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Arena Coberta" sheetId="1" state="visible" r:id="rId2"/>
    <sheet name="Motel Animais" sheetId="2" state="visible" r:id="rId3"/>
    <sheet name="Aloj Solteiros" sheetId="3" state="visible" r:id="rId4"/>
    <sheet name="ESCRITORIO" sheetId="4" state="visible" r:id="rId5"/>
    <sheet name="Redondel" sheetId="5" state="visible" r:id="rId6"/>
    <sheet name="WALTER" sheetId="6" state="visible" r:id="rId7"/>
    <sheet name="Baia garanhoes" sheetId="7" state="visible" r:id="rId8"/>
    <sheet name="Almoxarifado" sheetId="8" state="visible" r:id="rId9"/>
    <sheet name="Lanchonete" sheetId="9" state="visible" r:id="rId10"/>
    <sheet name="WC masculino" sheetId="10" state="visible" r:id="rId11"/>
    <sheet name="WC feminino" sheetId="11" state="visible" r:id="rId12"/>
    <sheet name="Lavador" sheetId="12" state="visible" r:id="rId13"/>
    <sheet name="Farmácia" sheetId="13" state="visible" r:id="rId14"/>
    <sheet name="Selaria" sheetId="14" state="visible" r:id="rId15"/>
    <sheet name="Ambulatório" sheetId="15" state="visible" r:id="rId16"/>
    <sheet name="Sala de selas" sheetId="16" state="visible" r:id="rId17"/>
    <sheet name="Arquibancada" sheetId="17" state="visible" r:id="rId18"/>
    <sheet name="Pav éguas" sheetId="18" state="visible" r:id="rId19"/>
    <sheet name="Centro Manejo" sheetId="19" state="visible" r:id="rId20"/>
    <sheet name="Casa IV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108">
  <si>
    <t xml:space="preserve">ARENA COBERTA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</t>
    </r>
    <r>
      <rPr>
        <sz val="8"/>
        <color rgb="FF000080"/>
        <rFont val="Bookman Old Style"/>
        <family val="1"/>
      </rPr>
      <t xml:space="preserve">: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   Em R$</t>
  </si>
  <si>
    <t xml:space="preserve">Valor de avaliação    Em US$</t>
  </si>
  <si>
    <t xml:space="preserve">%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ESPECIFICAÇÃO DOS SERVIÇOS</t>
  </si>
  <si>
    <t xml:space="preserve">PREÇOS R$</t>
  </si>
  <si>
    <t xml:space="preserve">SERVIÇOS TÉCNICOS</t>
  </si>
  <si>
    <t xml:space="preserve">SERVIÇOS PRELIMINARES</t>
  </si>
  <si>
    <t xml:space="preserve">INFRA ESTRUTURA</t>
  </si>
  <si>
    <t xml:space="preserve">PAREDES E PAINÉIS</t>
  </si>
  <si>
    <t xml:space="preserve">COBERTURA</t>
  </si>
  <si>
    <t xml:space="preserve">REVESTIMENTO DE FORROS E PAREDES</t>
  </si>
  <si>
    <t xml:space="preserve">PISOS INTERNOS</t>
  </si>
  <si>
    <t xml:space="preserve">LIMPEZA GERAL</t>
  </si>
  <si>
    <t xml:space="preserve">ADMINISTRAÇÃO DA OBRA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MOTEL PARA ANIMAIS</t>
  </si>
  <si>
    <t xml:space="preserve">SUPRAESTRUTURA</t>
  </si>
  <si>
    <t xml:space="preserve">ESQUADRIAS DE MADEIRA</t>
  </si>
  <si>
    <t xml:space="preserve">INSTALAÇÕES HIDRÁULICAS - ÁGUA</t>
  </si>
  <si>
    <t xml:space="preserve">INSTALAÇÕES HIDRÁULICAS - ESGOTO</t>
  </si>
  <si>
    <t xml:space="preserve">INSTALAÇÕES ELÉTRICAS - DISTRIBUIÇÃO </t>
  </si>
  <si>
    <t xml:space="preserve">PINTURA</t>
  </si>
  <si>
    <t xml:space="preserve">ALOJAMENTO PARA SOLTEIROS</t>
  </si>
  <si>
    <t xml:space="preserve">ESQUADRIAS METÁLICAS</t>
  </si>
  <si>
    <t xml:space="preserve">FORROS</t>
  </si>
  <si>
    <t xml:space="preserve">IMPERMEABILIZAÇÃO</t>
  </si>
  <si>
    <t xml:space="preserve">VIDROS</t>
  </si>
  <si>
    <t xml:space="preserve">ESCRITÓRIO</t>
  </si>
  <si>
    <t xml:space="preserve">REDONDEL</t>
  </si>
  <si>
    <t xml:space="preserve">WALTER</t>
  </si>
  <si>
    <t xml:space="preserve">BAIA DOS GARANHÕES</t>
  </si>
  <si>
    <t xml:space="preserve">ALMOXARIFADO</t>
  </si>
  <si>
    <t xml:space="preserve">LANCHONETE</t>
  </si>
  <si>
    <t xml:space="preserve">WC MASCULINO</t>
  </si>
  <si>
    <t xml:space="preserve">WC FEMININO</t>
  </si>
  <si>
    <t xml:space="preserve">LAVADOR</t>
  </si>
  <si>
    <t xml:space="preserve">FARMÁCIA</t>
  </si>
  <si>
    <t xml:space="preserve">SELARIA</t>
  </si>
  <si>
    <t xml:space="preserve">AMBULATÓRIO</t>
  </si>
  <si>
    <t xml:space="preserve">SALA DE SELAS</t>
  </si>
  <si>
    <t xml:space="preserve">ARQUIBANCADA</t>
  </si>
  <si>
    <t xml:space="preserve">PAVILHÃO DAS ÉGUAS</t>
  </si>
  <si>
    <t xml:space="preserve">PISOS</t>
  </si>
  <si>
    <t xml:space="preserve">CENTRO DE MANEJO</t>
  </si>
  <si>
    <t xml:space="preserve">CASA I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\.0000"/>
    <numFmt numFmtId="170" formatCode="#,##0"/>
    <numFmt numFmtId="171" formatCode="#\,##0\.0000"/>
    <numFmt numFmtId="172" formatCode="&quot;R$ &quot;#\,##0\.00_);&quot;(R$ &quot;#\,##0\.00\)"/>
    <numFmt numFmtId="173" formatCode="[$-409]m/d/yyyy"/>
    <numFmt numFmtId="174" formatCode="&quot;R$&quot;#\,##0\.0000_);&quot;(R$&quot;#\,##0\.000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b val="true"/>
      <i val="true"/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1.7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A8A87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rena Cobert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19</c:f>
              <c:numCache>
                <c:formatCode>General</c:formatCode>
                <c:ptCount val="1"/>
                <c:pt idx="0">
                  <c:v>527.178672</c:v>
                </c:pt>
              </c:numCache>
            </c:numRef>
          </c:val>
        </c:ser>
        <c:ser>
          <c:idx val="1"/>
          <c:order val="1"/>
          <c:tx>
            <c:strRef>
              <c:f>'Arena Cobert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0</c:f>
              <c:numCache>
                <c:formatCode>General</c:formatCode>
                <c:ptCount val="1"/>
                <c:pt idx="0">
                  <c:v>482.375952</c:v>
                </c:pt>
              </c:numCache>
            </c:numRef>
          </c:val>
        </c:ser>
        <c:ser>
          <c:idx val="2"/>
          <c:order val="2"/>
          <c:tx>
            <c:strRef>
              <c:f>'Arena Cobert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1</c:f>
              <c:numCache>
                <c:formatCode>General</c:formatCode>
                <c:ptCount val="1"/>
                <c:pt idx="0">
                  <c:v>1975.799952</c:v>
                </c:pt>
              </c:numCache>
            </c:numRef>
          </c:val>
        </c:ser>
        <c:ser>
          <c:idx val="3"/>
          <c:order val="3"/>
          <c:tx>
            <c:strRef>
              <c:f>'Arena Coberta'!$AL$22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2</c:f>
              <c:numCache>
                <c:formatCode>General</c:formatCode>
                <c:ptCount val="1"/>
                <c:pt idx="0">
                  <c:v>137.395008</c:v>
                </c:pt>
              </c:numCache>
            </c:numRef>
          </c:val>
        </c:ser>
        <c:ser>
          <c:idx val="4"/>
          <c:order val="4"/>
          <c:tx>
            <c:strRef>
              <c:f>'Arena Coberta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3</c:f>
              <c:numCache>
                <c:formatCode>General</c:formatCode>
                <c:ptCount val="1"/>
                <c:pt idx="0">
                  <c:v>9876.012912</c:v>
                </c:pt>
              </c:numCache>
            </c:numRef>
          </c:val>
        </c:ser>
        <c:ser>
          <c:idx val="5"/>
          <c:order val="5"/>
          <c:tx>
            <c:strRef>
              <c:f>'Arena Coberta'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4</c:f>
              <c:numCache>
                <c:formatCode>General</c:formatCode>
                <c:ptCount val="1"/>
                <c:pt idx="0">
                  <c:v>228.493872</c:v>
                </c:pt>
              </c:numCache>
            </c:numRef>
          </c:val>
        </c:ser>
        <c:ser>
          <c:idx val="6"/>
          <c:order val="6"/>
          <c:tx>
            <c:strRef>
              <c:f>'Arena Coberta'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5</c:f>
              <c:numCache>
                <c:formatCode>General</c:formatCode>
                <c:ptCount val="1"/>
                <c:pt idx="0">
                  <c:v>1327.653936</c:v>
                </c:pt>
              </c:numCache>
            </c:numRef>
          </c:val>
        </c:ser>
        <c:ser>
          <c:idx val="7"/>
          <c:order val="7"/>
          <c:tx>
            <c:strRef>
              <c:f>'Arena Coberta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6</c:f>
              <c:numCache>
                <c:formatCode>General</c:formatCode>
                <c:ptCount val="1"/>
                <c:pt idx="0">
                  <c:v>100.059408</c:v>
                </c:pt>
              </c:numCache>
            </c:numRef>
          </c:val>
        </c:ser>
        <c:ser>
          <c:idx val="8"/>
          <c:order val="8"/>
          <c:tx>
            <c:strRef>
              <c:f>'Arena Coberta'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7</c:f>
              <c:numCache>
                <c:formatCode>General</c:formatCode>
                <c:ptCount val="1"/>
                <c:pt idx="0">
                  <c:v>279.270288</c:v>
                </c:pt>
              </c:numCache>
            </c:numRef>
          </c:val>
        </c:ser>
        <c:ser>
          <c:idx val="9"/>
          <c:order val="9"/>
          <c:tx>
            <c:strRef>
              <c:f>'Arena Coberta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771596"/>
        <c:axId val="71307850"/>
        <c:axId val="0"/>
      </c:bar3DChart>
      <c:catAx>
        <c:axId val="577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850"/>
        <c:auto val="1"/>
        <c:lblAlgn val="ctr"/>
        <c:lblOffset val="100"/>
        <c:noMultiLvlLbl val="0"/>
      </c:catAx>
      <c:valAx>
        <c:axId val="7130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WC masculin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19</c:f>
              <c:numCache>
                <c:formatCode>General</c:formatCode>
                <c:ptCount val="1"/>
                <c:pt idx="0">
                  <c:v>227.000448</c:v>
                </c:pt>
              </c:numCache>
            </c:numRef>
          </c:val>
        </c:ser>
        <c:ser>
          <c:idx val="1"/>
          <c:order val="1"/>
          <c:tx>
            <c:strRef>
              <c:f>'WC masculin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0</c:f>
              <c:numCache>
                <c:formatCode>General</c:formatCode>
                <c:ptCount val="1"/>
                <c:pt idx="0">
                  <c:v>191.158272</c:v>
                </c:pt>
              </c:numCache>
            </c:numRef>
          </c:val>
        </c:ser>
        <c:ser>
          <c:idx val="2"/>
          <c:order val="2"/>
          <c:tx>
            <c:strRef>
              <c:f>'WC masculin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1</c:f>
              <c:numCache>
                <c:formatCode>General</c:formatCode>
                <c:ptCount val="1"/>
                <c:pt idx="0">
                  <c:v>313.61904</c:v>
                </c:pt>
              </c:numCache>
            </c:numRef>
          </c:val>
        </c:ser>
        <c:ser>
          <c:idx val="3"/>
          <c:order val="3"/>
          <c:tx>
            <c:strRef>
              <c:f>'WC masculin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2</c:f>
              <c:numCache>
                <c:formatCode>General</c:formatCode>
                <c:ptCount val="1"/>
                <c:pt idx="0">
                  <c:v>1533.746448</c:v>
                </c:pt>
              </c:numCache>
            </c:numRef>
          </c:val>
        </c:ser>
        <c:ser>
          <c:idx val="4"/>
          <c:order val="4"/>
          <c:tx>
            <c:strRef>
              <c:f>'WC masculin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3</c:f>
              <c:numCache>
                <c:formatCode>General</c:formatCode>
                <c:ptCount val="1"/>
                <c:pt idx="0">
                  <c:v>1028.969136</c:v>
                </c:pt>
              </c:numCache>
            </c:numRef>
          </c:val>
        </c:ser>
        <c:ser>
          <c:idx val="5"/>
          <c:order val="5"/>
          <c:tx>
            <c:strRef>
              <c:f>'WC masculin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4</c:f>
              <c:numCache>
                <c:formatCode>General</c:formatCode>
                <c:ptCount val="1"/>
                <c:pt idx="0">
                  <c:v>658.599984</c:v>
                </c:pt>
              </c:numCache>
            </c:numRef>
          </c:val>
        </c:ser>
        <c:ser>
          <c:idx val="6"/>
          <c:order val="6"/>
          <c:tx>
            <c:strRef>
              <c:f>'WC masculin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5</c:f>
              <c:numCache>
                <c:formatCode>General</c:formatCode>
                <c:ptCount val="1"/>
                <c:pt idx="0">
                  <c:v>560.034</c:v>
                </c:pt>
              </c:numCache>
            </c:numRef>
          </c:val>
        </c:ser>
        <c:ser>
          <c:idx val="7"/>
          <c:order val="7"/>
          <c:tx>
            <c:strRef>
              <c:f>'WC masculin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6</c:f>
              <c:numCache>
                <c:formatCode>General</c:formatCode>
                <c:ptCount val="1"/>
                <c:pt idx="0">
                  <c:v>2925.617616</c:v>
                </c:pt>
              </c:numCache>
            </c:numRef>
          </c:val>
        </c:ser>
        <c:ser>
          <c:idx val="8"/>
          <c:order val="8"/>
          <c:tx>
            <c:strRef>
              <c:f>'WC masculin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7</c:f>
              <c:numCache>
                <c:formatCode>General</c:formatCode>
                <c:ptCount val="1"/>
                <c:pt idx="0">
                  <c:v>604.83672</c:v>
                </c:pt>
              </c:numCache>
            </c:numRef>
          </c:val>
        </c:ser>
        <c:ser>
          <c:idx val="9"/>
          <c:order val="9"/>
          <c:tx>
            <c:strRef>
              <c:f>'WC masculin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8</c:f>
              <c:numCache>
                <c:formatCode>General</c:formatCode>
                <c:ptCount val="1"/>
                <c:pt idx="0">
                  <c:v>689.961888</c:v>
                </c:pt>
              </c:numCache>
            </c:numRef>
          </c:val>
        </c:ser>
        <c:ser>
          <c:idx val="10"/>
          <c:order val="10"/>
          <c:tx>
            <c:strRef>
              <c:f>'WC masculino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9</c:f>
              <c:numCache>
                <c:formatCode>General</c:formatCode>
                <c:ptCount val="1"/>
                <c:pt idx="0">
                  <c:v>645.159168</c:v>
                </c:pt>
              </c:numCache>
            </c:numRef>
          </c:val>
        </c:ser>
        <c:ser>
          <c:idx val="11"/>
          <c:order val="11"/>
          <c:tx>
            <c:strRef>
              <c:f>'WC masculin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0</c:f>
              <c:numCache>
                <c:formatCode>General</c:formatCode>
                <c:ptCount val="1"/>
                <c:pt idx="0">
                  <c:v>2274.484752</c:v>
                </c:pt>
              </c:numCache>
            </c:numRef>
          </c:val>
        </c:ser>
        <c:ser>
          <c:idx val="12"/>
          <c:order val="12"/>
          <c:tx>
            <c:strRef>
              <c:f>'WC masculino'!$AL$3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1</c:f>
              <c:numCache>
                <c:formatCode>General</c:formatCode>
                <c:ptCount val="1"/>
                <c:pt idx="0">
                  <c:v>1874.24712</c:v>
                </c:pt>
              </c:numCache>
            </c:numRef>
          </c:val>
        </c:ser>
        <c:ser>
          <c:idx val="13"/>
          <c:order val="13"/>
          <c:tx>
            <c:strRef>
              <c:f>'WC masculino'!$AL$32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2</c:f>
              <c:numCache>
                <c:formatCode>General</c:formatCode>
                <c:ptCount val="1"/>
                <c:pt idx="0">
                  <c:v>98.565984</c:v>
                </c:pt>
              </c:numCache>
            </c:numRef>
          </c:val>
        </c:ser>
        <c:ser>
          <c:idx val="14"/>
          <c:order val="14"/>
          <c:tx>
            <c:strRef>
              <c:f>'WC masculino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3</c:f>
              <c:numCache>
                <c:formatCode>General</c:formatCode>
                <c:ptCount val="1"/>
                <c:pt idx="0">
                  <c:v>571.981392</c:v>
                </c:pt>
              </c:numCache>
            </c:numRef>
          </c:val>
        </c:ser>
        <c:ser>
          <c:idx val="15"/>
          <c:order val="15"/>
          <c:tx>
            <c:strRef>
              <c:f>'WC masculino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4</c:f>
              <c:numCache>
                <c:formatCode>General</c:formatCode>
                <c:ptCount val="1"/>
                <c:pt idx="0">
                  <c:v>76.164624</c:v>
                </c:pt>
              </c:numCache>
            </c:numRef>
          </c:val>
        </c:ser>
        <c:ser>
          <c:idx val="16"/>
          <c:order val="16"/>
          <c:tx>
            <c:strRef>
              <c:f>'WC masculino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5</c:f>
              <c:numCache>
                <c:formatCode>General</c:formatCode>
                <c:ptCount val="1"/>
                <c:pt idx="0">
                  <c:v>660.093408</c:v>
                </c:pt>
              </c:numCache>
            </c:numRef>
          </c:val>
        </c:ser>
        <c:ser>
          <c:idx val="17"/>
          <c:order val="17"/>
          <c:tx>
            <c:strRef>
              <c:f>'WC masculino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6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7310775"/>
        <c:axId val="63668056"/>
        <c:axId val="0"/>
      </c:bar3DChart>
      <c:catAx>
        <c:axId val="731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056"/>
        <c:auto val="1"/>
        <c:lblAlgn val="ctr"/>
        <c:lblOffset val="100"/>
        <c:noMultiLvlLbl val="0"/>
      </c:catAx>
      <c:valAx>
        <c:axId val="6366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WC feminin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19</c:f>
              <c:numCache>
                <c:formatCode>General</c:formatCode>
                <c:ptCount val="1"/>
                <c:pt idx="0">
                  <c:v>227.000448</c:v>
                </c:pt>
              </c:numCache>
            </c:numRef>
          </c:val>
        </c:ser>
        <c:ser>
          <c:idx val="1"/>
          <c:order val="1"/>
          <c:tx>
            <c:strRef>
              <c:f>'WC feminin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0</c:f>
              <c:numCache>
                <c:formatCode>General</c:formatCode>
                <c:ptCount val="1"/>
                <c:pt idx="0">
                  <c:v>191.158272</c:v>
                </c:pt>
              </c:numCache>
            </c:numRef>
          </c:val>
        </c:ser>
        <c:ser>
          <c:idx val="2"/>
          <c:order val="2"/>
          <c:tx>
            <c:strRef>
              <c:f>'WC feminin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1</c:f>
              <c:numCache>
                <c:formatCode>General</c:formatCode>
                <c:ptCount val="1"/>
                <c:pt idx="0">
                  <c:v>313.61904</c:v>
                </c:pt>
              </c:numCache>
            </c:numRef>
          </c:val>
        </c:ser>
        <c:ser>
          <c:idx val="3"/>
          <c:order val="3"/>
          <c:tx>
            <c:strRef>
              <c:f>'WC feminin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2</c:f>
              <c:numCache>
                <c:formatCode>General</c:formatCode>
                <c:ptCount val="1"/>
                <c:pt idx="0">
                  <c:v>1533.746448</c:v>
                </c:pt>
              </c:numCache>
            </c:numRef>
          </c:val>
        </c:ser>
        <c:ser>
          <c:idx val="4"/>
          <c:order val="4"/>
          <c:tx>
            <c:strRef>
              <c:f>'WC feminin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3</c:f>
              <c:numCache>
                <c:formatCode>General</c:formatCode>
                <c:ptCount val="1"/>
                <c:pt idx="0">
                  <c:v>1028.969136</c:v>
                </c:pt>
              </c:numCache>
            </c:numRef>
          </c:val>
        </c:ser>
        <c:ser>
          <c:idx val="5"/>
          <c:order val="5"/>
          <c:tx>
            <c:strRef>
              <c:f>'WC feminin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4</c:f>
              <c:numCache>
                <c:formatCode>General</c:formatCode>
                <c:ptCount val="1"/>
                <c:pt idx="0">
                  <c:v>658.599984</c:v>
                </c:pt>
              </c:numCache>
            </c:numRef>
          </c:val>
        </c:ser>
        <c:ser>
          <c:idx val="6"/>
          <c:order val="6"/>
          <c:tx>
            <c:strRef>
              <c:f>'WC feminin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5</c:f>
              <c:numCache>
                <c:formatCode>General</c:formatCode>
                <c:ptCount val="1"/>
                <c:pt idx="0">
                  <c:v>560.034</c:v>
                </c:pt>
              </c:numCache>
            </c:numRef>
          </c:val>
        </c:ser>
        <c:ser>
          <c:idx val="7"/>
          <c:order val="7"/>
          <c:tx>
            <c:strRef>
              <c:f>'WC feminin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6</c:f>
              <c:numCache>
                <c:formatCode>General</c:formatCode>
                <c:ptCount val="1"/>
                <c:pt idx="0">
                  <c:v>2925.617616</c:v>
                </c:pt>
              </c:numCache>
            </c:numRef>
          </c:val>
        </c:ser>
        <c:ser>
          <c:idx val="8"/>
          <c:order val="8"/>
          <c:tx>
            <c:strRef>
              <c:f>'WC feminin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7</c:f>
              <c:numCache>
                <c:formatCode>General</c:formatCode>
                <c:ptCount val="1"/>
                <c:pt idx="0">
                  <c:v>604.83672</c:v>
                </c:pt>
              </c:numCache>
            </c:numRef>
          </c:val>
        </c:ser>
        <c:ser>
          <c:idx val="9"/>
          <c:order val="9"/>
          <c:tx>
            <c:strRef>
              <c:f>'WC feminin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8</c:f>
              <c:numCache>
                <c:formatCode>General</c:formatCode>
                <c:ptCount val="1"/>
                <c:pt idx="0">
                  <c:v>689.961888</c:v>
                </c:pt>
              </c:numCache>
            </c:numRef>
          </c:val>
        </c:ser>
        <c:ser>
          <c:idx val="10"/>
          <c:order val="10"/>
          <c:tx>
            <c:strRef>
              <c:f>'WC feminino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9</c:f>
              <c:numCache>
                <c:formatCode>General</c:formatCode>
                <c:ptCount val="1"/>
                <c:pt idx="0">
                  <c:v>643.665744</c:v>
                </c:pt>
              </c:numCache>
            </c:numRef>
          </c:val>
        </c:ser>
        <c:ser>
          <c:idx val="11"/>
          <c:order val="11"/>
          <c:tx>
            <c:strRef>
              <c:f>'WC feminin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0</c:f>
              <c:numCache>
                <c:formatCode>General</c:formatCode>
                <c:ptCount val="1"/>
                <c:pt idx="0">
                  <c:v>2274.484752</c:v>
                </c:pt>
              </c:numCache>
            </c:numRef>
          </c:val>
        </c:ser>
        <c:ser>
          <c:idx val="12"/>
          <c:order val="12"/>
          <c:tx>
            <c:strRef>
              <c:f>'WC feminino'!$AL$3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1</c:f>
              <c:numCache>
                <c:formatCode>General</c:formatCode>
                <c:ptCount val="1"/>
                <c:pt idx="0">
                  <c:v>1874.24712</c:v>
                </c:pt>
              </c:numCache>
            </c:numRef>
          </c:val>
        </c:ser>
        <c:ser>
          <c:idx val="13"/>
          <c:order val="13"/>
          <c:tx>
            <c:strRef>
              <c:f>'WC feminino'!$AL$32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2</c:f>
              <c:numCache>
                <c:formatCode>General</c:formatCode>
                <c:ptCount val="1"/>
                <c:pt idx="0">
                  <c:v>100.059408</c:v>
                </c:pt>
              </c:numCache>
            </c:numRef>
          </c:val>
        </c:ser>
        <c:ser>
          <c:idx val="14"/>
          <c:order val="14"/>
          <c:tx>
            <c:strRef>
              <c:f>'WC feminino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3</c:f>
              <c:numCache>
                <c:formatCode>General</c:formatCode>
                <c:ptCount val="1"/>
                <c:pt idx="0">
                  <c:v>571.981392</c:v>
                </c:pt>
              </c:numCache>
            </c:numRef>
          </c:val>
        </c:ser>
        <c:ser>
          <c:idx val="15"/>
          <c:order val="15"/>
          <c:tx>
            <c:strRef>
              <c:f>'WC feminino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4</c:f>
              <c:numCache>
                <c:formatCode>General</c:formatCode>
                <c:ptCount val="1"/>
                <c:pt idx="0">
                  <c:v>76.164624</c:v>
                </c:pt>
              </c:numCache>
            </c:numRef>
          </c:val>
        </c:ser>
        <c:ser>
          <c:idx val="16"/>
          <c:order val="16"/>
          <c:tx>
            <c:strRef>
              <c:f>'WC feminino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5</c:f>
              <c:numCache>
                <c:formatCode>General</c:formatCode>
                <c:ptCount val="1"/>
                <c:pt idx="0">
                  <c:v>660.093408</c:v>
                </c:pt>
              </c:numCache>
            </c:numRef>
          </c:val>
        </c:ser>
        <c:ser>
          <c:idx val="17"/>
          <c:order val="17"/>
          <c:tx>
            <c:strRef>
              <c:f>'WC feminino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6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0967956"/>
        <c:axId val="12061295"/>
        <c:axId val="0"/>
      </c:bar3DChart>
      <c:catAx>
        <c:axId val="5096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295"/>
        <c:auto val="1"/>
        <c:lblAlgn val="ctr"/>
        <c:lblOffset val="100"/>
        <c:noMultiLvlLbl val="0"/>
      </c:catAx>
      <c:valAx>
        <c:axId val="1206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9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vador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19</c:f>
              <c:numCache>
                <c:formatCode>General</c:formatCode>
                <c:ptCount val="1"/>
                <c:pt idx="0">
                  <c:v>1375.443504</c:v>
                </c:pt>
              </c:numCache>
            </c:numRef>
          </c:val>
        </c:ser>
        <c:ser>
          <c:idx val="1"/>
          <c:order val="1"/>
          <c:tx>
            <c:strRef>
              <c:f>Lavador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0</c:f>
              <c:numCache>
                <c:formatCode>General</c:formatCode>
                <c:ptCount val="1"/>
                <c:pt idx="0">
                  <c:v>518.218128</c:v>
                </c:pt>
              </c:numCache>
            </c:numRef>
          </c:val>
        </c:ser>
        <c:ser>
          <c:idx val="2"/>
          <c:order val="2"/>
          <c:tx>
            <c:strRef>
              <c:f>Lavador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1</c:f>
              <c:numCache>
                <c:formatCode>General</c:formatCode>
                <c:ptCount val="1"/>
                <c:pt idx="0">
                  <c:v>2392.465248</c:v>
                </c:pt>
              </c:numCache>
            </c:numRef>
          </c:val>
        </c:ser>
        <c:ser>
          <c:idx val="3"/>
          <c:order val="3"/>
          <c:tx>
            <c:strRef>
              <c:f>Lavador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2</c:f>
              <c:numCache>
                <c:formatCode>General</c:formatCode>
                <c:ptCount val="1"/>
                <c:pt idx="0">
                  <c:v>2614.985424</c:v>
                </c:pt>
              </c:numCache>
            </c:numRef>
          </c:val>
        </c:ser>
        <c:ser>
          <c:idx val="4"/>
          <c:order val="4"/>
          <c:tx>
            <c:strRef>
              <c:f>Lavador!$AL$23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3</c:f>
              <c:numCache>
                <c:formatCode>General</c:formatCode>
                <c:ptCount val="1"/>
                <c:pt idx="0">
                  <c:v>1726.398144</c:v>
                </c:pt>
              </c:numCache>
            </c:numRef>
          </c:val>
        </c:ser>
        <c:ser>
          <c:idx val="5"/>
          <c:order val="5"/>
          <c:tx>
            <c:strRef>
              <c:f>Lavador!$AL$24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4</c:f>
              <c:numCache>
                <c:formatCode>General</c:formatCode>
                <c:ptCount val="1"/>
                <c:pt idx="0">
                  <c:v>1805.549616</c:v>
                </c:pt>
              </c:numCache>
            </c:numRef>
          </c:val>
        </c:ser>
        <c:ser>
          <c:idx val="6"/>
          <c:order val="6"/>
          <c:tx>
            <c:strRef>
              <c:f>Lavador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5</c:f>
              <c:numCache>
                <c:formatCode>General</c:formatCode>
                <c:ptCount val="1"/>
                <c:pt idx="0">
                  <c:v>3373.644816</c:v>
                </c:pt>
              </c:numCache>
            </c:numRef>
          </c:val>
        </c:ser>
        <c:ser>
          <c:idx val="7"/>
          <c:order val="7"/>
          <c:tx>
            <c:strRef>
              <c:f>Lavador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6</c:f>
              <c:numCache>
                <c:formatCode>General</c:formatCode>
                <c:ptCount val="1"/>
                <c:pt idx="0">
                  <c:v>198.625392</c:v>
                </c:pt>
              </c:numCache>
            </c:numRef>
          </c:val>
        </c:ser>
        <c:ser>
          <c:idx val="8"/>
          <c:order val="8"/>
          <c:tx>
            <c:strRef>
              <c:f>Lavador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7</c:f>
              <c:numCache>
                <c:formatCode>General</c:formatCode>
                <c:ptCount val="1"/>
                <c:pt idx="0">
                  <c:v>928.909728</c:v>
                </c:pt>
              </c:numCache>
            </c:numRef>
          </c:val>
        </c:ser>
        <c:ser>
          <c:idx val="9"/>
          <c:order val="9"/>
          <c:tx>
            <c:strRef>
              <c:f>Lavador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82365802"/>
        <c:axId val="34858104"/>
        <c:axId val="0"/>
      </c:bar3DChart>
      <c:catAx>
        <c:axId val="8236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104"/>
        <c:auto val="1"/>
        <c:lblAlgn val="ctr"/>
        <c:lblOffset val="100"/>
        <c:noMultiLvlLbl val="0"/>
      </c:catAx>
      <c:valAx>
        <c:axId val="3485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8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rmáci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19</c:f>
              <c:numCache>
                <c:formatCode>General</c:formatCode>
                <c:ptCount val="1"/>
                <c:pt idx="0">
                  <c:v>309.138768</c:v>
                </c:pt>
              </c:numCache>
            </c:numRef>
          </c:val>
        </c:ser>
        <c:ser>
          <c:idx val="1"/>
          <c:order val="1"/>
          <c:tx>
            <c:strRef>
              <c:f>Farmáci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0</c:f>
              <c:numCache>
                <c:formatCode>General</c:formatCode>
                <c:ptCount val="1"/>
                <c:pt idx="0">
                  <c:v>161.289792</c:v>
                </c:pt>
              </c:numCache>
            </c:numRef>
          </c:val>
        </c:ser>
        <c:ser>
          <c:idx val="2"/>
          <c:order val="2"/>
          <c:tx>
            <c:strRef>
              <c:f>Farmáci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1</c:f>
              <c:numCache>
                <c:formatCode>General</c:formatCode>
                <c:ptCount val="1"/>
                <c:pt idx="0">
                  <c:v>482.375952</c:v>
                </c:pt>
              </c:numCache>
            </c:numRef>
          </c:val>
        </c:ser>
        <c:ser>
          <c:idx val="3"/>
          <c:order val="3"/>
          <c:tx>
            <c:strRef>
              <c:f>Farmáci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2</c:f>
              <c:numCache>
                <c:formatCode>General</c:formatCode>
                <c:ptCount val="1"/>
                <c:pt idx="0">
                  <c:v>1686.075696</c:v>
                </c:pt>
              </c:numCache>
            </c:numRef>
          </c:val>
        </c:ser>
        <c:ser>
          <c:idx val="4"/>
          <c:order val="4"/>
          <c:tx>
            <c:strRef>
              <c:f>Farmáci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3</c:f>
              <c:numCache>
                <c:formatCode>General</c:formatCode>
                <c:ptCount val="1"/>
                <c:pt idx="0">
                  <c:v>1462.062096</c:v>
                </c:pt>
              </c:numCache>
            </c:numRef>
          </c:val>
        </c:ser>
        <c:ser>
          <c:idx val="5"/>
          <c:order val="5"/>
          <c:tx>
            <c:strRef>
              <c:f>Farmáci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4</c:f>
              <c:numCache>
                <c:formatCode>General</c:formatCode>
                <c:ptCount val="1"/>
                <c:pt idx="0">
                  <c:v>897.547824</c:v>
                </c:pt>
              </c:numCache>
            </c:numRef>
          </c:val>
        </c:ser>
        <c:ser>
          <c:idx val="6"/>
          <c:order val="6"/>
          <c:tx>
            <c:strRef>
              <c:f>Farmácia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5</c:f>
              <c:numCache>
                <c:formatCode>General</c:formatCode>
                <c:ptCount val="1"/>
                <c:pt idx="0">
                  <c:v>3588.697872</c:v>
                </c:pt>
              </c:numCache>
            </c:numRef>
          </c:val>
        </c:ser>
        <c:ser>
          <c:idx val="7"/>
          <c:order val="7"/>
          <c:tx>
            <c:strRef>
              <c:f>Farmácia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6</c:f>
              <c:numCache>
                <c:formatCode>General</c:formatCode>
                <c:ptCount val="1"/>
                <c:pt idx="0">
                  <c:v>470.42856</c:v>
                </c:pt>
              </c:numCache>
            </c:numRef>
          </c:val>
        </c:ser>
        <c:ser>
          <c:idx val="8"/>
          <c:order val="8"/>
          <c:tx>
            <c:strRef>
              <c:f>Farmácia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7</c:f>
              <c:numCache>
                <c:formatCode>General</c:formatCode>
                <c:ptCount val="1"/>
                <c:pt idx="0">
                  <c:v>445.040352</c:v>
                </c:pt>
              </c:numCache>
            </c:numRef>
          </c:val>
        </c:ser>
        <c:ser>
          <c:idx val="9"/>
          <c:order val="9"/>
          <c:tx>
            <c:strRef>
              <c:f>Farmácia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8</c:f>
              <c:numCache>
                <c:formatCode>General</c:formatCode>
                <c:ptCount val="1"/>
                <c:pt idx="0">
                  <c:v>688.468464</c:v>
                </c:pt>
              </c:numCache>
            </c:numRef>
          </c:val>
        </c:ser>
        <c:ser>
          <c:idx val="10"/>
          <c:order val="10"/>
          <c:tx>
            <c:strRef>
              <c:f>Farmácia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9</c:f>
              <c:numCache>
                <c:formatCode>General</c:formatCode>
                <c:ptCount val="1"/>
                <c:pt idx="0">
                  <c:v>1904.1156</c:v>
                </c:pt>
              </c:numCache>
            </c:numRef>
          </c:val>
        </c:ser>
        <c:ser>
          <c:idx val="11"/>
          <c:order val="11"/>
          <c:tx>
            <c:strRef>
              <c:f>Farmácia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0</c:f>
              <c:numCache>
                <c:formatCode>General</c:formatCode>
                <c:ptCount val="1"/>
                <c:pt idx="0">
                  <c:v>982.672992</c:v>
                </c:pt>
              </c:numCache>
            </c:numRef>
          </c:val>
        </c:ser>
        <c:ser>
          <c:idx val="12"/>
          <c:order val="12"/>
          <c:tx>
            <c:strRef>
              <c:f>Farmácia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1</c:f>
              <c:numCache>
                <c:formatCode>General</c:formatCode>
                <c:ptCount val="1"/>
                <c:pt idx="0">
                  <c:v>681.001344</c:v>
                </c:pt>
              </c:numCache>
            </c:numRef>
          </c:val>
        </c:ser>
        <c:ser>
          <c:idx val="13"/>
          <c:order val="13"/>
          <c:tx>
            <c:strRef>
              <c:f>Farmácia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2</c:f>
              <c:numCache>
                <c:formatCode>General</c:formatCode>
                <c:ptCount val="1"/>
                <c:pt idx="0">
                  <c:v>97.07256</c:v>
                </c:pt>
              </c:numCache>
            </c:numRef>
          </c:val>
        </c:ser>
        <c:ser>
          <c:idx val="14"/>
          <c:order val="14"/>
          <c:tx>
            <c:strRef>
              <c:f>Farmácia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3</c:f>
              <c:numCache>
                <c:formatCode>General</c:formatCode>
                <c:ptCount val="1"/>
                <c:pt idx="0">
                  <c:v>1078.252128</c:v>
                </c:pt>
              </c:numCache>
            </c:numRef>
          </c:val>
        </c:ser>
        <c:ser>
          <c:idx val="15"/>
          <c:order val="15"/>
          <c:tx>
            <c:strRef>
              <c:f>Farmácia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2639974"/>
        <c:axId val="70794293"/>
        <c:axId val="0"/>
      </c:bar3DChart>
      <c:catAx>
        <c:axId val="2263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293"/>
        <c:auto val="1"/>
        <c:lblAlgn val="ctr"/>
        <c:lblOffset val="100"/>
        <c:noMultiLvlLbl val="0"/>
      </c:catAx>
      <c:valAx>
        <c:axId val="7079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9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elari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19</c:f>
              <c:numCache>
                <c:formatCode>General</c:formatCode>
                <c:ptCount val="1"/>
                <c:pt idx="0">
                  <c:v>152.329248</c:v>
                </c:pt>
              </c:numCache>
            </c:numRef>
          </c:val>
        </c:ser>
        <c:ser>
          <c:idx val="1"/>
          <c:order val="1"/>
          <c:tx>
            <c:strRef>
              <c:f>Selari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0</c:f>
              <c:numCache>
                <c:formatCode>General</c:formatCode>
                <c:ptCount val="1"/>
                <c:pt idx="0">
                  <c:v>295.697952</c:v>
                </c:pt>
              </c:numCache>
            </c:numRef>
          </c:val>
        </c:ser>
        <c:ser>
          <c:idx val="2"/>
          <c:order val="2"/>
          <c:tx>
            <c:strRef>
              <c:f>Selari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1</c:f>
              <c:numCache>
                <c:formatCode>General</c:formatCode>
                <c:ptCount val="1"/>
                <c:pt idx="0">
                  <c:v>465.948288</c:v>
                </c:pt>
              </c:numCache>
            </c:numRef>
          </c:val>
        </c:ser>
        <c:ser>
          <c:idx val="3"/>
          <c:order val="3"/>
          <c:tx>
            <c:strRef>
              <c:f>Selari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2</c:f>
              <c:numCache>
                <c:formatCode>General</c:formatCode>
                <c:ptCount val="1"/>
                <c:pt idx="0">
                  <c:v>2274.484752</c:v>
                </c:pt>
              </c:numCache>
            </c:numRef>
          </c:val>
        </c:ser>
        <c:ser>
          <c:idx val="4"/>
          <c:order val="4"/>
          <c:tx>
            <c:strRef>
              <c:f>Selari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3</c:f>
              <c:numCache>
                <c:formatCode>General</c:formatCode>
                <c:ptCount val="1"/>
                <c:pt idx="0">
                  <c:v>1680.102</c:v>
                </c:pt>
              </c:numCache>
            </c:numRef>
          </c:val>
        </c:ser>
        <c:ser>
          <c:idx val="5"/>
          <c:order val="5"/>
          <c:tx>
            <c:strRef>
              <c:f>Selari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4</c:f>
              <c:numCache>
                <c:formatCode>General</c:formatCode>
                <c:ptCount val="1"/>
                <c:pt idx="0">
                  <c:v>984.166416</c:v>
                </c:pt>
              </c:numCache>
            </c:numRef>
          </c:val>
        </c:ser>
        <c:ser>
          <c:idx val="6"/>
          <c:order val="6"/>
          <c:tx>
            <c:strRef>
              <c:f>Selaria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5</c:f>
              <c:numCache>
                <c:formatCode>General</c:formatCode>
                <c:ptCount val="1"/>
                <c:pt idx="0">
                  <c:v>4196.52144</c:v>
                </c:pt>
              </c:numCache>
            </c:numRef>
          </c:val>
        </c:ser>
        <c:ser>
          <c:idx val="7"/>
          <c:order val="7"/>
          <c:tx>
            <c:strRef>
              <c:f>Selaria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6</c:f>
              <c:numCache>
                <c:formatCode>General</c:formatCode>
                <c:ptCount val="1"/>
                <c:pt idx="0">
                  <c:v>618.277536</c:v>
                </c:pt>
              </c:numCache>
            </c:numRef>
          </c:val>
        </c:ser>
        <c:ser>
          <c:idx val="8"/>
          <c:order val="8"/>
          <c:tx>
            <c:strRef>
              <c:f>Selaria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7</c:f>
              <c:numCache>
                <c:formatCode>General</c:formatCode>
                <c:ptCount val="1"/>
                <c:pt idx="0">
                  <c:v>1986.25392</c:v>
                </c:pt>
              </c:numCache>
            </c:numRef>
          </c:val>
        </c:ser>
        <c:ser>
          <c:idx val="9"/>
          <c:order val="9"/>
          <c:tx>
            <c:strRef>
              <c:f>Selaria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8</c:f>
              <c:numCache>
                <c:formatCode>General</c:formatCode>
                <c:ptCount val="1"/>
                <c:pt idx="0">
                  <c:v>963.25848</c:v>
                </c:pt>
              </c:numCache>
            </c:numRef>
          </c:val>
        </c:ser>
        <c:ser>
          <c:idx val="10"/>
          <c:order val="10"/>
          <c:tx>
            <c:strRef>
              <c:f>Selaria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9</c:f>
              <c:numCache>
                <c:formatCode>General</c:formatCode>
                <c:ptCount val="1"/>
                <c:pt idx="0">
                  <c:v>628.731504</c:v>
                </c:pt>
              </c:numCache>
            </c:numRef>
          </c:val>
        </c:ser>
        <c:ser>
          <c:idx val="11"/>
          <c:order val="11"/>
          <c:tx>
            <c:strRef>
              <c:f>Selaria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0</c:f>
              <c:numCache>
                <c:formatCode>General</c:formatCode>
                <c:ptCount val="1"/>
                <c:pt idx="0">
                  <c:v>67.20408</c:v>
                </c:pt>
              </c:numCache>
            </c:numRef>
          </c:val>
        </c:ser>
        <c:ser>
          <c:idx val="12"/>
          <c:order val="12"/>
          <c:tx>
            <c:strRef>
              <c:f>Selaria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1</c:f>
              <c:numCache>
                <c:formatCode>General</c:formatCode>
                <c:ptCount val="1"/>
                <c:pt idx="0">
                  <c:v>621.264384</c:v>
                </c:pt>
              </c:numCache>
            </c:numRef>
          </c:val>
        </c:ser>
        <c:ser>
          <c:idx val="13"/>
          <c:order val="13"/>
          <c:tx>
            <c:strRef>
              <c:f>Selaria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2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71511109"/>
        <c:axId val="42037154"/>
        <c:axId val="0"/>
      </c:bar3DChart>
      <c:catAx>
        <c:axId val="7151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154"/>
        <c:auto val="1"/>
        <c:lblAlgn val="ctr"/>
        <c:lblOffset val="100"/>
        <c:noMultiLvlLbl val="0"/>
      </c:catAx>
      <c:valAx>
        <c:axId val="4203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1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mbulatóri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19</c:f>
              <c:numCache>
                <c:formatCode>General</c:formatCode>
                <c:ptCount val="1"/>
                <c:pt idx="0">
                  <c:v>353.941488</c:v>
                </c:pt>
              </c:numCache>
            </c:numRef>
          </c:val>
        </c:ser>
        <c:ser>
          <c:idx val="1"/>
          <c:order val="1"/>
          <c:tx>
            <c:strRef>
              <c:f>Ambulatóri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0</c:f>
              <c:numCache>
                <c:formatCode>General</c:formatCode>
                <c:ptCount val="1"/>
                <c:pt idx="0">
                  <c:v>168.756912</c:v>
                </c:pt>
              </c:numCache>
            </c:numRef>
          </c:val>
        </c:ser>
        <c:ser>
          <c:idx val="2"/>
          <c:order val="2"/>
          <c:tx>
            <c:strRef>
              <c:f>Ambulatóri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1</c:f>
              <c:numCache>
                <c:formatCode>General</c:formatCode>
                <c:ptCount val="1"/>
                <c:pt idx="0">
                  <c:v>482.375952</c:v>
                </c:pt>
              </c:numCache>
            </c:numRef>
          </c:val>
        </c:ser>
        <c:ser>
          <c:idx val="3"/>
          <c:order val="3"/>
          <c:tx>
            <c:strRef>
              <c:f>Ambulatóri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2</c:f>
              <c:numCache>
                <c:formatCode>General</c:formatCode>
                <c:ptCount val="1"/>
                <c:pt idx="0">
                  <c:v>1656.207216</c:v>
                </c:pt>
              </c:numCache>
            </c:numRef>
          </c:val>
        </c:ser>
        <c:ser>
          <c:idx val="4"/>
          <c:order val="4"/>
          <c:tx>
            <c:strRef>
              <c:f>Ambulatóri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3</c:f>
              <c:numCache>
                <c:formatCode>General</c:formatCode>
                <c:ptCount val="1"/>
                <c:pt idx="0">
                  <c:v>1462.062096</c:v>
                </c:pt>
              </c:numCache>
            </c:numRef>
          </c:val>
        </c:ser>
        <c:ser>
          <c:idx val="5"/>
          <c:order val="5"/>
          <c:tx>
            <c:strRef>
              <c:f>Ambulatóri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4</c:f>
              <c:numCache>
                <c:formatCode>General</c:formatCode>
                <c:ptCount val="1"/>
                <c:pt idx="0">
                  <c:v>913.975488</c:v>
                </c:pt>
              </c:numCache>
            </c:numRef>
          </c:val>
        </c:ser>
        <c:ser>
          <c:idx val="6"/>
          <c:order val="6"/>
          <c:tx>
            <c:strRef>
              <c:f>Ambulatório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5</c:f>
              <c:numCache>
                <c:formatCode>General</c:formatCode>
                <c:ptCount val="1"/>
                <c:pt idx="0">
                  <c:v>3588.697872</c:v>
                </c:pt>
              </c:numCache>
            </c:numRef>
          </c:val>
        </c:ser>
        <c:ser>
          <c:idx val="7"/>
          <c:order val="7"/>
          <c:tx>
            <c:strRef>
              <c:f>Ambulatório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6</c:f>
              <c:numCache>
                <c:formatCode>General</c:formatCode>
                <c:ptCount val="1"/>
                <c:pt idx="0">
                  <c:v>470.42856</c:v>
                </c:pt>
              </c:numCache>
            </c:numRef>
          </c:val>
        </c:ser>
        <c:ser>
          <c:idx val="8"/>
          <c:order val="8"/>
          <c:tx>
            <c:strRef>
              <c:f>Ambulatório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7</c:f>
              <c:numCache>
                <c:formatCode>General</c:formatCode>
                <c:ptCount val="1"/>
                <c:pt idx="0">
                  <c:v>445.040352</c:v>
                </c:pt>
              </c:numCache>
            </c:numRef>
          </c:val>
        </c:ser>
        <c:ser>
          <c:idx val="9"/>
          <c:order val="9"/>
          <c:tx>
            <c:strRef>
              <c:f>Ambulatório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8</c:f>
              <c:numCache>
                <c:formatCode>General</c:formatCode>
                <c:ptCount val="1"/>
                <c:pt idx="0">
                  <c:v>649.63944</c:v>
                </c:pt>
              </c:numCache>
            </c:numRef>
          </c:val>
        </c:ser>
        <c:ser>
          <c:idx val="10"/>
          <c:order val="10"/>
          <c:tx>
            <c:strRef>
              <c:f>Ambulatório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9</c:f>
              <c:numCache>
                <c:formatCode>General</c:formatCode>
                <c:ptCount val="1"/>
                <c:pt idx="0">
                  <c:v>1904.1156</c:v>
                </c:pt>
              </c:numCache>
            </c:numRef>
          </c:val>
        </c:ser>
        <c:ser>
          <c:idx val="11"/>
          <c:order val="11"/>
          <c:tx>
            <c:strRef>
              <c:f>Ambulatório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0</c:f>
              <c:numCache>
                <c:formatCode>General</c:formatCode>
                <c:ptCount val="1"/>
                <c:pt idx="0">
                  <c:v>982.672992</c:v>
                </c:pt>
              </c:numCache>
            </c:numRef>
          </c:val>
        </c:ser>
        <c:ser>
          <c:idx val="12"/>
          <c:order val="12"/>
          <c:tx>
            <c:strRef>
              <c:f>Ambulatório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1</c:f>
              <c:numCache>
                <c:formatCode>General</c:formatCode>
                <c:ptCount val="1"/>
                <c:pt idx="0">
                  <c:v>681.001344</c:v>
                </c:pt>
              </c:numCache>
            </c:numRef>
          </c:val>
        </c:ser>
        <c:ser>
          <c:idx val="13"/>
          <c:order val="13"/>
          <c:tx>
            <c:strRef>
              <c:f>Ambulatório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2</c:f>
              <c:numCache>
                <c:formatCode>General</c:formatCode>
                <c:ptCount val="1"/>
                <c:pt idx="0">
                  <c:v>97.07256</c:v>
                </c:pt>
              </c:numCache>
            </c:numRef>
          </c:val>
        </c:ser>
        <c:ser>
          <c:idx val="14"/>
          <c:order val="14"/>
          <c:tx>
            <c:strRef>
              <c:f>Ambulatório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3</c:f>
              <c:numCache>
                <c:formatCode>General</c:formatCode>
                <c:ptCount val="1"/>
                <c:pt idx="0">
                  <c:v>1078.252128</c:v>
                </c:pt>
              </c:numCache>
            </c:numRef>
          </c:val>
        </c:ser>
        <c:ser>
          <c:idx val="15"/>
          <c:order val="15"/>
          <c:tx>
            <c:strRef>
              <c:f>Ambulatório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74687997"/>
        <c:axId val="62765127"/>
        <c:axId val="0"/>
      </c:bar3DChart>
      <c:catAx>
        <c:axId val="7468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127"/>
        <c:auto val="1"/>
        <c:lblAlgn val="ctr"/>
        <c:lblOffset val="100"/>
        <c:noMultiLvlLbl val="0"/>
      </c:catAx>
      <c:valAx>
        <c:axId val="6276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9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de sel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19</c:f>
              <c:numCache>
                <c:formatCode>General</c:formatCode>
                <c:ptCount val="1"/>
                <c:pt idx="0">
                  <c:v>152.329248</c:v>
                </c:pt>
              </c:numCache>
            </c:numRef>
          </c:val>
        </c:ser>
        <c:ser>
          <c:idx val="1"/>
          <c:order val="1"/>
          <c:tx>
            <c:strRef>
              <c:f>'Sala de sel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0</c:f>
              <c:numCache>
                <c:formatCode>General</c:formatCode>
                <c:ptCount val="1"/>
                <c:pt idx="0">
                  <c:v>445.040352</c:v>
                </c:pt>
              </c:numCache>
            </c:numRef>
          </c:val>
        </c:ser>
        <c:ser>
          <c:idx val="2"/>
          <c:order val="2"/>
          <c:tx>
            <c:strRef>
              <c:f>'Sala de sel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1</c:f>
              <c:numCache>
                <c:formatCode>General</c:formatCode>
                <c:ptCount val="1"/>
                <c:pt idx="0">
                  <c:v>480.882528</c:v>
                </c:pt>
              </c:numCache>
            </c:numRef>
          </c:val>
        </c:ser>
        <c:ser>
          <c:idx val="3"/>
          <c:order val="3"/>
          <c:tx>
            <c:strRef>
              <c:f>'Sala de sela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2</c:f>
              <c:numCache>
                <c:formatCode>General</c:formatCode>
                <c:ptCount val="1"/>
                <c:pt idx="0">
                  <c:v>2274.484752</c:v>
                </c:pt>
              </c:numCache>
            </c:numRef>
          </c:val>
        </c:ser>
        <c:ser>
          <c:idx val="4"/>
          <c:order val="4"/>
          <c:tx>
            <c:strRef>
              <c:f>'Sala de sel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3</c:f>
              <c:numCache>
                <c:formatCode>General</c:formatCode>
                <c:ptCount val="1"/>
                <c:pt idx="0">
                  <c:v>1680.102</c:v>
                </c:pt>
              </c:numCache>
            </c:numRef>
          </c:val>
        </c:ser>
        <c:ser>
          <c:idx val="5"/>
          <c:order val="5"/>
          <c:tx>
            <c:strRef>
              <c:f>'Sala de sela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4</c:f>
              <c:numCache>
                <c:formatCode>General</c:formatCode>
                <c:ptCount val="1"/>
                <c:pt idx="0">
                  <c:v>999.100656</c:v>
                </c:pt>
              </c:numCache>
            </c:numRef>
          </c:val>
        </c:ser>
        <c:ser>
          <c:idx val="6"/>
          <c:order val="6"/>
          <c:tx>
            <c:strRef>
              <c:f>'Sala de sela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5</c:f>
              <c:numCache>
                <c:formatCode>General</c:formatCode>
                <c:ptCount val="1"/>
                <c:pt idx="0">
                  <c:v>4047.17904</c:v>
                </c:pt>
              </c:numCache>
            </c:numRef>
          </c:val>
        </c:ser>
        <c:ser>
          <c:idx val="7"/>
          <c:order val="7"/>
          <c:tx>
            <c:strRef>
              <c:f>'Sala de selas'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6</c:f>
              <c:numCache>
                <c:formatCode>General</c:formatCode>
                <c:ptCount val="1"/>
                <c:pt idx="0">
                  <c:v>648.146016</c:v>
                </c:pt>
              </c:numCache>
            </c:numRef>
          </c:val>
        </c:ser>
        <c:ser>
          <c:idx val="8"/>
          <c:order val="8"/>
          <c:tx>
            <c:strRef>
              <c:f>'Sala de selas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7</c:f>
              <c:numCache>
                <c:formatCode>General</c:formatCode>
                <c:ptCount val="1"/>
                <c:pt idx="0">
                  <c:v>1836.91152</c:v>
                </c:pt>
              </c:numCache>
            </c:numRef>
          </c:val>
        </c:ser>
        <c:ser>
          <c:idx val="9"/>
          <c:order val="9"/>
          <c:tx>
            <c:strRef>
              <c:f>'Sala de sela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8</c:f>
              <c:numCache>
                <c:formatCode>General</c:formatCode>
                <c:ptCount val="1"/>
                <c:pt idx="0">
                  <c:v>1037.92968</c:v>
                </c:pt>
              </c:numCache>
            </c:numRef>
          </c:val>
        </c:ser>
        <c:ser>
          <c:idx val="10"/>
          <c:order val="10"/>
          <c:tx>
            <c:strRef>
              <c:f>'Sala de sela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9</c:f>
              <c:numCache>
                <c:formatCode>General</c:formatCode>
                <c:ptCount val="1"/>
                <c:pt idx="0">
                  <c:v>628.731504</c:v>
                </c:pt>
              </c:numCache>
            </c:numRef>
          </c:val>
        </c:ser>
        <c:ser>
          <c:idx val="11"/>
          <c:order val="11"/>
          <c:tx>
            <c:strRef>
              <c:f>'Sala de selas'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0</c:f>
              <c:numCache>
                <c:formatCode>General</c:formatCode>
                <c:ptCount val="1"/>
                <c:pt idx="0">
                  <c:v>82.13832</c:v>
                </c:pt>
              </c:numCache>
            </c:numRef>
          </c:val>
        </c:ser>
        <c:ser>
          <c:idx val="12"/>
          <c:order val="12"/>
          <c:tx>
            <c:strRef>
              <c:f>'Sala de selas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1</c:f>
              <c:numCache>
                <c:formatCode>General</c:formatCode>
                <c:ptCount val="1"/>
                <c:pt idx="0">
                  <c:v>621.264384</c:v>
                </c:pt>
              </c:numCache>
            </c:numRef>
          </c:val>
        </c:ser>
        <c:ser>
          <c:idx val="13"/>
          <c:order val="13"/>
          <c:tx>
            <c:strRef>
              <c:f>'Sala de sela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2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0190900"/>
        <c:axId val="58972994"/>
        <c:axId val="0"/>
      </c:bar3DChart>
      <c:catAx>
        <c:axId val="2019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994"/>
        <c:auto val="1"/>
        <c:lblAlgn val="ctr"/>
        <c:lblOffset val="100"/>
        <c:noMultiLvlLbl val="0"/>
      </c:catAx>
      <c:valAx>
        <c:axId val="5897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9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quibancad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19</c:f>
              <c:numCache>
                <c:formatCode>General</c:formatCode>
                <c:ptCount val="1"/>
                <c:pt idx="0">
                  <c:v>574.96824</c:v>
                </c:pt>
              </c:numCache>
            </c:numRef>
          </c:val>
        </c:ser>
        <c:ser>
          <c:idx val="1"/>
          <c:order val="1"/>
          <c:tx>
            <c:strRef>
              <c:f>Arquibancad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0</c:f>
              <c:numCache>
                <c:formatCode>General</c:formatCode>
                <c:ptCount val="1"/>
                <c:pt idx="0">
                  <c:v>295.697952</c:v>
                </c:pt>
              </c:numCache>
            </c:numRef>
          </c:val>
        </c:ser>
        <c:ser>
          <c:idx val="2"/>
          <c:order val="2"/>
          <c:tx>
            <c:strRef>
              <c:f>Arquibancad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1</c:f>
              <c:numCache>
                <c:formatCode>General</c:formatCode>
                <c:ptCount val="1"/>
                <c:pt idx="0">
                  <c:v>770.606784</c:v>
                </c:pt>
              </c:numCache>
            </c:numRef>
          </c:val>
        </c:ser>
        <c:ser>
          <c:idx val="3"/>
          <c:order val="3"/>
          <c:tx>
            <c:strRef>
              <c:f>Arquibancad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2</c:f>
              <c:numCache>
                <c:formatCode>General</c:formatCode>
                <c:ptCount val="1"/>
                <c:pt idx="0">
                  <c:v>2423.827152</c:v>
                </c:pt>
              </c:numCache>
            </c:numRef>
          </c:val>
        </c:ser>
        <c:ser>
          <c:idx val="4"/>
          <c:order val="4"/>
          <c:tx>
            <c:strRef>
              <c:f>Arquibancada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3</c:f>
              <c:numCache>
                <c:formatCode>General</c:formatCode>
                <c:ptCount val="1"/>
                <c:pt idx="0">
                  <c:v>7031.040192</c:v>
                </c:pt>
              </c:numCache>
            </c:numRef>
          </c:val>
        </c:ser>
        <c:ser>
          <c:idx val="5"/>
          <c:order val="5"/>
          <c:tx>
            <c:strRef>
              <c:f>Arquibancada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4</c:f>
              <c:numCache>
                <c:formatCode>General</c:formatCode>
                <c:ptCount val="1"/>
                <c:pt idx="0">
                  <c:v>3000.288816</c:v>
                </c:pt>
              </c:numCache>
            </c:numRef>
          </c:val>
        </c:ser>
        <c:ser>
          <c:idx val="6"/>
          <c:order val="6"/>
          <c:tx>
            <c:strRef>
              <c:f>Arquibancada!$AL$25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5</c:f>
              <c:numCache>
                <c:formatCode>General</c:formatCode>
                <c:ptCount val="1"/>
                <c:pt idx="0">
                  <c:v>67.20408</c:v>
                </c:pt>
              </c:numCache>
            </c:numRef>
          </c:val>
        </c:ser>
        <c:ser>
          <c:idx val="7"/>
          <c:order val="7"/>
          <c:tx>
            <c:strRef>
              <c:f>Arquibancada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6</c:f>
              <c:numCache>
                <c:formatCode>General</c:formatCode>
                <c:ptCount val="1"/>
                <c:pt idx="0">
                  <c:v>770.606784</c:v>
                </c:pt>
              </c:numCache>
            </c:numRef>
          </c:val>
        </c:ser>
        <c:ser>
          <c:idx val="8"/>
          <c:order val="8"/>
          <c:tx>
            <c:strRef>
              <c:f>Arquibancada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7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33734112"/>
        <c:axId val="93912215"/>
        <c:axId val="0"/>
      </c:bar3DChart>
      <c:catAx>
        <c:axId val="3373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215"/>
        <c:auto val="1"/>
        <c:lblAlgn val="ctr"/>
        <c:lblOffset val="100"/>
        <c:noMultiLvlLbl val="0"/>
      </c:catAx>
      <c:valAx>
        <c:axId val="9391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1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av égu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19</c:f>
              <c:numCache>
                <c:formatCode>General</c:formatCode>
                <c:ptCount val="1"/>
                <c:pt idx="0">
                  <c:v>149.3424</c:v>
                </c:pt>
              </c:numCache>
            </c:numRef>
          </c:val>
        </c:ser>
        <c:ser>
          <c:idx val="1"/>
          <c:order val="1"/>
          <c:tx>
            <c:strRef>
              <c:f>'Pav égu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0</c:f>
              <c:numCache>
                <c:formatCode>General</c:formatCode>
                <c:ptCount val="1"/>
                <c:pt idx="0">
                  <c:v>216.54648</c:v>
                </c:pt>
              </c:numCache>
            </c:numRef>
          </c:val>
        </c:ser>
        <c:ser>
          <c:idx val="2"/>
          <c:order val="2"/>
          <c:tx>
            <c:strRef>
              <c:f>'Pav égu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1</c:f>
              <c:numCache>
                <c:formatCode>General</c:formatCode>
                <c:ptCount val="1"/>
                <c:pt idx="0">
                  <c:v>615.290688</c:v>
                </c:pt>
              </c:numCache>
            </c:numRef>
          </c:val>
        </c:ser>
        <c:ser>
          <c:idx val="3"/>
          <c:order val="3"/>
          <c:tx>
            <c:strRef>
              <c:f>'Pav égua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2</c:f>
              <c:numCache>
                <c:formatCode>General</c:formatCode>
                <c:ptCount val="1"/>
                <c:pt idx="0">
                  <c:v>1212.660288</c:v>
                </c:pt>
              </c:numCache>
            </c:numRef>
          </c:val>
        </c:ser>
        <c:ser>
          <c:idx val="4"/>
          <c:order val="4"/>
          <c:tx>
            <c:strRef>
              <c:f>'Pav égu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3</c:f>
              <c:numCache>
                <c:formatCode>General</c:formatCode>
                <c:ptCount val="1"/>
                <c:pt idx="0">
                  <c:v>1267.916976</c:v>
                </c:pt>
              </c:numCache>
            </c:numRef>
          </c:val>
        </c:ser>
        <c:ser>
          <c:idx val="5"/>
          <c:order val="5"/>
          <c:tx>
            <c:strRef>
              <c:f>'Pav égua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4</c:f>
              <c:numCache>
                <c:formatCode>General</c:formatCode>
                <c:ptCount val="1"/>
                <c:pt idx="0">
                  <c:v>848.264832</c:v>
                </c:pt>
              </c:numCache>
            </c:numRef>
          </c:val>
        </c:ser>
        <c:ser>
          <c:idx val="6"/>
          <c:order val="6"/>
          <c:tx>
            <c:strRef>
              <c:f>'Pav égua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5</c:f>
              <c:numCache>
                <c:formatCode>General</c:formatCode>
                <c:ptCount val="1"/>
                <c:pt idx="0">
                  <c:v>3006.262512</c:v>
                </c:pt>
              </c:numCache>
            </c:numRef>
          </c:val>
        </c:ser>
        <c:ser>
          <c:idx val="7"/>
          <c:order val="7"/>
          <c:tx>
            <c:strRef>
              <c:f>'Pav éguas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6</c:f>
              <c:numCache>
                <c:formatCode>General</c:formatCode>
                <c:ptCount val="1"/>
                <c:pt idx="0">
                  <c:v>470.42856</c:v>
                </c:pt>
              </c:numCache>
            </c:numRef>
          </c:val>
        </c:ser>
        <c:ser>
          <c:idx val="8"/>
          <c:order val="8"/>
          <c:tx>
            <c:strRef>
              <c:f>'Pav éguas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7</c:f>
              <c:numCache>
                <c:formatCode>General</c:formatCode>
                <c:ptCount val="1"/>
                <c:pt idx="0">
                  <c:v>365.88888</c:v>
                </c:pt>
              </c:numCache>
            </c:numRef>
          </c:val>
        </c:ser>
        <c:ser>
          <c:idx val="9"/>
          <c:order val="9"/>
          <c:tx>
            <c:strRef>
              <c:f>'Pav éguas'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8</c:f>
              <c:numCache>
                <c:formatCode>General</c:formatCode>
                <c:ptCount val="1"/>
                <c:pt idx="0">
                  <c:v>819.889776</c:v>
                </c:pt>
              </c:numCache>
            </c:numRef>
          </c:val>
        </c:ser>
        <c:ser>
          <c:idx val="10"/>
          <c:order val="10"/>
          <c:tx>
            <c:strRef>
              <c:f>'Pav éguas'!$AL$29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9</c:f>
              <c:numCache>
                <c:formatCode>General</c:formatCode>
                <c:ptCount val="1"/>
                <c:pt idx="0">
                  <c:v>367.382304</c:v>
                </c:pt>
              </c:numCache>
            </c:numRef>
          </c:val>
        </c:ser>
        <c:ser>
          <c:idx val="11"/>
          <c:order val="11"/>
          <c:tx>
            <c:strRef>
              <c:f>'Pav éguas'!$AL$30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0</c:f>
              <c:numCache>
                <c:formatCode>General</c:formatCode>
                <c:ptCount val="1"/>
                <c:pt idx="0">
                  <c:v>440.56008</c:v>
                </c:pt>
              </c:numCache>
            </c:numRef>
          </c:val>
        </c:ser>
        <c:ser>
          <c:idx val="12"/>
          <c:order val="12"/>
          <c:tx>
            <c:strRef>
              <c:f>'Pav éguas'!$AL$31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1</c:f>
              <c:numCache>
                <c:formatCode>General</c:formatCode>
                <c:ptCount val="1"/>
                <c:pt idx="0">
                  <c:v>1411.28568</c:v>
                </c:pt>
              </c:numCache>
            </c:numRef>
          </c:val>
        </c:ser>
        <c:ser>
          <c:idx val="13"/>
          <c:order val="13"/>
          <c:tx>
            <c:strRef>
              <c:f>'Pav éguas'!$AL$32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2</c:f>
              <c:numCache>
                <c:formatCode>General</c:formatCode>
                <c:ptCount val="1"/>
                <c:pt idx="0">
                  <c:v>1954.892016</c:v>
                </c:pt>
              </c:numCache>
            </c:numRef>
          </c:val>
        </c:ser>
        <c:ser>
          <c:idx val="14"/>
          <c:order val="14"/>
          <c:tx>
            <c:strRef>
              <c:f>'Pav éguas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3</c:f>
              <c:numCache>
                <c:formatCode>General</c:formatCode>
                <c:ptCount val="1"/>
                <c:pt idx="0">
                  <c:v>1014.034896</c:v>
                </c:pt>
              </c:numCache>
            </c:numRef>
          </c:val>
        </c:ser>
        <c:ser>
          <c:idx val="15"/>
          <c:order val="15"/>
          <c:tx>
            <c:strRef>
              <c:f>'Pav éguas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4</c:f>
              <c:numCache>
                <c:formatCode>General</c:formatCode>
                <c:ptCount val="1"/>
                <c:pt idx="0">
                  <c:v>67.20408</c:v>
                </c:pt>
              </c:numCache>
            </c:numRef>
          </c:val>
        </c:ser>
        <c:ser>
          <c:idx val="16"/>
          <c:order val="16"/>
          <c:tx>
            <c:strRef>
              <c:f>'Pav éguas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5</c:f>
              <c:numCache>
                <c:formatCode>General</c:formatCode>
                <c:ptCount val="1"/>
                <c:pt idx="0">
                  <c:v>706.389552</c:v>
                </c:pt>
              </c:numCache>
            </c:numRef>
          </c:val>
        </c:ser>
        <c:ser>
          <c:idx val="17"/>
          <c:order val="17"/>
          <c:tx>
            <c:strRef>
              <c:f>'Pav éguas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6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90147137"/>
        <c:axId val="43449783"/>
        <c:axId val="0"/>
      </c:bar3DChart>
      <c:catAx>
        <c:axId val="9014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783"/>
        <c:auto val="1"/>
        <c:lblAlgn val="ctr"/>
        <c:lblOffset val="100"/>
        <c:noMultiLvlLbl val="0"/>
      </c:catAx>
      <c:valAx>
        <c:axId val="4344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1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entro Manej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19</c:f>
              <c:numCache>
                <c:formatCode>General</c:formatCode>
                <c:ptCount val="1"/>
                <c:pt idx="0">
                  <c:v>177.717456</c:v>
                </c:pt>
              </c:numCache>
            </c:numRef>
          </c:val>
        </c:ser>
        <c:ser>
          <c:idx val="1"/>
          <c:order val="1"/>
          <c:tx>
            <c:strRef>
              <c:f>'Centro Manej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0</c:f>
              <c:numCache>
                <c:formatCode>General</c:formatCode>
                <c:ptCount val="1"/>
                <c:pt idx="0">
                  <c:v>321.08616</c:v>
                </c:pt>
              </c:numCache>
            </c:numRef>
          </c:val>
        </c:ser>
        <c:ser>
          <c:idx val="2"/>
          <c:order val="2"/>
          <c:tx>
            <c:strRef>
              <c:f>'Centro Manej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1</c:f>
              <c:numCache>
                <c:formatCode>General</c:formatCode>
                <c:ptCount val="1"/>
                <c:pt idx="0">
                  <c:v>725.804064</c:v>
                </c:pt>
              </c:numCache>
            </c:numRef>
          </c:val>
        </c:ser>
        <c:ser>
          <c:idx val="3"/>
          <c:order val="3"/>
          <c:tx>
            <c:strRef>
              <c:f>'Centro Manej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2</c:f>
              <c:numCache>
                <c:formatCode>General</c:formatCode>
                <c:ptCount val="1"/>
                <c:pt idx="0">
                  <c:v>1450.114704</c:v>
                </c:pt>
              </c:numCache>
            </c:numRef>
          </c:val>
        </c:ser>
        <c:ser>
          <c:idx val="4"/>
          <c:order val="4"/>
          <c:tx>
            <c:strRef>
              <c:f>'Centro Manej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3</c:f>
              <c:numCache>
                <c:formatCode>General</c:formatCode>
                <c:ptCount val="1"/>
                <c:pt idx="0">
                  <c:v>1548.680688</c:v>
                </c:pt>
              </c:numCache>
            </c:numRef>
          </c:val>
        </c:ser>
        <c:ser>
          <c:idx val="5"/>
          <c:order val="5"/>
          <c:tx>
            <c:strRef>
              <c:f>'Centro Manej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4</c:f>
              <c:numCache>
                <c:formatCode>General</c:formatCode>
                <c:ptCount val="1"/>
                <c:pt idx="0">
                  <c:v>849.758256</c:v>
                </c:pt>
              </c:numCache>
            </c:numRef>
          </c:val>
        </c:ser>
        <c:ser>
          <c:idx val="6"/>
          <c:order val="6"/>
          <c:tx>
            <c:strRef>
              <c:f>'Centro Manejo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5</c:f>
              <c:numCache>
                <c:formatCode>General</c:formatCode>
                <c:ptCount val="1"/>
                <c:pt idx="0">
                  <c:v>3552.855696</c:v>
                </c:pt>
              </c:numCache>
            </c:numRef>
          </c:val>
        </c:ser>
        <c:ser>
          <c:idx val="7"/>
          <c:order val="7"/>
          <c:tx>
            <c:strRef>
              <c:f>'Centro Manejo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6</c:f>
              <c:numCache>
                <c:formatCode>General</c:formatCode>
                <c:ptCount val="1"/>
                <c:pt idx="0">
                  <c:v>470.42856</c:v>
                </c:pt>
              </c:numCache>
            </c:numRef>
          </c:val>
        </c:ser>
        <c:ser>
          <c:idx val="8"/>
          <c:order val="8"/>
          <c:tx>
            <c:strRef>
              <c:f>'Centro Manejo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7</c:f>
              <c:numCache>
                <c:formatCode>General</c:formatCode>
                <c:ptCount val="1"/>
                <c:pt idx="0">
                  <c:v>416.665296</c:v>
                </c:pt>
              </c:numCache>
            </c:numRef>
          </c:val>
        </c:ser>
        <c:ser>
          <c:idx val="9"/>
          <c:order val="9"/>
          <c:tx>
            <c:strRef>
              <c:f>'Centro Manejo'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8</c:f>
              <c:numCache>
                <c:formatCode>General</c:formatCode>
                <c:ptCount val="1"/>
                <c:pt idx="0">
                  <c:v>819.889776</c:v>
                </c:pt>
              </c:numCache>
            </c:numRef>
          </c:val>
        </c:ser>
        <c:ser>
          <c:idx val="10"/>
          <c:order val="10"/>
          <c:tx>
            <c:strRef>
              <c:f>'Centro Manejo'!$AL$2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9</c:f>
              <c:numCache>
                <c:formatCode>General</c:formatCode>
                <c:ptCount val="1"/>
                <c:pt idx="0">
                  <c:v>440.56008</c:v>
                </c:pt>
              </c:numCache>
            </c:numRef>
          </c:val>
        </c:ser>
        <c:ser>
          <c:idx val="11"/>
          <c:order val="11"/>
          <c:tx>
            <c:strRef>
              <c:f>'Centro Manej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0</c:f>
              <c:numCache>
                <c:formatCode>General</c:formatCode>
                <c:ptCount val="1"/>
                <c:pt idx="0">
                  <c:v>695.935584</c:v>
                </c:pt>
              </c:numCache>
            </c:numRef>
          </c:val>
        </c:ser>
        <c:ser>
          <c:idx val="12"/>
          <c:order val="12"/>
          <c:tx>
            <c:strRef>
              <c:f>'Centro Manejo'!$AL$31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1</c:f>
              <c:numCache>
                <c:formatCode>General</c:formatCode>
                <c:ptCount val="1"/>
                <c:pt idx="0">
                  <c:v>1020.008592</c:v>
                </c:pt>
              </c:numCache>
            </c:numRef>
          </c:val>
        </c:ser>
        <c:ser>
          <c:idx val="13"/>
          <c:order val="13"/>
          <c:tx>
            <c:strRef>
              <c:f>'Centro Manejo'!$AL$3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2</c:f>
              <c:numCache>
                <c:formatCode>General</c:formatCode>
                <c:ptCount val="1"/>
                <c:pt idx="0">
                  <c:v>1196.232624</c:v>
                </c:pt>
              </c:numCache>
            </c:numRef>
          </c:val>
        </c:ser>
        <c:ser>
          <c:idx val="14"/>
          <c:order val="14"/>
          <c:tx>
            <c:strRef>
              <c:f>'Centro Manejo'!$AL$3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3</c:f>
              <c:numCache>
                <c:formatCode>General</c:formatCode>
                <c:ptCount val="1"/>
                <c:pt idx="0">
                  <c:v>129.927888</c:v>
                </c:pt>
              </c:numCache>
            </c:numRef>
          </c:val>
        </c:ser>
        <c:ser>
          <c:idx val="15"/>
          <c:order val="15"/>
          <c:tx>
            <c:strRef>
              <c:f>'Centro Manejo'!$AL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4</c:f>
              <c:numCache>
                <c:formatCode>General</c:formatCode>
                <c:ptCount val="1"/>
                <c:pt idx="0">
                  <c:v>1118.574576</c:v>
                </c:pt>
              </c:numCache>
            </c:numRef>
          </c:val>
        </c:ser>
        <c:ser>
          <c:idx val="16"/>
          <c:order val="16"/>
          <c:tx>
            <c:strRef>
              <c:f>'Centro Manejo'!$AL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5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0448747"/>
        <c:axId val="23828598"/>
        <c:axId val="0"/>
      </c:bar3DChart>
      <c:catAx>
        <c:axId val="5044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598"/>
        <c:auto val="1"/>
        <c:lblAlgn val="ctr"/>
        <c:lblOffset val="100"/>
        <c:noMultiLvlLbl val="0"/>
      </c:catAx>
      <c:valAx>
        <c:axId val="2382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7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otel Animai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19</c:f>
              <c:numCache>
                <c:formatCode>General</c:formatCode>
                <c:ptCount val="1"/>
                <c:pt idx="0">
                  <c:v>325.566432</c:v>
                </c:pt>
              </c:numCache>
            </c:numRef>
          </c:val>
        </c:ser>
        <c:ser>
          <c:idx val="1"/>
          <c:order val="1"/>
          <c:tx>
            <c:strRef>
              <c:f>'Motel Animai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0</c:f>
              <c:numCache>
                <c:formatCode>General</c:formatCode>
                <c:ptCount val="1"/>
                <c:pt idx="0">
                  <c:v>371.862576</c:v>
                </c:pt>
              </c:numCache>
            </c:numRef>
          </c:val>
        </c:ser>
        <c:ser>
          <c:idx val="2"/>
          <c:order val="2"/>
          <c:tx>
            <c:strRef>
              <c:f>'Motel Animai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1</c:f>
              <c:numCache>
                <c:formatCode>General</c:formatCode>
                <c:ptCount val="1"/>
                <c:pt idx="0">
                  <c:v>628.731504</c:v>
                </c:pt>
              </c:numCache>
            </c:numRef>
          </c:val>
        </c:ser>
        <c:ser>
          <c:idx val="3"/>
          <c:order val="3"/>
          <c:tx>
            <c:strRef>
              <c:f>'Motel Animai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2</c:f>
              <c:numCache>
                <c:formatCode>General</c:formatCode>
                <c:ptCount val="1"/>
                <c:pt idx="0">
                  <c:v>1726.398144</c:v>
                </c:pt>
              </c:numCache>
            </c:numRef>
          </c:val>
        </c:ser>
        <c:ser>
          <c:idx val="4"/>
          <c:order val="4"/>
          <c:tx>
            <c:strRef>
              <c:f>'Motel Animai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3</c:f>
              <c:numCache>
                <c:formatCode>General</c:formatCode>
                <c:ptCount val="1"/>
                <c:pt idx="0">
                  <c:v>1090.19952</c:v>
                </c:pt>
              </c:numCache>
            </c:numRef>
          </c:val>
        </c:ser>
        <c:ser>
          <c:idx val="5"/>
          <c:order val="5"/>
          <c:tx>
            <c:strRef>
              <c:f>'Motel Animai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4</c:f>
              <c:numCache>
                <c:formatCode>General</c:formatCode>
                <c:ptCount val="1"/>
                <c:pt idx="0">
                  <c:v>882.613584</c:v>
                </c:pt>
              </c:numCache>
            </c:numRef>
          </c:val>
        </c:ser>
        <c:ser>
          <c:idx val="6"/>
          <c:order val="6"/>
          <c:tx>
            <c:strRef>
              <c:f>'Motel Animai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5</c:f>
              <c:numCache>
                <c:formatCode>General</c:formatCode>
                <c:ptCount val="1"/>
                <c:pt idx="0">
                  <c:v>3552.855696</c:v>
                </c:pt>
              </c:numCache>
            </c:numRef>
          </c:val>
        </c:ser>
        <c:ser>
          <c:idx val="7"/>
          <c:order val="7"/>
          <c:tx>
            <c:strRef>
              <c:f>'Motel Animais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6</c:f>
              <c:numCache>
                <c:formatCode>General</c:formatCode>
                <c:ptCount val="1"/>
                <c:pt idx="0">
                  <c:v>698.922432</c:v>
                </c:pt>
              </c:numCache>
            </c:numRef>
          </c:val>
        </c:ser>
        <c:ser>
          <c:idx val="8"/>
          <c:order val="8"/>
          <c:tx>
            <c:strRef>
              <c:f>'Motel Animais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7</c:f>
              <c:numCache>
                <c:formatCode>General</c:formatCode>
                <c:ptCount val="1"/>
                <c:pt idx="0">
                  <c:v>636.198624</c:v>
                </c:pt>
              </c:numCache>
            </c:numRef>
          </c:val>
        </c:ser>
        <c:ser>
          <c:idx val="9"/>
          <c:order val="9"/>
          <c:tx>
            <c:strRef>
              <c:f>'Motel Animais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8</c:f>
              <c:numCache>
                <c:formatCode>General</c:formatCode>
                <c:ptCount val="1"/>
                <c:pt idx="0">
                  <c:v>600.356448</c:v>
                </c:pt>
              </c:numCache>
            </c:numRef>
          </c:val>
        </c:ser>
        <c:ser>
          <c:idx val="10"/>
          <c:order val="10"/>
          <c:tx>
            <c:strRef>
              <c:f>'Motel Animais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9</c:f>
              <c:numCache>
                <c:formatCode>General</c:formatCode>
                <c:ptCount val="1"/>
                <c:pt idx="0">
                  <c:v>1789.121952</c:v>
                </c:pt>
              </c:numCache>
            </c:numRef>
          </c:val>
        </c:ser>
        <c:ser>
          <c:idx val="11"/>
          <c:order val="11"/>
          <c:tx>
            <c:strRef>
              <c:f>'Motel Animais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0</c:f>
              <c:numCache>
                <c:formatCode>General</c:formatCode>
                <c:ptCount val="1"/>
                <c:pt idx="0">
                  <c:v>1196.232624</c:v>
                </c:pt>
              </c:numCache>
            </c:numRef>
          </c:val>
        </c:ser>
        <c:ser>
          <c:idx val="12"/>
          <c:order val="12"/>
          <c:tx>
            <c:strRef>
              <c:f>'Motel Animais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1</c:f>
              <c:numCache>
                <c:formatCode>General</c:formatCode>
                <c:ptCount val="1"/>
                <c:pt idx="0">
                  <c:v>781.060752</c:v>
                </c:pt>
              </c:numCache>
            </c:numRef>
          </c:val>
        </c:ser>
        <c:ser>
          <c:idx val="13"/>
          <c:order val="13"/>
          <c:tx>
            <c:strRef>
              <c:f>'Motel Animais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2</c:f>
              <c:numCache>
                <c:formatCode>General</c:formatCode>
                <c:ptCount val="1"/>
                <c:pt idx="0">
                  <c:v>167.263488</c:v>
                </c:pt>
              </c:numCache>
            </c:numRef>
          </c:val>
        </c:ser>
        <c:ser>
          <c:idx val="14"/>
          <c:order val="14"/>
          <c:tx>
            <c:strRef>
              <c:f>'Motel Animais'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3</c:f>
              <c:numCache>
                <c:formatCode>General</c:formatCode>
                <c:ptCount val="1"/>
                <c:pt idx="0">
                  <c:v>486.856224</c:v>
                </c:pt>
              </c:numCache>
            </c:numRef>
          </c:val>
        </c:ser>
        <c:ser>
          <c:idx val="15"/>
          <c:order val="15"/>
          <c:tx>
            <c:strRef>
              <c:f>'Motel Animais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4571244"/>
        <c:axId val="62603309"/>
        <c:axId val="0"/>
      </c:bar3DChart>
      <c:catAx>
        <c:axId val="5457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309"/>
        <c:auto val="1"/>
        <c:lblAlgn val="ctr"/>
        <c:lblOffset val="100"/>
        <c:noMultiLvlLbl val="0"/>
      </c:catAx>
      <c:valAx>
        <c:axId val="6260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2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IV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19</c:f>
              <c:numCache>
                <c:formatCode>General</c:formatCode>
                <c:ptCount val="1"/>
                <c:pt idx="0">
                  <c:v>180.704304</c:v>
                </c:pt>
              </c:numCache>
            </c:numRef>
          </c:val>
        </c:ser>
        <c:ser>
          <c:idx val="1"/>
          <c:order val="1"/>
          <c:tx>
            <c:strRef>
              <c:f>'Casa IV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0</c:f>
              <c:numCache>
                <c:formatCode>General</c:formatCode>
                <c:ptCount val="1"/>
                <c:pt idx="0">
                  <c:v>352.448064</c:v>
                </c:pt>
              </c:numCache>
            </c:numRef>
          </c:val>
        </c:ser>
        <c:ser>
          <c:idx val="2"/>
          <c:order val="2"/>
          <c:tx>
            <c:strRef>
              <c:f>'Casa IV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1</c:f>
              <c:numCache>
                <c:formatCode>General</c:formatCode>
                <c:ptCount val="1"/>
                <c:pt idx="0">
                  <c:v>431.599536</c:v>
                </c:pt>
              </c:numCache>
            </c:numRef>
          </c:val>
        </c:ser>
        <c:ser>
          <c:idx val="3"/>
          <c:order val="3"/>
          <c:tx>
            <c:strRef>
              <c:f>'Casa IV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2</c:f>
              <c:numCache>
                <c:formatCode>General</c:formatCode>
                <c:ptCount val="1"/>
                <c:pt idx="0">
                  <c:v>1705.490208</c:v>
                </c:pt>
              </c:numCache>
            </c:numRef>
          </c:val>
        </c:ser>
        <c:ser>
          <c:idx val="4"/>
          <c:order val="4"/>
          <c:tx>
            <c:strRef>
              <c:f>'Casa IV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3</c:f>
              <c:numCache>
                <c:formatCode>General</c:formatCode>
                <c:ptCount val="1"/>
                <c:pt idx="0">
                  <c:v>1399.338288</c:v>
                </c:pt>
              </c:numCache>
            </c:numRef>
          </c:val>
        </c:ser>
        <c:ser>
          <c:idx val="5"/>
          <c:order val="5"/>
          <c:tx>
            <c:strRef>
              <c:f>'Casa IV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4</c:f>
              <c:numCache>
                <c:formatCode>General</c:formatCode>
                <c:ptCount val="1"/>
                <c:pt idx="0">
                  <c:v>1160.390448</c:v>
                </c:pt>
              </c:numCache>
            </c:numRef>
          </c:val>
        </c:ser>
        <c:ser>
          <c:idx val="6"/>
          <c:order val="6"/>
          <c:tx>
            <c:strRef>
              <c:f>'Casa IV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5</c:f>
              <c:numCache>
                <c:formatCode>General</c:formatCode>
                <c:ptCount val="1"/>
                <c:pt idx="0">
                  <c:v>636.198624</c:v>
                </c:pt>
              </c:numCache>
            </c:numRef>
          </c:val>
        </c:ser>
        <c:ser>
          <c:idx val="7"/>
          <c:order val="7"/>
          <c:tx>
            <c:strRef>
              <c:f>'Casa IV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6</c:f>
              <c:numCache>
                <c:formatCode>General</c:formatCode>
                <c:ptCount val="1"/>
                <c:pt idx="0">
                  <c:v>1417.259376</c:v>
                </c:pt>
              </c:numCache>
            </c:numRef>
          </c:val>
        </c:ser>
        <c:ser>
          <c:idx val="8"/>
          <c:order val="8"/>
          <c:tx>
            <c:strRef>
              <c:f>'Casa IV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7</c:f>
              <c:numCache>
                <c:formatCode>General</c:formatCode>
                <c:ptCount val="1"/>
                <c:pt idx="0">
                  <c:v>577.955088</c:v>
                </c:pt>
              </c:numCache>
            </c:numRef>
          </c:val>
        </c:ser>
        <c:ser>
          <c:idx val="9"/>
          <c:order val="9"/>
          <c:tx>
            <c:strRef>
              <c:f>'Casa IV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8</c:f>
              <c:numCache>
                <c:formatCode>General</c:formatCode>
                <c:ptCount val="1"/>
                <c:pt idx="0">
                  <c:v>464.454864</c:v>
                </c:pt>
              </c:numCache>
            </c:numRef>
          </c:val>
        </c:ser>
        <c:ser>
          <c:idx val="10"/>
          <c:order val="10"/>
          <c:tx>
            <c:strRef>
              <c:f>'Casa IV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9</c:f>
              <c:numCache>
                <c:formatCode>General</c:formatCode>
                <c:ptCount val="1"/>
                <c:pt idx="0">
                  <c:v>558.540576</c:v>
                </c:pt>
              </c:numCache>
            </c:numRef>
          </c:val>
        </c:ser>
        <c:ser>
          <c:idx val="11"/>
          <c:order val="11"/>
          <c:tx>
            <c:strRef>
              <c:f>'Casa IV'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0</c:f>
              <c:numCache>
                <c:formatCode>General</c:formatCode>
                <c:ptCount val="1"/>
                <c:pt idx="0">
                  <c:v>298.6848</c:v>
                </c:pt>
              </c:numCache>
            </c:numRef>
          </c:val>
        </c:ser>
        <c:ser>
          <c:idx val="12"/>
          <c:order val="12"/>
          <c:tx>
            <c:strRef>
              <c:f>'Casa IV'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1</c:f>
              <c:numCache>
                <c:formatCode>General</c:formatCode>
                <c:ptCount val="1"/>
                <c:pt idx="0">
                  <c:v>101.552832</c:v>
                </c:pt>
              </c:numCache>
            </c:numRef>
          </c:val>
        </c:ser>
        <c:ser>
          <c:idx val="13"/>
          <c:order val="13"/>
          <c:tx>
            <c:strRef>
              <c:f>'Casa IV'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2</c:f>
              <c:numCache>
                <c:formatCode>General</c:formatCode>
                <c:ptCount val="1"/>
                <c:pt idx="0">
                  <c:v>1850.352336</c:v>
                </c:pt>
              </c:numCache>
            </c:numRef>
          </c:val>
        </c:ser>
        <c:ser>
          <c:idx val="14"/>
          <c:order val="14"/>
          <c:tx>
            <c:strRef>
              <c:f>'Casa IV'!$AL$33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3</c:f>
              <c:numCache>
                <c:formatCode>General</c:formatCode>
                <c:ptCount val="1"/>
                <c:pt idx="0">
                  <c:v>2032.550064</c:v>
                </c:pt>
              </c:numCache>
            </c:numRef>
          </c:val>
        </c:ser>
        <c:ser>
          <c:idx val="15"/>
          <c:order val="15"/>
          <c:tx>
            <c:strRef>
              <c:f>'Casa IV'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4</c:f>
              <c:numCache>
                <c:formatCode>General</c:formatCode>
                <c:ptCount val="1"/>
                <c:pt idx="0">
                  <c:v>122.460768</c:v>
                </c:pt>
              </c:numCache>
            </c:numRef>
          </c:val>
        </c:ser>
        <c:ser>
          <c:idx val="16"/>
          <c:order val="16"/>
          <c:tx>
            <c:strRef>
              <c:f>'Casa IV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5</c:f>
              <c:numCache>
                <c:formatCode>General</c:formatCode>
                <c:ptCount val="1"/>
                <c:pt idx="0">
                  <c:v>634.7052</c:v>
                </c:pt>
              </c:numCache>
            </c:numRef>
          </c:val>
        </c:ser>
        <c:ser>
          <c:idx val="17"/>
          <c:order val="17"/>
          <c:tx>
            <c:strRef>
              <c:f>'Casa IV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6</c:f>
              <c:numCache>
                <c:formatCode>General</c:formatCode>
                <c:ptCount val="1"/>
                <c:pt idx="0">
                  <c:v>67.20408</c:v>
                </c:pt>
              </c:numCache>
            </c:numRef>
          </c:val>
        </c:ser>
        <c:ser>
          <c:idx val="18"/>
          <c:order val="18"/>
          <c:tx>
            <c:strRef>
              <c:f>'Casa IV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7</c:f>
              <c:numCache>
                <c:formatCode>General</c:formatCode>
                <c:ptCount val="1"/>
                <c:pt idx="0">
                  <c:v>942.350544</c:v>
                </c:pt>
              </c:numCache>
            </c:numRef>
          </c:val>
        </c:ser>
        <c:ser>
          <c:idx val="19"/>
          <c:order val="19"/>
          <c:tx>
            <c:strRef>
              <c:f>'Casa IV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36877293"/>
        <c:axId val="77986297"/>
        <c:axId val="0"/>
      </c:bar3DChart>
      <c:catAx>
        <c:axId val="3687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297"/>
        <c:auto val="1"/>
        <c:lblAlgn val="ctr"/>
        <c:lblOffset val="100"/>
        <c:noMultiLvlLbl val="0"/>
      </c:catAx>
      <c:valAx>
        <c:axId val="7798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2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2755936601049"/>
          <c:y val="0.0456370938298649"/>
          <c:w val="0.310395397371538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loj Solteiro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19</c:f>
              <c:numCache>
                <c:formatCode>General</c:formatCode>
                <c:ptCount val="1"/>
                <c:pt idx="0">
                  <c:v>238.94784</c:v>
                </c:pt>
              </c:numCache>
            </c:numRef>
          </c:val>
        </c:ser>
        <c:ser>
          <c:idx val="1"/>
          <c:order val="1"/>
          <c:tx>
            <c:strRef>
              <c:f>'Aloj Solteiro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0</c:f>
              <c:numCache>
                <c:formatCode>General</c:formatCode>
                <c:ptCount val="1"/>
                <c:pt idx="0">
                  <c:v>282.257136</c:v>
                </c:pt>
              </c:numCache>
            </c:numRef>
          </c:val>
        </c:ser>
        <c:ser>
          <c:idx val="2"/>
          <c:order val="2"/>
          <c:tx>
            <c:strRef>
              <c:f>'Aloj Solteiro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1</c:f>
              <c:numCache>
                <c:formatCode>General</c:formatCode>
                <c:ptCount val="1"/>
                <c:pt idx="0">
                  <c:v>367.382304</c:v>
                </c:pt>
              </c:numCache>
            </c:numRef>
          </c:val>
        </c:ser>
        <c:ser>
          <c:idx val="3"/>
          <c:order val="3"/>
          <c:tx>
            <c:strRef>
              <c:f>'Aloj Solteiro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2</c:f>
              <c:numCache>
                <c:formatCode>General</c:formatCode>
                <c:ptCount val="1"/>
                <c:pt idx="0">
                  <c:v>1523.29248</c:v>
                </c:pt>
              </c:numCache>
            </c:numRef>
          </c:val>
        </c:ser>
        <c:ser>
          <c:idx val="4"/>
          <c:order val="4"/>
          <c:tx>
            <c:strRef>
              <c:f>'Aloj Solteiro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3</c:f>
              <c:numCache>
                <c:formatCode>General</c:formatCode>
                <c:ptCount val="1"/>
                <c:pt idx="0">
                  <c:v>1187.27208</c:v>
                </c:pt>
              </c:numCache>
            </c:numRef>
          </c:val>
        </c:ser>
        <c:ser>
          <c:idx val="5"/>
          <c:order val="5"/>
          <c:tx>
            <c:strRef>
              <c:f>'Aloj Solteiro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4</c:f>
              <c:numCache>
                <c:formatCode>General</c:formatCode>
                <c:ptCount val="1"/>
                <c:pt idx="0">
                  <c:v>728.790912</c:v>
                </c:pt>
              </c:numCache>
            </c:numRef>
          </c:val>
        </c:ser>
        <c:ser>
          <c:idx val="6"/>
          <c:order val="6"/>
          <c:tx>
            <c:strRef>
              <c:f>'Aloj Solteiros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5</c:f>
              <c:numCache>
                <c:formatCode>General</c:formatCode>
                <c:ptCount val="1"/>
                <c:pt idx="0">
                  <c:v>624.251232</c:v>
                </c:pt>
              </c:numCache>
            </c:numRef>
          </c:val>
        </c:ser>
        <c:ser>
          <c:idx val="7"/>
          <c:order val="7"/>
          <c:tx>
            <c:strRef>
              <c:f>'Aloj Solteiros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6</c:f>
              <c:numCache>
                <c:formatCode>General</c:formatCode>
                <c:ptCount val="1"/>
                <c:pt idx="0">
                  <c:v>2706.084288</c:v>
                </c:pt>
              </c:numCache>
            </c:numRef>
          </c:val>
        </c:ser>
        <c:ser>
          <c:idx val="8"/>
          <c:order val="8"/>
          <c:tx>
            <c:strRef>
              <c:f>'Aloj Solteiros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7</c:f>
              <c:numCache>
                <c:formatCode>General</c:formatCode>
                <c:ptCount val="1"/>
                <c:pt idx="0">
                  <c:v>534.645792</c:v>
                </c:pt>
              </c:numCache>
            </c:numRef>
          </c:val>
        </c:ser>
        <c:ser>
          <c:idx val="9"/>
          <c:order val="9"/>
          <c:tx>
            <c:strRef>
              <c:f>'Aloj Solteiros'!$AL$2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8</c:f>
              <c:numCache>
                <c:formatCode>General</c:formatCode>
                <c:ptCount val="1"/>
                <c:pt idx="0">
                  <c:v>636.198624</c:v>
                </c:pt>
              </c:numCache>
            </c:numRef>
          </c:val>
        </c:ser>
        <c:ser>
          <c:idx val="10"/>
          <c:order val="10"/>
          <c:tx>
            <c:strRef>
              <c:f>'Aloj Solteiros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9</c:f>
              <c:numCache>
                <c:formatCode>General</c:formatCode>
                <c:ptCount val="1"/>
                <c:pt idx="0">
                  <c:v>574.96824</c:v>
                </c:pt>
              </c:numCache>
            </c:numRef>
          </c:val>
        </c:ser>
        <c:ser>
          <c:idx val="11"/>
          <c:order val="11"/>
          <c:tx>
            <c:strRef>
              <c:f>'Aloj Solteiros'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0</c:f>
              <c:numCache>
                <c:formatCode>General</c:formatCode>
                <c:ptCount val="1"/>
                <c:pt idx="0">
                  <c:v>380.82312</c:v>
                </c:pt>
              </c:numCache>
            </c:numRef>
          </c:val>
        </c:ser>
        <c:ser>
          <c:idx val="12"/>
          <c:order val="12"/>
          <c:tx>
            <c:strRef>
              <c:f>'Aloj Solteiros'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1</c:f>
              <c:numCache>
                <c:formatCode>General</c:formatCode>
                <c:ptCount val="1"/>
                <c:pt idx="0">
                  <c:v>107.526528</c:v>
                </c:pt>
              </c:numCache>
            </c:numRef>
          </c:val>
        </c:ser>
        <c:ser>
          <c:idx val="13"/>
          <c:order val="13"/>
          <c:tx>
            <c:strRef>
              <c:f>'Aloj Solteiros'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2</c:f>
              <c:numCache>
                <c:formatCode>General</c:formatCode>
                <c:ptCount val="1"/>
                <c:pt idx="0">
                  <c:v>1639.779552</c:v>
                </c:pt>
              </c:numCache>
            </c:numRef>
          </c:val>
        </c:ser>
        <c:ser>
          <c:idx val="14"/>
          <c:order val="14"/>
          <c:tx>
            <c:strRef>
              <c:f>'Aloj Solteiros'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3</c:f>
              <c:numCache>
                <c:formatCode>General</c:formatCode>
                <c:ptCount val="1"/>
                <c:pt idx="0">
                  <c:v>1821.97728</c:v>
                </c:pt>
              </c:numCache>
            </c:numRef>
          </c:val>
        </c:ser>
        <c:ser>
          <c:idx val="15"/>
          <c:order val="15"/>
          <c:tx>
            <c:strRef>
              <c:f>'Aloj Solteiros'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4</c:f>
              <c:numCache>
                <c:formatCode>General</c:formatCode>
                <c:ptCount val="1"/>
                <c:pt idx="0">
                  <c:v>131.421312</c:v>
                </c:pt>
              </c:numCache>
            </c:numRef>
          </c:val>
        </c:ser>
        <c:ser>
          <c:idx val="16"/>
          <c:order val="16"/>
          <c:tx>
            <c:strRef>
              <c:f>'Aloj Solteiros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5</c:f>
              <c:numCache>
                <c:formatCode>General</c:formatCode>
                <c:ptCount val="1"/>
                <c:pt idx="0">
                  <c:v>482.375952</c:v>
                </c:pt>
              </c:numCache>
            </c:numRef>
          </c:val>
        </c:ser>
        <c:ser>
          <c:idx val="17"/>
          <c:order val="17"/>
          <c:tx>
            <c:strRef>
              <c:f>'Aloj Solteiros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6</c:f>
              <c:numCache>
                <c:formatCode>General</c:formatCode>
                <c:ptCount val="1"/>
                <c:pt idx="0">
                  <c:v>156.80952</c:v>
                </c:pt>
              </c:numCache>
            </c:numRef>
          </c:val>
        </c:ser>
        <c:ser>
          <c:idx val="18"/>
          <c:order val="18"/>
          <c:tx>
            <c:strRef>
              <c:f>'Aloj Solteiros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7</c:f>
              <c:numCache>
                <c:formatCode>General</c:formatCode>
                <c:ptCount val="1"/>
                <c:pt idx="0">
                  <c:v>809.435808</c:v>
                </c:pt>
              </c:numCache>
            </c:numRef>
          </c:val>
        </c:ser>
        <c:ser>
          <c:idx val="19"/>
          <c:order val="19"/>
          <c:tx>
            <c:strRef>
              <c:f>'Aloj Solteiros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46733695"/>
        <c:axId val="744140"/>
        <c:axId val="0"/>
      </c:bar3DChart>
      <c:catAx>
        <c:axId val="4673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0"/>
        <c:auto val="1"/>
        <c:lblAlgn val="ctr"/>
        <c:lblOffset val="100"/>
        <c:noMultiLvlLbl val="0"/>
      </c:catAx>
      <c:valAx>
        <c:axId val="74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6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SCRITORI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19</c:f>
              <c:numCache>
                <c:formatCode>General</c:formatCode>
                <c:ptCount val="1"/>
                <c:pt idx="0">
                  <c:v>134.40816</c:v>
                </c:pt>
              </c:numCache>
            </c:numRef>
          </c:val>
        </c:ser>
        <c:ser>
          <c:idx val="1"/>
          <c:order val="1"/>
          <c:tx>
            <c:strRef>
              <c:f>ESCRITORI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0</c:f>
              <c:numCache>
                <c:formatCode>General</c:formatCode>
                <c:ptCount val="1"/>
                <c:pt idx="0">
                  <c:v>67.20408</c:v>
                </c:pt>
              </c:numCache>
            </c:numRef>
          </c:val>
        </c:ser>
        <c:ser>
          <c:idx val="2"/>
          <c:order val="2"/>
          <c:tx>
            <c:strRef>
              <c:f>ESCRITORI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1</c:f>
              <c:numCache>
                <c:formatCode>General</c:formatCode>
                <c:ptCount val="1"/>
                <c:pt idx="0">
                  <c:v>424.132416</c:v>
                </c:pt>
              </c:numCache>
            </c:numRef>
          </c:val>
        </c:ser>
        <c:ser>
          <c:idx val="3"/>
          <c:order val="3"/>
          <c:tx>
            <c:strRef>
              <c:f>ESCRITORI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2</c:f>
              <c:numCache>
                <c:formatCode>General</c:formatCode>
                <c:ptCount val="1"/>
                <c:pt idx="0">
                  <c:v>3354.230304</c:v>
                </c:pt>
              </c:numCache>
            </c:numRef>
          </c:val>
        </c:ser>
        <c:ser>
          <c:idx val="4"/>
          <c:order val="4"/>
          <c:tx>
            <c:strRef>
              <c:f>ESCRITORI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3</c:f>
              <c:numCache>
                <c:formatCode>General</c:formatCode>
                <c:ptCount val="1"/>
                <c:pt idx="0">
                  <c:v>394.263936</c:v>
                </c:pt>
              </c:numCache>
            </c:numRef>
          </c:val>
        </c:ser>
        <c:ser>
          <c:idx val="5"/>
          <c:order val="5"/>
          <c:tx>
            <c:strRef>
              <c:f>ESCRITORI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4</c:f>
              <c:numCache>
                <c:formatCode>General</c:formatCode>
                <c:ptCount val="1"/>
                <c:pt idx="0">
                  <c:v>183.691152</c:v>
                </c:pt>
              </c:numCache>
            </c:numRef>
          </c:val>
        </c:ser>
        <c:ser>
          <c:idx val="6"/>
          <c:order val="6"/>
          <c:tx>
            <c:strRef>
              <c:f>ESCRITORIO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5</c:f>
              <c:numCache>
                <c:formatCode>General</c:formatCode>
                <c:ptCount val="1"/>
                <c:pt idx="0">
                  <c:v>1193.245776</c:v>
                </c:pt>
              </c:numCache>
            </c:numRef>
          </c:val>
        </c:ser>
        <c:ser>
          <c:idx val="7"/>
          <c:order val="7"/>
          <c:tx>
            <c:strRef>
              <c:f>ESCRITORIO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6</c:f>
              <c:numCache>
                <c:formatCode>General</c:formatCode>
                <c:ptCount val="1"/>
                <c:pt idx="0">
                  <c:v>1932.490656</c:v>
                </c:pt>
              </c:numCache>
            </c:numRef>
          </c:val>
        </c:ser>
        <c:ser>
          <c:idx val="8"/>
          <c:order val="8"/>
          <c:tx>
            <c:strRef>
              <c:f>ESCRITORIO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7</c:f>
              <c:numCache>
                <c:formatCode>General</c:formatCode>
                <c:ptCount val="1"/>
                <c:pt idx="0">
                  <c:v>595.876176</c:v>
                </c:pt>
              </c:numCache>
            </c:numRef>
          </c:val>
        </c:ser>
        <c:ser>
          <c:idx val="9"/>
          <c:order val="9"/>
          <c:tx>
            <c:strRef>
              <c:f>ESCRITORIO!$AL$2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8</c:f>
              <c:numCache>
                <c:formatCode>General</c:formatCode>
                <c:ptCount val="1"/>
                <c:pt idx="0">
                  <c:v>534.645792</c:v>
                </c:pt>
              </c:numCache>
            </c:numRef>
          </c:val>
        </c:ser>
        <c:ser>
          <c:idx val="10"/>
          <c:order val="10"/>
          <c:tx>
            <c:strRef>
              <c:f>ESCRITORIO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9</c:f>
              <c:numCache>
                <c:formatCode>General</c:formatCode>
                <c:ptCount val="1"/>
                <c:pt idx="0">
                  <c:v>568.994544</c:v>
                </c:pt>
              </c:numCache>
            </c:numRef>
          </c:val>
        </c:ser>
        <c:ser>
          <c:idx val="11"/>
          <c:order val="11"/>
          <c:tx>
            <c:strRef>
              <c:f>ESCRITORIO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0</c:f>
              <c:numCache>
                <c:formatCode>General</c:formatCode>
                <c:ptCount val="1"/>
                <c:pt idx="0">
                  <c:v>634.7052</c:v>
                </c:pt>
              </c:numCache>
            </c:numRef>
          </c:val>
        </c:ser>
        <c:ser>
          <c:idx val="12"/>
          <c:order val="12"/>
          <c:tx>
            <c:strRef>
              <c:f>ESCRITORIO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1</c:f>
              <c:numCache>
                <c:formatCode>General</c:formatCode>
                <c:ptCount val="1"/>
                <c:pt idx="0">
                  <c:v>781.060752</c:v>
                </c:pt>
              </c:numCache>
            </c:numRef>
          </c:val>
        </c:ser>
        <c:ser>
          <c:idx val="13"/>
          <c:order val="13"/>
          <c:tx>
            <c:strRef>
              <c:f>ESCRITORIO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2</c:f>
              <c:numCache>
                <c:formatCode>General</c:formatCode>
                <c:ptCount val="1"/>
                <c:pt idx="0">
                  <c:v>709.3764</c:v>
                </c:pt>
              </c:numCache>
            </c:numRef>
          </c:val>
        </c:ser>
        <c:ser>
          <c:idx val="14"/>
          <c:order val="14"/>
          <c:tx>
            <c:strRef>
              <c:f>ESCRITORIO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3</c:f>
              <c:numCache>
                <c:formatCode>General</c:formatCode>
                <c:ptCount val="1"/>
                <c:pt idx="0">
                  <c:v>954.297936</c:v>
                </c:pt>
              </c:numCache>
            </c:numRef>
          </c:val>
        </c:ser>
        <c:ser>
          <c:idx val="15"/>
          <c:order val="15"/>
          <c:tx>
            <c:strRef>
              <c:f>ESCRITORIO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4</c:f>
              <c:numCache>
                <c:formatCode>General</c:formatCode>
                <c:ptCount val="1"/>
                <c:pt idx="0">
                  <c:v>686.97504</c:v>
                </c:pt>
              </c:numCache>
            </c:numRef>
          </c:val>
        </c:ser>
        <c:ser>
          <c:idx val="16"/>
          <c:order val="16"/>
          <c:tx>
            <c:strRef>
              <c:f>ESCRITORIO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5</c:f>
              <c:numCache>
                <c:formatCode>General</c:formatCode>
                <c:ptCount val="1"/>
                <c:pt idx="0">
                  <c:v>1075.26528</c:v>
                </c:pt>
              </c:numCache>
            </c:numRef>
          </c:val>
        </c:ser>
        <c:ser>
          <c:idx val="17"/>
          <c:order val="17"/>
          <c:tx>
            <c:strRef>
              <c:f>ESCRITORIO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6</c:f>
              <c:numCache>
                <c:formatCode>General</c:formatCode>
                <c:ptCount val="1"/>
                <c:pt idx="0">
                  <c:v>101.552832</c:v>
                </c:pt>
              </c:numCache>
            </c:numRef>
          </c:val>
        </c:ser>
        <c:ser>
          <c:idx val="18"/>
          <c:order val="18"/>
          <c:tx>
            <c:strRef>
              <c:f>ESCRITORIO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7</c:f>
              <c:numCache>
                <c:formatCode>General</c:formatCode>
                <c:ptCount val="1"/>
                <c:pt idx="0">
                  <c:v>607.823568</c:v>
                </c:pt>
              </c:numCache>
            </c:numRef>
          </c:val>
        </c:ser>
        <c:ser>
          <c:idx val="19"/>
          <c:order val="19"/>
          <c:tx>
            <c:strRef>
              <c:f>ESCRITORIO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35797720"/>
        <c:axId val="32613703"/>
        <c:axId val="0"/>
      </c:bar3DChart>
      <c:catAx>
        <c:axId val="3579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703"/>
        <c:auto val="1"/>
        <c:lblAlgn val="ctr"/>
        <c:lblOffset val="100"/>
        <c:noMultiLvlLbl val="0"/>
      </c:catAx>
      <c:valAx>
        <c:axId val="3261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7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donde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19</c:f>
              <c:numCache>
                <c:formatCode>General</c:formatCode>
                <c:ptCount val="1"/>
                <c:pt idx="0">
                  <c:v>636.198624</c:v>
                </c:pt>
              </c:numCache>
            </c:numRef>
          </c:val>
        </c:ser>
        <c:ser>
          <c:idx val="1"/>
          <c:order val="1"/>
          <c:tx>
            <c:strRef>
              <c:f>Redonde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0</c:f>
              <c:numCache>
                <c:formatCode>General</c:formatCode>
                <c:ptCount val="1"/>
                <c:pt idx="0">
                  <c:v>321.08616</c:v>
                </c:pt>
              </c:numCache>
            </c:numRef>
          </c:val>
        </c:ser>
        <c:ser>
          <c:idx val="2"/>
          <c:order val="2"/>
          <c:tx>
            <c:strRef>
              <c:f>Redonde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1</c:f>
              <c:numCache>
                <c:formatCode>General</c:formatCode>
                <c:ptCount val="1"/>
                <c:pt idx="0">
                  <c:v>1020.008592</c:v>
                </c:pt>
              </c:numCache>
            </c:numRef>
          </c:val>
        </c:ser>
        <c:ser>
          <c:idx val="3"/>
          <c:order val="3"/>
          <c:tx>
            <c:strRef>
              <c:f>Redondel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2</c:f>
              <c:numCache>
                <c:formatCode>General</c:formatCode>
                <c:ptCount val="1"/>
                <c:pt idx="0">
                  <c:v>3339.296064</c:v>
                </c:pt>
              </c:numCache>
            </c:numRef>
          </c:val>
        </c:ser>
        <c:ser>
          <c:idx val="4"/>
          <c:order val="4"/>
          <c:tx>
            <c:strRef>
              <c:f>Redondel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3</c:f>
              <c:numCache>
                <c:formatCode>General</c:formatCode>
                <c:ptCount val="1"/>
                <c:pt idx="0">
                  <c:v>3778.36272</c:v>
                </c:pt>
              </c:numCache>
            </c:numRef>
          </c:val>
        </c:ser>
        <c:ser>
          <c:idx val="5"/>
          <c:order val="5"/>
          <c:tx>
            <c:strRef>
              <c:f>Redondel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4</c:f>
              <c:numCache>
                <c:formatCode>General</c:formatCode>
                <c:ptCount val="1"/>
                <c:pt idx="0">
                  <c:v>2423.827152</c:v>
                </c:pt>
              </c:numCache>
            </c:numRef>
          </c:val>
        </c:ser>
        <c:ser>
          <c:idx val="6"/>
          <c:order val="6"/>
          <c:tx>
            <c:strRef>
              <c:f>Redondel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5</c:f>
              <c:numCache>
                <c:formatCode>General</c:formatCode>
                <c:ptCount val="1"/>
                <c:pt idx="0">
                  <c:v>2576.1564</c:v>
                </c:pt>
              </c:numCache>
            </c:numRef>
          </c:val>
        </c:ser>
        <c:ser>
          <c:idx val="7"/>
          <c:order val="7"/>
          <c:tx>
            <c:strRef>
              <c:f>Redondel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6</c:f>
              <c:numCache>
                <c:formatCode>General</c:formatCode>
                <c:ptCount val="1"/>
                <c:pt idx="0">
                  <c:v>221.026752</c:v>
                </c:pt>
              </c:numCache>
            </c:numRef>
          </c:val>
        </c:ser>
        <c:ser>
          <c:idx val="8"/>
          <c:order val="8"/>
          <c:tx>
            <c:strRef>
              <c:f>Redondel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7</c:f>
              <c:numCache>
                <c:formatCode>General</c:formatCode>
                <c:ptCount val="1"/>
                <c:pt idx="0">
                  <c:v>618.277536</c:v>
                </c:pt>
              </c:numCache>
            </c:numRef>
          </c:val>
        </c:ser>
        <c:ser>
          <c:idx val="9"/>
          <c:order val="9"/>
          <c:tx>
            <c:strRef>
              <c:f>Redondel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8475069"/>
        <c:axId val="91525713"/>
        <c:axId val="0"/>
      </c:bar3DChart>
      <c:catAx>
        <c:axId val="2847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713"/>
        <c:auto val="1"/>
        <c:lblAlgn val="ctr"/>
        <c:lblOffset val="100"/>
        <c:noMultiLvlLbl val="0"/>
      </c:catAx>
      <c:valAx>
        <c:axId val="9152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0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WALTER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19</c:f>
              <c:numCache>
                <c:formatCode>General</c:formatCode>
                <c:ptCount val="1"/>
                <c:pt idx="0">
                  <c:v>743.725152</c:v>
                </c:pt>
              </c:numCache>
            </c:numRef>
          </c:val>
        </c:ser>
        <c:ser>
          <c:idx val="1"/>
          <c:order val="1"/>
          <c:tx>
            <c:strRef>
              <c:f>WALTER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0</c:f>
              <c:numCache>
                <c:formatCode>General</c:formatCode>
                <c:ptCount val="1"/>
                <c:pt idx="0">
                  <c:v>315.112464</c:v>
                </c:pt>
              </c:numCache>
            </c:numRef>
          </c:val>
        </c:ser>
        <c:ser>
          <c:idx val="2"/>
          <c:order val="2"/>
          <c:tx>
            <c:strRef>
              <c:f>WALTER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1</c:f>
              <c:numCache>
                <c:formatCode>General</c:formatCode>
                <c:ptCount val="1"/>
                <c:pt idx="0">
                  <c:v>1040.916528</c:v>
                </c:pt>
              </c:numCache>
            </c:numRef>
          </c:val>
        </c:ser>
        <c:ser>
          <c:idx val="3"/>
          <c:order val="3"/>
          <c:tx>
            <c:strRef>
              <c:f>WALTER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2</c:f>
              <c:numCache>
                <c:formatCode>General</c:formatCode>
                <c:ptCount val="1"/>
                <c:pt idx="0">
                  <c:v>3228.782688</c:v>
                </c:pt>
              </c:numCache>
            </c:numRef>
          </c:val>
        </c:ser>
        <c:ser>
          <c:idx val="4"/>
          <c:order val="4"/>
          <c:tx>
            <c:strRef>
              <c:f>WALTER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3</c:f>
              <c:numCache>
                <c:formatCode>General</c:formatCode>
                <c:ptCount val="1"/>
                <c:pt idx="0">
                  <c:v>3629.02032</c:v>
                </c:pt>
              </c:numCache>
            </c:numRef>
          </c:val>
        </c:ser>
        <c:ser>
          <c:idx val="5"/>
          <c:order val="5"/>
          <c:tx>
            <c:strRef>
              <c:f>WALTER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4</c:f>
              <c:numCache>
                <c:formatCode>General</c:formatCode>
                <c:ptCount val="1"/>
                <c:pt idx="0">
                  <c:v>2407.399488</c:v>
                </c:pt>
              </c:numCache>
            </c:numRef>
          </c:val>
        </c:ser>
        <c:ser>
          <c:idx val="6"/>
          <c:order val="6"/>
          <c:tx>
            <c:strRef>
              <c:f>WALTER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5</c:f>
              <c:numCache>
                <c:formatCode>General</c:formatCode>
                <c:ptCount val="1"/>
                <c:pt idx="0">
                  <c:v>2573.169552</c:v>
                </c:pt>
              </c:numCache>
            </c:numRef>
          </c:val>
        </c:ser>
        <c:ser>
          <c:idx val="7"/>
          <c:order val="7"/>
          <c:tx>
            <c:strRef>
              <c:f>WALTER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6</c:f>
              <c:numCache>
                <c:formatCode>General</c:formatCode>
                <c:ptCount val="1"/>
                <c:pt idx="0">
                  <c:v>219.533328</c:v>
                </c:pt>
              </c:numCache>
            </c:numRef>
          </c:val>
        </c:ser>
        <c:ser>
          <c:idx val="8"/>
          <c:order val="8"/>
          <c:tx>
            <c:strRef>
              <c:f>WALTER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7</c:f>
              <c:numCache>
                <c:formatCode>General</c:formatCode>
                <c:ptCount val="1"/>
                <c:pt idx="0">
                  <c:v>776.58048</c:v>
                </c:pt>
              </c:numCache>
            </c:numRef>
          </c:val>
        </c:ser>
        <c:ser>
          <c:idx val="9"/>
          <c:order val="9"/>
          <c:tx>
            <c:strRef>
              <c:f>WALTER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84061809"/>
        <c:axId val="85614845"/>
        <c:axId val="0"/>
      </c:bar3DChart>
      <c:catAx>
        <c:axId val="8406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845"/>
        <c:auto val="1"/>
        <c:lblAlgn val="ctr"/>
        <c:lblOffset val="100"/>
        <c:noMultiLvlLbl val="0"/>
      </c:catAx>
      <c:valAx>
        <c:axId val="8561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8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Baia garanhoe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19</c:f>
              <c:numCache>
                <c:formatCode>General</c:formatCode>
                <c:ptCount val="1"/>
                <c:pt idx="0">
                  <c:v>409.198176</c:v>
                </c:pt>
              </c:numCache>
            </c:numRef>
          </c:val>
        </c:ser>
        <c:ser>
          <c:idx val="1"/>
          <c:order val="1"/>
          <c:tx>
            <c:strRef>
              <c:f>'Baia garanhoe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0</c:f>
              <c:numCache>
                <c:formatCode>General</c:formatCode>
                <c:ptCount val="1"/>
                <c:pt idx="0">
                  <c:v>403.22448</c:v>
                </c:pt>
              </c:numCache>
            </c:numRef>
          </c:val>
        </c:ser>
        <c:ser>
          <c:idx val="2"/>
          <c:order val="2"/>
          <c:tx>
            <c:strRef>
              <c:f>'Baia garanhoe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1</c:f>
              <c:numCache>
                <c:formatCode>General</c:formatCode>
                <c:ptCount val="1"/>
                <c:pt idx="0">
                  <c:v>800.475264</c:v>
                </c:pt>
              </c:numCache>
            </c:numRef>
          </c:val>
        </c:ser>
        <c:ser>
          <c:idx val="3"/>
          <c:order val="3"/>
          <c:tx>
            <c:strRef>
              <c:f>'Baia garanhoe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2</c:f>
              <c:numCache>
                <c:formatCode>General</c:formatCode>
                <c:ptCount val="1"/>
                <c:pt idx="0">
                  <c:v>1983.267072</c:v>
                </c:pt>
              </c:numCache>
            </c:numRef>
          </c:val>
        </c:ser>
        <c:ser>
          <c:idx val="4"/>
          <c:order val="4"/>
          <c:tx>
            <c:strRef>
              <c:f>'Baia garanhoe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3</c:f>
              <c:numCache>
                <c:formatCode>General</c:formatCode>
                <c:ptCount val="1"/>
                <c:pt idx="0">
                  <c:v>1291.81176</c:v>
                </c:pt>
              </c:numCache>
            </c:numRef>
          </c:val>
        </c:ser>
        <c:ser>
          <c:idx val="5"/>
          <c:order val="5"/>
          <c:tx>
            <c:strRef>
              <c:f>'Baia garanhoe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4</c:f>
              <c:numCache>
                <c:formatCode>General</c:formatCode>
                <c:ptCount val="1"/>
                <c:pt idx="0">
                  <c:v>4498.193088</c:v>
                </c:pt>
              </c:numCache>
            </c:numRef>
          </c:val>
        </c:ser>
        <c:ser>
          <c:idx val="6"/>
          <c:order val="6"/>
          <c:tx>
            <c:strRef>
              <c:f>'Baia garanhoes'!$AL$25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5</c:f>
              <c:numCache>
                <c:formatCode>General</c:formatCode>
                <c:ptCount val="1"/>
                <c:pt idx="0">
                  <c:v>776.58048</c:v>
                </c:pt>
              </c:numCache>
            </c:numRef>
          </c:val>
        </c:ser>
        <c:ser>
          <c:idx val="7"/>
          <c:order val="7"/>
          <c:tx>
            <c:strRef>
              <c:f>'Baia garanhoes'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6</c:f>
              <c:numCache>
                <c:formatCode>General</c:formatCode>
                <c:ptCount val="1"/>
                <c:pt idx="0">
                  <c:v>477.89568</c:v>
                </c:pt>
              </c:numCache>
            </c:numRef>
          </c:val>
        </c:ser>
        <c:ser>
          <c:idx val="8"/>
          <c:order val="8"/>
          <c:tx>
            <c:strRef>
              <c:f>'Baia garanhoes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7</c:f>
              <c:numCache>
                <c:formatCode>General</c:formatCode>
                <c:ptCount val="1"/>
                <c:pt idx="0">
                  <c:v>963.25848</c:v>
                </c:pt>
              </c:numCache>
            </c:numRef>
          </c:val>
        </c:ser>
        <c:ser>
          <c:idx val="9"/>
          <c:order val="9"/>
          <c:tx>
            <c:strRef>
              <c:f>'Baia garanhoe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8</c:f>
              <c:numCache>
                <c:formatCode>General</c:formatCode>
                <c:ptCount val="1"/>
                <c:pt idx="0">
                  <c:v>1249.995888</c:v>
                </c:pt>
              </c:numCache>
            </c:numRef>
          </c:val>
        </c:ser>
        <c:ser>
          <c:idx val="10"/>
          <c:order val="10"/>
          <c:tx>
            <c:strRef>
              <c:f>'Baia garanhoe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9</c:f>
              <c:numCache>
                <c:formatCode>General</c:formatCode>
                <c:ptCount val="1"/>
                <c:pt idx="0">
                  <c:v>1474.009488</c:v>
                </c:pt>
              </c:numCache>
            </c:numRef>
          </c:val>
        </c:ser>
        <c:ser>
          <c:idx val="11"/>
          <c:order val="11"/>
          <c:tx>
            <c:strRef>
              <c:f>'Baia garanhoes'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0</c:f>
              <c:numCache>
                <c:formatCode>General</c:formatCode>
                <c:ptCount val="1"/>
                <c:pt idx="0">
                  <c:v>74.6712</c:v>
                </c:pt>
              </c:numCache>
            </c:numRef>
          </c:val>
        </c:ser>
        <c:ser>
          <c:idx val="12"/>
          <c:order val="12"/>
          <c:tx>
            <c:strRef>
              <c:f>'Baia garanhoes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1</c:f>
              <c:numCache>
                <c:formatCode>General</c:formatCode>
                <c:ptCount val="1"/>
                <c:pt idx="0">
                  <c:v>531.658944</c:v>
                </c:pt>
              </c:numCache>
            </c:numRef>
          </c:val>
        </c:ser>
        <c:ser>
          <c:idx val="13"/>
          <c:order val="13"/>
          <c:tx>
            <c:strRef>
              <c:f>'Baia garanhoe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2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2646369"/>
        <c:axId val="878632"/>
        <c:axId val="0"/>
      </c:bar3DChart>
      <c:catAx>
        <c:axId val="5264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2"/>
        <c:auto val="1"/>
        <c:lblAlgn val="ctr"/>
        <c:lblOffset val="100"/>
        <c:noMultiLvlLbl val="0"/>
      </c:catAx>
      <c:valAx>
        <c:axId val="87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3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lmoxarifad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9</c:f>
              <c:numCache>
                <c:formatCode>General</c:formatCode>
                <c:ptCount val="1"/>
                <c:pt idx="0">
                  <c:v>152.329248</c:v>
                </c:pt>
              </c:numCache>
            </c:numRef>
          </c:val>
        </c:ser>
        <c:ser>
          <c:idx val="1"/>
          <c:order val="1"/>
          <c:tx>
            <c:strRef>
              <c:f>Almoxarifad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0</c:f>
              <c:numCache>
                <c:formatCode>General</c:formatCode>
                <c:ptCount val="1"/>
                <c:pt idx="0">
                  <c:v>445.040352</c:v>
                </c:pt>
              </c:numCache>
            </c:numRef>
          </c:val>
        </c:ser>
        <c:ser>
          <c:idx val="2"/>
          <c:order val="2"/>
          <c:tx>
            <c:strRef>
              <c:f>Almoxarifad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1</c:f>
              <c:numCache>
                <c:formatCode>General</c:formatCode>
                <c:ptCount val="1"/>
                <c:pt idx="0">
                  <c:v>465.948288</c:v>
                </c:pt>
              </c:numCache>
            </c:numRef>
          </c:val>
        </c:ser>
        <c:ser>
          <c:idx val="3"/>
          <c:order val="3"/>
          <c:tx>
            <c:strRef>
              <c:f>Almoxarifad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2</c:f>
              <c:numCache>
                <c:formatCode>General</c:formatCode>
                <c:ptCount val="1"/>
                <c:pt idx="0">
                  <c:v>2274.484752</c:v>
                </c:pt>
              </c:numCache>
            </c:numRef>
          </c:val>
        </c:ser>
        <c:ser>
          <c:idx val="4"/>
          <c:order val="4"/>
          <c:tx>
            <c:strRef>
              <c:f>Almoxarifad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3</c:f>
              <c:numCache>
                <c:formatCode>General</c:formatCode>
                <c:ptCount val="1"/>
                <c:pt idx="0">
                  <c:v>1680.102</c:v>
                </c:pt>
              </c:numCache>
            </c:numRef>
          </c:val>
        </c:ser>
        <c:ser>
          <c:idx val="5"/>
          <c:order val="5"/>
          <c:tx>
            <c:strRef>
              <c:f>Almoxarifad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4</c:f>
              <c:numCache>
                <c:formatCode>General</c:formatCode>
                <c:ptCount val="1"/>
                <c:pt idx="0">
                  <c:v>984.166416</c:v>
                </c:pt>
              </c:numCache>
            </c:numRef>
          </c:val>
        </c:ser>
        <c:ser>
          <c:idx val="6"/>
          <c:order val="6"/>
          <c:tx>
            <c:strRef>
              <c:f>Almoxarifado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5</c:f>
              <c:numCache>
                <c:formatCode>General</c:formatCode>
                <c:ptCount val="1"/>
                <c:pt idx="0">
                  <c:v>4196.52144</c:v>
                </c:pt>
              </c:numCache>
            </c:numRef>
          </c:val>
        </c:ser>
        <c:ser>
          <c:idx val="7"/>
          <c:order val="7"/>
          <c:tx>
            <c:strRef>
              <c:f>Almoxarifado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6</c:f>
              <c:numCache>
                <c:formatCode>General</c:formatCode>
                <c:ptCount val="1"/>
                <c:pt idx="0">
                  <c:v>604.83672</c:v>
                </c:pt>
              </c:numCache>
            </c:numRef>
          </c:val>
        </c:ser>
        <c:ser>
          <c:idx val="8"/>
          <c:order val="8"/>
          <c:tx>
            <c:strRef>
              <c:f>Almoxarifado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7</c:f>
              <c:numCache>
                <c:formatCode>General</c:formatCode>
                <c:ptCount val="1"/>
                <c:pt idx="0">
                  <c:v>1836.91152</c:v>
                </c:pt>
              </c:numCache>
            </c:numRef>
          </c:val>
        </c:ser>
        <c:ser>
          <c:idx val="9"/>
          <c:order val="9"/>
          <c:tx>
            <c:strRef>
              <c:f>Almoxarifado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8</c:f>
              <c:numCache>
                <c:formatCode>General</c:formatCode>
                <c:ptCount val="1"/>
                <c:pt idx="0">
                  <c:v>976.699296</c:v>
                </c:pt>
              </c:numCache>
            </c:numRef>
          </c:val>
        </c:ser>
        <c:ser>
          <c:idx val="10"/>
          <c:order val="10"/>
          <c:tx>
            <c:strRef>
              <c:f>Almoxarifado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9</c:f>
              <c:numCache>
                <c:formatCode>General</c:formatCode>
                <c:ptCount val="1"/>
                <c:pt idx="0">
                  <c:v>628.731504</c:v>
                </c:pt>
              </c:numCache>
            </c:numRef>
          </c:val>
        </c:ser>
        <c:ser>
          <c:idx val="11"/>
          <c:order val="11"/>
          <c:tx>
            <c:strRef>
              <c:f>Almoxarifado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0</c:f>
              <c:numCache>
                <c:formatCode>General</c:formatCode>
                <c:ptCount val="1"/>
                <c:pt idx="0">
                  <c:v>67.20408</c:v>
                </c:pt>
              </c:numCache>
            </c:numRef>
          </c:val>
        </c:ser>
        <c:ser>
          <c:idx val="12"/>
          <c:order val="12"/>
          <c:tx>
            <c:strRef>
              <c:f>Almoxarifado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1</c:f>
              <c:numCache>
                <c:formatCode>General</c:formatCode>
                <c:ptCount val="1"/>
                <c:pt idx="0">
                  <c:v>621.264384</c:v>
                </c:pt>
              </c:numCache>
            </c:numRef>
          </c:val>
        </c:ser>
        <c:ser>
          <c:idx val="13"/>
          <c:order val="13"/>
          <c:tx>
            <c:strRef>
              <c:f>Almoxarifado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2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38904668"/>
        <c:axId val="70094856"/>
        <c:axId val="0"/>
      </c:bar3DChart>
      <c:catAx>
        <c:axId val="3890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856"/>
        <c:auto val="1"/>
        <c:lblAlgn val="ctr"/>
        <c:lblOffset val="100"/>
        <c:noMultiLvlLbl val="0"/>
      </c:catAx>
      <c:valAx>
        <c:axId val="7009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6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nchonete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19</c:f>
              <c:numCache>
                <c:formatCode>General</c:formatCode>
                <c:ptCount val="1"/>
                <c:pt idx="0">
                  <c:v>295.697952</c:v>
                </c:pt>
              </c:numCache>
            </c:numRef>
          </c:val>
        </c:ser>
        <c:ser>
          <c:idx val="1"/>
          <c:order val="1"/>
          <c:tx>
            <c:strRef>
              <c:f>Lanchonete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0</c:f>
              <c:numCache>
                <c:formatCode>General</c:formatCode>
                <c:ptCount val="1"/>
                <c:pt idx="0">
                  <c:v>117.980496</c:v>
                </c:pt>
              </c:numCache>
            </c:numRef>
          </c:val>
        </c:ser>
        <c:ser>
          <c:idx val="2"/>
          <c:order val="2"/>
          <c:tx>
            <c:strRef>
              <c:f>Lanchonete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1</c:f>
              <c:numCache>
                <c:formatCode>General</c:formatCode>
                <c:ptCount val="1"/>
                <c:pt idx="0">
                  <c:v>382.316544</c:v>
                </c:pt>
              </c:numCache>
            </c:numRef>
          </c:val>
        </c:ser>
        <c:ser>
          <c:idx val="3"/>
          <c:order val="3"/>
          <c:tx>
            <c:strRef>
              <c:f>Lanchonete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2</c:f>
              <c:numCache>
                <c:formatCode>General</c:formatCode>
                <c:ptCount val="1"/>
                <c:pt idx="0">
                  <c:v>1727.891568</c:v>
                </c:pt>
              </c:numCache>
            </c:numRef>
          </c:val>
        </c:ser>
        <c:ser>
          <c:idx val="4"/>
          <c:order val="4"/>
          <c:tx>
            <c:strRef>
              <c:f>Lanchonete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3</c:f>
              <c:numCache>
                <c:formatCode>General</c:formatCode>
                <c:ptCount val="1"/>
                <c:pt idx="0">
                  <c:v>1288.824912</c:v>
                </c:pt>
              </c:numCache>
            </c:numRef>
          </c:val>
        </c:ser>
        <c:ser>
          <c:idx val="5"/>
          <c:order val="5"/>
          <c:tx>
            <c:strRef>
              <c:f>Lanchonete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4</c:f>
              <c:numCache>
                <c:formatCode>General</c:formatCode>
                <c:ptCount val="1"/>
                <c:pt idx="0">
                  <c:v>899.041248</c:v>
                </c:pt>
              </c:numCache>
            </c:numRef>
          </c:val>
        </c:ser>
        <c:ser>
          <c:idx val="6"/>
          <c:order val="6"/>
          <c:tx>
            <c:strRef>
              <c:f>Lanchonete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5</c:f>
              <c:numCache>
                <c:formatCode>General</c:formatCode>
                <c:ptCount val="1"/>
                <c:pt idx="0">
                  <c:v>3358.710576</c:v>
                </c:pt>
              </c:numCache>
            </c:numRef>
          </c:val>
        </c:ser>
        <c:ser>
          <c:idx val="7"/>
          <c:order val="7"/>
          <c:tx>
            <c:strRef>
              <c:f>Lanchonete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6</c:f>
              <c:numCache>
                <c:formatCode>General</c:formatCode>
                <c:ptCount val="1"/>
                <c:pt idx="0">
                  <c:v>864.692496</c:v>
                </c:pt>
              </c:numCache>
            </c:numRef>
          </c:val>
        </c:ser>
        <c:ser>
          <c:idx val="8"/>
          <c:order val="8"/>
          <c:tx>
            <c:strRef>
              <c:f>Lanchonete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7</c:f>
              <c:numCache>
                <c:formatCode>General</c:formatCode>
                <c:ptCount val="1"/>
                <c:pt idx="0">
                  <c:v>689.961888</c:v>
                </c:pt>
              </c:numCache>
            </c:numRef>
          </c:val>
        </c:ser>
        <c:ser>
          <c:idx val="9"/>
          <c:order val="9"/>
          <c:tx>
            <c:strRef>
              <c:f>Lanchonete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8</c:f>
              <c:numCache>
                <c:formatCode>General</c:formatCode>
                <c:ptCount val="1"/>
                <c:pt idx="0">
                  <c:v>821.3832</c:v>
                </c:pt>
              </c:numCache>
            </c:numRef>
          </c:val>
        </c:ser>
        <c:ser>
          <c:idx val="10"/>
          <c:order val="10"/>
          <c:tx>
            <c:strRef>
              <c:f>Lanchonete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9</c:f>
              <c:numCache>
                <c:formatCode>General</c:formatCode>
                <c:ptCount val="1"/>
                <c:pt idx="0">
                  <c:v>1847.365488</c:v>
                </c:pt>
              </c:numCache>
            </c:numRef>
          </c:val>
        </c:ser>
        <c:ser>
          <c:idx val="11"/>
          <c:order val="11"/>
          <c:tx>
            <c:strRef>
              <c:f>Lanchonete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0</c:f>
              <c:numCache>
                <c:formatCode>General</c:formatCode>
                <c:ptCount val="1"/>
                <c:pt idx="0">
                  <c:v>963.25848</c:v>
                </c:pt>
              </c:numCache>
            </c:numRef>
          </c:val>
        </c:ser>
        <c:ser>
          <c:idx val="12"/>
          <c:order val="12"/>
          <c:tx>
            <c:strRef>
              <c:f>Lanchonete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1</c:f>
              <c:numCache>
                <c:formatCode>General</c:formatCode>
                <c:ptCount val="1"/>
                <c:pt idx="0">
                  <c:v>918.45576</c:v>
                </c:pt>
              </c:numCache>
            </c:numRef>
          </c:val>
        </c:ser>
        <c:ser>
          <c:idx val="13"/>
          <c:order val="13"/>
          <c:tx>
            <c:strRef>
              <c:f>Lanchonete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2</c:f>
              <c:numCache>
                <c:formatCode>General</c:formatCode>
                <c:ptCount val="1"/>
                <c:pt idx="0">
                  <c:v>74.6712</c:v>
                </c:pt>
              </c:numCache>
            </c:numRef>
          </c:val>
        </c:ser>
        <c:ser>
          <c:idx val="14"/>
          <c:order val="14"/>
          <c:tx>
            <c:strRef>
              <c:f>Lanchonete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3</c:f>
              <c:numCache>
                <c:formatCode>General</c:formatCode>
                <c:ptCount val="1"/>
                <c:pt idx="0">
                  <c:v>683.988192</c:v>
                </c:pt>
              </c:numCache>
            </c:numRef>
          </c:val>
        </c:ser>
        <c:ser>
          <c:idx val="15"/>
          <c:order val="15"/>
          <c:tx>
            <c:strRef>
              <c:f>Lanchonete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8536357"/>
        <c:axId val="30592082"/>
        <c:axId val="0"/>
      </c:bar3DChart>
      <c:catAx>
        <c:axId val="1853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082"/>
        <c:auto val="1"/>
        <c:lblAlgn val="ctr"/>
        <c:lblOffset val="100"/>
        <c:noMultiLvlLbl val="0"/>
      </c:catAx>
      <c:valAx>
        <c:axId val="3059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3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0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9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0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4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5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6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7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8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9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4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5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6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7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8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27.17867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82.375952</v>
      </c>
    </row>
    <row r="21" customFormat="false" ht="13.5" hidden="false" customHeight="true" outlineLevel="0" collapsed="false">
      <c r="A21" s="94" t="n">
        <v>1</v>
      </c>
      <c r="B21" s="95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527.178672</v>
      </c>
      <c r="U21" s="99"/>
      <c r="V21" s="99"/>
      <c r="W21" s="95"/>
      <c r="X21" s="99" t="n">
        <v>2.824</v>
      </c>
      <c r="Y21" s="99"/>
      <c r="AL21" s="84" t="str">
        <f aca="false">B23</f>
        <v>INFRA ESTRUTURA</v>
      </c>
      <c r="AM21" s="85" t="n">
        <f aca="false">T23</f>
        <v>1975.799952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482.375952</v>
      </c>
      <c r="U22" s="99"/>
      <c r="V22" s="99"/>
      <c r="W22" s="95"/>
      <c r="X22" s="99" t="n">
        <v>2.584</v>
      </c>
      <c r="Y22" s="99"/>
      <c r="AL22" s="84" t="str">
        <f aca="false">B24</f>
        <v>PAREDES E PAINÉIS</v>
      </c>
      <c r="AM22" s="85" t="n">
        <f aca="false">T24</f>
        <v>137.395008</v>
      </c>
    </row>
    <row r="23" customFormat="false" ht="13.5" hidden="false" customHeight="true" outlineLevel="0" collapsed="false">
      <c r="A23" s="94" t="n">
        <v>3</v>
      </c>
      <c r="B23" s="95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975.799952</v>
      </c>
      <c r="U23" s="99"/>
      <c r="V23" s="99"/>
      <c r="W23" s="95"/>
      <c r="X23" s="99" t="n">
        <v>10.584</v>
      </c>
      <c r="Y23" s="99"/>
      <c r="AL23" s="84" t="str">
        <f aca="false">B25</f>
        <v>COBERTURA</v>
      </c>
      <c r="AM23" s="85" t="n">
        <f aca="false">T25</f>
        <v>9876.012912</v>
      </c>
    </row>
    <row r="24" customFormat="false" ht="13.5" hidden="false" customHeight="true" outlineLevel="0" collapsed="false">
      <c r="A24" s="94" t="n">
        <v>4</v>
      </c>
      <c r="B24" s="100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37.395008</v>
      </c>
      <c r="U24" s="99"/>
      <c r="V24" s="99"/>
      <c r="W24" s="95"/>
      <c r="X24" s="99" t="n">
        <v>0.736</v>
      </c>
      <c r="Y24" s="99"/>
      <c r="AL24" s="84" t="str">
        <f aca="false">B26</f>
        <v>REVESTIMENTO DE FORROS E PAREDES</v>
      </c>
      <c r="AM24" s="85" t="n">
        <f aca="false">T26</f>
        <v>228.493872</v>
      </c>
    </row>
    <row r="25" customFormat="false" ht="13.5" hidden="false" customHeight="true" outlineLevel="0" collapsed="false">
      <c r="A25" s="94" t="n">
        <v>5</v>
      </c>
      <c r="B25" s="95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9876.012912</v>
      </c>
      <c r="U25" s="99"/>
      <c r="V25" s="99"/>
      <c r="W25" s="95"/>
      <c r="X25" s="99" t="n">
        <v>52.904</v>
      </c>
      <c r="Y25" s="99"/>
      <c r="AL25" s="84" t="str">
        <f aca="false">B27</f>
        <v>PISOS INTERNOS</v>
      </c>
      <c r="AM25" s="85" t="n">
        <f aca="false">T27</f>
        <v>1327.653936</v>
      </c>
    </row>
    <row r="26" customFormat="false" ht="13.5" hidden="false" customHeight="true" outlineLevel="0" collapsed="false">
      <c r="A26" s="94" t="n">
        <v>6</v>
      </c>
      <c r="B26" s="100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228.493872</v>
      </c>
      <c r="U26" s="99"/>
      <c r="V26" s="99"/>
      <c r="W26" s="95"/>
      <c r="X26" s="99" t="n">
        <v>1.224</v>
      </c>
      <c r="Y26" s="99"/>
      <c r="AL26" s="84" t="str">
        <f aca="false">B28</f>
        <v>LIMPEZA GERAL</v>
      </c>
      <c r="AM26" s="85" t="n">
        <f aca="false">T28</f>
        <v>100.059408</v>
      </c>
    </row>
    <row r="27" customFormat="false" ht="13.5" hidden="false" customHeight="true" outlineLevel="0" collapsed="false">
      <c r="A27" s="94" t="n">
        <v>7</v>
      </c>
      <c r="B27" s="100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327.653936</v>
      </c>
      <c r="U27" s="99"/>
      <c r="V27" s="99"/>
      <c r="W27" s="95"/>
      <c r="X27" s="99" t="n">
        <v>7.112</v>
      </c>
      <c r="Y27" s="99"/>
      <c r="AL27" s="84" t="str">
        <f aca="false">B29</f>
        <v>ADMINISTRAÇÃO DA OBRA</v>
      </c>
      <c r="AM27" s="85" t="n">
        <f aca="false">T29</f>
        <v>279.270288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00.059408</v>
      </c>
      <c r="U28" s="99"/>
      <c r="V28" s="99"/>
      <c r="W28" s="95"/>
      <c r="X28" s="99" t="n">
        <v>0.536</v>
      </c>
      <c r="Y28" s="99"/>
      <c r="AL28" s="84" t="str">
        <f aca="false">B30</f>
        <v>BENEFÍCIOS E DESPESAS INDIRETAS</v>
      </c>
      <c r="AM28" s="85" t="n">
        <f aca="false">T30</f>
        <v>3733.56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79.270288</v>
      </c>
      <c r="U29" s="99"/>
      <c r="V29" s="99"/>
      <c r="W29" s="95"/>
      <c r="X29" s="99" t="n">
        <v>1.496</v>
      </c>
      <c r="Y29" s="99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733.56</v>
      </c>
      <c r="U30" s="99"/>
      <c r="V30" s="99"/>
      <c r="W30" s="95"/>
      <c r="X30" s="99" t="n">
        <v>20</v>
      </c>
      <c r="Y30" s="99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30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27.00044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91.15827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227.000448</v>
      </c>
      <c r="U21" s="99"/>
      <c r="V21" s="99"/>
      <c r="W21" s="95"/>
      <c r="X21" s="99" t="n">
        <v>1.216</v>
      </c>
      <c r="Y21" s="99"/>
      <c r="Z21" s="135"/>
      <c r="AL21" s="84" t="str">
        <f aca="false">B23</f>
        <v>INFRA ESTRUTURA</v>
      </c>
      <c r="AM21" s="85" t="n">
        <f aca="false">T23</f>
        <v>313.6190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91.158272</v>
      </c>
      <c r="U22" s="99"/>
      <c r="V22" s="99"/>
      <c r="W22" s="95"/>
      <c r="X22" s="99" t="n">
        <v>1.024</v>
      </c>
      <c r="Y22" s="99"/>
      <c r="Z22" s="135"/>
      <c r="AL22" s="84" t="str">
        <f aca="false">B24</f>
        <v>SUPRAESTRUTURA</v>
      </c>
      <c r="AM22" s="85" t="n">
        <f aca="false">T24</f>
        <v>1533.74644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13.61904</v>
      </c>
      <c r="U23" s="99"/>
      <c r="V23" s="99"/>
      <c r="W23" s="95"/>
      <c r="X23" s="99" t="n">
        <v>1.68</v>
      </c>
      <c r="Y23" s="99"/>
      <c r="Z23" s="135"/>
      <c r="AL23" s="84" t="str">
        <f aca="false">B25</f>
        <v>PAREDES E PAINÉIS</v>
      </c>
      <c r="AM23" s="85" t="n">
        <f aca="false">T25</f>
        <v>1028.96913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33.746448</v>
      </c>
      <c r="U24" s="99"/>
      <c r="V24" s="99"/>
      <c r="W24" s="95"/>
      <c r="X24" s="99" t="n">
        <v>8.216</v>
      </c>
      <c r="Y24" s="99"/>
      <c r="Z24" s="135"/>
      <c r="AL24" s="84" t="str">
        <f aca="false">B26</f>
        <v>ESQUADRIAS DE MADEIRA</v>
      </c>
      <c r="AM24" s="85" t="n">
        <f aca="false">T26</f>
        <v>658.59998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028.969136</v>
      </c>
      <c r="U25" s="99"/>
      <c r="V25" s="99"/>
      <c r="W25" s="95"/>
      <c r="X25" s="99" t="n">
        <v>5.512</v>
      </c>
      <c r="Y25" s="99"/>
      <c r="Z25" s="135"/>
      <c r="AL25" s="84" t="str">
        <f aca="false">B27</f>
        <v>ESQUADRIAS METÁLICAS</v>
      </c>
      <c r="AM25" s="85" t="n">
        <f aca="false">T27</f>
        <v>560.03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658.599984</v>
      </c>
      <c r="U26" s="99"/>
      <c r="V26" s="99"/>
      <c r="W26" s="95"/>
      <c r="X26" s="99" t="n">
        <v>3.528</v>
      </c>
      <c r="Y26" s="99"/>
      <c r="Z26" s="135"/>
      <c r="AL26" s="84" t="str">
        <f aca="false">B28</f>
        <v>COBERTURA</v>
      </c>
      <c r="AM26" s="85" t="n">
        <f aca="false">T28</f>
        <v>2925.617616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560.034</v>
      </c>
      <c r="U27" s="99"/>
      <c r="V27" s="99"/>
      <c r="W27" s="95"/>
      <c r="X27" s="99" t="n">
        <v>3</v>
      </c>
      <c r="Y27" s="99"/>
      <c r="Z27" s="135"/>
      <c r="AL27" s="84" t="str">
        <f aca="false">B29</f>
        <v>INSTALAÇÕES HIDRÁULICAS - ÁGUA</v>
      </c>
      <c r="AM27" s="85" t="n">
        <f aca="false">T29</f>
        <v>604.83672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925.617616</v>
      </c>
      <c r="U28" s="99"/>
      <c r="V28" s="99"/>
      <c r="W28" s="95"/>
      <c r="X28" s="99" t="n">
        <v>15.672</v>
      </c>
      <c r="Y28" s="99"/>
      <c r="Z28" s="135"/>
      <c r="AL28" s="84" t="str">
        <f aca="false">B30</f>
        <v>INSTALAÇÕES HIDRÁULICAS - ESGOTO</v>
      </c>
      <c r="AM28" s="85" t="n">
        <f aca="false">T30</f>
        <v>689.961888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604.83672</v>
      </c>
      <c r="U29" s="99"/>
      <c r="V29" s="99"/>
      <c r="W29" s="95"/>
      <c r="X29" s="99" t="n">
        <v>3.24</v>
      </c>
      <c r="Y29" s="99"/>
      <c r="Z29" s="135"/>
      <c r="AL29" s="84" t="str">
        <f aca="false">B31</f>
        <v>INSTALAÇÕES ELÉTRICAS - DISTRIBUIÇÃO </v>
      </c>
      <c r="AM29" s="85" t="n">
        <f aca="false">T31</f>
        <v>645.159168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689.961888</v>
      </c>
      <c r="U30" s="99"/>
      <c r="V30" s="99"/>
      <c r="W30" s="95"/>
      <c r="X30" s="99" t="n">
        <v>3.696</v>
      </c>
      <c r="Y30" s="99"/>
      <c r="Z30" s="135"/>
      <c r="AL30" s="84" t="str">
        <f aca="false">B32</f>
        <v>REVESTIMENTO DE FORROS E PAREDES</v>
      </c>
      <c r="AM30" s="85" t="n">
        <f aca="false">T32</f>
        <v>2274.484752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645.159168</v>
      </c>
      <c r="U31" s="99"/>
      <c r="V31" s="99"/>
      <c r="W31" s="95"/>
      <c r="X31" s="99" t="n">
        <v>3.456</v>
      </c>
      <c r="Y31" s="99"/>
      <c r="Z31" s="135"/>
      <c r="AL31" s="84" t="str">
        <f aca="false">B33</f>
        <v>PISOS INTERNOS</v>
      </c>
      <c r="AM31" s="85" t="n">
        <f aca="false">T33</f>
        <v>1874.24712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2274.484752</v>
      </c>
      <c r="U32" s="99"/>
      <c r="V32" s="99"/>
      <c r="W32" s="95"/>
      <c r="X32" s="99" t="n">
        <v>12.184</v>
      </c>
      <c r="Y32" s="99"/>
      <c r="Z32" s="135"/>
      <c r="AL32" s="84" t="str">
        <f aca="false">B34</f>
        <v>VIDROS</v>
      </c>
      <c r="AM32" s="85" t="n">
        <f aca="false">T34</f>
        <v>98.565984</v>
      </c>
    </row>
    <row r="33" customFormat="false" ht="13.5" hidden="false" customHeight="true" outlineLevel="0" collapsed="false">
      <c r="A33" s="94" t="n">
        <v>13</v>
      </c>
      <c r="B33" s="100" t="s">
        <v>63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1874.24712</v>
      </c>
      <c r="U33" s="99"/>
      <c r="V33" s="99"/>
      <c r="W33" s="95"/>
      <c r="X33" s="99" t="n">
        <v>10.04</v>
      </c>
      <c r="Y33" s="99"/>
      <c r="Z33" s="135"/>
      <c r="AL33" s="84" t="str">
        <f aca="false">B35</f>
        <v>PINTURA</v>
      </c>
      <c r="AM33" s="85" t="n">
        <f aca="false">T35</f>
        <v>571.981392</v>
      </c>
    </row>
    <row r="34" customFormat="false" ht="13.5" hidden="false" customHeight="true" outlineLevel="0" collapsed="false">
      <c r="A34" s="94" t="n">
        <v>14</v>
      </c>
      <c r="B34" s="100" t="s">
        <v>89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98.565984</v>
      </c>
      <c r="U34" s="99"/>
      <c r="V34" s="99"/>
      <c r="W34" s="95"/>
      <c r="X34" s="99" t="n">
        <v>0.528</v>
      </c>
      <c r="Y34" s="99"/>
      <c r="Z34" s="135"/>
      <c r="AL34" s="84" t="str">
        <f aca="false">B36</f>
        <v>LIMPEZA GERAL</v>
      </c>
      <c r="AM34" s="85" t="n">
        <f aca="false">T36</f>
        <v>76.164624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571.981392</v>
      </c>
      <c r="U35" s="99"/>
      <c r="V35" s="99"/>
      <c r="W35" s="95"/>
      <c r="X35" s="99" t="n">
        <v>3.064</v>
      </c>
      <c r="Y35" s="99"/>
      <c r="Z35" s="135"/>
      <c r="AL35" s="84" t="str">
        <f aca="false">B37</f>
        <v>ADMINISTRAÇÃO DA OBRA</v>
      </c>
      <c r="AM35" s="85" t="n">
        <f aca="false">T37</f>
        <v>660.093408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76.164624</v>
      </c>
      <c r="U36" s="99"/>
      <c r="V36" s="99"/>
      <c r="W36" s="95"/>
      <c r="X36" s="99" t="n">
        <v>0.408</v>
      </c>
      <c r="Y36" s="99"/>
      <c r="Z36" s="135"/>
      <c r="AL36" s="84" t="str">
        <f aca="false">B38</f>
        <v>BENEFÍCIOS E DESPESAS INDIRETAS</v>
      </c>
      <c r="AM36" s="85" t="n">
        <f aca="false">T38</f>
        <v>3733.56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660.093408</v>
      </c>
      <c r="U37" s="99"/>
      <c r="V37" s="99"/>
      <c r="W37" s="95"/>
      <c r="X37" s="99" t="n">
        <v>3.536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3733.56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27.00044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91.15827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227.000448</v>
      </c>
      <c r="U21" s="99"/>
      <c r="V21" s="99"/>
      <c r="W21" s="95"/>
      <c r="X21" s="99" t="n">
        <v>1.216</v>
      </c>
      <c r="Y21" s="99"/>
      <c r="Z21" s="135"/>
      <c r="AL21" s="84" t="str">
        <f aca="false">B23</f>
        <v>INFRA ESTRUTURA</v>
      </c>
      <c r="AM21" s="85" t="n">
        <f aca="false">T23</f>
        <v>313.6190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91.158272</v>
      </c>
      <c r="U22" s="99"/>
      <c r="V22" s="99"/>
      <c r="W22" s="95"/>
      <c r="X22" s="99" t="n">
        <v>1.024</v>
      </c>
      <c r="Y22" s="99"/>
      <c r="Z22" s="135"/>
      <c r="AL22" s="84" t="str">
        <f aca="false">B24</f>
        <v>SUPRAESTRUTURA</v>
      </c>
      <c r="AM22" s="85" t="n">
        <f aca="false">T24</f>
        <v>1533.74644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13.61904</v>
      </c>
      <c r="U23" s="99"/>
      <c r="V23" s="99"/>
      <c r="W23" s="95"/>
      <c r="X23" s="99" t="n">
        <v>1.68</v>
      </c>
      <c r="Y23" s="99"/>
      <c r="Z23" s="135"/>
      <c r="AL23" s="84" t="str">
        <f aca="false">B25</f>
        <v>PAREDES E PAINÉIS</v>
      </c>
      <c r="AM23" s="85" t="n">
        <f aca="false">T25</f>
        <v>1028.96913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33.746448</v>
      </c>
      <c r="U24" s="99"/>
      <c r="V24" s="99"/>
      <c r="W24" s="95"/>
      <c r="X24" s="99" t="n">
        <v>8.216</v>
      </c>
      <c r="Y24" s="99"/>
      <c r="Z24" s="135"/>
      <c r="AL24" s="84" t="str">
        <f aca="false">B26</f>
        <v>ESQUADRIAS DE MADEIRA</v>
      </c>
      <c r="AM24" s="85" t="n">
        <f aca="false">T26</f>
        <v>658.59998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028.969136</v>
      </c>
      <c r="U25" s="99"/>
      <c r="V25" s="99"/>
      <c r="W25" s="95"/>
      <c r="X25" s="99" t="n">
        <v>5.512</v>
      </c>
      <c r="Y25" s="99"/>
      <c r="Z25" s="135"/>
      <c r="AL25" s="84" t="str">
        <f aca="false">B27</f>
        <v>ESQUADRIAS METÁLICAS</v>
      </c>
      <c r="AM25" s="85" t="n">
        <f aca="false">T27</f>
        <v>560.03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658.599984</v>
      </c>
      <c r="U26" s="99"/>
      <c r="V26" s="99"/>
      <c r="W26" s="95"/>
      <c r="X26" s="99" t="n">
        <v>3.528</v>
      </c>
      <c r="Y26" s="99"/>
      <c r="Z26" s="135"/>
      <c r="AL26" s="84" t="str">
        <f aca="false">B28</f>
        <v>COBERTURA</v>
      </c>
      <c r="AM26" s="85" t="n">
        <f aca="false">T28</f>
        <v>2925.617616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560.034</v>
      </c>
      <c r="U27" s="99"/>
      <c r="V27" s="99"/>
      <c r="W27" s="95"/>
      <c r="X27" s="99" t="n">
        <v>3</v>
      </c>
      <c r="Y27" s="99"/>
      <c r="Z27" s="135"/>
      <c r="AL27" s="84" t="str">
        <f aca="false">B29</f>
        <v>INSTALAÇÕES HIDRÁULICAS - ÁGUA</v>
      </c>
      <c r="AM27" s="85" t="n">
        <f aca="false">T29</f>
        <v>604.83672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925.617616</v>
      </c>
      <c r="U28" s="99"/>
      <c r="V28" s="99"/>
      <c r="W28" s="95"/>
      <c r="X28" s="99" t="n">
        <v>15.672</v>
      </c>
      <c r="Y28" s="99"/>
      <c r="Z28" s="135"/>
      <c r="AL28" s="84" t="str">
        <f aca="false">B30</f>
        <v>INSTALAÇÕES HIDRÁULICAS - ESGOTO</v>
      </c>
      <c r="AM28" s="85" t="n">
        <f aca="false">T30</f>
        <v>689.961888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604.83672</v>
      </c>
      <c r="U29" s="99"/>
      <c r="V29" s="99"/>
      <c r="W29" s="95"/>
      <c r="X29" s="99" t="n">
        <v>3.24</v>
      </c>
      <c r="Y29" s="99"/>
      <c r="Z29" s="135"/>
      <c r="AL29" s="84" t="str">
        <f aca="false">B31</f>
        <v>INSTALAÇÕES ELÉTRICAS - DISTRIBUIÇÃO </v>
      </c>
      <c r="AM29" s="85" t="n">
        <f aca="false">T31</f>
        <v>643.665744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689.961888</v>
      </c>
      <c r="U30" s="99"/>
      <c r="V30" s="99"/>
      <c r="W30" s="95"/>
      <c r="X30" s="99" t="n">
        <v>3.696</v>
      </c>
      <c r="Y30" s="99"/>
      <c r="Z30" s="135"/>
      <c r="AL30" s="84" t="str">
        <f aca="false">B32</f>
        <v>REVESTIMENTO DE FORROS E PAREDES</v>
      </c>
      <c r="AM30" s="85" t="n">
        <f aca="false">T32</f>
        <v>2274.484752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643.665744</v>
      </c>
      <c r="U31" s="99"/>
      <c r="V31" s="99"/>
      <c r="W31" s="95"/>
      <c r="X31" s="99" t="n">
        <v>3.448</v>
      </c>
      <c r="Y31" s="99"/>
      <c r="Z31" s="135"/>
      <c r="AL31" s="84" t="str">
        <f aca="false">B33</f>
        <v>PISOS INTERNOS</v>
      </c>
      <c r="AM31" s="85" t="n">
        <f aca="false">T33</f>
        <v>1874.24712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2274.484752</v>
      </c>
      <c r="U32" s="99"/>
      <c r="V32" s="99"/>
      <c r="W32" s="95"/>
      <c r="X32" s="99" t="n">
        <v>12.184</v>
      </c>
      <c r="Y32" s="99"/>
      <c r="Z32" s="135"/>
      <c r="AL32" s="84" t="str">
        <f aca="false">B34</f>
        <v>VIDROS</v>
      </c>
      <c r="AM32" s="85" t="n">
        <f aca="false">T34</f>
        <v>100.059408</v>
      </c>
    </row>
    <row r="33" customFormat="false" ht="13.5" hidden="false" customHeight="true" outlineLevel="0" collapsed="false">
      <c r="A33" s="94" t="n">
        <v>13</v>
      </c>
      <c r="B33" s="100" t="s">
        <v>63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1874.24712</v>
      </c>
      <c r="U33" s="99"/>
      <c r="V33" s="99"/>
      <c r="W33" s="95"/>
      <c r="X33" s="99" t="n">
        <v>10.04</v>
      </c>
      <c r="Y33" s="99"/>
      <c r="Z33" s="135"/>
      <c r="AL33" s="84" t="str">
        <f aca="false">B35</f>
        <v>PINTURA</v>
      </c>
      <c r="AM33" s="85" t="n">
        <f aca="false">T35</f>
        <v>571.981392</v>
      </c>
    </row>
    <row r="34" customFormat="false" ht="13.5" hidden="false" customHeight="true" outlineLevel="0" collapsed="false">
      <c r="A34" s="94" t="n">
        <v>14</v>
      </c>
      <c r="B34" s="100" t="s">
        <v>89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00.059408</v>
      </c>
      <c r="U34" s="99"/>
      <c r="V34" s="99"/>
      <c r="W34" s="95"/>
      <c r="X34" s="99" t="n">
        <v>0.536</v>
      </c>
      <c r="Y34" s="99"/>
      <c r="Z34" s="135"/>
      <c r="AL34" s="84" t="str">
        <f aca="false">B36</f>
        <v>LIMPEZA GERAL</v>
      </c>
      <c r="AM34" s="85" t="n">
        <f aca="false">T36</f>
        <v>76.164624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571.981392</v>
      </c>
      <c r="U35" s="99"/>
      <c r="V35" s="99"/>
      <c r="W35" s="95"/>
      <c r="X35" s="99" t="n">
        <v>3.064</v>
      </c>
      <c r="Y35" s="99"/>
      <c r="Z35" s="135"/>
      <c r="AL35" s="84" t="str">
        <f aca="false">B37</f>
        <v>ADMINISTRAÇÃO DA OBRA</v>
      </c>
      <c r="AM35" s="85" t="n">
        <f aca="false">T37</f>
        <v>660.093408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76.164624</v>
      </c>
      <c r="U36" s="99"/>
      <c r="V36" s="99"/>
      <c r="W36" s="95"/>
      <c r="X36" s="99" t="n">
        <v>0.408</v>
      </c>
      <c r="Y36" s="99"/>
      <c r="Z36" s="135"/>
      <c r="AL36" s="84" t="str">
        <f aca="false">B38</f>
        <v>BENEFÍCIOS E DESPESAS INDIRETAS</v>
      </c>
      <c r="AM36" s="85" t="n">
        <f aca="false">T38</f>
        <v>3733.56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660.093408</v>
      </c>
      <c r="U37" s="99"/>
      <c r="V37" s="99"/>
      <c r="W37" s="95"/>
      <c r="X37" s="99" t="n">
        <v>3.536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3733.56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375.44350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518.218128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375.443504</v>
      </c>
      <c r="U21" s="99"/>
      <c r="V21" s="99"/>
      <c r="W21" s="95"/>
      <c r="X21" s="99" t="n">
        <v>7.368</v>
      </c>
      <c r="Y21" s="99"/>
      <c r="Z21" s="135"/>
      <c r="AL21" s="84" t="str">
        <f aca="false">B23</f>
        <v>INFRA ESTRUTURA</v>
      </c>
      <c r="AM21" s="85" t="n">
        <f aca="false">T23</f>
        <v>2392.46524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518.218128</v>
      </c>
      <c r="U22" s="99"/>
      <c r="V22" s="99"/>
      <c r="W22" s="95"/>
      <c r="X22" s="99" t="n">
        <v>2.776</v>
      </c>
      <c r="Y22" s="99"/>
      <c r="Z22" s="135"/>
      <c r="AL22" s="84" t="str">
        <f aca="false">B24</f>
        <v>SUPRAESTRUTURA</v>
      </c>
      <c r="AM22" s="85" t="n">
        <f aca="false">T24</f>
        <v>2614.98542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392.465248</v>
      </c>
      <c r="U23" s="99"/>
      <c r="V23" s="99"/>
      <c r="W23" s="95"/>
      <c r="X23" s="99" t="n">
        <v>12.816</v>
      </c>
      <c r="Y23" s="99"/>
      <c r="Z23" s="135"/>
      <c r="AL23" s="84" t="str">
        <f aca="false">B25</f>
        <v>INSTALAÇÕES HIDRÁULICAS - ÁGUA</v>
      </c>
      <c r="AM23" s="85" t="n">
        <f aca="false">T25</f>
        <v>1726.39814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2614.985424</v>
      </c>
      <c r="U24" s="99"/>
      <c r="V24" s="99"/>
      <c r="W24" s="95"/>
      <c r="X24" s="99" t="n">
        <v>14.008</v>
      </c>
      <c r="Y24" s="99"/>
      <c r="Z24" s="135"/>
      <c r="AL24" s="84" t="str">
        <f aca="false">B26</f>
        <v>INSTALAÇÕES HIDRÁULICAS - ESGOTO</v>
      </c>
      <c r="AM24" s="85" t="n">
        <f aca="false">T26</f>
        <v>1805.549616</v>
      </c>
    </row>
    <row r="25" customFormat="false" ht="13.5" hidden="false" customHeight="true" outlineLevel="0" collapsed="false">
      <c r="A25" s="94" t="n">
        <v>5</v>
      </c>
      <c r="B25" s="100" t="s">
        <v>8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726.398144</v>
      </c>
      <c r="U25" s="99"/>
      <c r="V25" s="99"/>
      <c r="W25" s="95"/>
      <c r="X25" s="99" t="n">
        <v>9.248</v>
      </c>
      <c r="Y25" s="99"/>
      <c r="Z25" s="135"/>
      <c r="AL25" s="84" t="str">
        <f aca="false">B27</f>
        <v>PISOS INTERNOS</v>
      </c>
      <c r="AM25" s="85" t="n">
        <f aca="false">T27</f>
        <v>3373.644816</v>
      </c>
    </row>
    <row r="26" customFormat="false" ht="13.5" hidden="false" customHeight="true" outlineLevel="0" collapsed="false">
      <c r="A26" s="94" t="n">
        <v>6</v>
      </c>
      <c r="B26" s="100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805.549616</v>
      </c>
      <c r="U26" s="99"/>
      <c r="V26" s="99"/>
      <c r="W26" s="95"/>
      <c r="X26" s="99" t="n">
        <v>9.672</v>
      </c>
      <c r="Y26" s="99"/>
      <c r="Z26" s="135"/>
      <c r="AL26" s="84" t="str">
        <f aca="false">B28</f>
        <v>LIMPEZA GERAL</v>
      </c>
      <c r="AM26" s="85" t="n">
        <f aca="false">T28</f>
        <v>198.625392</v>
      </c>
    </row>
    <row r="27" customFormat="false" ht="13.5" hidden="false" customHeight="true" outlineLevel="0" collapsed="false">
      <c r="A27" s="94" t="n">
        <v>7</v>
      </c>
      <c r="B27" s="100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373.644816</v>
      </c>
      <c r="U27" s="99"/>
      <c r="V27" s="99"/>
      <c r="W27" s="95"/>
      <c r="X27" s="99" t="n">
        <v>18.072</v>
      </c>
      <c r="Y27" s="99"/>
      <c r="Z27" s="135"/>
      <c r="AL27" s="84" t="str">
        <f aca="false">B29</f>
        <v>ADMINISTRAÇÃO DA OBRA</v>
      </c>
      <c r="AM27" s="85" t="n">
        <f aca="false">T29</f>
        <v>928.909728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98.625392</v>
      </c>
      <c r="U28" s="99"/>
      <c r="V28" s="99"/>
      <c r="W28" s="95"/>
      <c r="X28" s="99" t="n">
        <v>1.064</v>
      </c>
      <c r="Y28" s="99"/>
      <c r="Z28" s="135"/>
      <c r="AL28" s="84" t="str">
        <f aca="false">B30</f>
        <v>BENEFÍCIOS E DESPESAS INDIRETAS</v>
      </c>
      <c r="AM28" s="85" t="n">
        <f aca="false">T30</f>
        <v>3733.56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928.909728</v>
      </c>
      <c r="U29" s="99"/>
      <c r="V29" s="99"/>
      <c r="W29" s="95"/>
      <c r="X29" s="99" t="n">
        <v>4.976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733.56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09.1387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61.28979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309.138768</v>
      </c>
      <c r="U21" s="99"/>
      <c r="V21" s="99"/>
      <c r="W21" s="95"/>
      <c r="X21" s="99" t="n">
        <v>1.656</v>
      </c>
      <c r="Y21" s="99"/>
      <c r="Z21" s="135"/>
      <c r="AL21" s="84" t="str">
        <f aca="false">B23</f>
        <v>INFRA ESTRUTURA</v>
      </c>
      <c r="AM21" s="85" t="n">
        <f aca="false">T23</f>
        <v>482.375952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61.289792</v>
      </c>
      <c r="U22" s="99"/>
      <c r="V22" s="99"/>
      <c r="W22" s="95"/>
      <c r="X22" s="99" t="n">
        <v>0.864</v>
      </c>
      <c r="Y22" s="99"/>
      <c r="Z22" s="135"/>
      <c r="AL22" s="84" t="str">
        <f aca="false">B24</f>
        <v>SUPRAESTRUTURA</v>
      </c>
      <c r="AM22" s="85" t="n">
        <f aca="false">T24</f>
        <v>1686.07569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82.375952</v>
      </c>
      <c r="U23" s="99"/>
      <c r="V23" s="99"/>
      <c r="W23" s="95"/>
      <c r="X23" s="99" t="n">
        <v>2.584</v>
      </c>
      <c r="Y23" s="99"/>
      <c r="Z23" s="135"/>
      <c r="AL23" s="84" t="str">
        <f aca="false">B25</f>
        <v>PAREDES E PAINÉIS</v>
      </c>
      <c r="AM23" s="85" t="n">
        <f aca="false">T25</f>
        <v>1462.06209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686.075696</v>
      </c>
      <c r="U24" s="99"/>
      <c r="V24" s="99"/>
      <c r="W24" s="95"/>
      <c r="X24" s="99" t="n">
        <v>9.032</v>
      </c>
      <c r="Y24" s="99"/>
      <c r="Z24" s="135"/>
      <c r="AL24" s="84" t="str">
        <f aca="false">B26</f>
        <v>ESQUADRIAS DE MADEIRA</v>
      </c>
      <c r="AM24" s="85" t="n">
        <f aca="false">T26</f>
        <v>897.54782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462.062096</v>
      </c>
      <c r="U25" s="99"/>
      <c r="V25" s="99"/>
      <c r="W25" s="95"/>
      <c r="X25" s="99" t="n">
        <v>7.832</v>
      </c>
      <c r="Y25" s="99"/>
      <c r="Z25" s="135"/>
      <c r="AL25" s="84" t="str">
        <f aca="false">B27</f>
        <v>COBERTURA</v>
      </c>
      <c r="AM25" s="85" t="n">
        <f aca="false">T27</f>
        <v>3588.69787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97.547824</v>
      </c>
      <c r="U26" s="99"/>
      <c r="V26" s="99"/>
      <c r="W26" s="95"/>
      <c r="X26" s="99" t="n">
        <v>4.808</v>
      </c>
      <c r="Y26" s="99"/>
      <c r="Z26" s="135"/>
      <c r="AL26" s="84" t="str">
        <f aca="false">B28</f>
        <v>INSTALAÇÕES HIDRÁULICAS - ÁGUA</v>
      </c>
      <c r="AM26" s="85" t="n">
        <f aca="false">T28</f>
        <v>470.42856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588.697872</v>
      </c>
      <c r="U27" s="99"/>
      <c r="V27" s="99"/>
      <c r="W27" s="95"/>
      <c r="X27" s="99" t="n">
        <v>19.224</v>
      </c>
      <c r="Y27" s="99"/>
      <c r="Z27" s="135"/>
      <c r="AL27" s="84" t="str">
        <f aca="false">B29</f>
        <v>INSTALAÇÕES HIDRÁULICAS - ESGOTO</v>
      </c>
      <c r="AM27" s="85" t="n">
        <f aca="false">T29</f>
        <v>445.040352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70.42856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688.468464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445.040352</v>
      </c>
      <c r="U29" s="99"/>
      <c r="V29" s="99"/>
      <c r="W29" s="95"/>
      <c r="X29" s="99" t="n">
        <v>2.384</v>
      </c>
      <c r="Y29" s="99"/>
      <c r="Z29" s="135"/>
      <c r="AL29" s="84" t="str">
        <f aca="false">B31</f>
        <v>REVESTIMENTO DE FORROS E PAREDES</v>
      </c>
      <c r="AM29" s="85" t="n">
        <f aca="false">T31</f>
        <v>1904.1156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688.468464</v>
      </c>
      <c r="U30" s="99"/>
      <c r="V30" s="99"/>
      <c r="W30" s="95"/>
      <c r="X30" s="99" t="n">
        <v>3.688</v>
      </c>
      <c r="Y30" s="99"/>
      <c r="Z30" s="135"/>
      <c r="AL30" s="84" t="str">
        <f aca="false">B32</f>
        <v>PISOS INTERNOS</v>
      </c>
      <c r="AM30" s="85" t="n">
        <f aca="false">T32</f>
        <v>982.672992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1904.1156</v>
      </c>
      <c r="U31" s="99"/>
      <c r="V31" s="99"/>
      <c r="W31" s="95"/>
      <c r="X31" s="99" t="n">
        <v>10.2</v>
      </c>
      <c r="Y31" s="99"/>
      <c r="Z31" s="135"/>
      <c r="AL31" s="84" t="str">
        <f aca="false">B33</f>
        <v>PINTURA</v>
      </c>
      <c r="AM31" s="85" t="n">
        <f aca="false">T33</f>
        <v>681.001344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982.672992</v>
      </c>
      <c r="U32" s="99"/>
      <c r="V32" s="99"/>
      <c r="W32" s="95"/>
      <c r="X32" s="99" t="n">
        <v>5.264</v>
      </c>
      <c r="Y32" s="99"/>
      <c r="Z32" s="135"/>
      <c r="AL32" s="84" t="str">
        <f aca="false">B34</f>
        <v>LIMPEZA GERAL</v>
      </c>
      <c r="AM32" s="85" t="n">
        <f aca="false">T34</f>
        <v>97.07256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681.001344</v>
      </c>
      <c r="U33" s="99"/>
      <c r="V33" s="99"/>
      <c r="W33" s="95"/>
      <c r="X33" s="99" t="n">
        <v>3.648</v>
      </c>
      <c r="Y33" s="99"/>
      <c r="Z33" s="135"/>
      <c r="AL33" s="84" t="str">
        <f aca="false">B35</f>
        <v>ADMINISTRAÇÃO DA OBRA</v>
      </c>
      <c r="AM33" s="85" t="n">
        <f aca="false">T35</f>
        <v>1078.252128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97.07256</v>
      </c>
      <c r="U34" s="99"/>
      <c r="V34" s="99"/>
      <c r="W34" s="95"/>
      <c r="X34" s="99" t="n">
        <v>0.52</v>
      </c>
      <c r="Y34" s="99"/>
      <c r="Z34" s="135"/>
      <c r="AL34" s="84" t="str">
        <f aca="false">B36</f>
        <v>BENEFÍCIOS E DESPESAS INDIRETAS</v>
      </c>
      <c r="AM34" s="85" t="n">
        <f aca="false">T36</f>
        <v>3733.56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1078.252128</v>
      </c>
      <c r="U35" s="99"/>
      <c r="V35" s="99"/>
      <c r="W35" s="95"/>
      <c r="X35" s="99" t="n">
        <v>5.776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733.56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:W20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2.32924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95.69795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52.329248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465.94828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95.697952</v>
      </c>
      <c r="U22" s="99"/>
      <c r="V22" s="99"/>
      <c r="W22" s="95"/>
      <c r="X22" s="99" t="n">
        <v>1.584</v>
      </c>
      <c r="Y22" s="99"/>
      <c r="Z22" s="135"/>
      <c r="AL22" s="84" t="str">
        <f aca="false">B24</f>
        <v>SUPRAESTRUTURA</v>
      </c>
      <c r="AM22" s="85" t="n">
        <f aca="false">T24</f>
        <v>2274.48475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65.948288</v>
      </c>
      <c r="U23" s="99"/>
      <c r="V23" s="99"/>
      <c r="W23" s="95"/>
      <c r="X23" s="99" t="n">
        <v>2.496</v>
      </c>
      <c r="Y23" s="99"/>
      <c r="Z23" s="135"/>
      <c r="AL23" s="84" t="str">
        <f aca="false">B25</f>
        <v>PAREDES E PAINÉIS</v>
      </c>
      <c r="AM23" s="85" t="n">
        <f aca="false">T25</f>
        <v>1680.10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2274.484752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984.16641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680.102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4196.5214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984.166416</v>
      </c>
      <c r="U26" s="99"/>
      <c r="V26" s="99"/>
      <c r="W26" s="95"/>
      <c r="X26" s="99" t="n">
        <v>5.272</v>
      </c>
      <c r="Y26" s="99"/>
      <c r="Z26" s="135"/>
      <c r="AL26" s="84" t="str">
        <f aca="false">B28</f>
        <v>INSTALAÇÕES ELÉTRICAS - DISTRIBUIÇÃO </v>
      </c>
      <c r="AM26" s="85" t="n">
        <f aca="false">T28</f>
        <v>618.277536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4196.52144</v>
      </c>
      <c r="U27" s="99"/>
      <c r="V27" s="99"/>
      <c r="W27" s="95"/>
      <c r="X27" s="99" t="n">
        <v>22.48</v>
      </c>
      <c r="Y27" s="99"/>
      <c r="Z27" s="135"/>
      <c r="AL27" s="84" t="str">
        <f aca="false">B29</f>
        <v>REVESTIMENTO DE FORROS E PAREDES</v>
      </c>
      <c r="AM27" s="85" t="n">
        <f aca="false">T29</f>
        <v>1986.25392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618.277536</v>
      </c>
      <c r="U28" s="99"/>
      <c r="V28" s="99"/>
      <c r="W28" s="95"/>
      <c r="X28" s="99" t="n">
        <v>3.312</v>
      </c>
      <c r="Y28" s="99"/>
      <c r="Z28" s="135"/>
      <c r="AL28" s="84" t="str">
        <f aca="false">B30</f>
        <v>PISOS INTERNOS</v>
      </c>
      <c r="AM28" s="85" t="n">
        <f aca="false">T30</f>
        <v>963.25848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986.25392</v>
      </c>
      <c r="U29" s="99"/>
      <c r="V29" s="99"/>
      <c r="W29" s="95"/>
      <c r="X29" s="99" t="n">
        <v>10.64</v>
      </c>
      <c r="Y29" s="99"/>
      <c r="Z29" s="135"/>
      <c r="AL29" s="84" t="str">
        <f aca="false">B31</f>
        <v>PINTURA</v>
      </c>
      <c r="AM29" s="85" t="n">
        <f aca="false">T31</f>
        <v>628.731504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963.25848</v>
      </c>
      <c r="U30" s="99"/>
      <c r="V30" s="99"/>
      <c r="W30" s="95"/>
      <c r="X30" s="99" t="n">
        <v>5.16</v>
      </c>
      <c r="Y30" s="99"/>
      <c r="Z30" s="135"/>
      <c r="AL30" s="84" t="str">
        <f aca="false">B32</f>
        <v>LIMPEZA GERAL</v>
      </c>
      <c r="AM30" s="85" t="n">
        <f aca="false">T32</f>
        <v>67.20408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628.731504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621.264384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67.20408</v>
      </c>
      <c r="U32" s="99"/>
      <c r="V32" s="99"/>
      <c r="W32" s="95"/>
      <c r="X32" s="99" t="n">
        <v>0.36</v>
      </c>
      <c r="Y32" s="99"/>
      <c r="Z32" s="135"/>
      <c r="AL32" s="84" t="str">
        <f aca="false">B34</f>
        <v>BENEFÍCIOS E DESPESAS INDIRETAS</v>
      </c>
      <c r="AM32" s="85" t="n">
        <f aca="false">T34</f>
        <v>3733.56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621.264384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3733.56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53.94148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68.75691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353.941488</v>
      </c>
      <c r="U21" s="99"/>
      <c r="V21" s="99"/>
      <c r="W21" s="95"/>
      <c r="X21" s="99" t="n">
        <v>1.896</v>
      </c>
      <c r="Y21" s="99"/>
      <c r="Z21" s="135"/>
      <c r="AL21" s="84" t="str">
        <f aca="false">B23</f>
        <v>INFRA ESTRUTURA</v>
      </c>
      <c r="AM21" s="85" t="n">
        <f aca="false">T23</f>
        <v>482.375952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68.756912</v>
      </c>
      <c r="U22" s="99"/>
      <c r="V22" s="99"/>
      <c r="W22" s="95"/>
      <c r="X22" s="99" t="n">
        <v>0.904</v>
      </c>
      <c r="Y22" s="99"/>
      <c r="Z22" s="135"/>
      <c r="AL22" s="84" t="str">
        <f aca="false">B24</f>
        <v>SUPRAESTRUTURA</v>
      </c>
      <c r="AM22" s="85" t="n">
        <f aca="false">T24</f>
        <v>1656.20721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82.375952</v>
      </c>
      <c r="U23" s="99"/>
      <c r="V23" s="99"/>
      <c r="W23" s="95"/>
      <c r="X23" s="99" t="n">
        <v>2.584</v>
      </c>
      <c r="Y23" s="99"/>
      <c r="Z23" s="135"/>
      <c r="AL23" s="84" t="str">
        <f aca="false">B25</f>
        <v>PAREDES E PAINÉIS</v>
      </c>
      <c r="AM23" s="85" t="n">
        <f aca="false">T25</f>
        <v>1462.06209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656.207216</v>
      </c>
      <c r="U24" s="99"/>
      <c r="V24" s="99"/>
      <c r="W24" s="95"/>
      <c r="X24" s="99" t="n">
        <v>8.872</v>
      </c>
      <c r="Y24" s="99"/>
      <c r="Z24" s="135"/>
      <c r="AL24" s="84" t="str">
        <f aca="false">B26</f>
        <v>ESQUADRIAS DE MADEIRA</v>
      </c>
      <c r="AM24" s="85" t="n">
        <f aca="false">T26</f>
        <v>913.97548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462.062096</v>
      </c>
      <c r="U25" s="99"/>
      <c r="V25" s="99"/>
      <c r="W25" s="95"/>
      <c r="X25" s="99" t="n">
        <v>7.832</v>
      </c>
      <c r="Y25" s="99"/>
      <c r="Z25" s="135"/>
      <c r="AL25" s="84" t="str">
        <f aca="false">B27</f>
        <v>COBERTURA</v>
      </c>
      <c r="AM25" s="85" t="n">
        <f aca="false">T27</f>
        <v>3588.69787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913.975488</v>
      </c>
      <c r="U26" s="99"/>
      <c r="V26" s="99"/>
      <c r="W26" s="95"/>
      <c r="X26" s="99" t="n">
        <v>4.896</v>
      </c>
      <c r="Y26" s="99"/>
      <c r="Z26" s="135"/>
      <c r="AL26" s="84" t="str">
        <f aca="false">B28</f>
        <v>INSTALAÇÕES HIDRÁULICAS - ÁGUA</v>
      </c>
      <c r="AM26" s="85" t="n">
        <f aca="false">T28</f>
        <v>470.42856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588.697872</v>
      </c>
      <c r="U27" s="99"/>
      <c r="V27" s="99"/>
      <c r="W27" s="95"/>
      <c r="X27" s="99" t="n">
        <v>19.224</v>
      </c>
      <c r="Y27" s="99"/>
      <c r="Z27" s="135"/>
      <c r="AL27" s="84" t="str">
        <f aca="false">B29</f>
        <v>INSTALAÇÕES HIDRÁULICAS - ESGOTO</v>
      </c>
      <c r="AM27" s="85" t="n">
        <f aca="false">T29</f>
        <v>445.040352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70.42856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649.63944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445.040352</v>
      </c>
      <c r="U29" s="99"/>
      <c r="V29" s="99"/>
      <c r="W29" s="95"/>
      <c r="X29" s="99" t="n">
        <v>2.384</v>
      </c>
      <c r="Y29" s="99"/>
      <c r="Z29" s="135"/>
      <c r="AL29" s="84" t="str">
        <f aca="false">B31</f>
        <v>REVESTIMENTO DE FORROS E PAREDES</v>
      </c>
      <c r="AM29" s="85" t="n">
        <f aca="false">T31</f>
        <v>1904.1156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649.63944</v>
      </c>
      <c r="U30" s="99"/>
      <c r="V30" s="99"/>
      <c r="W30" s="95"/>
      <c r="X30" s="99" t="n">
        <v>3.48</v>
      </c>
      <c r="Y30" s="99"/>
      <c r="Z30" s="135"/>
      <c r="AL30" s="84" t="str">
        <f aca="false">B32</f>
        <v>PISOS INTERNOS</v>
      </c>
      <c r="AM30" s="85" t="n">
        <f aca="false">T32</f>
        <v>982.672992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1904.1156</v>
      </c>
      <c r="U31" s="99"/>
      <c r="V31" s="99"/>
      <c r="W31" s="95"/>
      <c r="X31" s="99" t="n">
        <v>10.2</v>
      </c>
      <c r="Y31" s="99"/>
      <c r="Z31" s="135"/>
      <c r="AL31" s="84" t="str">
        <f aca="false">B33</f>
        <v>PINTURA</v>
      </c>
      <c r="AM31" s="85" t="n">
        <f aca="false">T33</f>
        <v>681.001344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982.672992</v>
      </c>
      <c r="U32" s="99"/>
      <c r="V32" s="99"/>
      <c r="W32" s="95"/>
      <c r="X32" s="99" t="n">
        <v>5.264</v>
      </c>
      <c r="Y32" s="99"/>
      <c r="Z32" s="135"/>
      <c r="AL32" s="84" t="str">
        <f aca="false">B34</f>
        <v>LIMPEZA GERAL</v>
      </c>
      <c r="AM32" s="85" t="n">
        <f aca="false">T34</f>
        <v>97.07256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681.001344</v>
      </c>
      <c r="U33" s="99"/>
      <c r="V33" s="99"/>
      <c r="W33" s="95"/>
      <c r="X33" s="99" t="n">
        <v>3.648</v>
      </c>
      <c r="Y33" s="99"/>
      <c r="Z33" s="135"/>
      <c r="AL33" s="84" t="str">
        <f aca="false">B35</f>
        <v>ADMINISTRAÇÃO DA OBRA</v>
      </c>
      <c r="AM33" s="85" t="n">
        <f aca="false">T35</f>
        <v>1078.252128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97.07256</v>
      </c>
      <c r="U34" s="99"/>
      <c r="V34" s="99"/>
      <c r="W34" s="95"/>
      <c r="X34" s="99" t="n">
        <v>0.52</v>
      </c>
      <c r="Y34" s="99"/>
      <c r="Z34" s="135"/>
      <c r="AL34" s="84" t="str">
        <f aca="false">B36</f>
        <v>BENEFÍCIOS E DESPESAS INDIRETAS</v>
      </c>
      <c r="AM34" s="85" t="n">
        <f aca="false">T36</f>
        <v>3733.56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1078.252128</v>
      </c>
      <c r="U35" s="99"/>
      <c r="V35" s="99"/>
      <c r="W35" s="95"/>
      <c r="X35" s="99" t="n">
        <v>5.776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733.56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V2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2.32924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45.04035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52.329248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480.88252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445.040352</v>
      </c>
      <c r="U22" s="99"/>
      <c r="V22" s="99"/>
      <c r="W22" s="95"/>
      <c r="X22" s="99" t="n">
        <v>2.384</v>
      </c>
      <c r="Y22" s="99"/>
      <c r="Z22" s="135"/>
      <c r="AL22" s="84" t="str">
        <f aca="false">B24</f>
        <v>SUPRAESTRUTURA</v>
      </c>
      <c r="AM22" s="85" t="n">
        <f aca="false">T24</f>
        <v>2274.48475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80.882528</v>
      </c>
      <c r="U23" s="99"/>
      <c r="V23" s="99"/>
      <c r="W23" s="95"/>
      <c r="X23" s="99" t="n">
        <v>2.576</v>
      </c>
      <c r="Y23" s="99"/>
      <c r="Z23" s="135"/>
      <c r="AL23" s="84" t="str">
        <f aca="false">B25</f>
        <v>PAREDES E PAINÉIS</v>
      </c>
      <c r="AM23" s="85" t="n">
        <f aca="false">T25</f>
        <v>1680.10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2274.484752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999.10065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680.102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4047.1790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999.100656</v>
      </c>
      <c r="U26" s="99"/>
      <c r="V26" s="99"/>
      <c r="W26" s="95"/>
      <c r="X26" s="99" t="n">
        <v>5.352</v>
      </c>
      <c r="Y26" s="99"/>
      <c r="Z26" s="135"/>
      <c r="AL26" s="84" t="str">
        <f aca="false">B28</f>
        <v>INSTALAÇÕES ELÉTRICAS - DISTRIBUIÇÃO </v>
      </c>
      <c r="AM26" s="85" t="n">
        <f aca="false">T28</f>
        <v>648.146016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4047.17904</v>
      </c>
      <c r="U27" s="99"/>
      <c r="V27" s="99"/>
      <c r="W27" s="95"/>
      <c r="X27" s="99" t="n">
        <v>21.68</v>
      </c>
      <c r="Y27" s="99"/>
      <c r="Z27" s="135"/>
      <c r="AL27" s="84" t="str">
        <f aca="false">B29</f>
        <v>REVESTIMENTO DE FORROS E PAREDES</v>
      </c>
      <c r="AM27" s="85" t="n">
        <f aca="false">T29</f>
        <v>1836.91152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648.146016</v>
      </c>
      <c r="U28" s="99"/>
      <c r="V28" s="99"/>
      <c r="W28" s="95"/>
      <c r="X28" s="99" t="n">
        <v>3.472</v>
      </c>
      <c r="Y28" s="99"/>
      <c r="Z28" s="135"/>
      <c r="AL28" s="84" t="str">
        <f aca="false">B30</f>
        <v>PISOS INTERNOS</v>
      </c>
      <c r="AM28" s="85" t="n">
        <f aca="false">T30</f>
        <v>1037.92968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836.91152</v>
      </c>
      <c r="U29" s="99"/>
      <c r="V29" s="99"/>
      <c r="W29" s="95"/>
      <c r="X29" s="99" t="n">
        <v>9.84</v>
      </c>
      <c r="Y29" s="99"/>
      <c r="Z29" s="135"/>
      <c r="AL29" s="84" t="str">
        <f aca="false">B31</f>
        <v>PINTURA</v>
      </c>
      <c r="AM29" s="85" t="n">
        <f aca="false">T31</f>
        <v>628.731504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037.92968</v>
      </c>
      <c r="U30" s="99"/>
      <c r="V30" s="99"/>
      <c r="W30" s="95"/>
      <c r="X30" s="99" t="n">
        <v>5.56</v>
      </c>
      <c r="Y30" s="99"/>
      <c r="Z30" s="135"/>
      <c r="AL30" s="84" t="str">
        <f aca="false">B32</f>
        <v>LIMPEZA GERAL</v>
      </c>
      <c r="AM30" s="85" t="n">
        <f aca="false">T32</f>
        <v>82.13832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628.731504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621.264384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82.13832</v>
      </c>
      <c r="U32" s="99"/>
      <c r="V32" s="99"/>
      <c r="W32" s="95"/>
      <c r="X32" s="99" t="n">
        <v>0.44</v>
      </c>
      <c r="Y32" s="99"/>
      <c r="Z32" s="135"/>
      <c r="AL32" s="84" t="str">
        <f aca="false">B34</f>
        <v>BENEFÍCIOS E DESPESAS INDIRETAS</v>
      </c>
      <c r="AM32" s="85" t="n">
        <f aca="false">T34</f>
        <v>3733.56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621.264384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3733.56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74.9682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95.69795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574.96824</v>
      </c>
      <c r="U21" s="99"/>
      <c r="V21" s="99"/>
      <c r="W21" s="95"/>
      <c r="X21" s="99" t="n">
        <v>3.08</v>
      </c>
      <c r="Y21" s="99"/>
      <c r="Z21" s="135"/>
      <c r="AL21" s="84" t="str">
        <f aca="false">B23</f>
        <v>INFRA ESTRUTURA</v>
      </c>
      <c r="AM21" s="85" t="n">
        <f aca="false">T23</f>
        <v>770.60678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95.697952</v>
      </c>
      <c r="U22" s="99"/>
      <c r="V22" s="99"/>
      <c r="W22" s="95"/>
      <c r="X22" s="99" t="n">
        <v>1.584</v>
      </c>
      <c r="Y22" s="99"/>
      <c r="Z22" s="135"/>
      <c r="AL22" s="84" t="str">
        <f aca="false">B24</f>
        <v>SUPRAESTRUTURA</v>
      </c>
      <c r="AM22" s="85" t="n">
        <f aca="false">T24</f>
        <v>2423.82715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770.606784</v>
      </c>
      <c r="U23" s="99"/>
      <c r="V23" s="99"/>
      <c r="W23" s="95"/>
      <c r="X23" s="99" t="n">
        <v>4.128</v>
      </c>
      <c r="Y23" s="99"/>
      <c r="Z23" s="135"/>
      <c r="AL23" s="84" t="str">
        <f aca="false">B25</f>
        <v>COBERTURA</v>
      </c>
      <c r="AM23" s="85" t="n">
        <f aca="false">T25</f>
        <v>7031.04019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2423.827152</v>
      </c>
      <c r="U24" s="99"/>
      <c r="V24" s="99"/>
      <c r="W24" s="95"/>
      <c r="X24" s="99" t="n">
        <v>12.984</v>
      </c>
      <c r="Y24" s="99"/>
      <c r="Z24" s="135"/>
      <c r="AL24" s="84" t="str">
        <f aca="false">B26</f>
        <v>REVESTIMENTO DE FORROS E PAREDES</v>
      </c>
      <c r="AM24" s="85" t="n">
        <f aca="false">T26</f>
        <v>3000.288816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031.040192</v>
      </c>
      <c r="U25" s="99"/>
      <c r="V25" s="99"/>
      <c r="W25" s="95"/>
      <c r="X25" s="99" t="n">
        <v>37.664</v>
      </c>
      <c r="Y25" s="99"/>
      <c r="Z25" s="135"/>
      <c r="AL25" s="84" t="str">
        <f aca="false">B27</f>
        <v>LIMPEZA GERAL</v>
      </c>
      <c r="AM25" s="85" t="n">
        <f aca="false">T27</f>
        <v>67.20408</v>
      </c>
    </row>
    <row r="26" customFormat="false" ht="13.5" hidden="false" customHeight="true" outlineLevel="0" collapsed="false">
      <c r="A26" s="94" t="n">
        <v>6</v>
      </c>
      <c r="B26" s="100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3000.288816</v>
      </c>
      <c r="U26" s="99"/>
      <c r="V26" s="99"/>
      <c r="W26" s="95"/>
      <c r="X26" s="99" t="n">
        <v>16.072</v>
      </c>
      <c r="Y26" s="99"/>
      <c r="Z26" s="135"/>
      <c r="AL26" s="84" t="str">
        <f aca="false">B28</f>
        <v>ADMINISTRAÇÃO DA OBRA</v>
      </c>
      <c r="AM26" s="85" t="n">
        <f aca="false">T28</f>
        <v>770.606784</v>
      </c>
    </row>
    <row r="27" customFormat="false" ht="13.5" hidden="false" customHeight="true" outlineLevel="0" collapsed="false">
      <c r="A27" s="94" t="n">
        <v>7</v>
      </c>
      <c r="B27" s="100" t="s">
        <v>6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67.20408</v>
      </c>
      <c r="U27" s="99"/>
      <c r="V27" s="99"/>
      <c r="W27" s="95"/>
      <c r="X27" s="99" t="n">
        <v>0.36</v>
      </c>
      <c r="Y27" s="99"/>
      <c r="Z27" s="135"/>
      <c r="AL27" s="84" t="str">
        <f aca="false">B29</f>
        <v>BENEFÍCIOS E DESPESAS INDIRETAS</v>
      </c>
      <c r="AM27" s="85" t="n">
        <f aca="false">T29</f>
        <v>3733.56</v>
      </c>
    </row>
    <row r="28" customFormat="false" ht="13.5" hidden="false" customHeight="true" outlineLevel="0" collapsed="false">
      <c r="A28" s="94" t="n">
        <v>8</v>
      </c>
      <c r="B28" s="100" t="s">
        <v>65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770.606784</v>
      </c>
      <c r="U28" s="99"/>
      <c r="V28" s="99"/>
      <c r="W28" s="95"/>
      <c r="X28" s="99" t="n">
        <v>4.128</v>
      </c>
      <c r="Y28" s="99"/>
      <c r="Z28" s="135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0" t="s">
        <v>66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3733.56</v>
      </c>
      <c r="U29" s="99"/>
      <c r="V29" s="99"/>
      <c r="W29" s="95"/>
      <c r="X29" s="99" t="n">
        <v>20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0"/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/>
      <c r="U30" s="99"/>
      <c r="V30" s="99"/>
      <c r="W30" s="95"/>
      <c r="X30" s="99"/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9.342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16.54648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49.3424</v>
      </c>
      <c r="U21" s="99"/>
      <c r="V21" s="99"/>
      <c r="W21" s="95"/>
      <c r="X21" s="99" t="n">
        <v>0.8</v>
      </c>
      <c r="Y21" s="99"/>
      <c r="Z21" s="135"/>
      <c r="AL21" s="84" t="str">
        <f aca="false">B23</f>
        <v>INFRA ESTRUTURA</v>
      </c>
      <c r="AM21" s="85" t="n">
        <f aca="false">T23</f>
        <v>615.29068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16.54648</v>
      </c>
      <c r="U22" s="99"/>
      <c r="V22" s="99"/>
      <c r="W22" s="95"/>
      <c r="X22" s="99" t="n">
        <v>1.16</v>
      </c>
      <c r="Y22" s="99"/>
      <c r="Z22" s="135"/>
      <c r="AL22" s="84" t="str">
        <f aca="false">B24</f>
        <v>SUPRAESTRUTURA</v>
      </c>
      <c r="AM22" s="85" t="n">
        <f aca="false">T24</f>
        <v>1212.66028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615.290688</v>
      </c>
      <c r="U23" s="99"/>
      <c r="V23" s="99"/>
      <c r="W23" s="95"/>
      <c r="X23" s="99" t="n">
        <v>3.296</v>
      </c>
      <c r="Y23" s="99"/>
      <c r="Z23" s="135"/>
      <c r="AL23" s="84" t="str">
        <f aca="false">B25</f>
        <v>PAREDES E PAINÉIS</v>
      </c>
      <c r="AM23" s="85" t="n">
        <f aca="false">T25</f>
        <v>1267.91697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212.660288</v>
      </c>
      <c r="U24" s="99"/>
      <c r="V24" s="99"/>
      <c r="W24" s="95"/>
      <c r="X24" s="99" t="n">
        <v>6.496</v>
      </c>
      <c r="Y24" s="99"/>
      <c r="Z24" s="135"/>
      <c r="AL24" s="84" t="str">
        <f aca="false">B26</f>
        <v>ESQUADRIAS DE MADEIRA</v>
      </c>
      <c r="AM24" s="85" t="n">
        <f aca="false">T26</f>
        <v>848.26483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267.916976</v>
      </c>
      <c r="U25" s="99"/>
      <c r="V25" s="99"/>
      <c r="W25" s="95"/>
      <c r="X25" s="99" t="n">
        <v>6.792</v>
      </c>
      <c r="Y25" s="99"/>
      <c r="Z25" s="135"/>
      <c r="AL25" s="84" t="str">
        <f aca="false">B27</f>
        <v>COBERTURA</v>
      </c>
      <c r="AM25" s="85" t="n">
        <f aca="false">T27</f>
        <v>3006.26251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48.264832</v>
      </c>
      <c r="U26" s="99"/>
      <c r="V26" s="99"/>
      <c r="W26" s="95"/>
      <c r="X26" s="99" t="n">
        <v>4.544</v>
      </c>
      <c r="Y26" s="99"/>
      <c r="Z26" s="135"/>
      <c r="AL26" s="84" t="str">
        <f aca="false">B28</f>
        <v>INSTALAÇÕES HIDRÁULICAS - ÁGUA</v>
      </c>
      <c r="AM26" s="85" t="n">
        <f aca="false">T28</f>
        <v>470.42856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006.262512</v>
      </c>
      <c r="U27" s="99"/>
      <c r="V27" s="99"/>
      <c r="W27" s="95"/>
      <c r="X27" s="99" t="n">
        <v>16.104</v>
      </c>
      <c r="Y27" s="99"/>
      <c r="Z27" s="135"/>
      <c r="AL27" s="84" t="str">
        <f aca="false">B29</f>
        <v>INSTALAÇÕES HIDRÁULICAS - ESGOTO</v>
      </c>
      <c r="AM27" s="85" t="n">
        <f aca="false">T29</f>
        <v>365.88888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70.42856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819.889776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365.88888</v>
      </c>
      <c r="U29" s="99"/>
      <c r="V29" s="99"/>
      <c r="W29" s="95"/>
      <c r="X29" s="99" t="n">
        <v>1.96</v>
      </c>
      <c r="Y29" s="99"/>
      <c r="Z29" s="135"/>
      <c r="AL29" s="84" t="str">
        <f aca="false">B31</f>
        <v>FORROS</v>
      </c>
      <c r="AM29" s="85" t="n">
        <f aca="false">T31</f>
        <v>367.382304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819.889776</v>
      </c>
      <c r="U30" s="99"/>
      <c r="V30" s="99"/>
      <c r="W30" s="95"/>
      <c r="X30" s="99" t="n">
        <v>4.392</v>
      </c>
      <c r="Y30" s="99"/>
      <c r="Z30" s="135"/>
      <c r="AL30" s="84" t="str">
        <f aca="false">B32</f>
        <v>IMPERMEABILIZAÇÃO</v>
      </c>
      <c r="AM30" s="85" t="n">
        <f aca="false">T32</f>
        <v>440.56008</v>
      </c>
    </row>
    <row r="31" customFormat="false" ht="13.5" hidden="false" customHeight="true" outlineLevel="0" collapsed="false">
      <c r="A31" s="94" t="n">
        <v>11</v>
      </c>
      <c r="B31" s="100" t="s">
        <v>87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367.382304</v>
      </c>
      <c r="U31" s="99"/>
      <c r="V31" s="99"/>
      <c r="W31" s="95"/>
      <c r="X31" s="99" t="n">
        <v>1.968</v>
      </c>
      <c r="Y31" s="99"/>
      <c r="Z31" s="135"/>
      <c r="AL31" s="84" t="str">
        <f aca="false">B33</f>
        <v>REVESTIMENTO DE FORROS E PAREDES</v>
      </c>
      <c r="AM31" s="85" t="n">
        <f aca="false">T33</f>
        <v>1411.28568</v>
      </c>
    </row>
    <row r="32" customFormat="false" ht="13.5" hidden="false" customHeight="true" outlineLevel="0" collapsed="false">
      <c r="A32" s="94" t="n">
        <v>12</v>
      </c>
      <c r="B32" s="100" t="s">
        <v>88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440.56008</v>
      </c>
      <c r="U32" s="99"/>
      <c r="V32" s="99"/>
      <c r="W32" s="95"/>
      <c r="X32" s="99" t="n">
        <v>2.36</v>
      </c>
      <c r="Y32" s="99"/>
      <c r="Z32" s="135"/>
      <c r="AL32" s="84" t="str">
        <f aca="false">B34</f>
        <v>PISOS</v>
      </c>
      <c r="AM32" s="85" t="n">
        <f aca="false">T34</f>
        <v>1954.892016</v>
      </c>
    </row>
    <row r="33" customFormat="false" ht="13.5" hidden="false" customHeight="true" outlineLevel="0" collapsed="false">
      <c r="A33" s="94" t="n">
        <v>13</v>
      </c>
      <c r="B33" s="100" t="s">
        <v>62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1411.28568</v>
      </c>
      <c r="U33" s="99"/>
      <c r="V33" s="99"/>
      <c r="W33" s="95"/>
      <c r="X33" s="99" t="n">
        <v>7.56</v>
      </c>
      <c r="Y33" s="99"/>
      <c r="Z33" s="135"/>
      <c r="AL33" s="84" t="str">
        <f aca="false">B35</f>
        <v>PINTURA</v>
      </c>
      <c r="AM33" s="85" t="n">
        <f aca="false">T35</f>
        <v>1014.034896</v>
      </c>
    </row>
    <row r="34" customFormat="false" ht="13.5" hidden="false" customHeight="true" outlineLevel="0" collapsed="false">
      <c r="A34" s="94" t="n">
        <v>14</v>
      </c>
      <c r="B34" s="100" t="s">
        <v>105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954.892016</v>
      </c>
      <c r="U34" s="99"/>
      <c r="V34" s="99"/>
      <c r="W34" s="95"/>
      <c r="X34" s="99" t="n">
        <v>10.472</v>
      </c>
      <c r="Y34" s="99"/>
      <c r="Z34" s="135"/>
      <c r="AL34" s="84" t="str">
        <f aca="false">B36</f>
        <v>LIMPEZA GERAL</v>
      </c>
      <c r="AM34" s="85" t="n">
        <f aca="false">T36</f>
        <v>67.20408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1014.034896</v>
      </c>
      <c r="U35" s="99"/>
      <c r="V35" s="99"/>
      <c r="W35" s="95"/>
      <c r="X35" s="99" t="n">
        <v>5.432</v>
      </c>
      <c r="Y35" s="99"/>
      <c r="Z35" s="135"/>
      <c r="AL35" s="84" t="str">
        <f aca="false">B37</f>
        <v>ADMINISTRAÇÃO DA OBRA</v>
      </c>
      <c r="AM35" s="85" t="n">
        <f aca="false">T37</f>
        <v>706.389552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67.20408</v>
      </c>
      <c r="U36" s="99"/>
      <c r="V36" s="99"/>
      <c r="W36" s="95"/>
      <c r="X36" s="99" t="n">
        <v>0.36</v>
      </c>
      <c r="Y36" s="99"/>
      <c r="Z36" s="135"/>
      <c r="AL36" s="84" t="str">
        <f aca="false">B38</f>
        <v>BENEFÍCIOS E DESPESAS INDIRETAS</v>
      </c>
      <c r="AM36" s="85" t="n">
        <f aca="false">T38</f>
        <v>3733.56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706.389552</v>
      </c>
      <c r="U37" s="99"/>
      <c r="V37" s="99"/>
      <c r="W37" s="95"/>
      <c r="X37" s="99" t="n">
        <v>3.784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3733.56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77.71745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21.0861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77.717456</v>
      </c>
      <c r="U21" s="99"/>
      <c r="V21" s="99"/>
      <c r="W21" s="95"/>
      <c r="X21" s="99" t="n">
        <v>0.952</v>
      </c>
      <c r="Y21" s="99"/>
      <c r="Z21" s="135"/>
      <c r="AL21" s="84" t="str">
        <f aca="false">B23</f>
        <v>INFRA ESTRUTURA</v>
      </c>
      <c r="AM21" s="85" t="n">
        <f aca="false">T23</f>
        <v>725.80406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321.08616</v>
      </c>
      <c r="U22" s="99"/>
      <c r="V22" s="99"/>
      <c r="W22" s="95"/>
      <c r="X22" s="99" t="n">
        <v>1.72</v>
      </c>
      <c r="Y22" s="99"/>
      <c r="Z22" s="135"/>
      <c r="AL22" s="84" t="str">
        <f aca="false">B24</f>
        <v>SUPRAESTRUTURA</v>
      </c>
      <c r="AM22" s="85" t="n">
        <f aca="false">T24</f>
        <v>1450.11470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725.804064</v>
      </c>
      <c r="U23" s="99"/>
      <c r="V23" s="99"/>
      <c r="W23" s="95"/>
      <c r="X23" s="99" t="n">
        <v>3.888</v>
      </c>
      <c r="Y23" s="99"/>
      <c r="Z23" s="135"/>
      <c r="AL23" s="84" t="str">
        <f aca="false">B25</f>
        <v>PAREDES E PAINÉIS</v>
      </c>
      <c r="AM23" s="85" t="n">
        <f aca="false">T25</f>
        <v>1548.680688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450.114704</v>
      </c>
      <c r="U24" s="99"/>
      <c r="V24" s="99"/>
      <c r="W24" s="95"/>
      <c r="X24" s="99" t="n">
        <v>7.768</v>
      </c>
      <c r="Y24" s="99"/>
      <c r="Z24" s="135"/>
      <c r="AL24" s="84" t="str">
        <f aca="false">B26</f>
        <v>ESQUADRIAS DE MADEIRA</v>
      </c>
      <c r="AM24" s="85" t="n">
        <f aca="false">T26</f>
        <v>849.75825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548.680688</v>
      </c>
      <c r="U25" s="99"/>
      <c r="V25" s="99"/>
      <c r="W25" s="95"/>
      <c r="X25" s="99" t="n">
        <v>8.296</v>
      </c>
      <c r="Y25" s="99"/>
      <c r="Z25" s="135"/>
      <c r="AL25" s="84" t="str">
        <f aca="false">B27</f>
        <v>COBERTURA</v>
      </c>
      <c r="AM25" s="85" t="n">
        <f aca="false">T27</f>
        <v>3552.855696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49.758256</v>
      </c>
      <c r="U26" s="99"/>
      <c r="V26" s="99"/>
      <c r="W26" s="95"/>
      <c r="X26" s="99" t="n">
        <v>4.552</v>
      </c>
      <c r="Y26" s="99"/>
      <c r="Z26" s="135"/>
      <c r="AL26" s="84" t="str">
        <f aca="false">B28</f>
        <v>INSTALAÇÕES HIDRÁULICAS - ÁGUA</v>
      </c>
      <c r="AM26" s="85" t="n">
        <f aca="false">T28</f>
        <v>470.42856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552.855696</v>
      </c>
      <c r="U27" s="99"/>
      <c r="V27" s="99"/>
      <c r="W27" s="95"/>
      <c r="X27" s="99" t="n">
        <v>19.032</v>
      </c>
      <c r="Y27" s="99"/>
      <c r="Z27" s="135"/>
      <c r="AL27" s="84" t="str">
        <f aca="false">B29</f>
        <v>INSTALAÇÕES HIDRÁULICAS - ESGOTO</v>
      </c>
      <c r="AM27" s="85" t="n">
        <f aca="false">T29</f>
        <v>416.665296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70.42856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819.889776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416.665296</v>
      </c>
      <c r="U29" s="99"/>
      <c r="V29" s="99"/>
      <c r="W29" s="95"/>
      <c r="X29" s="99" t="n">
        <v>2.232</v>
      </c>
      <c r="Y29" s="99"/>
      <c r="Z29" s="135"/>
      <c r="AL29" s="84" t="str">
        <f aca="false">B31</f>
        <v>IMPERMEABILIZAÇÃO</v>
      </c>
      <c r="AM29" s="85" t="n">
        <f aca="false">T31</f>
        <v>440.56008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819.889776</v>
      </c>
      <c r="U30" s="99"/>
      <c r="V30" s="99"/>
      <c r="W30" s="95"/>
      <c r="X30" s="99" t="n">
        <v>4.392</v>
      </c>
      <c r="Y30" s="99"/>
      <c r="Z30" s="135"/>
      <c r="AL30" s="84" t="str">
        <f aca="false">B32</f>
        <v>REVESTIMENTO DE FORROS E PAREDES</v>
      </c>
      <c r="AM30" s="85" t="n">
        <f aca="false">T32</f>
        <v>695.935584</v>
      </c>
    </row>
    <row r="31" customFormat="false" ht="13.5" hidden="false" customHeight="true" outlineLevel="0" collapsed="false">
      <c r="A31" s="94" t="n">
        <v>11</v>
      </c>
      <c r="B31" s="100" t="s">
        <v>88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440.56008</v>
      </c>
      <c r="U31" s="99"/>
      <c r="V31" s="99"/>
      <c r="W31" s="95"/>
      <c r="X31" s="99" t="n">
        <v>2.36</v>
      </c>
      <c r="Y31" s="99"/>
      <c r="Z31" s="135"/>
      <c r="AL31" s="84" t="str">
        <f aca="false">B33</f>
        <v>PISOS</v>
      </c>
      <c r="AM31" s="85" t="n">
        <f aca="false">T33</f>
        <v>1020.008592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695.935584</v>
      </c>
      <c r="U32" s="99"/>
      <c r="V32" s="99"/>
      <c r="W32" s="95"/>
      <c r="X32" s="99" t="n">
        <v>3.728</v>
      </c>
      <c r="Y32" s="99"/>
      <c r="Z32" s="135"/>
      <c r="AL32" s="84" t="str">
        <f aca="false">B34</f>
        <v>PINTURA</v>
      </c>
      <c r="AM32" s="85" t="n">
        <f aca="false">T34</f>
        <v>1196.232624</v>
      </c>
    </row>
    <row r="33" customFormat="false" ht="13.5" hidden="false" customHeight="true" outlineLevel="0" collapsed="false">
      <c r="A33" s="94" t="n">
        <v>13</v>
      </c>
      <c r="B33" s="100" t="s">
        <v>10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1020.008592</v>
      </c>
      <c r="U33" s="99"/>
      <c r="V33" s="99"/>
      <c r="W33" s="95"/>
      <c r="X33" s="99" t="n">
        <v>5.464</v>
      </c>
      <c r="Y33" s="99"/>
      <c r="Z33" s="135"/>
      <c r="AL33" s="84" t="str">
        <f aca="false">B35</f>
        <v>LIMPEZA GERAL</v>
      </c>
      <c r="AM33" s="85" t="n">
        <f aca="false">T35</f>
        <v>129.927888</v>
      </c>
    </row>
    <row r="34" customFormat="false" ht="13.5" hidden="false" customHeight="true" outlineLevel="0" collapsed="false">
      <c r="A34" s="94" t="n">
        <v>14</v>
      </c>
      <c r="B34" s="100" t="s">
        <v>8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196.232624</v>
      </c>
      <c r="U34" s="99"/>
      <c r="V34" s="99"/>
      <c r="W34" s="95"/>
      <c r="X34" s="99" t="n">
        <v>6.408</v>
      </c>
      <c r="Y34" s="99"/>
      <c r="Z34" s="135"/>
      <c r="AL34" s="84" t="str">
        <f aca="false">B36</f>
        <v>ADMINISTRAÇÃO DA OBRA</v>
      </c>
      <c r="AM34" s="85" t="n">
        <f aca="false">T36</f>
        <v>1118.574576</v>
      </c>
    </row>
    <row r="35" customFormat="false" ht="13.5" hidden="false" customHeight="true" outlineLevel="0" collapsed="false">
      <c r="A35" s="94" t="n">
        <v>15</v>
      </c>
      <c r="B35" s="100" t="s">
        <v>6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129.927888</v>
      </c>
      <c r="U35" s="99"/>
      <c r="V35" s="99"/>
      <c r="W35" s="95"/>
      <c r="X35" s="99" t="n">
        <v>0.696</v>
      </c>
      <c r="Y35" s="99"/>
      <c r="Z35" s="135"/>
      <c r="AL35" s="84" t="str">
        <f aca="false">B37</f>
        <v>BENEFÍCIOS E DESPESAS INDIRETAS</v>
      </c>
      <c r="AM35" s="85" t="n">
        <f aca="false">T37</f>
        <v>3733.56</v>
      </c>
    </row>
    <row r="36" customFormat="false" ht="13.5" hidden="false" customHeight="true" outlineLevel="0" collapsed="false">
      <c r="A36" s="94" t="n">
        <v>16</v>
      </c>
      <c r="B36" s="100" t="s">
        <v>65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118.574576</v>
      </c>
      <c r="U36" s="99"/>
      <c r="V36" s="99"/>
      <c r="W36" s="95"/>
      <c r="X36" s="99" t="n">
        <v>5.992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 t="n">
        <v>17</v>
      </c>
      <c r="B37" s="100" t="s">
        <v>66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733.56</v>
      </c>
      <c r="U37" s="99"/>
      <c r="V37" s="99"/>
      <c r="W37" s="95"/>
      <c r="X37" s="99" t="n">
        <v>20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7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25.56643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71.86257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325.566432</v>
      </c>
      <c r="U21" s="99"/>
      <c r="V21" s="99"/>
      <c r="W21" s="95"/>
      <c r="X21" s="99" t="n">
        <v>1.744</v>
      </c>
      <c r="Y21" s="99"/>
      <c r="Z21" s="135"/>
      <c r="AL21" s="84" t="str">
        <f aca="false">B23</f>
        <v>INFRA ESTRUTURA</v>
      </c>
      <c r="AM21" s="85" t="n">
        <f aca="false">T23</f>
        <v>628.73150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371.862576</v>
      </c>
      <c r="U22" s="99"/>
      <c r="V22" s="99"/>
      <c r="W22" s="95"/>
      <c r="X22" s="99" t="n">
        <v>1.992</v>
      </c>
      <c r="Y22" s="99"/>
      <c r="Z22" s="135"/>
      <c r="AL22" s="84" t="str">
        <f aca="false">B24</f>
        <v>SUPRAESTRUTURA</v>
      </c>
      <c r="AM22" s="85" t="n">
        <f aca="false">T24</f>
        <v>1726.39814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628.731504</v>
      </c>
      <c r="U23" s="99"/>
      <c r="V23" s="99"/>
      <c r="W23" s="95"/>
      <c r="X23" s="99" t="n">
        <v>3.368</v>
      </c>
      <c r="Y23" s="99"/>
      <c r="Z23" s="135"/>
      <c r="AL23" s="84" t="str">
        <f aca="false">B25</f>
        <v>PAREDES E PAINÉIS</v>
      </c>
      <c r="AM23" s="85" t="n">
        <f aca="false">T25</f>
        <v>1090.1995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726.398144</v>
      </c>
      <c r="U24" s="99"/>
      <c r="V24" s="99"/>
      <c r="W24" s="95"/>
      <c r="X24" s="99" t="n">
        <v>9.248</v>
      </c>
      <c r="Y24" s="99"/>
      <c r="Z24" s="135"/>
      <c r="AL24" s="84" t="str">
        <f aca="false">B26</f>
        <v>ESQUADRIAS DE MADEIRA</v>
      </c>
      <c r="AM24" s="85" t="n">
        <f aca="false">T26</f>
        <v>882.61358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090.19952</v>
      </c>
      <c r="U25" s="99"/>
      <c r="V25" s="99"/>
      <c r="W25" s="95"/>
      <c r="X25" s="99" t="n">
        <v>5.84</v>
      </c>
      <c r="Y25" s="99"/>
      <c r="Z25" s="135"/>
      <c r="AL25" s="84" t="str">
        <f aca="false">B27</f>
        <v>COBERTURA</v>
      </c>
      <c r="AM25" s="85" t="n">
        <f aca="false">T27</f>
        <v>3552.855696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82.613584</v>
      </c>
      <c r="U26" s="99"/>
      <c r="V26" s="99"/>
      <c r="W26" s="95"/>
      <c r="X26" s="99" t="n">
        <v>4.728</v>
      </c>
      <c r="Y26" s="99"/>
      <c r="Z26" s="135"/>
      <c r="AL26" s="84" t="str">
        <f aca="false">B28</f>
        <v>INSTALAÇÕES HIDRÁULICAS - ÁGUA</v>
      </c>
      <c r="AM26" s="85" t="n">
        <f aca="false">T28</f>
        <v>698.92243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552.855696</v>
      </c>
      <c r="U27" s="99"/>
      <c r="V27" s="99"/>
      <c r="W27" s="95"/>
      <c r="X27" s="99" t="n">
        <v>19.032</v>
      </c>
      <c r="Y27" s="99"/>
      <c r="Z27" s="135"/>
      <c r="AL27" s="84" t="str">
        <f aca="false">B29</f>
        <v>INSTALAÇÕES HIDRÁULICAS - ESGOTO</v>
      </c>
      <c r="AM27" s="85" t="n">
        <f aca="false">T29</f>
        <v>636.198624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698.922432</v>
      </c>
      <c r="U28" s="99"/>
      <c r="V28" s="99"/>
      <c r="W28" s="95"/>
      <c r="X28" s="99" t="n">
        <v>3.744</v>
      </c>
      <c r="Y28" s="99"/>
      <c r="Z28" s="135"/>
      <c r="AL28" s="84" t="str">
        <f aca="false">B36</f>
        <v>BENEFÍCIOS E DESPESAS INDIRETAS</v>
      </c>
      <c r="AM28" s="85" t="n">
        <f aca="false">T30</f>
        <v>600.356448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636.198624</v>
      </c>
      <c r="U29" s="99"/>
      <c r="V29" s="99"/>
      <c r="W29" s="95"/>
      <c r="X29" s="99" t="n">
        <v>3.408</v>
      </c>
      <c r="Y29" s="99"/>
      <c r="Z29" s="135"/>
      <c r="AL29" s="84" t="str">
        <f aca="false">B31</f>
        <v>REVESTIMENTO DE FORROS E PAREDES</v>
      </c>
      <c r="AM29" s="85" t="n">
        <f aca="false">T31</f>
        <v>1789.121952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600.356448</v>
      </c>
      <c r="U30" s="99"/>
      <c r="V30" s="99"/>
      <c r="W30" s="95"/>
      <c r="X30" s="99" t="n">
        <v>3.216</v>
      </c>
      <c r="Y30" s="99"/>
      <c r="Z30" s="135"/>
      <c r="AL30" s="84" t="str">
        <f aca="false">B32</f>
        <v>PISOS INTERNOS</v>
      </c>
      <c r="AM30" s="85" t="n">
        <f aca="false">T32</f>
        <v>1196.232624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1789.121952</v>
      </c>
      <c r="U31" s="99"/>
      <c r="V31" s="99"/>
      <c r="W31" s="95"/>
      <c r="X31" s="99" t="n">
        <v>9.584</v>
      </c>
      <c r="Y31" s="99"/>
      <c r="Z31" s="135"/>
      <c r="AL31" s="84" t="str">
        <f aca="false">B33</f>
        <v>PINTURA</v>
      </c>
      <c r="AM31" s="85" t="n">
        <f aca="false">T33</f>
        <v>781.060752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196.232624</v>
      </c>
      <c r="U32" s="99"/>
      <c r="V32" s="99"/>
      <c r="W32" s="95"/>
      <c r="X32" s="99" t="n">
        <v>6.408</v>
      </c>
      <c r="Y32" s="99"/>
      <c r="Z32" s="135"/>
      <c r="AL32" s="84" t="str">
        <f aca="false">B34</f>
        <v>LIMPEZA GERAL</v>
      </c>
      <c r="AM32" s="85" t="n">
        <f aca="false">T34</f>
        <v>167.263488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781.060752</v>
      </c>
      <c r="U33" s="99"/>
      <c r="V33" s="99"/>
      <c r="W33" s="95"/>
      <c r="X33" s="99" t="n">
        <v>4.184</v>
      </c>
      <c r="Y33" s="99"/>
      <c r="Z33" s="135"/>
      <c r="AL33" s="84" t="str">
        <f aca="false">B35</f>
        <v>ADMINISTRAÇÃO DA OBRA</v>
      </c>
      <c r="AM33" s="85" t="n">
        <f aca="false">T35</f>
        <v>486.856224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67.263488</v>
      </c>
      <c r="U34" s="99"/>
      <c r="V34" s="99"/>
      <c r="W34" s="95"/>
      <c r="X34" s="99" t="n">
        <v>0.896</v>
      </c>
      <c r="Y34" s="99"/>
      <c r="Z34" s="135"/>
      <c r="AL34" s="84" t="str">
        <f aca="false">B36</f>
        <v>BENEFÍCIOS E DESPESAS INDIRETAS</v>
      </c>
      <c r="AM34" s="85" t="n">
        <f aca="false">T36</f>
        <v>3733.56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486.856224</v>
      </c>
      <c r="U35" s="99"/>
      <c r="V35" s="99"/>
      <c r="W35" s="95"/>
      <c r="X35" s="99" t="n">
        <v>2.608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733.56</v>
      </c>
      <c r="U36" s="99"/>
      <c r="V36" s="99"/>
      <c r="W36" s="95"/>
      <c r="X36" s="99" t="n">
        <v>20</v>
      </c>
      <c r="Y36" s="99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36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80.70430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52.44806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80.704304</v>
      </c>
      <c r="U21" s="99"/>
      <c r="V21" s="99"/>
      <c r="W21" s="95"/>
      <c r="X21" s="99" t="n">
        <v>0.968</v>
      </c>
      <c r="Y21" s="99"/>
      <c r="Z21" s="135"/>
      <c r="AL21" s="84" t="str">
        <f aca="false">B23</f>
        <v>INFRA ESTRUTURA</v>
      </c>
      <c r="AM21" s="85" t="n">
        <f aca="false">T23</f>
        <v>431.59953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352.448064</v>
      </c>
      <c r="U22" s="99"/>
      <c r="V22" s="99"/>
      <c r="W22" s="95"/>
      <c r="X22" s="99" t="n">
        <v>1.888</v>
      </c>
      <c r="Y22" s="99"/>
      <c r="Z22" s="135"/>
      <c r="AL22" s="84" t="str">
        <f aca="false">B24</f>
        <v>SUPRAESTRUTURA</v>
      </c>
      <c r="AM22" s="85" t="n">
        <f aca="false">T24</f>
        <v>1705.49020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31.599536</v>
      </c>
      <c r="U23" s="99"/>
      <c r="V23" s="99"/>
      <c r="W23" s="95"/>
      <c r="X23" s="99" t="n">
        <v>2.312</v>
      </c>
      <c r="Y23" s="99"/>
      <c r="Z23" s="135"/>
      <c r="AL23" s="84" t="str">
        <f aca="false">B25</f>
        <v>PAREDES E PAINÉIS</v>
      </c>
      <c r="AM23" s="85" t="n">
        <f aca="false">T25</f>
        <v>1399.338288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705.490208</v>
      </c>
      <c r="U24" s="99"/>
      <c r="V24" s="99"/>
      <c r="W24" s="95"/>
      <c r="X24" s="99" t="n">
        <v>9.136</v>
      </c>
      <c r="Y24" s="99"/>
      <c r="Z24" s="135"/>
      <c r="AL24" s="84" t="str">
        <f aca="false">B26</f>
        <v>ESQUADRIAS DE MADEIRA</v>
      </c>
      <c r="AM24" s="85" t="n">
        <f aca="false">T26</f>
        <v>1160.39044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399.338288</v>
      </c>
      <c r="U25" s="99"/>
      <c r="V25" s="99"/>
      <c r="W25" s="95"/>
      <c r="X25" s="99" t="n">
        <v>7.496</v>
      </c>
      <c r="Y25" s="99"/>
      <c r="Z25" s="135"/>
      <c r="AL25" s="84" t="str">
        <f aca="false">B27</f>
        <v>ESQUADRIAS METÁLICAS</v>
      </c>
      <c r="AM25" s="85" t="n">
        <f aca="false">T27</f>
        <v>636.19862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160.390448</v>
      </c>
      <c r="U26" s="99"/>
      <c r="V26" s="99"/>
      <c r="W26" s="95"/>
      <c r="X26" s="99" t="n">
        <v>6.216</v>
      </c>
      <c r="Y26" s="99"/>
      <c r="Z26" s="135"/>
      <c r="AL26" s="84" t="str">
        <f aca="false">B28</f>
        <v>COBERTURA</v>
      </c>
      <c r="AM26" s="85" t="n">
        <f aca="false">T28</f>
        <v>1417.259376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636.198624</v>
      </c>
      <c r="U27" s="99"/>
      <c r="V27" s="99"/>
      <c r="W27" s="95"/>
      <c r="X27" s="99" t="n">
        <v>3.408</v>
      </c>
      <c r="Y27" s="99"/>
      <c r="Z27" s="135"/>
      <c r="AL27" s="84" t="str">
        <f aca="false">B29</f>
        <v>INSTALAÇÕES HIDRÁULICAS - ÁGUA</v>
      </c>
      <c r="AM27" s="85" t="n">
        <f aca="false">T29</f>
        <v>577.955088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417.259376</v>
      </c>
      <c r="U28" s="99"/>
      <c r="V28" s="99"/>
      <c r="W28" s="95"/>
      <c r="X28" s="99" t="n">
        <v>7.592</v>
      </c>
      <c r="Y28" s="99"/>
      <c r="Z28" s="135"/>
      <c r="AL28" s="84" t="str">
        <f aca="false">B30</f>
        <v>INSTALAÇÕES HIDRÁULICAS - ESGOTO</v>
      </c>
      <c r="AM28" s="85" t="n">
        <f aca="false">T30</f>
        <v>464.454864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577.955088</v>
      </c>
      <c r="U29" s="99"/>
      <c r="V29" s="99"/>
      <c r="W29" s="95"/>
      <c r="X29" s="99" t="n">
        <v>3.096</v>
      </c>
      <c r="Y29" s="99"/>
      <c r="Z29" s="135"/>
      <c r="AL29" s="84" t="str">
        <f aca="false">B31</f>
        <v>INSTALAÇÕES ELÉTRICAS - DISTRIBUIÇÃO </v>
      </c>
      <c r="AM29" s="85" t="n">
        <f aca="false">T31</f>
        <v>558.540576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464.454864</v>
      </c>
      <c r="U30" s="99"/>
      <c r="V30" s="99"/>
      <c r="W30" s="95"/>
      <c r="X30" s="99" t="n">
        <v>2.488</v>
      </c>
      <c r="Y30" s="99"/>
      <c r="Z30" s="135"/>
      <c r="AL30" s="84" t="str">
        <f aca="false">B32</f>
        <v>FORROS</v>
      </c>
      <c r="AM30" s="85" t="n">
        <f aca="false">T32</f>
        <v>298.6848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558.540576</v>
      </c>
      <c r="U31" s="99"/>
      <c r="V31" s="99"/>
      <c r="W31" s="95"/>
      <c r="X31" s="99" t="n">
        <v>2.992</v>
      </c>
      <c r="Y31" s="99"/>
      <c r="Z31" s="135"/>
      <c r="AL31" s="84" t="str">
        <f aca="false">B33</f>
        <v>IMPERMEABILIZAÇÃO</v>
      </c>
      <c r="AM31" s="85" t="n">
        <f aca="false">T33</f>
        <v>101.552832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298.6848</v>
      </c>
      <c r="U32" s="99"/>
      <c r="V32" s="99"/>
      <c r="W32" s="95"/>
      <c r="X32" s="99" t="n">
        <v>1.6</v>
      </c>
      <c r="Y32" s="99"/>
      <c r="Z32" s="135"/>
      <c r="AL32" s="84" t="str">
        <f aca="false">B34</f>
        <v>REVESTIMENTO DE FORROS E PAREDES</v>
      </c>
      <c r="AM32" s="85" t="n">
        <f aca="false">T34</f>
        <v>1850.352336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101.552832</v>
      </c>
      <c r="U33" s="99"/>
      <c r="V33" s="99"/>
      <c r="W33" s="95"/>
      <c r="X33" s="99" t="n">
        <v>0.544</v>
      </c>
      <c r="Y33" s="99"/>
      <c r="Z33" s="135"/>
      <c r="AL33" s="84" t="str">
        <f aca="false">B35</f>
        <v>PISOS</v>
      </c>
      <c r="AM33" s="85" t="n">
        <f aca="false">T35</f>
        <v>2032.550064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850.352336</v>
      </c>
      <c r="U34" s="99"/>
      <c r="V34" s="99"/>
      <c r="W34" s="95"/>
      <c r="X34" s="99" t="n">
        <v>9.912</v>
      </c>
      <c r="Y34" s="99"/>
      <c r="Z34" s="135"/>
      <c r="AL34" s="84" t="str">
        <f aca="false">B36</f>
        <v>VIDROS</v>
      </c>
      <c r="AM34" s="85" t="n">
        <f aca="false">T36</f>
        <v>122.460768</v>
      </c>
    </row>
    <row r="35" customFormat="false" ht="13.5" hidden="false" customHeight="true" outlineLevel="0" collapsed="false">
      <c r="A35" s="94" t="n">
        <v>15</v>
      </c>
      <c r="B35" s="100" t="s">
        <v>10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2032.550064</v>
      </c>
      <c r="U35" s="99"/>
      <c r="V35" s="99"/>
      <c r="W35" s="95"/>
      <c r="X35" s="99" t="n">
        <v>10.888</v>
      </c>
      <c r="Y35" s="99"/>
      <c r="Z35" s="135"/>
      <c r="AL35" s="84" t="str">
        <f aca="false">B37</f>
        <v>PINTURA</v>
      </c>
      <c r="AM35" s="85" t="n">
        <f aca="false">T37</f>
        <v>634.7052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22.460768</v>
      </c>
      <c r="U36" s="99"/>
      <c r="V36" s="99"/>
      <c r="W36" s="95"/>
      <c r="X36" s="99" t="n">
        <v>0.656</v>
      </c>
      <c r="Y36" s="99"/>
      <c r="Z36" s="135"/>
      <c r="AL36" s="84" t="str">
        <f aca="false">B38</f>
        <v>LIMPEZA GERAL</v>
      </c>
      <c r="AM36" s="85" t="n">
        <f aca="false">T38</f>
        <v>67.20408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634.7052</v>
      </c>
      <c r="U37" s="99"/>
      <c r="V37" s="99"/>
      <c r="W37" s="95"/>
      <c r="X37" s="99" t="n">
        <v>3.4</v>
      </c>
      <c r="Y37" s="99"/>
      <c r="Z37" s="135"/>
      <c r="AL37" s="84" t="str">
        <f aca="false">B39</f>
        <v>ADMINISTRAÇÃO DA OBRA</v>
      </c>
      <c r="AM37" s="85" t="n">
        <f aca="false">T39</f>
        <v>942.350544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67.20408</v>
      </c>
      <c r="U38" s="99"/>
      <c r="V38" s="99"/>
      <c r="W38" s="95"/>
      <c r="X38" s="99" t="n">
        <v>0.36</v>
      </c>
      <c r="Y38" s="99"/>
      <c r="Z38" s="135"/>
      <c r="AL38" s="84" t="str">
        <f aca="false">B40</f>
        <v>BENEFÍCIOS E DESPESAS INDIRETAS</v>
      </c>
      <c r="AM38" s="85" t="n">
        <f aca="false">T40</f>
        <v>3733.56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942.350544</v>
      </c>
      <c r="U39" s="99"/>
      <c r="V39" s="99"/>
      <c r="W39" s="95"/>
      <c r="X39" s="99" t="n">
        <v>5.048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3733.56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38.9478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82.25713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238.94784</v>
      </c>
      <c r="U21" s="99"/>
      <c r="V21" s="99"/>
      <c r="W21" s="95"/>
      <c r="X21" s="99" t="n">
        <v>1.28</v>
      </c>
      <c r="Y21" s="99"/>
      <c r="Z21" s="135"/>
      <c r="AL21" s="84" t="str">
        <f aca="false">B23</f>
        <v>INFRA ESTRUTURA</v>
      </c>
      <c r="AM21" s="85" t="n">
        <f aca="false">T23</f>
        <v>367.38230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82.257136</v>
      </c>
      <c r="U22" s="99"/>
      <c r="V22" s="99"/>
      <c r="W22" s="95"/>
      <c r="X22" s="99" t="n">
        <v>1.512</v>
      </c>
      <c r="Y22" s="99"/>
      <c r="Z22" s="135"/>
      <c r="AL22" s="84" t="str">
        <f aca="false">B24</f>
        <v>SUPRAESTRUTURA</v>
      </c>
      <c r="AM22" s="85" t="n">
        <f aca="false">T24</f>
        <v>1523.2924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67.382304</v>
      </c>
      <c r="U23" s="99"/>
      <c r="V23" s="99"/>
      <c r="W23" s="95"/>
      <c r="X23" s="99" t="n">
        <v>1.968</v>
      </c>
      <c r="Y23" s="99"/>
      <c r="Z23" s="135"/>
      <c r="AL23" s="84" t="str">
        <f aca="false">B25</f>
        <v>PAREDES E PAINÉIS</v>
      </c>
      <c r="AM23" s="85" t="n">
        <f aca="false">T25</f>
        <v>1187.27208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23.29248</v>
      </c>
      <c r="U24" s="99"/>
      <c r="V24" s="99"/>
      <c r="W24" s="95"/>
      <c r="X24" s="99" t="n">
        <v>8.16</v>
      </c>
      <c r="Y24" s="99"/>
      <c r="Z24" s="135"/>
      <c r="AL24" s="84" t="str">
        <f aca="false">B26</f>
        <v>ESQUADRIAS DE MADEIRA</v>
      </c>
      <c r="AM24" s="85" t="n">
        <f aca="false">T26</f>
        <v>728.79091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187.27208</v>
      </c>
      <c r="U25" s="99"/>
      <c r="V25" s="99"/>
      <c r="W25" s="95"/>
      <c r="X25" s="99" t="n">
        <v>6.36</v>
      </c>
      <c r="Y25" s="99"/>
      <c r="Z25" s="135"/>
      <c r="AL25" s="84" t="str">
        <f aca="false">B27</f>
        <v>ESQUADRIAS METÁLICAS</v>
      </c>
      <c r="AM25" s="85" t="n">
        <f aca="false">T27</f>
        <v>624.25123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728.790912</v>
      </c>
      <c r="U26" s="99"/>
      <c r="V26" s="99"/>
      <c r="W26" s="95"/>
      <c r="X26" s="99" t="n">
        <v>3.904</v>
      </c>
      <c r="Y26" s="99"/>
      <c r="Z26" s="135"/>
      <c r="AL26" s="84" t="str">
        <f aca="false">B28</f>
        <v>COBERTURA</v>
      </c>
      <c r="AM26" s="85" t="n">
        <f aca="false">T28</f>
        <v>2706.084288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624.251232</v>
      </c>
      <c r="U27" s="99"/>
      <c r="V27" s="99"/>
      <c r="W27" s="95"/>
      <c r="X27" s="99" t="n">
        <v>3.344</v>
      </c>
      <c r="Y27" s="99"/>
      <c r="Z27" s="135"/>
      <c r="AL27" s="84" t="str">
        <f aca="false">B29</f>
        <v>INSTALAÇÕES HIDRÁULICAS - ÁGUA</v>
      </c>
      <c r="AM27" s="85" t="n">
        <f aca="false">T29</f>
        <v>534.645792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706.084288</v>
      </c>
      <c r="U28" s="99"/>
      <c r="V28" s="99"/>
      <c r="W28" s="95"/>
      <c r="X28" s="99" t="n">
        <v>14.496</v>
      </c>
      <c r="Y28" s="99"/>
      <c r="Z28" s="135"/>
      <c r="AL28" s="84" t="str">
        <f aca="false">B36</f>
        <v>VIDROS</v>
      </c>
      <c r="AM28" s="85" t="n">
        <f aca="false">T30</f>
        <v>636.198624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534.645792</v>
      </c>
      <c r="U29" s="99"/>
      <c r="V29" s="99"/>
      <c r="W29" s="95"/>
      <c r="X29" s="99" t="n">
        <v>2.864</v>
      </c>
      <c r="Y29" s="99"/>
      <c r="Z29" s="135"/>
      <c r="AL29" s="84" t="str">
        <f aca="false">B31</f>
        <v>INSTALAÇÕES ELÉTRICAS - DISTRIBUIÇÃO </v>
      </c>
      <c r="AM29" s="85" t="n">
        <f aca="false">T31</f>
        <v>574.96824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636.198624</v>
      </c>
      <c r="U30" s="99"/>
      <c r="V30" s="99"/>
      <c r="W30" s="95"/>
      <c r="X30" s="99" t="n">
        <v>3.408</v>
      </c>
      <c r="Y30" s="99"/>
      <c r="Z30" s="135"/>
      <c r="AL30" s="84" t="str">
        <f aca="false">B32</f>
        <v>FORROS</v>
      </c>
      <c r="AM30" s="85" t="n">
        <f aca="false">T32</f>
        <v>380.82312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574.96824</v>
      </c>
      <c r="U31" s="99"/>
      <c r="V31" s="99"/>
      <c r="W31" s="95"/>
      <c r="X31" s="99" t="n">
        <v>3.08</v>
      </c>
      <c r="Y31" s="99"/>
      <c r="Z31" s="135"/>
      <c r="AL31" s="84" t="str">
        <f aca="false">B33</f>
        <v>IMPERMEABILIZAÇÃO</v>
      </c>
      <c r="AM31" s="85" t="n">
        <f aca="false">T33</f>
        <v>107.526528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80.82312</v>
      </c>
      <c r="U32" s="99"/>
      <c r="V32" s="99"/>
      <c r="W32" s="95"/>
      <c r="X32" s="99" t="n">
        <v>2.04</v>
      </c>
      <c r="Y32" s="99"/>
      <c r="Z32" s="135"/>
      <c r="AL32" s="84" t="str">
        <f aca="false">B34</f>
        <v>REVESTIMENTO DE FORROS E PAREDES</v>
      </c>
      <c r="AM32" s="85" t="n">
        <f aca="false">T34</f>
        <v>1639.779552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107.526528</v>
      </c>
      <c r="U33" s="99"/>
      <c r="V33" s="99"/>
      <c r="W33" s="95"/>
      <c r="X33" s="99" t="n">
        <v>0.576</v>
      </c>
      <c r="Y33" s="99"/>
      <c r="Z33" s="135"/>
      <c r="AL33" s="84" t="str">
        <f aca="false">B35</f>
        <v>PISOS INTERNOS</v>
      </c>
      <c r="AM33" s="85" t="n">
        <f aca="false">T35</f>
        <v>1821.97728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639.779552</v>
      </c>
      <c r="U34" s="99"/>
      <c r="V34" s="99"/>
      <c r="W34" s="95"/>
      <c r="X34" s="99" t="n">
        <v>8.784</v>
      </c>
      <c r="Y34" s="99"/>
      <c r="Z34" s="135"/>
      <c r="AL34" s="84" t="str">
        <f aca="false">B36</f>
        <v>VIDROS</v>
      </c>
      <c r="AM34" s="85" t="n">
        <f aca="false">T36</f>
        <v>131.421312</v>
      </c>
    </row>
    <row r="35" customFormat="false" ht="13.5" hidden="false" customHeight="true" outlineLevel="0" collapsed="false">
      <c r="A35" s="94" t="n">
        <v>15</v>
      </c>
      <c r="B35" s="100" t="s">
        <v>63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1821.97728</v>
      </c>
      <c r="U35" s="99"/>
      <c r="V35" s="99"/>
      <c r="W35" s="95"/>
      <c r="X35" s="99" t="n">
        <v>9.76</v>
      </c>
      <c r="Y35" s="99"/>
      <c r="Z35" s="135"/>
      <c r="AL35" s="84" t="str">
        <f aca="false">B37</f>
        <v>PINTURA</v>
      </c>
      <c r="AM35" s="85" t="n">
        <f aca="false">T37</f>
        <v>482.375952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31.421312</v>
      </c>
      <c r="U36" s="99"/>
      <c r="V36" s="99"/>
      <c r="W36" s="95"/>
      <c r="X36" s="99" t="n">
        <v>0.704</v>
      </c>
      <c r="Y36" s="99"/>
      <c r="Z36" s="135"/>
      <c r="AL36" s="84" t="str">
        <f aca="false">B38</f>
        <v>LIMPEZA GERAL</v>
      </c>
      <c r="AM36" s="85" t="n">
        <f aca="false">T38</f>
        <v>156.80952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482.375952</v>
      </c>
      <c r="U37" s="99"/>
      <c r="V37" s="99"/>
      <c r="W37" s="95"/>
      <c r="X37" s="99" t="n">
        <v>2.584</v>
      </c>
      <c r="Y37" s="99"/>
      <c r="Z37" s="135"/>
      <c r="AL37" s="84" t="str">
        <f aca="false">B39</f>
        <v>ADMINISTRAÇÃO DA OBRA</v>
      </c>
      <c r="AM37" s="85" t="n">
        <f aca="false">T39</f>
        <v>809.435808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156.80952</v>
      </c>
      <c r="U38" s="99"/>
      <c r="V38" s="99"/>
      <c r="W38" s="95"/>
      <c r="X38" s="99" t="n">
        <v>0.84</v>
      </c>
      <c r="Y38" s="99"/>
      <c r="Z38" s="135"/>
      <c r="AL38" s="84" t="str">
        <f aca="false">B40</f>
        <v>BENEFÍCIOS E DESPESAS INDIRETAS</v>
      </c>
      <c r="AM38" s="85" t="n">
        <f aca="false">T40</f>
        <v>3733.56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809.435808</v>
      </c>
      <c r="U39" s="99"/>
      <c r="V39" s="99"/>
      <c r="W39" s="95"/>
      <c r="X39" s="99" t="n">
        <v>4.336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3733.56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34.408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67.20408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34.40816</v>
      </c>
      <c r="U21" s="99"/>
      <c r="V21" s="99"/>
      <c r="W21" s="95"/>
      <c r="X21" s="99" t="n">
        <v>0.72</v>
      </c>
      <c r="Y21" s="99"/>
      <c r="Z21" s="135"/>
      <c r="AL21" s="84" t="str">
        <f aca="false">B23</f>
        <v>INFRA ESTRUTURA</v>
      </c>
      <c r="AM21" s="85" t="n">
        <f aca="false">T23</f>
        <v>424.13241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67.20408</v>
      </c>
      <c r="U22" s="99"/>
      <c r="V22" s="99"/>
      <c r="W22" s="95"/>
      <c r="X22" s="99" t="n">
        <v>0.36</v>
      </c>
      <c r="Y22" s="99"/>
      <c r="Z22" s="135"/>
      <c r="AL22" s="84" t="str">
        <f aca="false">B24</f>
        <v>SUPRAESTRUTURA</v>
      </c>
      <c r="AM22" s="85" t="n">
        <f aca="false">T24</f>
        <v>3354.23030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24.132416</v>
      </c>
      <c r="U23" s="99"/>
      <c r="V23" s="99"/>
      <c r="W23" s="95"/>
      <c r="X23" s="99" t="n">
        <v>2.272</v>
      </c>
      <c r="Y23" s="99"/>
      <c r="Z23" s="135"/>
      <c r="AL23" s="84" t="str">
        <f aca="false">B25</f>
        <v>PAREDES E PAINÉIS</v>
      </c>
      <c r="AM23" s="85" t="n">
        <f aca="false">T25</f>
        <v>394.26393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3354.230304</v>
      </c>
      <c r="U24" s="99"/>
      <c r="V24" s="99"/>
      <c r="W24" s="95"/>
      <c r="X24" s="99" t="n">
        <v>17.968</v>
      </c>
      <c r="Y24" s="99"/>
      <c r="Z24" s="135"/>
      <c r="AL24" s="84" t="str">
        <f aca="false">B26</f>
        <v>ESQUADRIAS DE MADEIRA</v>
      </c>
      <c r="AM24" s="85" t="n">
        <f aca="false">T26</f>
        <v>183.69115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394.263936</v>
      </c>
      <c r="U25" s="99"/>
      <c r="V25" s="99"/>
      <c r="W25" s="95"/>
      <c r="X25" s="99" t="n">
        <v>2.112</v>
      </c>
      <c r="Y25" s="99"/>
      <c r="Z25" s="135"/>
      <c r="AL25" s="84" t="str">
        <f aca="false">B27</f>
        <v>ESQUADRIAS METÁLICAS</v>
      </c>
      <c r="AM25" s="85" t="n">
        <f aca="false">T27</f>
        <v>1193.245776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83.691152</v>
      </c>
      <c r="U26" s="99"/>
      <c r="V26" s="99"/>
      <c r="W26" s="95"/>
      <c r="X26" s="99" t="n">
        <v>0.984</v>
      </c>
      <c r="Y26" s="99"/>
      <c r="Z26" s="135"/>
      <c r="AL26" s="84" t="str">
        <f aca="false">B28</f>
        <v>COBERTURA</v>
      </c>
      <c r="AM26" s="85" t="n">
        <f aca="false">T28</f>
        <v>1932.490656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193.245776</v>
      </c>
      <c r="U27" s="99"/>
      <c r="V27" s="99"/>
      <c r="W27" s="95"/>
      <c r="X27" s="99" t="n">
        <v>6.392</v>
      </c>
      <c r="Y27" s="99"/>
      <c r="Z27" s="135"/>
      <c r="AL27" s="84" t="str">
        <f aca="false">B29</f>
        <v>INSTALAÇÕES HIDRÁULICAS - ÁGUA</v>
      </c>
      <c r="AM27" s="85" t="n">
        <f aca="false">T29</f>
        <v>595.876176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932.490656</v>
      </c>
      <c r="U28" s="99"/>
      <c r="V28" s="99"/>
      <c r="W28" s="95"/>
      <c r="X28" s="99" t="n">
        <v>10.352</v>
      </c>
      <c r="Y28" s="99"/>
      <c r="Z28" s="135"/>
      <c r="AL28" s="84" t="str">
        <f aca="false">B36</f>
        <v>VIDROS</v>
      </c>
      <c r="AM28" s="85" t="n">
        <f aca="false">T30</f>
        <v>534.645792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595.876176</v>
      </c>
      <c r="U29" s="99"/>
      <c r="V29" s="99"/>
      <c r="W29" s="95"/>
      <c r="X29" s="99" t="n">
        <v>3.192</v>
      </c>
      <c r="Y29" s="99"/>
      <c r="Z29" s="135"/>
      <c r="AL29" s="84" t="str">
        <f aca="false">B31</f>
        <v>INSTALAÇÕES ELÉTRICAS - DISTRIBUIÇÃO </v>
      </c>
      <c r="AM29" s="85" t="n">
        <f aca="false">T31</f>
        <v>568.994544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534.645792</v>
      </c>
      <c r="U30" s="99"/>
      <c r="V30" s="99"/>
      <c r="W30" s="95"/>
      <c r="X30" s="99" t="n">
        <v>2.864</v>
      </c>
      <c r="Y30" s="99"/>
      <c r="Z30" s="135"/>
      <c r="AL30" s="84" t="str">
        <f aca="false">B32</f>
        <v>FORROS</v>
      </c>
      <c r="AM30" s="85" t="n">
        <f aca="false">T32</f>
        <v>634.7052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568.994544</v>
      </c>
      <c r="U31" s="99"/>
      <c r="V31" s="99"/>
      <c r="W31" s="95"/>
      <c r="X31" s="99" t="n">
        <v>3.048</v>
      </c>
      <c r="Y31" s="99"/>
      <c r="Z31" s="135"/>
      <c r="AL31" s="84" t="str">
        <f aca="false">B33</f>
        <v>IMPERMEABILIZAÇÃO</v>
      </c>
      <c r="AM31" s="85" t="n">
        <f aca="false">T33</f>
        <v>781.060752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634.7052</v>
      </c>
      <c r="U32" s="99"/>
      <c r="V32" s="99"/>
      <c r="W32" s="95"/>
      <c r="X32" s="99" t="n">
        <v>3.4</v>
      </c>
      <c r="Y32" s="99"/>
      <c r="Z32" s="135"/>
      <c r="AL32" s="84" t="str">
        <f aca="false">B34</f>
        <v>REVESTIMENTO DE FORROS E PAREDES</v>
      </c>
      <c r="AM32" s="85" t="n">
        <f aca="false">T34</f>
        <v>709.3764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781.060752</v>
      </c>
      <c r="U33" s="99"/>
      <c r="V33" s="99"/>
      <c r="W33" s="95"/>
      <c r="X33" s="99" t="n">
        <v>4.184</v>
      </c>
      <c r="Y33" s="99"/>
      <c r="Z33" s="135"/>
      <c r="AL33" s="84" t="str">
        <f aca="false">B35</f>
        <v>PISOS INTERNOS</v>
      </c>
      <c r="AM33" s="85" t="n">
        <f aca="false">T35</f>
        <v>954.297936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709.3764</v>
      </c>
      <c r="U34" s="99"/>
      <c r="V34" s="99"/>
      <c r="W34" s="95"/>
      <c r="X34" s="99" t="n">
        <v>3.8</v>
      </c>
      <c r="Y34" s="99"/>
      <c r="Z34" s="135"/>
      <c r="AL34" s="84" t="str">
        <f aca="false">B36</f>
        <v>VIDROS</v>
      </c>
      <c r="AM34" s="85" t="n">
        <f aca="false">T36</f>
        <v>686.97504</v>
      </c>
    </row>
    <row r="35" customFormat="false" ht="13.5" hidden="false" customHeight="true" outlineLevel="0" collapsed="false">
      <c r="A35" s="94" t="n">
        <v>15</v>
      </c>
      <c r="B35" s="100" t="s">
        <v>63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954.297936</v>
      </c>
      <c r="U35" s="99"/>
      <c r="V35" s="99"/>
      <c r="W35" s="95"/>
      <c r="X35" s="99" t="n">
        <v>5.112</v>
      </c>
      <c r="Y35" s="99"/>
      <c r="Z35" s="135"/>
      <c r="AL35" s="84" t="str">
        <f aca="false">B37</f>
        <v>PINTURA</v>
      </c>
      <c r="AM35" s="85" t="n">
        <f aca="false">T37</f>
        <v>1075.26528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686.97504</v>
      </c>
      <c r="U36" s="99"/>
      <c r="V36" s="99"/>
      <c r="W36" s="95"/>
      <c r="X36" s="99" t="n">
        <v>3.68</v>
      </c>
      <c r="Y36" s="99"/>
      <c r="Z36" s="135"/>
      <c r="AL36" s="84" t="str">
        <f aca="false">B38</f>
        <v>LIMPEZA GERAL</v>
      </c>
      <c r="AM36" s="85" t="n">
        <f aca="false">T38</f>
        <v>101.552832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1075.26528</v>
      </c>
      <c r="U37" s="99"/>
      <c r="V37" s="99"/>
      <c r="W37" s="95"/>
      <c r="X37" s="99" t="n">
        <v>5.76</v>
      </c>
      <c r="Y37" s="99"/>
      <c r="Z37" s="135"/>
      <c r="AL37" s="84" t="str">
        <f aca="false">B39</f>
        <v>ADMINISTRAÇÃO DA OBRA</v>
      </c>
      <c r="AM37" s="85" t="n">
        <f aca="false">T39</f>
        <v>607.823568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101.552832</v>
      </c>
      <c r="U38" s="99"/>
      <c r="V38" s="99"/>
      <c r="W38" s="95"/>
      <c r="X38" s="99" t="n">
        <v>0.544</v>
      </c>
      <c r="Y38" s="99"/>
      <c r="Z38" s="135"/>
      <c r="AL38" s="84" t="str">
        <f aca="false">B40</f>
        <v>BENEFÍCIOS E DESPESAS INDIRETAS</v>
      </c>
      <c r="AM38" s="85" t="n">
        <f aca="false">T40</f>
        <v>3733.56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607.823568</v>
      </c>
      <c r="U39" s="99"/>
      <c r="V39" s="99"/>
      <c r="W39" s="95"/>
      <c r="X39" s="99" t="n">
        <v>3.256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3733.56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636.19862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21.0861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636.198624</v>
      </c>
      <c r="U21" s="99"/>
      <c r="V21" s="99"/>
      <c r="W21" s="95"/>
      <c r="X21" s="99" t="n">
        <v>3.408</v>
      </c>
      <c r="Y21" s="99"/>
      <c r="Z21" s="135"/>
      <c r="AL21" s="84" t="str">
        <f aca="false">B23</f>
        <v>INFRA ESTRUTURA</v>
      </c>
      <c r="AM21" s="85" t="n">
        <f aca="false">T23</f>
        <v>1020.008592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321.08616</v>
      </c>
      <c r="U22" s="99"/>
      <c r="V22" s="99"/>
      <c r="W22" s="95"/>
      <c r="X22" s="99" t="n">
        <v>1.72</v>
      </c>
      <c r="Y22" s="99"/>
      <c r="Z22" s="135"/>
      <c r="AL22" s="84" t="str">
        <f aca="false">B24</f>
        <v>SUPRAESTRUTURA</v>
      </c>
      <c r="AM22" s="85" t="n">
        <f aca="false">T24</f>
        <v>3339.29606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020.008592</v>
      </c>
      <c r="U23" s="99"/>
      <c r="V23" s="99"/>
      <c r="W23" s="95"/>
      <c r="X23" s="99" t="n">
        <v>5.464</v>
      </c>
      <c r="Y23" s="99"/>
      <c r="Z23" s="135"/>
      <c r="AL23" s="84" t="str">
        <f aca="false">B25</f>
        <v>COBERTURA</v>
      </c>
      <c r="AM23" s="85" t="n">
        <f aca="false">T25</f>
        <v>3778.3627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3339.296064</v>
      </c>
      <c r="U24" s="99"/>
      <c r="V24" s="99"/>
      <c r="W24" s="95"/>
      <c r="X24" s="99" t="n">
        <v>17.888</v>
      </c>
      <c r="Y24" s="99"/>
      <c r="Z24" s="135"/>
      <c r="AL24" s="84" t="str">
        <f aca="false">B26</f>
        <v>PISOS INTERNOS</v>
      </c>
      <c r="AM24" s="85" t="n">
        <f aca="false">T26</f>
        <v>2423.827152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3778.36272</v>
      </c>
      <c r="U25" s="99"/>
      <c r="V25" s="99"/>
      <c r="W25" s="95"/>
      <c r="X25" s="99" t="n">
        <v>20.24</v>
      </c>
      <c r="Y25" s="99"/>
      <c r="Z25" s="135"/>
      <c r="AL25" s="84" t="str">
        <f aca="false">B27</f>
        <v>PINTURA</v>
      </c>
      <c r="AM25" s="85" t="n">
        <f aca="false">T27</f>
        <v>2576.1564</v>
      </c>
    </row>
    <row r="26" customFormat="false" ht="13.5" hidden="false" customHeight="true" outlineLevel="0" collapsed="false">
      <c r="A26" s="94" t="n">
        <v>6</v>
      </c>
      <c r="B26" s="100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2423.827152</v>
      </c>
      <c r="U26" s="99"/>
      <c r="V26" s="99"/>
      <c r="W26" s="95"/>
      <c r="X26" s="99" t="n">
        <v>12.984</v>
      </c>
      <c r="Y26" s="99"/>
      <c r="Z26" s="135"/>
      <c r="AL26" s="84" t="str">
        <f aca="false">B28</f>
        <v>LIMPEZA GERAL</v>
      </c>
      <c r="AM26" s="85" t="n">
        <f aca="false">T28</f>
        <v>221.026752</v>
      </c>
    </row>
    <row r="27" customFormat="false" ht="13.5" hidden="false" customHeight="true" outlineLevel="0" collapsed="false">
      <c r="A27" s="94" t="n">
        <v>7</v>
      </c>
      <c r="B27" s="100" t="s">
        <v>8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2576.1564</v>
      </c>
      <c r="U27" s="99"/>
      <c r="V27" s="99"/>
      <c r="W27" s="95"/>
      <c r="X27" s="99" t="n">
        <v>13.8</v>
      </c>
      <c r="Y27" s="99"/>
      <c r="Z27" s="135"/>
      <c r="AL27" s="84" t="str">
        <f aca="false">B29</f>
        <v>ADMINISTRAÇÃO DA OBRA</v>
      </c>
      <c r="AM27" s="85" t="n">
        <f aca="false">T29</f>
        <v>618.277536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1.026752</v>
      </c>
      <c r="U28" s="99"/>
      <c r="V28" s="99"/>
      <c r="W28" s="95"/>
      <c r="X28" s="99" t="n">
        <v>1.184</v>
      </c>
      <c r="Y28" s="99"/>
      <c r="Z28" s="135"/>
      <c r="AL28" s="84" t="str">
        <f aca="false">B30</f>
        <v>BENEFÍCIOS E DESPESAS INDIRETAS</v>
      </c>
      <c r="AM28" s="85" t="n">
        <f aca="false">T30</f>
        <v>3733.56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618.277536</v>
      </c>
      <c r="U29" s="99"/>
      <c r="V29" s="99"/>
      <c r="W29" s="95"/>
      <c r="X29" s="99" t="n">
        <v>3.312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733.56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43.72515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15.11246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43.725152</v>
      </c>
      <c r="U21" s="99"/>
      <c r="V21" s="99"/>
      <c r="W21" s="95"/>
      <c r="X21" s="99" t="n">
        <v>3.984</v>
      </c>
      <c r="Y21" s="99"/>
      <c r="Z21" s="135"/>
      <c r="AL21" s="84" t="str">
        <f aca="false">B23</f>
        <v>INFRA ESTRUTURA</v>
      </c>
      <c r="AM21" s="85" t="n">
        <f aca="false">T23</f>
        <v>1040.91652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315.112464</v>
      </c>
      <c r="U22" s="99"/>
      <c r="V22" s="99"/>
      <c r="W22" s="95"/>
      <c r="X22" s="99" t="n">
        <v>1.688</v>
      </c>
      <c r="Y22" s="99"/>
      <c r="Z22" s="135"/>
      <c r="AL22" s="84" t="str">
        <f aca="false">B24</f>
        <v>SUPRAESTRUTURA</v>
      </c>
      <c r="AM22" s="85" t="n">
        <f aca="false">T24</f>
        <v>3228.78268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040.916528</v>
      </c>
      <c r="U23" s="99"/>
      <c r="V23" s="99"/>
      <c r="W23" s="95"/>
      <c r="X23" s="99" t="n">
        <v>5.576</v>
      </c>
      <c r="Y23" s="99"/>
      <c r="Z23" s="135"/>
      <c r="AL23" s="84" t="str">
        <f aca="false">B25</f>
        <v>COBERTURA</v>
      </c>
      <c r="AM23" s="85" t="n">
        <f aca="false">T25</f>
        <v>3629.0203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3228.782688</v>
      </c>
      <c r="U24" s="99"/>
      <c r="V24" s="99"/>
      <c r="W24" s="95"/>
      <c r="X24" s="99" t="n">
        <v>17.296</v>
      </c>
      <c r="Y24" s="99"/>
      <c r="Z24" s="135"/>
      <c r="AL24" s="84" t="str">
        <f aca="false">B26</f>
        <v>PISOS INTERNOS</v>
      </c>
      <c r="AM24" s="85" t="n">
        <f aca="false">T26</f>
        <v>2407.399488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3629.02032</v>
      </c>
      <c r="U25" s="99"/>
      <c r="V25" s="99"/>
      <c r="W25" s="95"/>
      <c r="X25" s="99" t="n">
        <v>19.44</v>
      </c>
      <c r="Y25" s="99"/>
      <c r="Z25" s="135"/>
      <c r="AL25" s="84" t="str">
        <f aca="false">B27</f>
        <v>PINTURA</v>
      </c>
      <c r="AM25" s="85" t="n">
        <f aca="false">T27</f>
        <v>2573.169552</v>
      </c>
    </row>
    <row r="26" customFormat="false" ht="13.5" hidden="false" customHeight="true" outlineLevel="0" collapsed="false">
      <c r="A26" s="94" t="n">
        <v>6</v>
      </c>
      <c r="B26" s="100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2407.399488</v>
      </c>
      <c r="U26" s="99"/>
      <c r="V26" s="99"/>
      <c r="W26" s="95"/>
      <c r="X26" s="99" t="n">
        <v>12.896</v>
      </c>
      <c r="Y26" s="99"/>
      <c r="Z26" s="135"/>
      <c r="AL26" s="84" t="str">
        <f aca="false">B28</f>
        <v>LIMPEZA GERAL</v>
      </c>
      <c r="AM26" s="85" t="n">
        <f aca="false">T28</f>
        <v>219.533328</v>
      </c>
    </row>
    <row r="27" customFormat="false" ht="13.5" hidden="false" customHeight="true" outlineLevel="0" collapsed="false">
      <c r="A27" s="94" t="n">
        <v>7</v>
      </c>
      <c r="B27" s="100" t="s">
        <v>8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2573.169552</v>
      </c>
      <c r="U27" s="99"/>
      <c r="V27" s="99"/>
      <c r="W27" s="95"/>
      <c r="X27" s="99" t="n">
        <v>13.784</v>
      </c>
      <c r="Y27" s="99"/>
      <c r="Z27" s="135"/>
      <c r="AL27" s="84" t="str">
        <f aca="false">B29</f>
        <v>ADMINISTRAÇÃO DA OBRA</v>
      </c>
      <c r="AM27" s="85" t="n">
        <f aca="false">T29</f>
        <v>776.58048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19.533328</v>
      </c>
      <c r="U28" s="99"/>
      <c r="V28" s="99"/>
      <c r="W28" s="95"/>
      <c r="X28" s="99" t="n">
        <v>1.176</v>
      </c>
      <c r="Y28" s="99"/>
      <c r="Z28" s="135"/>
      <c r="AL28" s="84" t="str">
        <f aca="false">B30</f>
        <v>BENEFÍCIOS E DESPESAS INDIRETAS</v>
      </c>
      <c r="AM28" s="85" t="n">
        <f aca="false">T30</f>
        <v>3733.56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776.58048</v>
      </c>
      <c r="U29" s="99"/>
      <c r="V29" s="99"/>
      <c r="W29" s="95"/>
      <c r="X29" s="99" t="n">
        <v>4.16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733.56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409.19817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03.22448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409.198176</v>
      </c>
      <c r="U21" s="99"/>
      <c r="V21" s="99"/>
      <c r="W21" s="95"/>
      <c r="X21" s="99" t="n">
        <v>2.192</v>
      </c>
      <c r="Y21" s="99"/>
      <c r="Z21" s="135"/>
      <c r="AL21" s="84" t="str">
        <f aca="false">B23</f>
        <v>INFRA ESTRUTURA</v>
      </c>
      <c r="AM21" s="85" t="n">
        <f aca="false">T23</f>
        <v>800.47526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403.22448</v>
      </c>
      <c r="U22" s="99"/>
      <c r="V22" s="99"/>
      <c r="W22" s="95"/>
      <c r="X22" s="99" t="n">
        <v>2.16</v>
      </c>
      <c r="Y22" s="99"/>
      <c r="Z22" s="135"/>
      <c r="AL22" s="84" t="str">
        <f aca="false">B24</f>
        <v>SUPRAESTRUTURA</v>
      </c>
      <c r="AM22" s="85" t="n">
        <f aca="false">T24</f>
        <v>1983.26707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800.475264</v>
      </c>
      <c r="U23" s="99"/>
      <c r="V23" s="99"/>
      <c r="W23" s="95"/>
      <c r="X23" s="99" t="n">
        <v>4.288</v>
      </c>
      <c r="Y23" s="99"/>
      <c r="Z23" s="135"/>
      <c r="AL23" s="84" t="str">
        <f aca="false">B25</f>
        <v>PAREDES E PAINÉIS</v>
      </c>
      <c r="AM23" s="85" t="n">
        <f aca="false">T25</f>
        <v>1291.8117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983.267072</v>
      </c>
      <c r="U24" s="99"/>
      <c r="V24" s="99"/>
      <c r="W24" s="95"/>
      <c r="X24" s="99" t="n">
        <v>10.624</v>
      </c>
      <c r="Y24" s="99"/>
      <c r="Z24" s="135"/>
      <c r="AL24" s="84" t="str">
        <f aca="false">B26</f>
        <v>COBERTURA</v>
      </c>
      <c r="AM24" s="85" t="n">
        <f aca="false">T26</f>
        <v>4498.19308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291.81176</v>
      </c>
      <c r="U25" s="99"/>
      <c r="V25" s="99"/>
      <c r="W25" s="95"/>
      <c r="X25" s="99" t="n">
        <v>6.92</v>
      </c>
      <c r="Y25" s="99"/>
      <c r="Z25" s="135"/>
      <c r="AL25" s="84" t="str">
        <f aca="false">B27</f>
        <v>INSTALAÇÕES ELÉTRICAS - DISTRIBUIÇÃO </v>
      </c>
      <c r="AM25" s="85" t="n">
        <f aca="false">T27</f>
        <v>776.58048</v>
      </c>
    </row>
    <row r="26" customFormat="false" ht="13.5" hidden="false" customHeight="true" outlineLevel="0" collapsed="false">
      <c r="A26" s="94" t="n">
        <v>6</v>
      </c>
      <c r="B26" s="100" t="s">
        <v>61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498.193088</v>
      </c>
      <c r="U26" s="99"/>
      <c r="V26" s="99"/>
      <c r="W26" s="95"/>
      <c r="X26" s="99" t="n">
        <v>24.096</v>
      </c>
      <c r="Y26" s="99"/>
      <c r="Z26" s="135"/>
      <c r="AL26" s="84" t="str">
        <f aca="false">B28</f>
        <v>IMPERMEABILIZAÇÃO</v>
      </c>
      <c r="AM26" s="85" t="n">
        <f aca="false">T28</f>
        <v>477.89568</v>
      </c>
    </row>
    <row r="27" customFormat="false" ht="13.5" hidden="false" customHeight="true" outlineLevel="0" collapsed="false">
      <c r="A27" s="94" t="n">
        <v>7</v>
      </c>
      <c r="B27" s="100" t="s">
        <v>8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776.58048</v>
      </c>
      <c r="U27" s="99"/>
      <c r="V27" s="99"/>
      <c r="W27" s="95"/>
      <c r="X27" s="99" t="n">
        <v>4.16</v>
      </c>
      <c r="Y27" s="99"/>
      <c r="Z27" s="135"/>
      <c r="AL27" s="84" t="str">
        <f aca="false">B29</f>
        <v>REVESTIMENTO DE FORROS E PAREDES</v>
      </c>
      <c r="AM27" s="85" t="n">
        <f aca="false">T29</f>
        <v>963.25848</v>
      </c>
    </row>
    <row r="28" customFormat="false" ht="13.5" hidden="false" customHeight="true" outlineLevel="0" collapsed="false">
      <c r="A28" s="94" t="n">
        <v>8</v>
      </c>
      <c r="B28" s="100" t="s">
        <v>88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77.89568</v>
      </c>
      <c r="U28" s="99"/>
      <c r="V28" s="99"/>
      <c r="W28" s="95"/>
      <c r="X28" s="99" t="n">
        <v>2.56</v>
      </c>
      <c r="Y28" s="99"/>
      <c r="Z28" s="135"/>
      <c r="AL28" s="84" t="str">
        <f aca="false">B30</f>
        <v>PISOS INTERNOS</v>
      </c>
      <c r="AM28" s="85" t="n">
        <f aca="false">T30</f>
        <v>1249.995888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963.25848</v>
      </c>
      <c r="U29" s="99"/>
      <c r="V29" s="99"/>
      <c r="W29" s="95"/>
      <c r="X29" s="99" t="n">
        <v>5.16</v>
      </c>
      <c r="Y29" s="99"/>
      <c r="Z29" s="135"/>
      <c r="AL29" s="84" t="str">
        <f aca="false">B31</f>
        <v>PINTURA</v>
      </c>
      <c r="AM29" s="85" t="n">
        <f aca="false">T31</f>
        <v>1474.009488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249.995888</v>
      </c>
      <c r="U30" s="99"/>
      <c r="V30" s="99"/>
      <c r="W30" s="95"/>
      <c r="X30" s="99" t="n">
        <v>6.696</v>
      </c>
      <c r="Y30" s="99"/>
      <c r="Z30" s="135"/>
      <c r="AL30" s="84" t="str">
        <f aca="false">B32</f>
        <v>LIMPEZA GERAL</v>
      </c>
      <c r="AM30" s="85" t="n">
        <f aca="false">T32</f>
        <v>74.6712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1474.009488</v>
      </c>
      <c r="U31" s="99"/>
      <c r="V31" s="99"/>
      <c r="W31" s="95"/>
      <c r="X31" s="99" t="n">
        <v>7.896</v>
      </c>
      <c r="Y31" s="99"/>
      <c r="Z31" s="135"/>
      <c r="AL31" s="84" t="str">
        <f aca="false">B33</f>
        <v>ADMINISTRAÇÃO DA OBRA</v>
      </c>
      <c r="AM31" s="85" t="n">
        <f aca="false">T33</f>
        <v>531.658944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74.6712</v>
      </c>
      <c r="U32" s="99"/>
      <c r="V32" s="99"/>
      <c r="W32" s="95"/>
      <c r="X32" s="99" t="n">
        <v>0.4</v>
      </c>
      <c r="Y32" s="99"/>
      <c r="Z32" s="135"/>
      <c r="AL32" s="84" t="str">
        <f aca="false">B34</f>
        <v>BENEFÍCIOS E DESPESAS INDIRETAS</v>
      </c>
      <c r="AM32" s="85" t="n">
        <f aca="false">T34</f>
        <v>3733.56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531.658944</v>
      </c>
      <c r="U33" s="99"/>
      <c r="V33" s="99"/>
      <c r="W33" s="95"/>
      <c r="X33" s="99" t="n">
        <v>2.84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3733.56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2.32924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45.04035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52.329248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465.94828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445.040352</v>
      </c>
      <c r="U22" s="99"/>
      <c r="V22" s="99"/>
      <c r="W22" s="95"/>
      <c r="X22" s="99" t="n">
        <v>2.384</v>
      </c>
      <c r="Y22" s="99"/>
      <c r="Z22" s="135"/>
      <c r="AL22" s="84" t="str">
        <f aca="false">B24</f>
        <v>SUPRAESTRUTURA</v>
      </c>
      <c r="AM22" s="85" t="n">
        <f aca="false">T24</f>
        <v>2274.48475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65.948288</v>
      </c>
      <c r="U23" s="99"/>
      <c r="V23" s="99"/>
      <c r="W23" s="95"/>
      <c r="X23" s="99" t="n">
        <v>2.496</v>
      </c>
      <c r="Y23" s="99"/>
      <c r="Z23" s="135"/>
      <c r="AL23" s="84" t="str">
        <f aca="false">B25</f>
        <v>PAREDES E PAINÉIS</v>
      </c>
      <c r="AM23" s="85" t="n">
        <f aca="false">T25</f>
        <v>1680.10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2274.484752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984.16641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680.102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4196.5214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984.166416</v>
      </c>
      <c r="U26" s="99"/>
      <c r="V26" s="99"/>
      <c r="W26" s="95"/>
      <c r="X26" s="99" t="n">
        <v>5.272</v>
      </c>
      <c r="Y26" s="99"/>
      <c r="Z26" s="135"/>
      <c r="AL26" s="84" t="str">
        <f aca="false">B28</f>
        <v>INSTALAÇÕES ELÉTRICAS - DISTRIBUIÇÃO </v>
      </c>
      <c r="AM26" s="85" t="n">
        <f aca="false">T28</f>
        <v>604.8367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4196.52144</v>
      </c>
      <c r="U27" s="99"/>
      <c r="V27" s="99"/>
      <c r="W27" s="95"/>
      <c r="X27" s="99" t="n">
        <v>22.48</v>
      </c>
      <c r="Y27" s="99"/>
      <c r="Z27" s="135"/>
      <c r="AL27" s="84" t="str">
        <f aca="false">B29</f>
        <v>REVESTIMENTO DE FORROS E PAREDES</v>
      </c>
      <c r="AM27" s="85" t="n">
        <f aca="false">T29</f>
        <v>1836.91152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604.83672</v>
      </c>
      <c r="U28" s="99"/>
      <c r="V28" s="99"/>
      <c r="W28" s="95"/>
      <c r="X28" s="99" t="n">
        <v>3.24</v>
      </c>
      <c r="Y28" s="99"/>
      <c r="Z28" s="135"/>
      <c r="AL28" s="84" t="str">
        <f aca="false">B30</f>
        <v>PISOS INTERNOS</v>
      </c>
      <c r="AM28" s="85" t="n">
        <f aca="false">T30</f>
        <v>976.699296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836.91152</v>
      </c>
      <c r="U29" s="99"/>
      <c r="V29" s="99"/>
      <c r="W29" s="95"/>
      <c r="X29" s="99" t="n">
        <v>9.84</v>
      </c>
      <c r="Y29" s="99"/>
      <c r="Z29" s="135"/>
      <c r="AL29" s="84" t="str">
        <f aca="false">B31</f>
        <v>PINTURA</v>
      </c>
      <c r="AM29" s="85" t="n">
        <f aca="false">T31</f>
        <v>628.731504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976.699296</v>
      </c>
      <c r="U30" s="99"/>
      <c r="V30" s="99"/>
      <c r="W30" s="95"/>
      <c r="X30" s="99" t="n">
        <v>5.232</v>
      </c>
      <c r="Y30" s="99"/>
      <c r="Z30" s="135"/>
      <c r="AL30" s="84" t="str">
        <f aca="false">B32</f>
        <v>LIMPEZA GERAL</v>
      </c>
      <c r="AM30" s="85" t="n">
        <f aca="false">T32</f>
        <v>67.20408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628.731504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621.264384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67.20408</v>
      </c>
      <c r="U32" s="99"/>
      <c r="V32" s="99"/>
      <c r="W32" s="95"/>
      <c r="X32" s="99" t="n">
        <v>0.36</v>
      </c>
      <c r="Y32" s="99"/>
      <c r="Z32" s="135"/>
      <c r="AL32" s="84" t="str">
        <f aca="false">B34</f>
        <v>BENEFÍCIOS E DESPESAS INDIRETAS</v>
      </c>
      <c r="AM32" s="85" t="n">
        <f aca="false">T34</f>
        <v>3733.56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621.264384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3733.56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95.69795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17.98049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295.697952</v>
      </c>
      <c r="U21" s="99"/>
      <c r="V21" s="99"/>
      <c r="W21" s="95"/>
      <c r="X21" s="99" t="n">
        <v>1.584</v>
      </c>
      <c r="Y21" s="99"/>
      <c r="Z21" s="135"/>
      <c r="AL21" s="84" t="str">
        <f aca="false">B23</f>
        <v>INFRA ESTRUTURA</v>
      </c>
      <c r="AM21" s="85" t="n">
        <f aca="false">T23</f>
        <v>382.31654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17.980496</v>
      </c>
      <c r="U22" s="99"/>
      <c r="V22" s="99"/>
      <c r="W22" s="95"/>
      <c r="X22" s="99" t="n">
        <v>0.632</v>
      </c>
      <c r="Y22" s="99"/>
      <c r="Z22" s="135"/>
      <c r="AL22" s="84" t="str">
        <f aca="false">B24</f>
        <v>SUPRAESTRUTURA</v>
      </c>
      <c r="AM22" s="85" t="n">
        <f aca="false">T24</f>
        <v>1727.89156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82.316544</v>
      </c>
      <c r="U23" s="99"/>
      <c r="V23" s="99"/>
      <c r="W23" s="95"/>
      <c r="X23" s="99" t="n">
        <v>2.048</v>
      </c>
      <c r="Y23" s="99"/>
      <c r="Z23" s="135"/>
      <c r="AL23" s="84" t="str">
        <f aca="false">B25</f>
        <v>PAREDES E PAINÉIS</v>
      </c>
      <c r="AM23" s="85" t="n">
        <f aca="false">T25</f>
        <v>1288.82491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727.891568</v>
      </c>
      <c r="U24" s="99"/>
      <c r="V24" s="99"/>
      <c r="W24" s="95"/>
      <c r="X24" s="99" t="n">
        <v>9.256</v>
      </c>
      <c r="Y24" s="99"/>
      <c r="Z24" s="135"/>
      <c r="AL24" s="84" t="str">
        <f aca="false">B26</f>
        <v>ESQUADRIAS DE MADEIRA</v>
      </c>
      <c r="AM24" s="85" t="n">
        <f aca="false">T26</f>
        <v>899.04124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288.824912</v>
      </c>
      <c r="U25" s="99"/>
      <c r="V25" s="99"/>
      <c r="W25" s="95"/>
      <c r="X25" s="99" t="n">
        <v>6.904</v>
      </c>
      <c r="Y25" s="99"/>
      <c r="Z25" s="135"/>
      <c r="AL25" s="84" t="str">
        <f aca="false">B27</f>
        <v>COBERTURA</v>
      </c>
      <c r="AM25" s="85" t="n">
        <f aca="false">T27</f>
        <v>3358.710576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99.041248</v>
      </c>
      <c r="U26" s="99"/>
      <c r="V26" s="99"/>
      <c r="W26" s="95"/>
      <c r="X26" s="99" t="n">
        <v>4.816</v>
      </c>
      <c r="Y26" s="99"/>
      <c r="Z26" s="135"/>
      <c r="AL26" s="84" t="str">
        <f aca="false">B28</f>
        <v>INSTALAÇÕES HIDRÁULICAS - ÁGUA</v>
      </c>
      <c r="AM26" s="85" t="n">
        <f aca="false">T28</f>
        <v>864.692496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358.710576</v>
      </c>
      <c r="U27" s="99"/>
      <c r="V27" s="99"/>
      <c r="W27" s="95"/>
      <c r="X27" s="99" t="n">
        <v>17.992</v>
      </c>
      <c r="Y27" s="99"/>
      <c r="Z27" s="135"/>
      <c r="AL27" s="84" t="str">
        <f aca="false">B29</f>
        <v>INSTALAÇÕES HIDRÁULICAS - ESGOTO</v>
      </c>
      <c r="AM27" s="85" t="n">
        <f aca="false">T29</f>
        <v>689.961888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864.692496</v>
      </c>
      <c r="U28" s="99"/>
      <c r="V28" s="99"/>
      <c r="W28" s="95"/>
      <c r="X28" s="99" t="n">
        <v>4.632</v>
      </c>
      <c r="Y28" s="99"/>
      <c r="Z28" s="135"/>
      <c r="AL28" s="84" t="str">
        <f aca="false">B30</f>
        <v>INSTALAÇÕES ELÉTRICAS - DISTRIBUIÇÃO </v>
      </c>
      <c r="AM28" s="85" t="n">
        <f aca="false">T30</f>
        <v>821.3832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689.961888</v>
      </c>
      <c r="U29" s="99"/>
      <c r="V29" s="99"/>
      <c r="W29" s="95"/>
      <c r="X29" s="99" t="n">
        <v>3.696</v>
      </c>
      <c r="Y29" s="99"/>
      <c r="Z29" s="135"/>
      <c r="AL29" s="84" t="str">
        <f aca="false">B31</f>
        <v>REVESTIMENTO DE FORROS E PAREDES</v>
      </c>
      <c r="AM29" s="85" t="n">
        <f aca="false">T31</f>
        <v>1847.365488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821.3832</v>
      </c>
      <c r="U30" s="99"/>
      <c r="V30" s="99"/>
      <c r="W30" s="95"/>
      <c r="X30" s="99" t="n">
        <v>4.4</v>
      </c>
      <c r="Y30" s="99"/>
      <c r="Z30" s="135"/>
      <c r="AL30" s="84" t="str">
        <f aca="false">B32</f>
        <v>PISOS INTERNOS</v>
      </c>
      <c r="AM30" s="85" t="n">
        <f aca="false">T32</f>
        <v>963.25848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1847.365488</v>
      </c>
      <c r="U31" s="99"/>
      <c r="V31" s="99"/>
      <c r="W31" s="95"/>
      <c r="X31" s="99" t="n">
        <v>9.896</v>
      </c>
      <c r="Y31" s="99"/>
      <c r="Z31" s="135"/>
      <c r="AL31" s="84" t="str">
        <f aca="false">B33</f>
        <v>PINTURA</v>
      </c>
      <c r="AM31" s="85" t="n">
        <f aca="false">T33</f>
        <v>918.45576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963.25848</v>
      </c>
      <c r="U32" s="99"/>
      <c r="V32" s="99"/>
      <c r="W32" s="95"/>
      <c r="X32" s="99" t="n">
        <v>5.16</v>
      </c>
      <c r="Y32" s="99"/>
      <c r="Z32" s="135"/>
      <c r="AL32" s="84" t="str">
        <f aca="false">B34</f>
        <v>LIMPEZA GERAL</v>
      </c>
      <c r="AM32" s="85" t="n">
        <f aca="false">T34</f>
        <v>74.6712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918.45576</v>
      </c>
      <c r="U33" s="99"/>
      <c r="V33" s="99"/>
      <c r="W33" s="95"/>
      <c r="X33" s="99" t="n">
        <v>4.92</v>
      </c>
      <c r="Y33" s="99"/>
      <c r="Z33" s="135"/>
      <c r="AL33" s="84" t="str">
        <f aca="false">B35</f>
        <v>ADMINISTRAÇÃO DA OBRA</v>
      </c>
      <c r="AM33" s="85" t="n">
        <f aca="false">T35</f>
        <v>683.988192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74.6712</v>
      </c>
      <c r="U34" s="99"/>
      <c r="V34" s="99"/>
      <c r="W34" s="95"/>
      <c r="X34" s="99" t="n">
        <v>0.4</v>
      </c>
      <c r="Y34" s="99"/>
      <c r="Z34" s="135"/>
      <c r="AL34" s="84" t="str">
        <f aca="false">B36</f>
        <v>BENEFÍCIOS E DESPESAS INDIRETAS</v>
      </c>
      <c r="AM34" s="85" t="n">
        <f aca="false">T36</f>
        <v>3733.56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683.988192</v>
      </c>
      <c r="U35" s="99"/>
      <c r="V35" s="99"/>
      <c r="W35" s="95"/>
      <c r="X35" s="99" t="n">
        <v>3.664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733.56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.R.F.</dc:creator>
  <dc:description/>
  <dc:language>en-US</dc:language>
  <cp:lastModifiedBy>Fernando Porto de Souza</cp:lastModifiedBy>
  <dcterms:modified xsi:type="dcterms:W3CDTF">2002-01-04T01:54:15Z</dcterms:modified>
  <cp:revision>0</cp:revision>
  <dc:subject/>
  <dc:title/>
</cp:coreProperties>
</file>