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10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138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Otim.</t>
  </si>
  <si>
    <t xml:space="preserve">Área m²</t>
  </si>
  <si>
    <t xml:space="preserve">Valor em R$/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M.Bom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DEM.</t>
  </si>
  <si>
    <t xml:space="preserve">ESPECIFICAÇÃO DOS SERVIÇOS</t>
  </si>
  <si>
    <t xml:space="preserve">SERVIÇOS TÉCNICOS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ESQUADRIAS METÁLICAS / MADEIRA</t>
  </si>
  <si>
    <t xml:space="preserve">COBERTURA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CUSTO DO M²</t>
  </si>
  <si>
    <t xml:space="preserve">LEGENDA</t>
  </si>
  <si>
    <r>
      <rPr>
        <sz val="9"/>
        <color rgb="FF800000"/>
        <rFont val="Times New Roman"/>
        <family val="1"/>
      </rPr>
      <t xml:space="preserve">A) </t>
    </r>
    <r>
      <rPr>
        <sz val="9"/>
        <rFont val="Times New Roman"/>
        <family val="1"/>
      </rPr>
      <t xml:space="preserve">Nivel potencial de possíveis pretendentes.</t>
    </r>
  </si>
  <si>
    <r>
      <rPr>
        <sz val="9"/>
        <color rgb="FF800000"/>
        <rFont val="Times New Roman"/>
        <family val="1"/>
      </rPr>
      <t xml:space="preserve">B)</t>
    </r>
    <r>
      <rPr>
        <sz val="9"/>
        <rFont val="Times New Roman"/>
        <family val="1"/>
      </rPr>
      <t xml:space="preserve"> Valor relat. a bens novos ou semelhantes, inf. de reparos, complementos, longevidade, transp., remoção. </t>
    </r>
  </si>
  <si>
    <r>
      <rPr>
        <sz val="9"/>
        <color rgb="FF800000"/>
        <rFont val="Times New Roman"/>
        <family val="1"/>
      </rPr>
      <t xml:space="preserve">C) </t>
    </r>
    <r>
      <rPr>
        <sz val="9"/>
        <rFont val="Times New Roman"/>
        <family val="1"/>
      </rPr>
      <t xml:space="preserve">Aspectos de oportunidade como investimento do Valor Avaliado.</t>
    </r>
  </si>
  <si>
    <r>
      <rPr>
        <sz val="9"/>
        <color rgb="FF800000"/>
        <rFont val="Times New Roman"/>
        <family val="1"/>
      </rPr>
      <t xml:space="preserve">D)</t>
    </r>
    <r>
      <rPr>
        <sz val="9"/>
        <rFont val="Times New Roman"/>
        <family val="1"/>
      </rPr>
      <t xml:space="preserve"> Nível de disponibilidade de bens semelhantes em oferta no mercado e inf. de fatores sazonais externos. </t>
    </r>
  </si>
  <si>
    <r>
      <rPr>
        <sz val="9"/>
        <color rgb="FF800000"/>
        <rFont val="Times New Roman"/>
        <family val="1"/>
      </rPr>
      <t xml:space="preserve">E) </t>
    </r>
    <r>
      <rPr>
        <sz val="9"/>
        <rFont val="Times New Roman"/>
        <family val="1"/>
      </rPr>
      <t xml:space="preserve">Adaptabilidade e flexibilidade para utilização do bem, limitações técnicas, físicas e sociais.</t>
    </r>
  </si>
  <si>
    <r>
      <rPr>
        <sz val="9"/>
        <color rgb="FF800000"/>
        <rFont val="Times New Roman"/>
        <family val="1"/>
      </rPr>
      <t xml:space="preserve">F) </t>
    </r>
    <r>
      <rPr>
        <sz val="9"/>
        <rFont val="Times New Roman"/>
        <family val="1"/>
      </rPr>
      <t xml:space="preserve">Outras.</t>
    </r>
  </si>
  <si>
    <t xml:space="preserve">Data</t>
  </si>
  <si>
    <t xml:space="preserve">ESQUADRIAS METÁLICAS</t>
  </si>
  <si>
    <r>
      <rPr>
        <sz val="8"/>
        <color rgb="FF800000"/>
        <rFont val="Times New Roman"/>
        <family val="1"/>
      </rPr>
      <t xml:space="preserve">A) </t>
    </r>
    <r>
      <rPr>
        <sz val="8"/>
        <rFont val="Times New Roman"/>
        <family val="1"/>
      </rPr>
      <t xml:space="preserve">Nivel potencial de possíveis pretendentes.</t>
    </r>
  </si>
  <si>
    <r>
      <rPr>
        <sz val="8"/>
        <color rgb="FF800000"/>
        <rFont val="Times New Roman"/>
        <family val="1"/>
      </rPr>
      <t xml:space="preserve">B)</t>
    </r>
    <r>
      <rPr>
        <sz val="8"/>
        <rFont val="Times New Roman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Times New Roman"/>
        <family val="1"/>
      </rPr>
      <t xml:space="preserve">C) </t>
    </r>
    <r>
      <rPr>
        <sz val="8"/>
        <rFont val="Times New Roman"/>
        <family val="1"/>
      </rPr>
      <t xml:space="preserve">Aspectos de oportunidade como investimento do Valor Avaliado.</t>
    </r>
  </si>
  <si>
    <r>
      <rPr>
        <sz val="8"/>
        <color rgb="FF800000"/>
        <rFont val="Times New Roman"/>
        <family val="1"/>
      </rPr>
      <t xml:space="preserve">D)</t>
    </r>
    <r>
      <rPr>
        <sz val="8"/>
        <rFont val="Times New Roman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Times New Roman"/>
        <family val="1"/>
      </rPr>
      <t xml:space="preserve">E) </t>
    </r>
    <r>
      <rPr>
        <sz val="8"/>
        <rFont val="Times New Roman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Times New Roman"/>
        <family val="1"/>
      </rPr>
      <t xml:space="preserve">F) </t>
    </r>
    <r>
      <rPr>
        <sz val="8"/>
        <rFont val="Times New Roman"/>
        <family val="1"/>
      </rPr>
      <t xml:space="preserve">Outras.</t>
    </r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Global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Times New Roman"/>
      <family val="1"/>
    </font>
    <font>
      <sz val="10"/>
      <color rgb="FF800000"/>
      <name val="Times New Roman"/>
      <family val="1"/>
    </font>
    <font>
      <b val="true"/>
      <i val="true"/>
      <sz val="10"/>
      <color rgb="FF800000"/>
      <name val="Times New Roman"/>
      <family val="1"/>
    </font>
    <font>
      <sz val="10"/>
      <color rgb="FF800000"/>
      <name val="Arial"/>
      <family val="0"/>
    </font>
    <font>
      <b val="true"/>
      <sz val="10"/>
      <color rgb="FF80000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9"/>
      <color rgb="FF800000"/>
      <name val="Times New Roman"/>
      <family val="1"/>
    </font>
    <font>
      <sz val="9"/>
      <color rgb="FF800000"/>
      <name val="Times New Roman"/>
      <family val="1"/>
    </font>
    <font>
      <sz val="9.25"/>
      <color rgb="FF000000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800000"/>
      <name val="Times New Roman"/>
      <family val="1"/>
    </font>
    <font>
      <sz val="8"/>
      <color rgb="FF800000"/>
      <name val="Times New Roman"/>
      <family val="1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sz val="6.75"/>
      <color rgb="FF000000"/>
      <name val="Arial"/>
      <family val="2"/>
    </font>
    <font>
      <sz val="5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b val="true"/>
      <sz val="15.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EFFFF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>
        <color rgb="FF8000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0000"/>
      </top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754398311049"/>
          <c:y val="0.0579642939948991"/>
          <c:w val="0.482406755805771"/>
          <c:h val="0.9190818455831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0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1</c:f>
              <c:numCache>
                <c:formatCode>General</c:formatCode>
                <c:ptCount val="1"/>
                <c:pt idx="0">
                  <c:v>1516.828444</c:v>
                </c:pt>
              </c:numCache>
            </c:numRef>
          </c:val>
        </c:ser>
        <c:ser>
          <c:idx val="2"/>
          <c:order val="2"/>
          <c:tx>
            <c:strRef>
              <c:f>Portaria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2</c:f>
              <c:numCache>
                <c:formatCode>General</c:formatCode>
                <c:ptCount val="1"/>
                <c:pt idx="0">
                  <c:v>2536.221232</c:v>
                </c:pt>
              </c:numCache>
            </c:numRef>
          </c:val>
        </c:ser>
        <c:ser>
          <c:idx val="3"/>
          <c:order val="3"/>
          <c:tx>
            <c:strRef>
              <c:f>Portaria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3</c:f>
              <c:numCache>
                <c:formatCode>General</c:formatCode>
                <c:ptCount val="1"/>
                <c:pt idx="0">
                  <c:v>4655.577372</c:v>
                </c:pt>
              </c:numCache>
            </c:numRef>
          </c:val>
        </c:ser>
        <c:ser>
          <c:idx val="4"/>
          <c:order val="4"/>
          <c:tx>
            <c:strRef>
              <c:f>Portaria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4</c:f>
              <c:numCache>
                <c:formatCode>General</c:formatCode>
                <c:ptCount val="1"/>
                <c:pt idx="0">
                  <c:v>3131.742792</c:v>
                </c:pt>
              </c:numCache>
            </c:numRef>
          </c:val>
        </c:ser>
        <c:ser>
          <c:idx val="5"/>
          <c:order val="5"/>
          <c:tx>
            <c:strRef>
              <c:f>Portaria!$AL$15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5</c:f>
              <c:numCache>
                <c:formatCode>General</c:formatCode>
                <c:ptCount val="1"/>
                <c:pt idx="0">
                  <c:v>1471.28856</c:v>
                </c:pt>
              </c:numCache>
            </c:numRef>
          </c:val>
        </c:ser>
        <c:ser>
          <c:idx val="6"/>
          <c:order val="6"/>
          <c:tx>
            <c:strRef>
              <c:f>Portaria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6</c:f>
              <c:numCache>
                <c:formatCode>General</c:formatCode>
                <c:ptCount val="1"/>
                <c:pt idx="0">
                  <c:v>2637.810204</c:v>
                </c:pt>
              </c:numCache>
            </c:numRef>
          </c:val>
        </c:ser>
        <c:ser>
          <c:idx val="7"/>
          <c:order val="7"/>
          <c:tx>
            <c:strRef>
              <c:f>Portaria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7</c:f>
              <c:numCache>
                <c:formatCode>General</c:formatCode>
                <c:ptCount val="1"/>
                <c:pt idx="0">
                  <c:v>872.263932</c:v>
                </c:pt>
              </c:numCache>
            </c:numRef>
          </c:val>
        </c:ser>
        <c:ser>
          <c:idx val="8"/>
          <c:order val="8"/>
          <c:tx>
            <c:strRef>
              <c:f>Portaria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8</c:f>
              <c:numCache>
                <c:formatCode>General</c:formatCode>
                <c:ptCount val="1"/>
                <c:pt idx="0">
                  <c:v>255.723964</c:v>
                </c:pt>
              </c:numCache>
            </c:numRef>
          </c:val>
        </c:ser>
        <c:ser>
          <c:idx val="9"/>
          <c:order val="9"/>
          <c:tx>
            <c:strRef>
              <c:f>Portaria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9</c:f>
              <c:numCache>
                <c:formatCode>General</c:formatCode>
                <c:ptCount val="1"/>
                <c:pt idx="0">
                  <c:v>2115.853072</c:v>
                </c:pt>
              </c:numCache>
            </c:numRef>
          </c:val>
        </c:ser>
        <c:ser>
          <c:idx val="10"/>
          <c:order val="10"/>
          <c:tx>
            <c:strRef>
              <c:f>Portaria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0</c:f>
              <c:numCache>
                <c:formatCode>General</c:formatCode>
                <c:ptCount val="1"/>
                <c:pt idx="0">
                  <c:v>2276.9942</c:v>
                </c:pt>
              </c:numCache>
            </c:numRef>
          </c:val>
        </c:ser>
        <c:ser>
          <c:idx val="11"/>
          <c:order val="11"/>
          <c:tx>
            <c:strRef>
              <c:f>Portaria!$AL$21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1</c:f>
              <c:numCache>
                <c:formatCode>General</c:formatCode>
                <c:ptCount val="1"/>
                <c:pt idx="0">
                  <c:v>486.926452</c:v>
                </c:pt>
              </c:numCache>
            </c:numRef>
          </c:val>
        </c:ser>
        <c:ser>
          <c:idx val="12"/>
          <c:order val="12"/>
          <c:tx>
            <c:strRef>
              <c:f>Portaria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2</c:f>
              <c:numCache>
                <c:formatCode>General</c:formatCode>
                <c:ptCount val="1"/>
                <c:pt idx="0">
                  <c:v>1120.98176</c:v>
                </c:pt>
              </c:numCache>
            </c:numRef>
          </c:val>
        </c:ser>
        <c:ser>
          <c:idx val="13"/>
          <c:order val="13"/>
          <c:tx>
            <c:strRef>
              <c:f>Portaria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3</c:f>
              <c:numCache>
                <c:formatCode>General</c:formatCode>
                <c:ptCount val="1"/>
                <c:pt idx="0">
                  <c:v>3156.264268</c:v>
                </c:pt>
              </c:numCache>
            </c:numRef>
          </c:val>
        </c:ser>
        <c:ser>
          <c:idx val="14"/>
          <c:order val="14"/>
          <c:tx>
            <c:strRef>
              <c:f>Portaria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4</c:f>
              <c:numCache>
                <c:formatCode>General</c:formatCode>
                <c:ptCount val="1"/>
                <c:pt idx="0">
                  <c:v>213.687148</c:v>
                </c:pt>
              </c:numCache>
            </c:numRef>
          </c:val>
        </c:ser>
        <c:ser>
          <c:idx val="15"/>
          <c:order val="15"/>
          <c:tx>
            <c:strRef>
              <c:f>Portaria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7006.136</c:v>
                </c:pt>
              </c:numCache>
            </c:numRef>
          </c:val>
        </c:ser>
        <c:gapWidth val="150"/>
        <c:shape val="box"/>
        <c:axId val="2721001"/>
        <c:axId val="24837162"/>
        <c:axId val="0"/>
      </c:bar3DChart>
      <c:catAx>
        <c:axId val="272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162"/>
        <c:auto val="1"/>
        <c:lblAlgn val="ctr"/>
        <c:lblOffset val="100"/>
        <c:noMultiLvlLbl val="0"/>
      </c:catAx>
      <c:valAx>
        <c:axId val="248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46305418719212"/>
          <c:y val="0.0577324368189196"/>
          <c:w val="0.414567206192822"/>
          <c:h val="0.948759564108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673726833827"/>
          <c:y val="0.0968992248062016"/>
          <c:w val="0.530992057311945"/>
          <c:h val="0.8544573643410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0</c:f>
              <c:numCache>
                <c:formatCode>General</c:formatCode>
                <c:ptCount val="1"/>
                <c:pt idx="0">
                  <c:v>385.89768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1</c:f>
              <c:numCache>
                <c:formatCode>General</c:formatCode>
                <c:ptCount val="1"/>
                <c:pt idx="0">
                  <c:v>588.913416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2</c:f>
              <c:numCache>
                <c:formatCode>General</c:formatCode>
                <c:ptCount val="1"/>
                <c:pt idx="0">
                  <c:v>941.254776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3</c:f>
              <c:numCache>
                <c:formatCode>General</c:formatCode>
                <c:ptCount val="1"/>
                <c:pt idx="0">
                  <c:v>7493.126256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4</c:f>
              <c:numCache>
                <c:formatCode>General</c:formatCode>
                <c:ptCount val="1"/>
                <c:pt idx="0">
                  <c:v>838.908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5</c:f>
              <c:numCache>
                <c:formatCode>General</c:formatCode>
                <c:ptCount val="1"/>
                <c:pt idx="0">
                  <c:v>728.172144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6</c:f>
              <c:numCache>
                <c:formatCode>General</c:formatCode>
                <c:ptCount val="1"/>
                <c:pt idx="0">
                  <c:v>471.466296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7</c:f>
              <c:numCache>
                <c:formatCode>General</c:formatCode>
                <c:ptCount val="1"/>
                <c:pt idx="0">
                  <c:v>55.367928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8</c:f>
              <c:numCache>
                <c:formatCode>General</c:formatCode>
                <c:ptCount val="1"/>
                <c:pt idx="0">
                  <c:v>407.709288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9</c:f>
              <c:numCache>
                <c:formatCode>General</c:formatCode>
                <c:ptCount val="1"/>
                <c:pt idx="0">
                  <c:v>543.612384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0</c:f>
              <c:numCache>
                <c:formatCode>General</c:formatCode>
                <c:ptCount val="1"/>
                <c:pt idx="0">
                  <c:v>135.903096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1</c:f>
              <c:numCache>
                <c:formatCode>General</c:formatCode>
                <c:ptCount val="1"/>
                <c:pt idx="0">
                  <c:v>52.012296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2</c:f>
              <c:numCache>
                <c:formatCode>General</c:formatCode>
                <c:ptCount val="1"/>
                <c:pt idx="0">
                  <c:v>780.18444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3</c:f>
              <c:numCache>
                <c:formatCode>General</c:formatCode>
                <c:ptCount val="1"/>
                <c:pt idx="0">
                  <c:v>3355.632</c:v>
                </c:pt>
              </c:numCache>
            </c:numRef>
          </c:val>
        </c:ser>
        <c:gapWidth val="150"/>
        <c:shape val="box"/>
        <c:axId val="99291872"/>
        <c:axId val="86171091"/>
        <c:axId val="0"/>
      </c:bar3DChart>
      <c:catAx>
        <c:axId val="9929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091"/>
        <c:auto val="1"/>
        <c:lblAlgn val="ctr"/>
        <c:lblOffset val="100"/>
        <c:noMultiLvlLbl val="0"/>
      </c:catAx>
      <c:valAx>
        <c:axId val="861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41582308051705"/>
          <c:y val="0.0484496124031008"/>
          <c:w val="0.417536209313191"/>
          <c:h val="0.95717054263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10340835082"/>
          <c:y val="0.0989561586638831"/>
          <c:w val="0.503364932339533"/>
          <c:h val="0.8440501043841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0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1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2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3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4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1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5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1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6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9650193"/>
        <c:axId val="89443866"/>
        <c:axId val="0"/>
      </c:bar3DChart>
      <c:catAx>
        <c:axId val="96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866"/>
        <c:auto val="1"/>
        <c:lblAlgn val="ctr"/>
        <c:lblOffset val="100"/>
        <c:noMultiLvlLbl val="0"/>
      </c:catAx>
      <c:valAx>
        <c:axId val="894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63354801360446"/>
          <c:y val="0.0524008350730689"/>
          <c:w val="0.395687097474492"/>
          <c:h val="0.92066805845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125517345173"/>
          <c:y val="0.0949307005885703"/>
          <c:w val="0.488674843855821"/>
          <c:h val="0.8619707613442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0</c:f>
              <c:numCache>
                <c:formatCode>General</c:formatCode>
                <c:ptCount val="1"/>
                <c:pt idx="0">
                  <c:v>2259.270495</c:v>
                </c:pt>
              </c:numCache>
            </c:numRef>
          </c:val>
        </c:ser>
        <c:ser>
          <c:idx val="1"/>
          <c:order val="1"/>
          <c:tx>
            <c:strRef>
              <c:f>'Assoc. Func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1</c:f>
              <c:numCache>
                <c:formatCode>General</c:formatCode>
                <c:ptCount val="1"/>
                <c:pt idx="0">
                  <c:v>1255.150275</c:v>
                </c:pt>
              </c:numCache>
            </c:numRef>
          </c:val>
        </c:ser>
        <c:ser>
          <c:idx val="2"/>
          <c:order val="2"/>
          <c:tx>
            <c:strRef>
              <c:f>'Assoc. Func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2</c:f>
              <c:numCache>
                <c:formatCode>General</c:formatCode>
                <c:ptCount val="1"/>
                <c:pt idx="0">
                  <c:v>2601.098655</c:v>
                </c:pt>
              </c:numCache>
            </c:numRef>
          </c:val>
        </c:ser>
        <c:ser>
          <c:idx val="3"/>
          <c:order val="3"/>
          <c:tx>
            <c:strRef>
              <c:f>'Assoc. Func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3</c:f>
              <c:numCache>
                <c:formatCode>General</c:formatCode>
                <c:ptCount val="1"/>
                <c:pt idx="0">
                  <c:v>3749.42763</c:v>
                </c:pt>
              </c:numCache>
            </c:numRef>
          </c:val>
        </c:ser>
        <c:ser>
          <c:idx val="4"/>
          <c:order val="4"/>
          <c:tx>
            <c:strRef>
              <c:f>'Assoc. Func.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4</c:f>
              <c:numCache>
                <c:formatCode>General</c:formatCode>
                <c:ptCount val="1"/>
                <c:pt idx="0">
                  <c:v>4080.57366</c:v>
                </c:pt>
              </c:numCache>
            </c:numRef>
          </c:val>
        </c:ser>
        <c:ser>
          <c:idx val="5"/>
          <c:order val="5"/>
          <c:tx>
            <c:strRef>
              <c:f>'Assoc. Func.'!$AL$15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5</c:f>
              <c:numCache>
                <c:formatCode>General</c:formatCode>
                <c:ptCount val="1"/>
                <c:pt idx="0">
                  <c:v>1634.36589</c:v>
                </c:pt>
              </c:numCache>
            </c:numRef>
          </c:val>
        </c:ser>
        <c:ser>
          <c:idx val="6"/>
          <c:order val="6"/>
          <c:tx>
            <c:strRef>
              <c:f>'Assoc. Func.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6</c:f>
              <c:numCache>
                <c:formatCode>General</c:formatCode>
                <c:ptCount val="1"/>
                <c:pt idx="0">
                  <c:v>891.957855</c:v>
                </c:pt>
              </c:numCache>
            </c:numRef>
          </c:val>
        </c:ser>
        <c:ser>
          <c:idx val="7"/>
          <c:order val="7"/>
          <c:tx>
            <c:strRef>
              <c:f>'Assoc. Func.'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7</c:f>
              <c:numCache>
                <c:formatCode>General</c:formatCode>
                <c:ptCount val="1"/>
                <c:pt idx="0">
                  <c:v>3391.576275</c:v>
                </c:pt>
              </c:numCache>
            </c:numRef>
          </c:val>
        </c:ser>
        <c:ser>
          <c:idx val="8"/>
          <c:order val="8"/>
          <c:tx>
            <c:strRef>
              <c:f>'Assoc. Func.'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8</c:f>
              <c:numCache>
                <c:formatCode>General</c:formatCode>
                <c:ptCount val="1"/>
                <c:pt idx="0">
                  <c:v>998.779155</c:v>
                </c:pt>
              </c:numCache>
            </c:numRef>
          </c:val>
        </c:ser>
        <c:ser>
          <c:idx val="9"/>
          <c:order val="9"/>
          <c:tx>
            <c:strRef>
              <c:f>'Assoc. Func.'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9</c:f>
              <c:numCache>
                <c:formatCode>General</c:formatCode>
                <c:ptCount val="1"/>
                <c:pt idx="0">
                  <c:v>1009.461285</c:v>
                </c:pt>
              </c:numCache>
            </c:numRef>
          </c:val>
        </c:ser>
        <c:ser>
          <c:idx val="10"/>
          <c:order val="10"/>
          <c:tx>
            <c:strRef>
              <c:f>'Assoc. Func.'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0</c:f>
              <c:numCache>
                <c:formatCode>General</c:formatCode>
                <c:ptCount val="1"/>
                <c:pt idx="0">
                  <c:v>2002.899375</c:v>
                </c:pt>
              </c:numCache>
            </c:numRef>
          </c:val>
        </c:ser>
        <c:ser>
          <c:idx val="11"/>
          <c:order val="11"/>
          <c:tx>
            <c:strRef>
              <c:f>'Assoc. Func.'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1</c:f>
              <c:numCache>
                <c:formatCode>General</c:formatCode>
                <c:ptCount val="1"/>
                <c:pt idx="0">
                  <c:v>2307.34008</c:v>
                </c:pt>
              </c:numCache>
            </c:numRef>
          </c:val>
        </c:ser>
        <c:ser>
          <c:idx val="12"/>
          <c:order val="12"/>
          <c:tx>
            <c:strRef>
              <c:f>'Assoc. Func.'!$AL$2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2</c:f>
              <c:numCache>
                <c:formatCode>General</c:formatCode>
                <c:ptCount val="1"/>
                <c:pt idx="0">
                  <c:v>256.37112</c:v>
                </c:pt>
              </c:numCache>
            </c:numRef>
          </c:val>
        </c:ser>
        <c:ser>
          <c:idx val="13"/>
          <c:order val="13"/>
          <c:tx>
            <c:strRef>
              <c:f>'Assoc. Func.'!$AL$2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3</c:f>
              <c:numCache>
                <c:formatCode>General</c:formatCode>
                <c:ptCount val="1"/>
                <c:pt idx="0">
                  <c:v>5501.29695</c:v>
                </c:pt>
              </c:numCache>
            </c:numRef>
          </c:val>
        </c:ser>
        <c:ser>
          <c:idx val="14"/>
          <c:order val="14"/>
          <c:tx>
            <c:strRef>
              <c:f>'Assoc. Func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4</c:f>
              <c:numCache>
                <c:formatCode>General</c:formatCode>
                <c:ptCount val="1"/>
                <c:pt idx="0">
                  <c:v>4764.22998</c:v>
                </c:pt>
              </c:numCache>
            </c:numRef>
          </c:val>
        </c:ser>
        <c:ser>
          <c:idx val="15"/>
          <c:order val="15"/>
          <c:tx>
            <c:strRef>
              <c:f>'Assoc. Func.'!$AL$2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507.401175</c:v>
                </c:pt>
              </c:numCache>
            </c:numRef>
          </c:val>
        </c:ser>
        <c:ser>
          <c:idx val="16"/>
          <c:order val="16"/>
          <c:tx>
            <c:strRef>
              <c:f>'Assoc. Func.'!$AL$2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2483.595225</c:v>
                </c:pt>
              </c:numCache>
            </c:numRef>
          </c:val>
        </c:ser>
        <c:ser>
          <c:idx val="17"/>
          <c:order val="17"/>
          <c:tx>
            <c:strRef>
              <c:f>'Assoc. Func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309.78177</c:v>
                </c:pt>
              </c:numCache>
            </c:numRef>
          </c:val>
        </c:ser>
        <c:ser>
          <c:idx val="18"/>
          <c:order val="18"/>
          <c:tx>
            <c:strRef>
              <c:f>'Assoc. Func.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2723.94315</c:v>
                </c:pt>
              </c:numCache>
            </c:numRef>
          </c:val>
        </c:ser>
        <c:ser>
          <c:idx val="19"/>
          <c:order val="19"/>
          <c:tx>
            <c:strRef>
              <c:f>'Assoc. Func.'!$AL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10682.13</c:v>
                </c:pt>
              </c:numCache>
            </c:numRef>
          </c:val>
        </c:ser>
        <c:gapWidth val="150"/>
        <c:shape val="box"/>
        <c:axId val="52773710"/>
        <c:axId val="16325987"/>
        <c:axId val="0"/>
      </c:bar3DChart>
      <c:catAx>
        <c:axId val="527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987"/>
        <c:auto val="1"/>
        <c:lblAlgn val="ctr"/>
        <c:lblOffset val="100"/>
        <c:noMultiLvlLbl val="0"/>
      </c:catAx>
      <c:valAx>
        <c:axId val="163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7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585672360599"/>
          <c:y val="0.0474653502942852"/>
          <c:w val="0.424712167958462"/>
          <c:h val="0.95785076893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27142202536"/>
          <c:y val="0.0974089226573154"/>
          <c:w val="0.483198411486177"/>
          <c:h val="0.853886616014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0</c:f>
              <c:numCache>
                <c:formatCode>General</c:formatCode>
                <c:ptCount val="1"/>
                <c:pt idx="0">
                  <c:v>65.12988</c:v>
                </c:pt>
              </c:numCache>
            </c:numRef>
          </c:val>
        </c:ser>
        <c:ser>
          <c:idx val="1"/>
          <c:order val="1"/>
          <c:tx>
            <c:strRef>
              <c:f>'Casa da Bomb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1</c:f>
              <c:numCache>
                <c:formatCode>General</c:formatCode>
                <c:ptCount val="1"/>
                <c:pt idx="0">
                  <c:v>70.31538</c:v>
                </c:pt>
              </c:numCache>
            </c:numRef>
          </c:val>
        </c:ser>
        <c:ser>
          <c:idx val="2"/>
          <c:order val="2"/>
          <c:tx>
            <c:strRef>
              <c:f>'Casa da Bomb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2</c:f>
              <c:numCache>
                <c:formatCode>General</c:formatCode>
                <c:ptCount val="1"/>
                <c:pt idx="0">
                  <c:v>286.03218</c:v>
                </c:pt>
              </c:numCache>
            </c:numRef>
          </c:val>
        </c:ser>
        <c:ser>
          <c:idx val="3"/>
          <c:order val="3"/>
          <c:tx>
            <c:strRef>
              <c:f>'Casa da Bomb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3</c:f>
              <c:numCache>
                <c:formatCode>General</c:formatCode>
                <c:ptCount val="1"/>
                <c:pt idx="0">
                  <c:v>178.58862</c:v>
                </c:pt>
              </c:numCache>
            </c:numRef>
          </c:val>
        </c:ser>
        <c:ser>
          <c:idx val="4"/>
          <c:order val="4"/>
          <c:tx>
            <c:strRef>
              <c:f>'Casa da Bomb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4</c:f>
              <c:numCache>
                <c:formatCode>General</c:formatCode>
                <c:ptCount val="1"/>
                <c:pt idx="0">
                  <c:v>156.18726</c:v>
                </c:pt>
              </c:numCache>
            </c:numRef>
          </c:val>
        </c:ser>
        <c:ser>
          <c:idx val="5"/>
          <c:order val="5"/>
          <c:tx>
            <c:strRef>
              <c:f>'Casa da Bomb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5</c:f>
              <c:numCache>
                <c:formatCode>General</c:formatCode>
                <c:ptCount val="1"/>
                <c:pt idx="0">
                  <c:v>312.37452</c:v>
                </c:pt>
              </c:numCache>
            </c:numRef>
          </c:val>
        </c:ser>
        <c:ser>
          <c:idx val="6"/>
          <c:order val="6"/>
          <c:tx>
            <c:strRef>
              <c:f>'Casa da Bomba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6</c:f>
              <c:numCache>
                <c:formatCode>General</c:formatCode>
                <c:ptCount val="1"/>
                <c:pt idx="0">
                  <c:v>135.03042</c:v>
                </c:pt>
              </c:numCache>
            </c:numRef>
          </c:val>
        </c:ser>
        <c:ser>
          <c:idx val="7"/>
          <c:order val="7"/>
          <c:tx>
            <c:strRef>
              <c:f>'Casa da Bomba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7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8"/>
          <c:order val="8"/>
          <c:tx>
            <c:strRef>
              <c:f>'Casa da Bomba'!$AL$1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8</c:f>
              <c:numCache>
                <c:formatCode>General</c:formatCode>
                <c:ptCount val="1"/>
                <c:pt idx="0">
                  <c:v>317.3526</c:v>
                </c:pt>
              </c:numCache>
            </c:numRef>
          </c:val>
        </c:ser>
        <c:ser>
          <c:idx val="9"/>
          <c:order val="9"/>
          <c:tx>
            <c:strRef>
              <c:f>'Casa da Bomba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9</c:f>
              <c:numCache>
                <c:formatCode>General</c:formatCode>
                <c:ptCount val="1"/>
                <c:pt idx="0">
                  <c:v>17.00844</c:v>
                </c:pt>
              </c:numCache>
            </c:numRef>
          </c:val>
        </c:ser>
        <c:ser>
          <c:idx val="10"/>
          <c:order val="10"/>
          <c:tx>
            <c:strRef>
              <c:f>'Casa da Bomba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0</c:f>
              <c:numCache>
                <c:formatCode>General</c:formatCode>
                <c:ptCount val="1"/>
                <c:pt idx="0">
                  <c:v>84.0051</c:v>
                </c:pt>
              </c:numCache>
            </c:numRef>
          </c:val>
        </c:ser>
        <c:ser>
          <c:idx val="11"/>
          <c:order val="11"/>
          <c:tx>
            <c:strRef>
              <c:f>'Casa da Bomba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1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gapWidth val="150"/>
        <c:shape val="box"/>
        <c:axId val="79339358"/>
        <c:axId val="26037535"/>
        <c:axId val="0"/>
      </c:bar3DChart>
      <c:catAx>
        <c:axId val="793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535"/>
        <c:auto val="1"/>
        <c:lblAlgn val="ctr"/>
        <c:lblOffset val="100"/>
        <c:noMultiLvlLbl val="0"/>
      </c:catAx>
      <c:valAx>
        <c:axId val="260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4124026271575"/>
          <c:y val="0.0487044613286577"/>
          <c:w val="0.452650068733771"/>
          <c:h val="0.95538671342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113955147001"/>
          <c:y val="0.0920364270490215"/>
          <c:w val="0.483952769633093"/>
          <c:h val="0.8643673706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0</c:f>
              <c:numCache>
                <c:formatCode>General</c:formatCode>
                <c:ptCount val="1"/>
                <c:pt idx="0">
                  <c:v>293.08446</c:v>
                </c:pt>
              </c:numCache>
            </c:numRef>
          </c:val>
        </c:ser>
        <c:ser>
          <c:idx val="1"/>
          <c:order val="1"/>
          <c:tx>
            <c:strRef>
              <c:f>'Casa da Bomba (2)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1</c:f>
              <c:numCache>
                <c:formatCode>General</c:formatCode>
                <c:ptCount val="1"/>
                <c:pt idx="0">
                  <c:v>316.41921</c:v>
                </c:pt>
              </c:numCache>
            </c:numRef>
          </c:val>
        </c:ser>
        <c:ser>
          <c:idx val="2"/>
          <c:order val="2"/>
          <c:tx>
            <c:strRef>
              <c:f>'Casa da Bomba (2)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2</c:f>
              <c:numCache>
                <c:formatCode>General</c:formatCode>
                <c:ptCount val="1"/>
                <c:pt idx="0">
                  <c:v>1287.14481</c:v>
                </c:pt>
              </c:numCache>
            </c:numRef>
          </c:val>
        </c:ser>
        <c:ser>
          <c:idx val="3"/>
          <c:order val="3"/>
          <c:tx>
            <c:strRef>
              <c:f>'Casa da Bomba (2)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3</c:f>
              <c:numCache>
                <c:formatCode>General</c:formatCode>
                <c:ptCount val="1"/>
                <c:pt idx="0">
                  <c:v>803.64879</c:v>
                </c:pt>
              </c:numCache>
            </c:numRef>
          </c:val>
        </c:ser>
        <c:ser>
          <c:idx val="4"/>
          <c:order val="4"/>
          <c:tx>
            <c:strRef>
              <c:f>'Casa da Bomba (2)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4</c:f>
              <c:numCache>
                <c:formatCode>General</c:formatCode>
                <c:ptCount val="1"/>
                <c:pt idx="0">
                  <c:v>702.84267</c:v>
                </c:pt>
              </c:numCache>
            </c:numRef>
          </c:val>
        </c:ser>
        <c:ser>
          <c:idx val="5"/>
          <c:order val="5"/>
          <c:tx>
            <c:strRef>
              <c:f>'Casa da Bomba (2)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5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6"/>
          <c:order val="6"/>
          <c:tx>
            <c:strRef>
              <c:f>'Casa da Bomba (2)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6</c:f>
              <c:numCache>
                <c:formatCode>General</c:formatCode>
                <c:ptCount val="1"/>
                <c:pt idx="0">
                  <c:v>607.63689</c:v>
                </c:pt>
              </c:numCache>
            </c:numRef>
          </c:val>
        </c:ser>
        <c:ser>
          <c:idx val="7"/>
          <c:order val="7"/>
          <c:tx>
            <c:strRef>
              <c:f>'Casa da Bomba (2)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7</c:f>
              <c:numCache>
                <c:formatCode>General</c:formatCode>
                <c:ptCount val="1"/>
                <c:pt idx="0">
                  <c:v>168.0102</c:v>
                </c:pt>
              </c:numCache>
            </c:numRef>
          </c:val>
        </c:ser>
        <c:ser>
          <c:idx val="8"/>
          <c:order val="8"/>
          <c:tx>
            <c:strRef>
              <c:f>'Casa da Bomba (2)'!$AL$1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8</c:f>
              <c:numCache>
                <c:formatCode>General</c:formatCode>
                <c:ptCount val="1"/>
                <c:pt idx="0">
                  <c:v>1428.0867</c:v>
                </c:pt>
              </c:numCache>
            </c:numRef>
          </c:val>
        </c:ser>
        <c:ser>
          <c:idx val="9"/>
          <c:order val="9"/>
          <c:tx>
            <c:strRef>
              <c:f>'Casa da Bomba (2)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9</c:f>
              <c:numCache>
                <c:formatCode>General</c:formatCode>
                <c:ptCount val="1"/>
                <c:pt idx="0">
                  <c:v>76.53798</c:v>
                </c:pt>
              </c:numCache>
            </c:numRef>
          </c:val>
        </c:ser>
        <c:ser>
          <c:idx val="10"/>
          <c:order val="10"/>
          <c:tx>
            <c:strRef>
              <c:f>'Casa da Bomba (2)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0</c:f>
              <c:numCache>
                <c:formatCode>General</c:formatCode>
                <c:ptCount val="1"/>
                <c:pt idx="0">
                  <c:v>378.02295</c:v>
                </c:pt>
              </c:numCache>
            </c:numRef>
          </c:val>
        </c:ser>
        <c:ser>
          <c:idx val="11"/>
          <c:order val="11"/>
          <c:tx>
            <c:strRef>
              <c:f>'Casa da Bomba (2)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1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gapWidth val="150"/>
        <c:shape val="box"/>
        <c:axId val="38581294"/>
        <c:axId val="95064233"/>
        <c:axId val="0"/>
      </c:bar3DChart>
      <c:catAx>
        <c:axId val="3858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233"/>
        <c:auto val="1"/>
        <c:lblAlgn val="ctr"/>
        <c:lblOffset val="100"/>
        <c:noMultiLvlLbl val="0"/>
      </c:catAx>
      <c:valAx>
        <c:axId val="950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7413424201601"/>
          <c:y val="0.0482464638635923"/>
          <c:w val="0.399793961486647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19398519918"/>
          <c:y val="0.0912213740458015"/>
          <c:w val="0.502440560541647"/>
          <c:h val="0.8704198473282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0</c:f>
              <c:numCache>
                <c:formatCode>General</c:formatCode>
                <c:ptCount val="1"/>
                <c:pt idx="0">
                  <c:v>3610.1379078</c:v>
                </c:pt>
              </c:numCache>
            </c:numRef>
          </c:val>
        </c:ser>
        <c:ser>
          <c:idx val="1"/>
          <c:order val="1"/>
          <c:tx>
            <c:strRef>
              <c:f>Refeitório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1</c:f>
              <c:numCache>
                <c:formatCode>General</c:formatCode>
                <c:ptCount val="1"/>
                <c:pt idx="0">
                  <c:v>4729.7376387</c:v>
                </c:pt>
              </c:numCache>
            </c:numRef>
          </c:val>
        </c:ser>
        <c:ser>
          <c:idx val="2"/>
          <c:order val="2"/>
          <c:tx>
            <c:strRef>
              <c:f>Refeitório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2</c:f>
              <c:numCache>
                <c:formatCode>General</c:formatCode>
                <c:ptCount val="1"/>
                <c:pt idx="0">
                  <c:v>18004.9915908</c:v>
                </c:pt>
              </c:numCache>
            </c:numRef>
          </c:val>
        </c:ser>
        <c:ser>
          <c:idx val="3"/>
          <c:order val="3"/>
          <c:tx>
            <c:strRef>
              <c:f>Refeitório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3</c:f>
              <c:numCache>
                <c:formatCode>General</c:formatCode>
                <c:ptCount val="1"/>
                <c:pt idx="0">
                  <c:v>26459.1120078</c:v>
                </c:pt>
              </c:numCache>
            </c:numRef>
          </c:val>
        </c:ser>
        <c:ser>
          <c:idx val="4"/>
          <c:order val="4"/>
          <c:tx>
            <c:strRef>
              <c:f>Refeitório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4</c:f>
              <c:numCache>
                <c:formatCode>General</c:formatCode>
                <c:ptCount val="1"/>
                <c:pt idx="0">
                  <c:v>17753.6528757</c:v>
                </c:pt>
              </c:numCache>
            </c:numRef>
          </c:val>
        </c:ser>
        <c:ser>
          <c:idx val="5"/>
          <c:order val="5"/>
          <c:tx>
            <c:strRef>
              <c:f>Refeitório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5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6"/>
          <c:order val="6"/>
          <c:tx>
            <c:strRef>
              <c:f>Refeitório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6</c:f>
              <c:numCache>
                <c:formatCode>General</c:formatCode>
                <c:ptCount val="1"/>
                <c:pt idx="0">
                  <c:v>17913.5956944</c:v>
                </c:pt>
              </c:numCache>
            </c:numRef>
          </c:val>
        </c:ser>
        <c:ser>
          <c:idx val="7"/>
          <c:order val="7"/>
          <c:tx>
            <c:strRef>
              <c:f>Refeitório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7</c:f>
              <c:numCache>
                <c:formatCode>General</c:formatCode>
                <c:ptCount val="1"/>
                <c:pt idx="0">
                  <c:v>2741.876892</c:v>
                </c:pt>
              </c:numCache>
            </c:numRef>
          </c:val>
        </c:ser>
        <c:ser>
          <c:idx val="8"/>
          <c:order val="8"/>
          <c:tx>
            <c:strRef>
              <c:f>Refeitório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8</c:f>
              <c:numCache>
                <c:formatCode>General</c:formatCode>
                <c:ptCount val="1"/>
                <c:pt idx="0">
                  <c:v>3518.7420114</c:v>
                </c:pt>
              </c:numCache>
            </c:numRef>
          </c:val>
        </c:ser>
        <c:ser>
          <c:idx val="9"/>
          <c:order val="9"/>
          <c:tx>
            <c:strRef>
              <c:f>Refeitório!$AL$1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9</c:f>
              <c:numCache>
                <c:formatCode>General</c:formatCode>
                <c:ptCount val="1"/>
                <c:pt idx="0">
                  <c:v>4387.0030272</c:v>
                </c:pt>
              </c:numCache>
            </c:numRef>
          </c:val>
        </c:ser>
        <c:ser>
          <c:idx val="10"/>
          <c:order val="10"/>
          <c:tx>
            <c:strRef>
              <c:f>Refeitório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0</c:f>
              <c:numCache>
                <c:formatCode>General</c:formatCode>
                <c:ptCount val="1"/>
                <c:pt idx="0">
                  <c:v>6420.5617221</c:v>
                </c:pt>
              </c:numCache>
            </c:numRef>
          </c:val>
        </c:ser>
        <c:ser>
          <c:idx val="11"/>
          <c:order val="11"/>
          <c:tx>
            <c:strRef>
              <c:f>Refeitório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1</c:f>
              <c:numCache>
                <c:formatCode>General</c:formatCode>
                <c:ptCount val="1"/>
                <c:pt idx="0">
                  <c:v>2102.1056172</c:v>
                </c:pt>
              </c:numCache>
            </c:numRef>
          </c:val>
        </c:ser>
        <c:ser>
          <c:idx val="12"/>
          <c:order val="12"/>
          <c:tx>
            <c:strRef>
              <c:f>Refeitório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2</c:f>
              <c:numCache>
                <c:formatCode>General</c:formatCode>
                <c:ptCount val="1"/>
                <c:pt idx="0">
                  <c:v>24516.9492093</c:v>
                </c:pt>
              </c:numCache>
            </c:numRef>
          </c:val>
        </c:ser>
        <c:ser>
          <c:idx val="13"/>
          <c:order val="13"/>
          <c:tx>
            <c:strRef>
              <c:f>Refeitório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3</c:f>
              <c:numCache>
                <c:formatCode>General</c:formatCode>
                <c:ptCount val="1"/>
                <c:pt idx="0">
                  <c:v>18164.9344095</c:v>
                </c:pt>
              </c:numCache>
            </c:numRef>
          </c:val>
        </c:ser>
        <c:ser>
          <c:idx val="14"/>
          <c:order val="14"/>
          <c:tx>
            <c:strRef>
              <c:f>Refeitório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4</c:f>
              <c:numCache>
                <c:formatCode>General</c:formatCode>
                <c:ptCount val="1"/>
                <c:pt idx="0">
                  <c:v>1645.1261352</c:v>
                </c:pt>
              </c:numCache>
            </c:numRef>
          </c:val>
        </c:ser>
        <c:ser>
          <c:idx val="15"/>
          <c:order val="15"/>
          <c:tx>
            <c:strRef>
              <c:f>Refeitório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6831.8432559</c:v>
                </c:pt>
              </c:numCache>
            </c:numRef>
          </c:val>
        </c:ser>
        <c:ser>
          <c:idx val="16"/>
          <c:order val="16"/>
          <c:tx>
            <c:strRef>
              <c:f>Refeitório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731.1671712</c:v>
                </c:pt>
              </c:numCache>
            </c:numRef>
          </c:val>
        </c:ser>
        <c:ser>
          <c:idx val="17"/>
          <c:order val="17"/>
          <c:tx>
            <c:strRef>
              <c:f>Refeitório!$AL$2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6946.0881264</c:v>
                </c:pt>
              </c:numCache>
            </c:numRef>
          </c:val>
        </c:ser>
        <c:ser>
          <c:idx val="18"/>
          <c:order val="18"/>
          <c:tx>
            <c:strRef>
              <c:f>Refeitório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19"/>
          <c:order val="19"/>
          <c:tx>
            <c:strRef>
              <c:f>Refeitório!$AL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45697.9482</c:v>
                </c:pt>
              </c:numCache>
            </c:numRef>
          </c:val>
        </c:ser>
        <c:gapWidth val="150"/>
        <c:shape val="box"/>
        <c:axId val="43851807"/>
        <c:axId val="6779908"/>
        <c:axId val="0"/>
      </c:bar3DChart>
      <c:catAx>
        <c:axId val="4385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08"/>
        <c:auto val="1"/>
        <c:lblAlgn val="ctr"/>
        <c:lblOffset val="100"/>
        <c:noMultiLvlLbl val="0"/>
      </c:catAx>
      <c:valAx>
        <c:axId val="677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8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5975436939065"/>
          <c:y val="0.0362595419847328"/>
          <c:w val="0.405526688710439"/>
          <c:h val="0.962786259541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087202451096"/>
          <c:y val="0.0823483820964929"/>
          <c:w val="0.479613481027575"/>
          <c:h val="0.8546793257120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0</c:f>
              <c:numCache>
                <c:formatCode>General</c:formatCode>
                <c:ptCount val="1"/>
                <c:pt idx="0">
                  <c:v>114.49584</c:v>
                </c:pt>
              </c:numCache>
            </c:numRef>
          </c:val>
        </c:ser>
        <c:ser>
          <c:idx val="1"/>
          <c:order val="1"/>
          <c:tx>
            <c:strRef>
              <c:f>'Abrigo para GLP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1</c:f>
              <c:numCache>
                <c:formatCode>General</c:formatCode>
                <c:ptCount val="1"/>
                <c:pt idx="0">
                  <c:v>174.730608</c:v>
                </c:pt>
              </c:numCache>
            </c:numRef>
          </c:val>
        </c:ser>
        <c:ser>
          <c:idx val="2"/>
          <c:order val="2"/>
          <c:tx>
            <c:strRef>
              <c:f>'Abrigo para GLP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2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3"/>
          <c:order val="3"/>
          <c:tx>
            <c:strRef>
              <c:f>'Abrigo para GLP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3</c:f>
              <c:numCache>
                <c:formatCode>General</c:formatCode>
                <c:ptCount val="1"/>
                <c:pt idx="0">
                  <c:v>2223.210528</c:v>
                </c:pt>
              </c:numCache>
            </c:numRef>
          </c:val>
        </c:ser>
        <c:ser>
          <c:idx val="4"/>
          <c:order val="4"/>
          <c:tx>
            <c:strRef>
              <c:f>'Abrigo para GLP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4</c:f>
              <c:numCache>
                <c:formatCode>General</c:formatCode>
                <c:ptCount val="1"/>
                <c:pt idx="0">
                  <c:v>248.904</c:v>
                </c:pt>
              </c:numCache>
            </c:numRef>
          </c:val>
        </c:ser>
        <c:ser>
          <c:idx val="5"/>
          <c:order val="5"/>
          <c:tx>
            <c:strRef>
              <c:f>'Abrigo para GLP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5</c:f>
              <c:numCache>
                <c:formatCode>General</c:formatCode>
                <c:ptCount val="1"/>
                <c:pt idx="0">
                  <c:v>216.048672</c:v>
                </c:pt>
              </c:numCache>
            </c:numRef>
          </c:val>
        </c:ser>
        <c:ser>
          <c:idx val="6"/>
          <c:order val="6"/>
          <c:tx>
            <c:strRef>
              <c:f>'Abrigo para GLP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6</c:f>
              <c:numCache>
                <c:formatCode>General</c:formatCode>
                <c:ptCount val="1"/>
                <c:pt idx="0">
                  <c:v>139.884048</c:v>
                </c:pt>
              </c:numCache>
            </c:numRef>
          </c:val>
        </c:ser>
        <c:ser>
          <c:idx val="7"/>
          <c:order val="7"/>
          <c:tx>
            <c:strRef>
              <c:f>'Abrigo para GLP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7</c:f>
              <c:numCache>
                <c:formatCode>General</c:formatCode>
                <c:ptCount val="1"/>
                <c:pt idx="0">
                  <c:v>16.427664</c:v>
                </c:pt>
              </c:numCache>
            </c:numRef>
          </c:val>
        </c:ser>
        <c:ser>
          <c:idx val="8"/>
          <c:order val="8"/>
          <c:tx>
            <c:strRef>
              <c:f>'Abrigo para GLP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8</c:f>
              <c:numCache>
                <c:formatCode>General</c:formatCode>
                <c:ptCount val="1"/>
                <c:pt idx="0">
                  <c:v>120.967344</c:v>
                </c:pt>
              </c:numCache>
            </c:numRef>
          </c:val>
        </c:ser>
        <c:ser>
          <c:idx val="9"/>
          <c:order val="9"/>
          <c:tx>
            <c:strRef>
              <c:f>'Abrigo para GLP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9</c:f>
              <c:numCache>
                <c:formatCode>General</c:formatCode>
                <c:ptCount val="1"/>
                <c:pt idx="0">
                  <c:v>161.289792</c:v>
                </c:pt>
              </c:numCache>
            </c:numRef>
          </c:val>
        </c:ser>
        <c:ser>
          <c:idx val="10"/>
          <c:order val="10"/>
          <c:tx>
            <c:strRef>
              <c:f>'Abrigo para GLP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0</c:f>
              <c:numCache>
                <c:formatCode>General</c:formatCode>
                <c:ptCount val="1"/>
                <c:pt idx="0">
                  <c:v>40.322448</c:v>
                </c:pt>
              </c:numCache>
            </c:numRef>
          </c:val>
        </c:ser>
        <c:ser>
          <c:idx val="11"/>
          <c:order val="11"/>
          <c:tx>
            <c:strRef>
              <c:f>'Abrigo para GLP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1</c:f>
              <c:numCache>
                <c:formatCode>General</c:formatCode>
                <c:ptCount val="1"/>
                <c:pt idx="0">
                  <c:v>15.432048</c:v>
                </c:pt>
              </c:numCache>
            </c:numRef>
          </c:val>
        </c:ser>
        <c:ser>
          <c:idx val="12"/>
          <c:order val="12"/>
          <c:tx>
            <c:strRef>
              <c:f>'Abrigo para GLP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2</c:f>
              <c:numCache>
                <c:formatCode>General</c:formatCode>
                <c:ptCount val="1"/>
                <c:pt idx="0">
                  <c:v>231.48072</c:v>
                </c:pt>
              </c:numCache>
            </c:numRef>
          </c:val>
        </c:ser>
        <c:ser>
          <c:idx val="13"/>
          <c:order val="13"/>
          <c:tx>
            <c:strRef>
              <c:f>'Abrigo para GLP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3</c:f>
              <c:numCache>
                <c:formatCode>General</c:formatCode>
                <c:ptCount val="1"/>
                <c:pt idx="0">
                  <c:v>995.616</c:v>
                </c:pt>
              </c:numCache>
            </c:numRef>
          </c:val>
        </c:ser>
        <c:gapWidth val="150"/>
        <c:shape val="box"/>
        <c:axId val="58085906"/>
        <c:axId val="89155607"/>
        <c:axId val="0"/>
      </c:bar3DChart>
      <c:catAx>
        <c:axId val="580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607"/>
        <c:auto val="1"/>
        <c:lblAlgn val="ctr"/>
        <c:lblOffset val="100"/>
        <c:noMultiLvlLbl val="0"/>
      </c:catAx>
      <c:valAx>
        <c:axId val="891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9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986958912719"/>
          <c:y val="0.0482464638635923"/>
          <c:w val="0.418493204493676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609611799984"/>
          <c:y val="0.106741573033708"/>
          <c:w val="0.463813923332523"/>
          <c:h val="0.8545137543587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0</c:f>
              <c:numCache>
                <c:formatCode>General</c:formatCode>
                <c:ptCount val="1"/>
                <c:pt idx="0">
                  <c:v>1030.6584</c:v>
                </c:pt>
              </c:numCache>
            </c:numRef>
          </c:val>
        </c:ser>
        <c:ser>
          <c:idx val="1"/>
          <c:order val="1"/>
          <c:tx>
            <c:strRef>
              <c:f>'Dep. Acetato de Etil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1</c:f>
              <c:numCache>
                <c:formatCode>General</c:formatCode>
                <c:ptCount val="1"/>
                <c:pt idx="0">
                  <c:v>757.41408</c:v>
                </c:pt>
              </c:numCache>
            </c:numRef>
          </c:val>
        </c:ser>
        <c:ser>
          <c:idx val="2"/>
          <c:order val="2"/>
          <c:tx>
            <c:strRef>
              <c:f>'Dep. Acetato de Etil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2</c:f>
              <c:numCache>
                <c:formatCode>General</c:formatCode>
                <c:ptCount val="1"/>
                <c:pt idx="0">
                  <c:v>1452.50928</c:v>
                </c:pt>
              </c:numCache>
            </c:numRef>
          </c:val>
        </c:ser>
        <c:ser>
          <c:idx val="3"/>
          <c:order val="3"/>
          <c:tx>
            <c:strRef>
              <c:f>'Dep. Acetato de Etil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3</c:f>
              <c:numCache>
                <c:formatCode>General</c:formatCode>
                <c:ptCount val="1"/>
                <c:pt idx="0">
                  <c:v>2742.03072</c:v>
                </c:pt>
              </c:numCache>
            </c:numRef>
          </c:val>
        </c:ser>
        <c:ser>
          <c:idx val="4"/>
          <c:order val="4"/>
          <c:tx>
            <c:strRef>
              <c:f>'Dep. Acetato de Etil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4</c:f>
              <c:numCache>
                <c:formatCode>General</c:formatCode>
                <c:ptCount val="1"/>
                <c:pt idx="0">
                  <c:v>1929.4884</c:v>
                </c:pt>
              </c:numCache>
            </c:numRef>
          </c:val>
        </c:ser>
        <c:ser>
          <c:idx val="5"/>
          <c:order val="5"/>
          <c:tx>
            <c:strRef>
              <c:f>'Dep. Acetato de Etil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5</c:f>
              <c:numCache>
                <c:formatCode>General</c:formatCode>
                <c:ptCount val="1"/>
                <c:pt idx="0">
                  <c:v>1172.07432</c:v>
                </c:pt>
              </c:numCache>
            </c:numRef>
          </c:val>
        </c:ser>
        <c:ser>
          <c:idx val="6"/>
          <c:order val="6"/>
          <c:tx>
            <c:strRef>
              <c:f>'Dep. Acetato de Etila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6</c:f>
              <c:numCache>
                <c:formatCode>General</c:formatCode>
                <c:ptCount val="1"/>
                <c:pt idx="0">
                  <c:v>858.08304</c:v>
                </c:pt>
              </c:numCache>
            </c:numRef>
          </c:val>
        </c:ser>
        <c:ser>
          <c:idx val="7"/>
          <c:order val="7"/>
          <c:tx>
            <c:strRef>
              <c:f>'Dep. Acetato de Etila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7</c:f>
              <c:numCache>
                <c:formatCode>General</c:formatCode>
                <c:ptCount val="1"/>
                <c:pt idx="0">
                  <c:v>733.44528</c:v>
                </c:pt>
              </c:numCache>
            </c:numRef>
          </c:val>
        </c:ser>
        <c:ser>
          <c:idx val="8"/>
          <c:order val="8"/>
          <c:tx>
            <c:strRef>
              <c:f>'Dep. Acetato de Etila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8</c:f>
              <c:numCache>
                <c:formatCode>General</c:formatCode>
                <c:ptCount val="1"/>
                <c:pt idx="0">
                  <c:v>239.688</c:v>
                </c:pt>
              </c:numCache>
            </c:numRef>
          </c:val>
        </c:ser>
        <c:ser>
          <c:idx val="9"/>
          <c:order val="9"/>
          <c:tx>
            <c:strRef>
              <c:f>'Dep. Acetato de Etila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9</c:f>
              <c:numCache>
                <c:formatCode>General</c:formatCode>
                <c:ptCount val="1"/>
                <c:pt idx="0">
                  <c:v>3238.18488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0</c:f>
              <c:numCache>
                <c:formatCode>General</c:formatCode>
                <c:ptCount val="1"/>
                <c:pt idx="0">
                  <c:v>2056.52304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1</c:f>
              <c:numCache>
                <c:formatCode>General</c:formatCode>
                <c:ptCount val="1"/>
                <c:pt idx="0">
                  <c:v>1347.04656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2</c:f>
              <c:numCache>
                <c:formatCode>General</c:formatCode>
                <c:ptCount val="1"/>
                <c:pt idx="0">
                  <c:v>177.36912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3</c:f>
              <c:numCache>
                <c:formatCode>General</c:formatCode>
                <c:ptCount val="1"/>
                <c:pt idx="0">
                  <c:v>1440.52488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4</c:f>
              <c:numCache>
                <c:formatCode>General</c:formatCode>
                <c:ptCount val="1"/>
                <c:pt idx="0">
                  <c:v>4793.76</c:v>
                </c:pt>
              </c:numCache>
            </c:numRef>
          </c:val>
        </c:ser>
        <c:gapWidth val="150"/>
        <c:shape val="box"/>
        <c:axId val="39315677"/>
        <c:axId val="83989073"/>
        <c:axId val="0"/>
      </c:bar3DChart>
      <c:catAx>
        <c:axId val="393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073"/>
        <c:auto val="1"/>
        <c:lblAlgn val="ctr"/>
        <c:lblOffset val="100"/>
        <c:noMultiLvlLbl val="0"/>
      </c:catAx>
      <c:valAx>
        <c:axId val="839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6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5614717562201"/>
          <c:y val="0.0484308407593956"/>
          <c:w val="0.471756220115082"/>
          <c:h val="0.956799690042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012896035663"/>
          <c:y val="0.106762255376865"/>
          <c:w val="0.465928992198695"/>
          <c:h val="0.85448556481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0</c:f>
              <c:numCache>
                <c:formatCode>General</c:formatCode>
                <c:ptCount val="1"/>
                <c:pt idx="0">
                  <c:v>1507.33791</c:v>
                </c:pt>
              </c:numCache>
            </c:numRef>
          </c:val>
        </c:ser>
        <c:ser>
          <c:idx val="1"/>
          <c:order val="1"/>
          <c:tx>
            <c:strRef>
              <c:f>'Fáb. Tintas e Lab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1</c:f>
              <c:numCache>
                <c:formatCode>General</c:formatCode>
                <c:ptCount val="1"/>
                <c:pt idx="0">
                  <c:v>1107.718092</c:v>
                </c:pt>
              </c:numCache>
            </c:numRef>
          </c:val>
        </c:ser>
        <c:ser>
          <c:idx val="2"/>
          <c:order val="2"/>
          <c:tx>
            <c:strRef>
              <c:f>'Fáb. Tintas e Lab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2</c:f>
              <c:numCache>
                <c:formatCode>General</c:formatCode>
                <c:ptCount val="1"/>
                <c:pt idx="0">
                  <c:v>2124.294822</c:v>
                </c:pt>
              </c:numCache>
            </c:numRef>
          </c:val>
        </c:ser>
        <c:ser>
          <c:idx val="3"/>
          <c:order val="3"/>
          <c:tx>
            <c:strRef>
              <c:f>'Fáb. Tintas e Lab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3</c:f>
              <c:numCache>
                <c:formatCode>General</c:formatCode>
                <c:ptCount val="1"/>
                <c:pt idx="0">
                  <c:v>4010.219928</c:v>
                </c:pt>
              </c:numCache>
            </c:numRef>
          </c:val>
        </c:ser>
        <c:ser>
          <c:idx val="4"/>
          <c:order val="4"/>
          <c:tx>
            <c:strRef>
              <c:f>'Fáb. Tintas e Lab.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4</c:f>
              <c:numCache>
                <c:formatCode>General</c:formatCode>
                <c:ptCount val="1"/>
                <c:pt idx="0">
                  <c:v>2821.876785</c:v>
                </c:pt>
              </c:numCache>
            </c:numRef>
          </c:val>
        </c:ser>
        <c:ser>
          <c:idx val="5"/>
          <c:order val="5"/>
          <c:tx>
            <c:strRef>
              <c:f>'Fáb. Tintas e Lab.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5</c:f>
              <c:numCache>
                <c:formatCode>General</c:formatCode>
                <c:ptCount val="1"/>
                <c:pt idx="0">
                  <c:v>1714.158693</c:v>
                </c:pt>
              </c:numCache>
            </c:numRef>
          </c:val>
        </c:ser>
        <c:ser>
          <c:idx val="6"/>
          <c:order val="6"/>
          <c:tx>
            <c:strRef>
              <c:f>'Fáb. Tintas e Lab.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6</c:f>
              <c:numCache>
                <c:formatCode>General</c:formatCode>
                <c:ptCount val="1"/>
                <c:pt idx="0">
                  <c:v>1254.946446</c:v>
                </c:pt>
              </c:numCache>
            </c:numRef>
          </c:val>
        </c:ser>
        <c:ser>
          <c:idx val="7"/>
          <c:order val="7"/>
          <c:tx>
            <c:strRef>
              <c:f>'Fáb. Tintas e Lab.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7</c:f>
              <c:numCache>
                <c:formatCode>General</c:formatCode>
                <c:ptCount val="1"/>
                <c:pt idx="0">
                  <c:v>1072.663722</c:v>
                </c:pt>
              </c:numCache>
            </c:numRef>
          </c:val>
        </c:ser>
        <c:ser>
          <c:idx val="8"/>
          <c:order val="8"/>
          <c:tx>
            <c:strRef>
              <c:f>'Fáb. Tintas e Lab.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8</c:f>
              <c:numCache>
                <c:formatCode>General</c:formatCode>
                <c:ptCount val="1"/>
                <c:pt idx="0">
                  <c:v>350.5437</c:v>
                </c:pt>
              </c:numCache>
            </c:numRef>
          </c:val>
        </c:ser>
        <c:ser>
          <c:idx val="9"/>
          <c:order val="9"/>
          <c:tx>
            <c:strRef>
              <c:f>'Fáb. Tintas e Lab.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9</c:f>
              <c:numCache>
                <c:formatCode>General</c:formatCode>
                <c:ptCount val="1"/>
                <c:pt idx="0">
                  <c:v>4735.845387</c:v>
                </c:pt>
              </c:numCache>
            </c:numRef>
          </c:val>
        </c:ser>
        <c:ser>
          <c:idx val="10"/>
          <c:order val="10"/>
          <c:tx>
            <c:strRef>
              <c:f>'Fáb. Tintas e Lab.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0</c:f>
              <c:numCache>
                <c:formatCode>General</c:formatCode>
                <c:ptCount val="1"/>
                <c:pt idx="0">
                  <c:v>3007.664946</c:v>
                </c:pt>
              </c:numCache>
            </c:numRef>
          </c:val>
        </c:ser>
        <c:ser>
          <c:idx val="11"/>
          <c:order val="11"/>
          <c:tx>
            <c:strRef>
              <c:f>'Fáb. Tintas e Lab.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1</c:f>
              <c:numCache>
                <c:formatCode>General</c:formatCode>
                <c:ptCount val="1"/>
                <c:pt idx="0">
                  <c:v>1970.055594</c:v>
                </c:pt>
              </c:numCache>
            </c:numRef>
          </c:val>
        </c:ser>
        <c:ser>
          <c:idx val="12"/>
          <c:order val="12"/>
          <c:tx>
            <c:strRef>
              <c:f>'Fáb. Tintas e Lab.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2</c:f>
              <c:numCache>
                <c:formatCode>General</c:formatCode>
                <c:ptCount val="1"/>
                <c:pt idx="0">
                  <c:v>259.402338</c:v>
                </c:pt>
              </c:numCache>
            </c:numRef>
          </c:val>
        </c:ser>
        <c:ser>
          <c:idx val="13"/>
          <c:order val="13"/>
          <c:tx>
            <c:strRef>
              <c:f>'Fáb. Tintas e Lab.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3</c:f>
              <c:numCache>
                <c:formatCode>General</c:formatCode>
                <c:ptCount val="1"/>
                <c:pt idx="0">
                  <c:v>2106.767637</c:v>
                </c:pt>
              </c:numCache>
            </c:numRef>
          </c:val>
        </c:ser>
        <c:ser>
          <c:idx val="14"/>
          <c:order val="14"/>
          <c:tx>
            <c:strRef>
              <c:f>'Fáb. Tintas e Lab.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4</c:f>
              <c:numCache>
                <c:formatCode>General</c:formatCode>
                <c:ptCount val="1"/>
                <c:pt idx="0">
                  <c:v>7010.874</c:v>
                </c:pt>
              </c:numCache>
            </c:numRef>
          </c:val>
        </c:ser>
        <c:gapWidth val="150"/>
        <c:shape val="box"/>
        <c:axId val="94911126"/>
        <c:axId val="34714791"/>
        <c:axId val="0"/>
      </c:bar3DChart>
      <c:catAx>
        <c:axId val="9491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791"/>
        <c:auto val="1"/>
        <c:lblAlgn val="ctr"/>
        <c:lblOffset val="100"/>
        <c:noMultiLvlLbl val="0"/>
      </c:catAx>
      <c:valAx>
        <c:axId val="347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6656583346601"/>
          <c:y val="0.0484402247626429"/>
          <c:w val="0.460595446584939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997054843588"/>
          <c:y val="0.0970742104243364"/>
          <c:w val="0.533152909336942"/>
          <c:h val="0.85448556481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0</c:f>
              <c:numCache>
                <c:formatCode>General</c:formatCode>
                <c:ptCount val="1"/>
                <c:pt idx="0">
                  <c:v>2966.974225</c:v>
                </c:pt>
              </c:numCache>
            </c:numRef>
          </c:val>
        </c:ser>
        <c:ser>
          <c:idx val="1"/>
          <c:order val="1"/>
          <c:tx>
            <c:strRef>
              <c:f>Reciclagem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1</c:f>
              <c:numCache>
                <c:formatCode>General</c:formatCode>
                <c:ptCount val="1"/>
                <c:pt idx="0">
                  <c:v>3203.1982875</c:v>
                </c:pt>
              </c:numCache>
            </c:numRef>
          </c:val>
        </c:ser>
        <c:ser>
          <c:idx val="2"/>
          <c:order val="2"/>
          <c:tx>
            <c:strRef>
              <c:f>Reciclagem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2</c:f>
              <c:numCache>
                <c:formatCode>General</c:formatCode>
                <c:ptCount val="1"/>
                <c:pt idx="0">
                  <c:v>13030.1192875</c:v>
                </c:pt>
              </c:numCache>
            </c:numRef>
          </c:val>
        </c:ser>
        <c:ser>
          <c:idx val="3"/>
          <c:order val="3"/>
          <c:tx>
            <c:strRef>
              <c:f>Reciclagem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3</c:f>
              <c:numCache>
                <c:formatCode>General</c:formatCode>
                <c:ptCount val="1"/>
                <c:pt idx="0">
                  <c:v>8135.5567125</c:v>
                </c:pt>
              </c:numCache>
            </c:numRef>
          </c:val>
        </c:ser>
        <c:ser>
          <c:idx val="4"/>
          <c:order val="4"/>
          <c:tx>
            <c:strRef>
              <c:f>Reciclagem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4</c:f>
              <c:numCache>
                <c:formatCode>General</c:formatCode>
                <c:ptCount val="1"/>
                <c:pt idx="0">
                  <c:v>7115.0687625</c:v>
                </c:pt>
              </c:numCache>
            </c:numRef>
          </c:val>
        </c:ser>
        <c:ser>
          <c:idx val="5"/>
          <c:order val="5"/>
          <c:tx>
            <c:strRef>
              <c:f>Reciclagem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5</c:f>
              <c:numCache>
                <c:formatCode>General</c:formatCode>
                <c:ptCount val="1"/>
                <c:pt idx="0">
                  <c:v>14230.137525</c:v>
                </c:pt>
              </c:numCache>
            </c:numRef>
          </c:val>
        </c:ser>
        <c:ser>
          <c:idx val="6"/>
          <c:order val="6"/>
          <c:tx>
            <c:strRef>
              <c:f>Reciclagem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6</c:f>
              <c:numCache>
                <c:formatCode>General</c:formatCode>
                <c:ptCount val="1"/>
                <c:pt idx="0">
                  <c:v>6151.2745875</c:v>
                </c:pt>
              </c:numCache>
            </c:numRef>
          </c:val>
        </c:ser>
        <c:ser>
          <c:idx val="7"/>
          <c:order val="7"/>
          <c:tx>
            <c:strRef>
              <c:f>Reciclagem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7</c:f>
              <c:numCache>
                <c:formatCode>General</c:formatCode>
                <c:ptCount val="1"/>
                <c:pt idx="0">
                  <c:v>1700.81325</c:v>
                </c:pt>
              </c:numCache>
            </c:numRef>
          </c:val>
        </c:ser>
        <c:ser>
          <c:idx val="8"/>
          <c:order val="8"/>
          <c:tx>
            <c:strRef>
              <c:f>Reciclagem!$AL$1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8</c:f>
              <c:numCache>
                <c:formatCode>General</c:formatCode>
                <c:ptCount val="1"/>
                <c:pt idx="0">
                  <c:v>14456.912625</c:v>
                </c:pt>
              </c:numCache>
            </c:numRef>
          </c:val>
        </c:ser>
        <c:ser>
          <c:idx val="9"/>
          <c:order val="9"/>
          <c:tx>
            <c:strRef>
              <c:f>Reciclagem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9</c:f>
              <c:numCache>
                <c:formatCode>General</c:formatCode>
                <c:ptCount val="1"/>
                <c:pt idx="0">
                  <c:v>774.814925</c:v>
                </c:pt>
              </c:numCache>
            </c:numRef>
          </c:val>
        </c:ser>
        <c:ser>
          <c:idx val="10"/>
          <c:order val="10"/>
          <c:tx>
            <c:strRef>
              <c:f>Reciclagem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0</c:f>
              <c:numCache>
                <c:formatCode>General</c:formatCode>
                <c:ptCount val="1"/>
                <c:pt idx="0">
                  <c:v>3826.8298125</c:v>
                </c:pt>
              </c:numCache>
            </c:numRef>
          </c:val>
        </c:ser>
        <c:ser>
          <c:idx val="11"/>
          <c:order val="11"/>
          <c:tx>
            <c:strRef>
              <c:f>Reciclagem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1</c:f>
              <c:numCache>
                <c:formatCode>General</c:formatCode>
                <c:ptCount val="1"/>
                <c:pt idx="0">
                  <c:v>18897.925</c:v>
                </c:pt>
              </c:numCache>
            </c:numRef>
          </c:val>
        </c:ser>
        <c:gapWidth val="150"/>
        <c:shape val="box"/>
        <c:axId val="10134019"/>
        <c:axId val="94978688"/>
        <c:axId val="0"/>
      </c:bar3DChart>
      <c:catAx>
        <c:axId val="101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688"/>
        <c:auto val="1"/>
        <c:lblAlgn val="ctr"/>
        <c:lblOffset val="100"/>
        <c:noMultiLvlLbl val="0"/>
      </c:catAx>
      <c:valAx>
        <c:axId val="949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83777760089151"/>
          <c:y val="0.0484402247626429"/>
          <c:w val="0.376263631298257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1965824777037"/>
          <c:y val="0.104765903842116"/>
          <c:w val="0.508881061230608"/>
          <c:h val="0.8221709006928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0</c:f>
              <c:numCache>
                <c:formatCode>General</c:formatCode>
                <c:ptCount val="1"/>
                <c:pt idx="0">
                  <c:v>190.26984</c:v>
                </c:pt>
              </c:numCache>
            </c:numRef>
          </c:val>
        </c:ser>
        <c:ser>
          <c:idx val="1"/>
          <c:order val="1"/>
          <c:tx>
            <c:strRef>
              <c:f>'Casa da Balanç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1</c:f>
              <c:numCache>
                <c:formatCode>General</c:formatCode>
                <c:ptCount val="1"/>
                <c:pt idx="0">
                  <c:v>139.826208</c:v>
                </c:pt>
              </c:numCache>
            </c:numRef>
          </c:val>
        </c:ser>
        <c:ser>
          <c:idx val="2"/>
          <c:order val="2"/>
          <c:tx>
            <c:strRef>
              <c:f>'Casa da Balanç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2</c:f>
              <c:numCache>
                <c:formatCode>General</c:formatCode>
                <c:ptCount val="1"/>
                <c:pt idx="0">
                  <c:v>268.147728</c:v>
                </c:pt>
              </c:numCache>
            </c:numRef>
          </c:val>
        </c:ser>
        <c:ser>
          <c:idx val="3"/>
          <c:order val="3"/>
          <c:tx>
            <c:strRef>
              <c:f>'Casa da Balanç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3</c:f>
              <c:numCache>
                <c:formatCode>General</c:formatCode>
                <c:ptCount val="1"/>
                <c:pt idx="0">
                  <c:v>506.206272</c:v>
                </c:pt>
              </c:numCache>
            </c:numRef>
          </c:val>
        </c:ser>
        <c:ser>
          <c:idx val="4"/>
          <c:order val="4"/>
          <c:tx>
            <c:strRef>
              <c:f>'Casa da Balanç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4</c:f>
              <c:numCache>
                <c:formatCode>General</c:formatCode>
                <c:ptCount val="1"/>
                <c:pt idx="0">
                  <c:v>356.20284</c:v>
                </c:pt>
              </c:numCache>
            </c:numRef>
          </c:val>
        </c:ser>
        <c:ser>
          <c:idx val="5"/>
          <c:order val="5"/>
          <c:tx>
            <c:strRef>
              <c:f>'Casa da Balanç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5</c:f>
              <c:numCache>
                <c:formatCode>General</c:formatCode>
                <c:ptCount val="1"/>
                <c:pt idx="0">
                  <c:v>216.376632</c:v>
                </c:pt>
              </c:numCache>
            </c:numRef>
          </c:val>
        </c:ser>
        <c:ser>
          <c:idx val="6"/>
          <c:order val="6"/>
          <c:tx>
            <c:strRef>
              <c:f>'Casa da Balança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6</c:f>
              <c:numCache>
                <c:formatCode>General</c:formatCode>
                <c:ptCount val="1"/>
                <c:pt idx="0">
                  <c:v>158.410704</c:v>
                </c:pt>
              </c:numCache>
            </c:numRef>
          </c:val>
        </c:ser>
        <c:ser>
          <c:idx val="7"/>
          <c:order val="7"/>
          <c:tx>
            <c:strRef>
              <c:f>'Casa da Balança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7</c:f>
              <c:numCache>
                <c:formatCode>General</c:formatCode>
                <c:ptCount val="1"/>
                <c:pt idx="0">
                  <c:v>135.401328</c:v>
                </c:pt>
              </c:numCache>
            </c:numRef>
          </c:val>
        </c:ser>
        <c:ser>
          <c:idx val="8"/>
          <c:order val="8"/>
          <c:tx>
            <c:strRef>
              <c:f>'Casa da Balança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8</c:f>
              <c:numCache>
                <c:formatCode>General</c:formatCode>
                <c:ptCount val="1"/>
                <c:pt idx="0">
                  <c:v>44.2488</c:v>
                </c:pt>
              </c:numCache>
            </c:numRef>
          </c:val>
        </c:ser>
        <c:ser>
          <c:idx val="9"/>
          <c:order val="9"/>
          <c:tx>
            <c:strRef>
              <c:f>'Casa da Balança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9</c:f>
              <c:numCache>
                <c:formatCode>General</c:formatCode>
                <c:ptCount val="1"/>
                <c:pt idx="0">
                  <c:v>597.801288</c:v>
                </c:pt>
              </c:numCache>
            </c:numRef>
          </c:val>
        </c:ser>
        <c:ser>
          <c:idx val="10"/>
          <c:order val="10"/>
          <c:tx>
            <c:strRef>
              <c:f>'Casa da Balança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0</c:f>
              <c:numCache>
                <c:formatCode>General</c:formatCode>
                <c:ptCount val="1"/>
                <c:pt idx="0">
                  <c:v>379.654704</c:v>
                </c:pt>
              </c:numCache>
            </c:numRef>
          </c:val>
        </c:ser>
        <c:ser>
          <c:idx val="11"/>
          <c:order val="11"/>
          <c:tx>
            <c:strRef>
              <c:f>'Casa da Balança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1</c:f>
              <c:numCache>
                <c:formatCode>General</c:formatCode>
                <c:ptCount val="1"/>
                <c:pt idx="0">
                  <c:v>248.678256</c:v>
                </c:pt>
              </c:numCache>
            </c:numRef>
          </c:val>
        </c:ser>
        <c:ser>
          <c:idx val="12"/>
          <c:order val="12"/>
          <c:tx>
            <c:strRef>
              <c:f>'Casa da Balança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2</c:f>
              <c:numCache>
                <c:formatCode>General</c:formatCode>
                <c:ptCount val="1"/>
                <c:pt idx="0">
                  <c:v>32.744112</c:v>
                </c:pt>
              </c:numCache>
            </c:numRef>
          </c:val>
        </c:ser>
        <c:ser>
          <c:idx val="13"/>
          <c:order val="13"/>
          <c:tx>
            <c:strRef>
              <c:f>'Casa da Balança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3</c:f>
              <c:numCache>
                <c:formatCode>General</c:formatCode>
                <c:ptCount val="1"/>
                <c:pt idx="0">
                  <c:v>265.935288</c:v>
                </c:pt>
              </c:numCache>
            </c:numRef>
          </c:val>
        </c:ser>
        <c:ser>
          <c:idx val="14"/>
          <c:order val="14"/>
          <c:tx>
            <c:strRef>
              <c:f>'Casa da Balança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4</c:f>
              <c:numCache>
                <c:formatCode>General</c:formatCode>
                <c:ptCount val="1"/>
                <c:pt idx="0">
                  <c:v>884.976</c:v>
                </c:pt>
              </c:numCache>
            </c:numRef>
          </c:val>
        </c:ser>
        <c:gapWidth val="150"/>
        <c:shape val="box"/>
        <c:axId val="90522698"/>
        <c:axId val="75312705"/>
        <c:axId val="0"/>
      </c:bar3DChart>
      <c:catAx>
        <c:axId val="905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705"/>
        <c:auto val="1"/>
        <c:lblAlgn val="ctr"/>
        <c:lblOffset val="100"/>
        <c:noMultiLvlLbl val="0"/>
      </c:catAx>
      <c:valAx>
        <c:axId val="753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6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81128681705763"/>
          <c:y val="0.0524879277766114"/>
          <c:w val="0.378100876864273"/>
          <c:h val="0.94814192735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34258059599"/>
          <c:y val="0.0920364270490215"/>
          <c:w val="0.517567258593095"/>
          <c:h val="0.8546793257120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0</c:f>
              <c:numCache>
                <c:formatCode>General</c:formatCode>
                <c:ptCount val="1"/>
                <c:pt idx="0">
                  <c:v>160.54308</c:v>
                </c:pt>
              </c:numCache>
            </c:numRef>
          </c:val>
        </c:ser>
        <c:ser>
          <c:idx val="1"/>
          <c:order val="1"/>
          <c:tx>
            <c:strRef>
              <c:f>'Casa da Bomba (3)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1</c:f>
              <c:numCache>
                <c:formatCode>General</c:formatCode>
                <c:ptCount val="1"/>
                <c:pt idx="0">
                  <c:v>117.980496</c:v>
                </c:pt>
              </c:numCache>
            </c:numRef>
          </c:val>
        </c:ser>
        <c:ser>
          <c:idx val="2"/>
          <c:order val="2"/>
          <c:tx>
            <c:strRef>
              <c:f>'Casa da Bomba (3)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2</c:f>
              <c:numCache>
                <c:formatCode>General</c:formatCode>
                <c:ptCount val="1"/>
                <c:pt idx="0">
                  <c:v>226.253736</c:v>
                </c:pt>
              </c:numCache>
            </c:numRef>
          </c:val>
        </c:ser>
        <c:ser>
          <c:idx val="3"/>
          <c:order val="3"/>
          <c:tx>
            <c:strRef>
              <c:f>'Casa da Bomba (3)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3</c:f>
              <c:numCache>
                <c:formatCode>General</c:formatCode>
                <c:ptCount val="1"/>
                <c:pt idx="0">
                  <c:v>427.119264</c:v>
                </c:pt>
              </c:numCache>
            </c:numRef>
          </c:val>
        </c:ser>
        <c:ser>
          <c:idx val="4"/>
          <c:order val="4"/>
          <c:tx>
            <c:strRef>
              <c:f>'Casa da Bomba (3)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4</c:f>
              <c:numCache>
                <c:formatCode>General</c:formatCode>
                <c:ptCount val="1"/>
                <c:pt idx="0">
                  <c:v>300.55158</c:v>
                </c:pt>
              </c:numCache>
            </c:numRef>
          </c:val>
        </c:ser>
        <c:ser>
          <c:idx val="5"/>
          <c:order val="5"/>
          <c:tx>
            <c:strRef>
              <c:f>'Casa da Bomba (3)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5</c:f>
              <c:numCache>
                <c:formatCode>General</c:formatCode>
                <c:ptCount val="1"/>
                <c:pt idx="0">
                  <c:v>182.571084</c:v>
                </c:pt>
              </c:numCache>
            </c:numRef>
          </c:val>
        </c:ser>
        <c:ser>
          <c:idx val="6"/>
          <c:order val="6"/>
          <c:tx>
            <c:strRef>
              <c:f>'Casa da Bomba (3)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6</c:f>
              <c:numCache>
                <c:formatCode>General</c:formatCode>
                <c:ptCount val="1"/>
                <c:pt idx="0">
                  <c:v>133.661448</c:v>
                </c:pt>
              </c:numCache>
            </c:numRef>
          </c:val>
        </c:ser>
        <c:ser>
          <c:idx val="7"/>
          <c:order val="7"/>
          <c:tx>
            <c:strRef>
              <c:f>'Casa da Bomba (3)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7</c:f>
              <c:numCache>
                <c:formatCode>General</c:formatCode>
                <c:ptCount val="1"/>
                <c:pt idx="0">
                  <c:v>114.246936</c:v>
                </c:pt>
              </c:numCache>
            </c:numRef>
          </c:val>
        </c:ser>
        <c:ser>
          <c:idx val="8"/>
          <c:order val="8"/>
          <c:tx>
            <c:strRef>
              <c:f>'Casa da Bomba (3)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8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9"/>
          <c:order val="9"/>
          <c:tx>
            <c:strRef>
              <c:f>'Casa da Bomba (3)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9</c:f>
              <c:numCache>
                <c:formatCode>General</c:formatCode>
                <c:ptCount val="1"/>
                <c:pt idx="0">
                  <c:v>504.403956</c:v>
                </c:pt>
              </c:numCache>
            </c:numRef>
          </c:val>
        </c:ser>
        <c:ser>
          <c:idx val="10"/>
          <c:order val="10"/>
          <c:tx>
            <c:strRef>
              <c:f>'Casa da Bomba (3)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0</c:f>
              <c:numCache>
                <c:formatCode>General</c:formatCode>
                <c:ptCount val="1"/>
                <c:pt idx="0">
                  <c:v>320.339448</c:v>
                </c:pt>
              </c:numCache>
            </c:numRef>
          </c:val>
        </c:ser>
        <c:ser>
          <c:idx val="11"/>
          <c:order val="11"/>
          <c:tx>
            <c:strRef>
              <c:f>'Casa da Bomba (3)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1</c:f>
              <c:numCache>
                <c:formatCode>General</c:formatCode>
                <c:ptCount val="1"/>
                <c:pt idx="0">
                  <c:v>209.826072</c:v>
                </c:pt>
              </c:numCache>
            </c:numRef>
          </c:val>
        </c:ser>
        <c:ser>
          <c:idx val="12"/>
          <c:order val="12"/>
          <c:tx>
            <c:strRef>
              <c:f>'Casa da Bomba (3)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2</c:f>
              <c:numCache>
                <c:formatCode>General</c:formatCode>
                <c:ptCount val="1"/>
                <c:pt idx="0">
                  <c:v>27.628344</c:v>
                </c:pt>
              </c:numCache>
            </c:numRef>
          </c:val>
        </c:ser>
        <c:ser>
          <c:idx val="13"/>
          <c:order val="13"/>
          <c:tx>
            <c:strRef>
              <c:f>'Casa da Bomba (3)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3</c:f>
              <c:numCache>
                <c:formatCode>General</c:formatCode>
                <c:ptCount val="1"/>
                <c:pt idx="0">
                  <c:v>224.386956</c:v>
                </c:pt>
              </c:numCache>
            </c:numRef>
          </c:val>
        </c:ser>
        <c:ser>
          <c:idx val="14"/>
          <c:order val="14"/>
          <c:tx>
            <c:strRef>
              <c:f>'Casa da Bomba (3)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4</c:f>
              <c:numCache>
                <c:formatCode>General</c:formatCode>
                <c:ptCount val="1"/>
                <c:pt idx="0">
                  <c:v>746.712</c:v>
                </c:pt>
              </c:numCache>
            </c:numRef>
          </c:val>
        </c:ser>
        <c:gapWidth val="150"/>
        <c:shape val="box"/>
        <c:axId val="74220822"/>
        <c:axId val="98061"/>
        <c:axId val="0"/>
      </c:bar3DChart>
      <c:catAx>
        <c:axId val="7422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"/>
        <c:auto val="1"/>
        <c:lblAlgn val="ctr"/>
        <c:lblOffset val="100"/>
        <c:noMultiLvlLbl val="0"/>
      </c:catAx>
      <c:valAx>
        <c:axId val="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6484261870284"/>
          <c:y val="0.0482464638635923"/>
          <c:w val="0.432893834311409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40994842083"/>
          <c:y val="0.0713740458015267"/>
          <c:w val="0.508231470359641"/>
          <c:h val="0.9093511450381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0</c:f>
              <c:numCache>
                <c:formatCode>General</c:formatCode>
                <c:ptCount val="1"/>
                <c:pt idx="0">
                  <c:v>2858.0992722</c:v>
                </c:pt>
              </c:numCache>
            </c:numRef>
          </c:val>
        </c:ser>
        <c:ser>
          <c:idx val="1"/>
          <c:order val="1"/>
          <c:tx>
            <c:strRef>
              <c:f>'Adm. Industrial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1</c:f>
              <c:numCache>
                <c:formatCode>General</c:formatCode>
                <c:ptCount val="1"/>
                <c:pt idx="0">
                  <c:v>3744.4718313</c:v>
                </c:pt>
              </c:numCache>
            </c:numRef>
          </c:val>
        </c:ser>
        <c:ser>
          <c:idx val="2"/>
          <c:order val="2"/>
          <c:tx>
            <c:strRef>
              <c:f>'Adm. Industrial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2</c:f>
              <c:numCache>
                <c:formatCode>General</c:formatCode>
                <c:ptCount val="1"/>
                <c:pt idx="0">
                  <c:v>14254.3178892</c:v>
                </c:pt>
              </c:numCache>
            </c:numRef>
          </c:val>
        </c:ser>
        <c:ser>
          <c:idx val="3"/>
          <c:order val="3"/>
          <c:tx>
            <c:strRef>
              <c:f>'Adm. Industrial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3</c:f>
              <c:numCache>
                <c:formatCode>General</c:formatCode>
                <c:ptCount val="1"/>
                <c:pt idx="0">
                  <c:v>20947.3351722</c:v>
                </c:pt>
              </c:numCache>
            </c:numRef>
          </c:val>
        </c:ser>
        <c:ser>
          <c:idx val="4"/>
          <c:order val="4"/>
          <c:tx>
            <c:strRef>
              <c:f>'Adm. Industrial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4</c:f>
              <c:numCache>
                <c:formatCode>General</c:formatCode>
                <c:ptCount val="1"/>
                <c:pt idx="0">
                  <c:v>14055.3362943</c:v>
                </c:pt>
              </c:numCache>
            </c:numRef>
          </c:val>
        </c:ser>
        <c:ser>
          <c:idx val="5"/>
          <c:order val="5"/>
          <c:tx>
            <c:strRef>
              <c:f>'Adm. Industrial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5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6"/>
          <c:order val="6"/>
          <c:tx>
            <c:strRef>
              <c:f>'Adm. Industrial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6</c:f>
              <c:numCache>
                <c:formatCode>General</c:formatCode>
                <c:ptCount val="1"/>
                <c:pt idx="0">
                  <c:v>14181.9609456</c:v>
                </c:pt>
              </c:numCache>
            </c:numRef>
          </c:val>
        </c:ser>
        <c:ser>
          <c:idx val="7"/>
          <c:order val="7"/>
          <c:tx>
            <c:strRef>
              <c:f>'Adm. Industrial'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7</c:f>
              <c:numCache>
                <c:formatCode>General</c:formatCode>
                <c:ptCount val="1"/>
                <c:pt idx="0">
                  <c:v>2170.708308</c:v>
                </c:pt>
              </c:numCache>
            </c:numRef>
          </c:val>
        </c:ser>
        <c:ser>
          <c:idx val="8"/>
          <c:order val="8"/>
          <c:tx>
            <c:strRef>
              <c:f>'Adm. Industrial'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8</c:f>
              <c:numCache>
                <c:formatCode>General</c:formatCode>
                <c:ptCount val="1"/>
                <c:pt idx="0">
                  <c:v>2785.7423286</c:v>
                </c:pt>
              </c:numCache>
            </c:numRef>
          </c:val>
        </c:ser>
        <c:ser>
          <c:idx val="9"/>
          <c:order val="9"/>
          <c:tx>
            <c:strRef>
              <c:f>'Adm. Industrial'!$AL$1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9</c:f>
              <c:numCache>
                <c:formatCode>General</c:formatCode>
                <c:ptCount val="1"/>
                <c:pt idx="0">
                  <c:v>3473.1332928</c:v>
                </c:pt>
              </c:numCache>
            </c:numRef>
          </c:val>
        </c:ser>
        <c:ser>
          <c:idx val="10"/>
          <c:order val="10"/>
          <c:tx>
            <c:strRef>
              <c:f>'Adm. Industrial'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0</c:f>
              <c:numCache>
                <c:formatCode>General</c:formatCode>
                <c:ptCount val="1"/>
                <c:pt idx="0">
                  <c:v>5083.0752879</c:v>
                </c:pt>
              </c:numCache>
            </c:numRef>
          </c:val>
        </c:ser>
        <c:ser>
          <c:idx val="11"/>
          <c:order val="11"/>
          <c:tx>
            <c:strRef>
              <c:f>'Adm. Industrial'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1</c:f>
              <c:numCache>
                <c:formatCode>General</c:formatCode>
                <c:ptCount val="1"/>
                <c:pt idx="0">
                  <c:v>1664.2097028</c:v>
                </c:pt>
              </c:numCache>
            </c:numRef>
          </c:val>
        </c:ser>
        <c:ser>
          <c:idx val="12"/>
          <c:order val="12"/>
          <c:tx>
            <c:strRef>
              <c:f>'Adm. Industrial'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2</c:f>
              <c:numCache>
                <c:formatCode>General</c:formatCode>
                <c:ptCount val="1"/>
                <c:pt idx="0">
                  <c:v>19409.7501207</c:v>
                </c:pt>
              </c:numCache>
            </c:numRef>
          </c:val>
        </c:ser>
        <c:ser>
          <c:idx val="13"/>
          <c:order val="13"/>
          <c:tx>
            <c:strRef>
              <c:f>'Adm. Industrial'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3</c:f>
              <c:numCache>
                <c:formatCode>General</c:formatCode>
                <c:ptCount val="1"/>
                <c:pt idx="0">
                  <c:v>14380.9425405</c:v>
                </c:pt>
              </c:numCache>
            </c:numRef>
          </c:val>
        </c:ser>
        <c:ser>
          <c:idx val="14"/>
          <c:order val="14"/>
          <c:tx>
            <c:strRef>
              <c:f>'Adm. Industrial'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4</c:f>
              <c:numCache>
                <c:formatCode>General</c:formatCode>
                <c:ptCount val="1"/>
                <c:pt idx="0">
                  <c:v>1302.4249848</c:v>
                </c:pt>
              </c:numCache>
            </c:numRef>
          </c:val>
        </c:ser>
        <c:ser>
          <c:idx val="15"/>
          <c:order val="15"/>
          <c:tx>
            <c:strRef>
              <c:f>'Adm. Industrial'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5408.6815341</c:v>
                </c:pt>
              </c:numCache>
            </c:numRef>
          </c:val>
        </c:ser>
        <c:ser>
          <c:idx val="16"/>
          <c:order val="16"/>
          <c:tx>
            <c:strRef>
              <c:f>'Adm. Industrial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578.8555488</c:v>
                </c:pt>
              </c:numCache>
            </c:numRef>
          </c:val>
        </c:ser>
        <c:ser>
          <c:idx val="17"/>
          <c:order val="17"/>
          <c:tx>
            <c:strRef>
              <c:f>'Adm. Industrial'!$AL$2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5499.1277136</c:v>
                </c:pt>
              </c:numCache>
            </c:numRef>
          </c:val>
        </c:ser>
        <c:ser>
          <c:idx val="18"/>
          <c:order val="18"/>
          <c:tx>
            <c:strRef>
              <c:f>'Adm. Industrial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19"/>
          <c:order val="19"/>
          <c:tx>
            <c:strRef>
              <c:f>'Adm. Industrial'!$AL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36178.4718</c:v>
                </c:pt>
              </c:numCache>
            </c:numRef>
          </c:val>
        </c:ser>
        <c:gapWidth val="150"/>
        <c:shape val="box"/>
        <c:axId val="111192"/>
        <c:axId val="67615234"/>
        <c:axId val="0"/>
      </c:bar3DChart>
      <c:catAx>
        <c:axId val="11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234"/>
        <c:auto val="1"/>
        <c:lblAlgn val="ctr"/>
        <c:lblOffset val="100"/>
        <c:noMultiLvlLbl val="0"/>
      </c:catAx>
      <c:valAx>
        <c:axId val="676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73588638451212"/>
          <c:y val="0.0383587786259542"/>
          <c:w val="0.388822157846393"/>
          <c:h val="0.976145038167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139674894642"/>
          <c:y val="0.0899640143942423"/>
          <c:w val="0.471854304635762"/>
          <c:h val="0.850259896041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0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1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2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3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4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5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6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7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8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9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0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1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2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2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3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4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28884953"/>
        <c:axId val="70548887"/>
        <c:axId val="0"/>
      </c:bar3DChart>
      <c:catAx>
        <c:axId val="2888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887"/>
        <c:auto val="1"/>
        <c:lblAlgn val="ctr"/>
        <c:lblOffset val="100"/>
        <c:noMultiLvlLbl val="0"/>
      </c:catAx>
      <c:valAx>
        <c:axId val="7054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9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4957856712824"/>
          <c:y val="0.0501799280287885"/>
          <c:w val="0.461920529801325"/>
          <c:h val="0.95221911235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0119904077"/>
          <c:y val="0.10702614379085"/>
          <c:w val="0.507494004796163"/>
          <c:h val="0.8470179738562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2040105"/>
        <c:axId val="28789263"/>
        <c:axId val="0"/>
      </c:bar3DChart>
      <c:catAx>
        <c:axId val="120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263"/>
        <c:auto val="1"/>
        <c:lblAlgn val="ctr"/>
        <c:lblOffset val="100"/>
        <c:noMultiLvlLbl val="0"/>
      </c:catAx>
      <c:valAx>
        <c:axId val="287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1315947242206"/>
          <c:y val="0.051266339869281"/>
          <c:w val="0.446792565947242"/>
          <c:h val="0.951184640522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651746805525"/>
          <c:y val="0.0899640143942423"/>
          <c:w val="0.49398035305414"/>
          <c:h val="0.850259896041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2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56070399"/>
        <c:axId val="79258818"/>
        <c:axId val="0"/>
      </c:bar3DChart>
      <c:catAx>
        <c:axId val="560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818"/>
        <c:auto val="1"/>
        <c:lblAlgn val="ctr"/>
        <c:lblOffset val="100"/>
        <c:noMultiLvlLbl val="0"/>
      </c:catAx>
      <c:valAx>
        <c:axId val="792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200901100524"/>
          <c:y val="0.0421831267493003"/>
          <c:w val="0.437772361326538"/>
          <c:h val="0.966213514594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36080929187"/>
          <c:y val="0.101919934640523"/>
          <c:w val="0.513450730610716"/>
          <c:h val="0.8470179738562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2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64420741"/>
        <c:axId val="55692876"/>
        <c:axId val="0"/>
      </c:bar3DChart>
      <c:catAx>
        <c:axId val="6442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876"/>
        <c:auto val="1"/>
        <c:lblAlgn val="ctr"/>
        <c:lblOffset val="100"/>
        <c:noMultiLvlLbl val="0"/>
      </c:catAx>
      <c:valAx>
        <c:axId val="5569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1734732109404"/>
          <c:y val="0.051062091503268"/>
          <c:w val="0.425627575871113"/>
          <c:h val="0.951184640522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724519996964"/>
          <c:y val="0.103680253264741"/>
          <c:w val="0.524019124231616"/>
          <c:h val="0.851602690937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0</c:f>
              <c:numCache>
                <c:formatCode>General</c:formatCode>
                <c:ptCount val="1"/>
                <c:pt idx="0">
                  <c:v>4613.67488</c:v>
                </c:pt>
              </c:numCache>
            </c:numRef>
          </c:val>
        </c:ser>
        <c:ser>
          <c:idx val="1"/>
          <c:order val="1"/>
          <c:tx>
            <c:strRef>
              <c:f>'Marcenaria e Pintur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1</c:f>
              <c:numCache>
                <c:formatCode>General</c:formatCode>
                <c:ptCount val="1"/>
                <c:pt idx="0">
                  <c:v>7040.869056</c:v>
                </c:pt>
              </c:numCache>
            </c:numRef>
          </c:val>
        </c:ser>
        <c:ser>
          <c:idx val="2"/>
          <c:order val="2"/>
          <c:tx>
            <c:strRef>
              <c:f>'Marcenaria e Pintur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2</c:f>
              <c:numCache>
                <c:formatCode>General</c:formatCode>
                <c:ptCount val="1"/>
                <c:pt idx="0">
                  <c:v>11253.354816</c:v>
                </c:pt>
              </c:numCache>
            </c:numRef>
          </c:val>
        </c:ser>
        <c:ser>
          <c:idx val="3"/>
          <c:order val="3"/>
          <c:tx>
            <c:strRef>
              <c:f>'Marcenaria e Pintur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3</c:f>
              <c:numCache>
                <c:formatCode>General</c:formatCode>
                <c:ptCount val="1"/>
                <c:pt idx="0">
                  <c:v>89585.530496</c:v>
                </c:pt>
              </c:numCache>
            </c:numRef>
          </c:val>
        </c:ser>
        <c:ser>
          <c:idx val="4"/>
          <c:order val="4"/>
          <c:tx>
            <c:strRef>
              <c:f>'Marcenaria e Pintur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4</c:f>
              <c:numCache>
                <c:formatCode>General</c:formatCode>
                <c:ptCount val="1"/>
                <c:pt idx="0">
                  <c:v>10029.728</c:v>
                </c:pt>
              </c:numCache>
            </c:numRef>
          </c:val>
        </c:ser>
        <c:ser>
          <c:idx val="5"/>
          <c:order val="5"/>
          <c:tx>
            <c:strRef>
              <c:f>'Marcenaria e Pintur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5</c:f>
              <c:numCache>
                <c:formatCode>General</c:formatCode>
                <c:ptCount val="1"/>
                <c:pt idx="0">
                  <c:v>8705.803904</c:v>
                </c:pt>
              </c:numCache>
            </c:numRef>
          </c:val>
        </c:ser>
        <c:ser>
          <c:idx val="6"/>
          <c:order val="6"/>
          <c:tx>
            <c:strRef>
              <c:f>'Marcenaria e Pintura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6</c:f>
              <c:numCache>
                <c:formatCode>General</c:formatCode>
                <c:ptCount val="1"/>
                <c:pt idx="0">
                  <c:v>5636.707136</c:v>
                </c:pt>
              </c:numCache>
            </c:numRef>
          </c:val>
        </c:ser>
        <c:ser>
          <c:idx val="7"/>
          <c:order val="7"/>
          <c:tx>
            <c:strRef>
              <c:f>'Marcenaria e Pintura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7</c:f>
              <c:numCache>
                <c:formatCode>General</c:formatCode>
                <c:ptCount val="1"/>
                <c:pt idx="0">
                  <c:v>661.962048</c:v>
                </c:pt>
              </c:numCache>
            </c:numRef>
          </c:val>
        </c:ser>
        <c:ser>
          <c:idx val="8"/>
          <c:order val="8"/>
          <c:tx>
            <c:strRef>
              <c:f>'Marcenaria e Pintura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8</c:f>
              <c:numCache>
                <c:formatCode>General</c:formatCode>
                <c:ptCount val="1"/>
                <c:pt idx="0">
                  <c:v>4874.447808</c:v>
                </c:pt>
              </c:numCache>
            </c:numRef>
          </c:val>
        </c:ser>
        <c:ser>
          <c:idx val="9"/>
          <c:order val="9"/>
          <c:tx>
            <c:strRef>
              <c:f>'Marcenaria e Pintura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9</c:f>
              <c:numCache>
                <c:formatCode>General</c:formatCode>
                <c:ptCount val="1"/>
                <c:pt idx="0">
                  <c:v>6499.26374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0</c:f>
              <c:numCache>
                <c:formatCode>General</c:formatCode>
                <c:ptCount val="1"/>
                <c:pt idx="0">
                  <c:v>1624.815936</c:v>
                </c:pt>
              </c:numCache>
            </c:numRef>
          </c:val>
        </c:ser>
        <c:ser>
          <c:idx val="11"/>
          <c:order val="11"/>
          <c:tx>
            <c:strRef>
              <c:f>'Marcenaria e Pintura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1</c:f>
              <c:numCache>
                <c:formatCode>General</c:formatCode>
                <c:ptCount val="1"/>
                <c:pt idx="0">
                  <c:v>621.843136</c:v>
                </c:pt>
              </c:numCache>
            </c:numRef>
          </c:val>
        </c:ser>
        <c:ser>
          <c:idx val="12"/>
          <c:order val="12"/>
          <c:tx>
            <c:strRef>
              <c:f>'Marcenaria e Pintura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2</c:f>
              <c:numCache>
                <c:formatCode>General</c:formatCode>
                <c:ptCount val="1"/>
                <c:pt idx="0">
                  <c:v>9327.64704</c:v>
                </c:pt>
              </c:numCache>
            </c:numRef>
          </c:val>
        </c:ser>
        <c:ser>
          <c:idx val="13"/>
          <c:order val="13"/>
          <c:tx>
            <c:strRef>
              <c:f>'Marcenaria e Pintura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3</c:f>
              <c:numCache>
                <c:formatCode>General</c:formatCode>
                <c:ptCount val="1"/>
                <c:pt idx="0">
                  <c:v>40118.912</c:v>
                </c:pt>
              </c:numCache>
            </c:numRef>
          </c:val>
        </c:ser>
        <c:gapWidth val="150"/>
        <c:shape val="box"/>
        <c:axId val="4771547"/>
        <c:axId val="62023991"/>
        <c:axId val="0"/>
      </c:bar3DChart>
      <c:catAx>
        <c:axId val="477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991"/>
        <c:auto val="1"/>
        <c:lblAlgn val="ctr"/>
        <c:lblOffset val="100"/>
        <c:noMultiLvlLbl val="0"/>
      </c:catAx>
      <c:valAx>
        <c:axId val="620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6313273127419"/>
          <c:y val="0.0496636327661258"/>
          <c:w val="0.423009789785232"/>
          <c:h val="0.956272259596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858560794045"/>
          <c:y val="0.0970742104243364"/>
          <c:w val="0.511786600496278"/>
          <c:h val="0.85448556481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0</c:f>
              <c:numCache>
                <c:formatCode>General</c:formatCode>
                <c:ptCount val="1"/>
                <c:pt idx="0">
                  <c:v>581.4636975</c:v>
                </c:pt>
              </c:numCache>
            </c:numRef>
          </c:val>
        </c:ser>
        <c:ser>
          <c:idx val="1"/>
          <c:order val="1"/>
          <c:tx>
            <c:strRef>
              <c:f>'Sala de Treinamento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1</c:f>
              <c:numCache>
                <c:formatCode>General</c:formatCode>
                <c:ptCount val="1"/>
                <c:pt idx="0">
                  <c:v>525.6775125</c:v>
                </c:pt>
              </c:numCache>
            </c:numRef>
          </c:val>
        </c:ser>
        <c:ser>
          <c:idx val="2"/>
          <c:order val="2"/>
          <c:tx>
            <c:strRef>
              <c:f>'Sala de Treinamento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2</c:f>
              <c:numCache>
                <c:formatCode>General</c:formatCode>
                <c:ptCount val="1"/>
                <c:pt idx="0">
                  <c:v>1413.9652275</c:v>
                </c:pt>
              </c:numCache>
            </c:numRef>
          </c:val>
        </c:ser>
        <c:ser>
          <c:idx val="3"/>
          <c:order val="3"/>
          <c:tx>
            <c:strRef>
              <c:f>'Sala de Treinamento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3</c:f>
              <c:numCache>
                <c:formatCode>General</c:formatCode>
                <c:ptCount val="1"/>
                <c:pt idx="0">
                  <c:v>2295.816075</c:v>
                </c:pt>
              </c:numCache>
            </c:numRef>
          </c:val>
        </c:ser>
        <c:ser>
          <c:idx val="4"/>
          <c:order val="4"/>
          <c:tx>
            <c:strRef>
              <c:f>'Sala de Treinamento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4</c:f>
              <c:numCache>
                <c:formatCode>General</c:formatCode>
                <c:ptCount val="1"/>
                <c:pt idx="0">
                  <c:v>1557.721935</c:v>
                </c:pt>
              </c:numCache>
            </c:numRef>
          </c:val>
        </c:ser>
        <c:ser>
          <c:idx val="5"/>
          <c:order val="5"/>
          <c:tx>
            <c:strRef>
              <c:f>'Sala de Treinamento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5</c:f>
              <c:numCache>
                <c:formatCode>General</c:formatCode>
                <c:ptCount val="1"/>
                <c:pt idx="0">
                  <c:v>1130.7430575</c:v>
                </c:pt>
              </c:numCache>
            </c:numRef>
          </c:val>
        </c:ser>
        <c:ser>
          <c:idx val="6"/>
          <c:order val="6"/>
          <c:tx>
            <c:strRef>
              <c:f>'Sala de Treinamento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6</c:f>
              <c:numCache>
                <c:formatCode>General</c:formatCode>
                <c:ptCount val="1"/>
                <c:pt idx="0">
                  <c:v>714.4922925</c:v>
                </c:pt>
              </c:numCache>
            </c:numRef>
          </c:val>
        </c:ser>
        <c:ser>
          <c:idx val="7"/>
          <c:order val="7"/>
          <c:tx>
            <c:strRef>
              <c:f>'Sala de Treinamento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7</c:f>
              <c:numCache>
                <c:formatCode>General</c:formatCode>
                <c:ptCount val="1"/>
                <c:pt idx="0">
                  <c:v>173.7954225</c:v>
                </c:pt>
              </c:numCache>
            </c:numRef>
          </c:val>
        </c:ser>
        <c:ser>
          <c:idx val="8"/>
          <c:order val="8"/>
          <c:tx>
            <c:strRef>
              <c:f>'Sala de Treinamento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8</c:f>
              <c:numCache>
                <c:formatCode>General</c:formatCode>
                <c:ptCount val="1"/>
                <c:pt idx="0">
                  <c:v>3151.9194525</c:v>
                </c:pt>
              </c:numCache>
            </c:numRef>
          </c:val>
        </c:ser>
        <c:ser>
          <c:idx val="9"/>
          <c:order val="9"/>
          <c:tx>
            <c:strRef>
              <c:f>'Sala de Treinamento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9</c:f>
              <c:numCache>
                <c:formatCode>General</c:formatCode>
                <c:ptCount val="1"/>
                <c:pt idx="0">
                  <c:v>3317.132385</c:v>
                </c:pt>
              </c:numCache>
            </c:numRef>
          </c:val>
        </c:ser>
        <c:ser>
          <c:idx val="10"/>
          <c:order val="10"/>
          <c:tx>
            <c:strRef>
              <c:f>'Sala de Treinamento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0</c:f>
              <c:numCache>
                <c:formatCode>General</c:formatCode>
                <c:ptCount val="1"/>
                <c:pt idx="0">
                  <c:v>1184.38362</c:v>
                </c:pt>
              </c:numCache>
            </c:numRef>
          </c:val>
        </c:ser>
        <c:ser>
          <c:idx val="11"/>
          <c:order val="11"/>
          <c:tx>
            <c:strRef>
              <c:f>'Sala de Treinamento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1</c:f>
              <c:numCache>
                <c:formatCode>General</c:formatCode>
                <c:ptCount val="1"/>
                <c:pt idx="0">
                  <c:v>130.88297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2</c:f>
              <c:numCache>
                <c:formatCode>General</c:formatCode>
                <c:ptCount val="1"/>
                <c:pt idx="0">
                  <c:v>986.98635</c:v>
                </c:pt>
              </c:numCache>
            </c:numRef>
          </c:val>
        </c:ser>
        <c:ser>
          <c:idx val="13"/>
          <c:order val="13"/>
          <c:tx>
            <c:strRef>
              <c:f>'Sala de Treinamento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3</c:f>
              <c:numCache>
                <c:formatCode>General</c:formatCode>
                <c:ptCount val="1"/>
                <c:pt idx="0">
                  <c:v>4291.245</c:v>
                </c:pt>
              </c:numCache>
            </c:numRef>
          </c:val>
        </c:ser>
        <c:gapWidth val="150"/>
        <c:shape val="box"/>
        <c:axId val="21999220"/>
        <c:axId val="54387219"/>
        <c:axId val="0"/>
      </c:bar3DChart>
      <c:catAx>
        <c:axId val="2199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219"/>
        <c:auto val="1"/>
        <c:lblAlgn val="ctr"/>
        <c:lblOffset val="100"/>
        <c:noMultiLvlLbl val="0"/>
      </c:catAx>
      <c:valAx>
        <c:axId val="543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2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2955955334988"/>
          <c:y val="0.0484402247626429"/>
          <c:w val="0.424007444168735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35</xdr:row>
      <xdr:rowOff>133560</xdr:rowOff>
    </xdr:from>
    <xdr:to>
      <xdr:col>23</xdr:col>
      <xdr:colOff>524160</xdr:colOff>
      <xdr:row>45</xdr:row>
      <xdr:rowOff>66600</xdr:rowOff>
    </xdr:to>
    <xdr:graphicFrame>
      <xdr:nvGraphicFramePr>
        <xdr:cNvPr id="0" name="Chart 1"/>
        <xdr:cNvGraphicFramePr/>
      </xdr:nvGraphicFramePr>
      <xdr:xfrm>
        <a:off x="261000" y="6248520"/>
        <a:ext cx="511524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5</xdr:row>
      <xdr:rowOff>86040</xdr:rowOff>
    </xdr:from>
    <xdr:to>
      <xdr:col>23</xdr:col>
      <xdr:colOff>302760</xdr:colOff>
      <xdr:row>46</xdr:row>
      <xdr:rowOff>162000</xdr:rowOff>
    </xdr:to>
    <xdr:graphicFrame>
      <xdr:nvGraphicFramePr>
        <xdr:cNvPr id="9" name="Chart 1"/>
        <xdr:cNvGraphicFramePr/>
      </xdr:nvGraphicFramePr>
      <xdr:xfrm>
        <a:off x="532080" y="6181920"/>
        <a:ext cx="46227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35</xdr:row>
      <xdr:rowOff>152640</xdr:rowOff>
    </xdr:from>
    <xdr:to>
      <xdr:col>23</xdr:col>
      <xdr:colOff>493560</xdr:colOff>
      <xdr:row>46</xdr:row>
      <xdr:rowOff>95400</xdr:rowOff>
    </xdr:to>
    <xdr:graphicFrame>
      <xdr:nvGraphicFramePr>
        <xdr:cNvPr id="10" name="Chart 1"/>
        <xdr:cNvGraphicFramePr/>
      </xdr:nvGraphicFramePr>
      <xdr:xfrm>
        <a:off x="371160" y="6267600"/>
        <a:ext cx="497448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5</xdr:row>
      <xdr:rowOff>47520</xdr:rowOff>
    </xdr:from>
    <xdr:to>
      <xdr:col>23</xdr:col>
      <xdr:colOff>363240</xdr:colOff>
      <xdr:row>46</xdr:row>
      <xdr:rowOff>162000</xdr:rowOff>
    </xdr:to>
    <xdr:graphicFrame>
      <xdr:nvGraphicFramePr>
        <xdr:cNvPr id="11" name="Chart 1"/>
        <xdr:cNvGraphicFramePr/>
      </xdr:nvGraphicFramePr>
      <xdr:xfrm>
        <a:off x="431640" y="6143400"/>
        <a:ext cx="47836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35</xdr:row>
      <xdr:rowOff>86040</xdr:rowOff>
    </xdr:from>
    <xdr:to>
      <xdr:col>23</xdr:col>
      <xdr:colOff>302760</xdr:colOff>
      <xdr:row>46</xdr:row>
      <xdr:rowOff>152280</xdr:rowOff>
    </xdr:to>
    <xdr:graphicFrame>
      <xdr:nvGraphicFramePr>
        <xdr:cNvPr id="12" name="Chart 1"/>
        <xdr:cNvGraphicFramePr/>
      </xdr:nvGraphicFramePr>
      <xdr:xfrm>
        <a:off x="441360" y="6181920"/>
        <a:ext cx="47134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35</xdr:row>
      <xdr:rowOff>66600</xdr:rowOff>
    </xdr:from>
    <xdr:to>
      <xdr:col>23</xdr:col>
      <xdr:colOff>212400</xdr:colOff>
      <xdr:row>46</xdr:row>
      <xdr:rowOff>142920</xdr:rowOff>
    </xdr:to>
    <xdr:graphicFrame>
      <xdr:nvGraphicFramePr>
        <xdr:cNvPr id="13" name="Chart 1"/>
        <xdr:cNvGraphicFramePr/>
      </xdr:nvGraphicFramePr>
      <xdr:xfrm>
        <a:off x="522000" y="6162480"/>
        <a:ext cx="4542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35</xdr:row>
      <xdr:rowOff>66600</xdr:rowOff>
    </xdr:from>
    <xdr:to>
      <xdr:col>23</xdr:col>
      <xdr:colOff>161640</xdr:colOff>
      <xdr:row>47</xdr:row>
      <xdr:rowOff>9360</xdr:rowOff>
    </xdr:to>
    <xdr:graphicFrame>
      <xdr:nvGraphicFramePr>
        <xdr:cNvPr id="14" name="Chart 1"/>
        <xdr:cNvGraphicFramePr/>
      </xdr:nvGraphicFramePr>
      <xdr:xfrm>
        <a:off x="441360" y="6162480"/>
        <a:ext cx="45723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35</xdr:row>
      <xdr:rowOff>66600</xdr:rowOff>
    </xdr:from>
    <xdr:to>
      <xdr:col>23</xdr:col>
      <xdr:colOff>222120</xdr:colOff>
      <xdr:row>46</xdr:row>
      <xdr:rowOff>142920</xdr:rowOff>
    </xdr:to>
    <xdr:graphicFrame>
      <xdr:nvGraphicFramePr>
        <xdr:cNvPr id="15" name="Chart 1"/>
        <xdr:cNvGraphicFramePr/>
      </xdr:nvGraphicFramePr>
      <xdr:xfrm>
        <a:off x="492120" y="6162480"/>
        <a:ext cx="45820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5</xdr:row>
      <xdr:rowOff>56880</xdr:rowOff>
    </xdr:from>
    <xdr:to>
      <xdr:col>23</xdr:col>
      <xdr:colOff>161640</xdr:colOff>
      <xdr:row>46</xdr:row>
      <xdr:rowOff>133560</xdr:rowOff>
    </xdr:to>
    <xdr:graphicFrame>
      <xdr:nvGraphicFramePr>
        <xdr:cNvPr id="16" name="Chart 1"/>
        <xdr:cNvGraphicFramePr/>
      </xdr:nvGraphicFramePr>
      <xdr:xfrm>
        <a:off x="572040" y="6152760"/>
        <a:ext cx="4441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35</xdr:row>
      <xdr:rowOff>66600</xdr:rowOff>
    </xdr:from>
    <xdr:to>
      <xdr:col>23</xdr:col>
      <xdr:colOff>222120</xdr:colOff>
      <xdr:row>46</xdr:row>
      <xdr:rowOff>142920</xdr:rowOff>
    </xdr:to>
    <xdr:graphicFrame>
      <xdr:nvGraphicFramePr>
        <xdr:cNvPr id="17" name="Chart 1"/>
        <xdr:cNvGraphicFramePr/>
      </xdr:nvGraphicFramePr>
      <xdr:xfrm>
        <a:off x="552240" y="6162480"/>
        <a:ext cx="45219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35</xdr:row>
      <xdr:rowOff>75960</xdr:rowOff>
    </xdr:from>
    <xdr:to>
      <xdr:col>23</xdr:col>
      <xdr:colOff>232200</xdr:colOff>
      <xdr:row>46</xdr:row>
      <xdr:rowOff>152280</xdr:rowOff>
    </xdr:to>
    <xdr:graphicFrame>
      <xdr:nvGraphicFramePr>
        <xdr:cNvPr id="18" name="Chart 1"/>
        <xdr:cNvGraphicFramePr/>
      </xdr:nvGraphicFramePr>
      <xdr:xfrm>
        <a:off x="561960" y="6171840"/>
        <a:ext cx="45223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5</xdr:row>
      <xdr:rowOff>114480</xdr:rowOff>
    </xdr:from>
    <xdr:to>
      <xdr:col>23</xdr:col>
      <xdr:colOff>352440</xdr:colOff>
      <xdr:row>46</xdr:row>
      <xdr:rowOff>47520</xdr:rowOff>
    </xdr:to>
    <xdr:graphicFrame>
      <xdr:nvGraphicFramePr>
        <xdr:cNvPr id="1" name="Chart 1"/>
        <xdr:cNvGraphicFramePr/>
      </xdr:nvGraphicFramePr>
      <xdr:xfrm>
        <a:off x="401400" y="6210360"/>
        <a:ext cx="48031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35</xdr:row>
      <xdr:rowOff>75960</xdr:rowOff>
    </xdr:from>
    <xdr:to>
      <xdr:col>23</xdr:col>
      <xdr:colOff>322920</xdr:colOff>
      <xdr:row>46</xdr:row>
      <xdr:rowOff>152280</xdr:rowOff>
    </xdr:to>
    <xdr:graphicFrame>
      <xdr:nvGraphicFramePr>
        <xdr:cNvPr id="19" name="Chart 1"/>
        <xdr:cNvGraphicFramePr/>
      </xdr:nvGraphicFramePr>
      <xdr:xfrm>
        <a:off x="442080" y="6171840"/>
        <a:ext cx="47232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35</xdr:row>
      <xdr:rowOff>38160</xdr:rowOff>
    </xdr:from>
    <xdr:to>
      <xdr:col>23</xdr:col>
      <xdr:colOff>503640</xdr:colOff>
      <xdr:row>46</xdr:row>
      <xdr:rowOff>142920</xdr:rowOff>
    </xdr:to>
    <xdr:graphicFrame>
      <xdr:nvGraphicFramePr>
        <xdr:cNvPr id="2" name="Chart 1"/>
        <xdr:cNvGraphicFramePr/>
      </xdr:nvGraphicFramePr>
      <xdr:xfrm>
        <a:off x="261000" y="6134040"/>
        <a:ext cx="50947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5</xdr:row>
      <xdr:rowOff>104760</xdr:rowOff>
    </xdr:from>
    <xdr:to>
      <xdr:col>23</xdr:col>
      <xdr:colOff>342720</xdr:colOff>
      <xdr:row>46</xdr:row>
      <xdr:rowOff>123840</xdr:rowOff>
    </xdr:to>
    <xdr:graphicFrame>
      <xdr:nvGraphicFramePr>
        <xdr:cNvPr id="3" name="Chart 1"/>
        <xdr:cNvGraphicFramePr/>
      </xdr:nvGraphicFramePr>
      <xdr:xfrm>
        <a:off x="411480" y="6210360"/>
        <a:ext cx="4783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35</xdr:row>
      <xdr:rowOff>114480</xdr:rowOff>
    </xdr:from>
    <xdr:to>
      <xdr:col>23</xdr:col>
      <xdr:colOff>322560</xdr:colOff>
      <xdr:row>46</xdr:row>
      <xdr:rowOff>95400</xdr:rowOff>
    </xdr:to>
    <xdr:graphicFrame>
      <xdr:nvGraphicFramePr>
        <xdr:cNvPr id="4" name="Chart 1"/>
        <xdr:cNvGraphicFramePr/>
      </xdr:nvGraphicFramePr>
      <xdr:xfrm>
        <a:off x="371160" y="6210360"/>
        <a:ext cx="48034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5</xdr:row>
      <xdr:rowOff>123840</xdr:rowOff>
    </xdr:from>
    <xdr:to>
      <xdr:col>23</xdr:col>
      <xdr:colOff>383040</xdr:colOff>
      <xdr:row>46</xdr:row>
      <xdr:rowOff>142920</xdr:rowOff>
    </xdr:to>
    <xdr:graphicFrame>
      <xdr:nvGraphicFramePr>
        <xdr:cNvPr id="5" name="Chart 1"/>
        <xdr:cNvGraphicFramePr/>
      </xdr:nvGraphicFramePr>
      <xdr:xfrm>
        <a:off x="361440" y="6229440"/>
        <a:ext cx="487368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5</xdr:row>
      <xdr:rowOff>142920</xdr:rowOff>
    </xdr:from>
    <xdr:to>
      <xdr:col>23</xdr:col>
      <xdr:colOff>363240</xdr:colOff>
      <xdr:row>46</xdr:row>
      <xdr:rowOff>123840</xdr:rowOff>
    </xdr:to>
    <xdr:graphicFrame>
      <xdr:nvGraphicFramePr>
        <xdr:cNvPr id="6" name="Chart 1"/>
        <xdr:cNvGraphicFramePr/>
      </xdr:nvGraphicFramePr>
      <xdr:xfrm>
        <a:off x="411480" y="6248520"/>
        <a:ext cx="48038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5</xdr:row>
      <xdr:rowOff>114480</xdr:rowOff>
    </xdr:from>
    <xdr:to>
      <xdr:col>23</xdr:col>
      <xdr:colOff>292680</xdr:colOff>
      <xdr:row>46</xdr:row>
      <xdr:rowOff>152280</xdr:rowOff>
    </xdr:to>
    <xdr:graphicFrame>
      <xdr:nvGraphicFramePr>
        <xdr:cNvPr id="7" name="Chart 1"/>
        <xdr:cNvGraphicFramePr/>
      </xdr:nvGraphicFramePr>
      <xdr:xfrm>
        <a:off x="401400" y="6210360"/>
        <a:ext cx="47433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35</xdr:row>
      <xdr:rowOff>66600</xdr:rowOff>
    </xdr:from>
    <xdr:to>
      <xdr:col>23</xdr:col>
      <xdr:colOff>272160</xdr:colOff>
      <xdr:row>46</xdr:row>
      <xdr:rowOff>142920</xdr:rowOff>
    </xdr:to>
    <xdr:graphicFrame>
      <xdr:nvGraphicFramePr>
        <xdr:cNvPr id="8" name="Chart 1"/>
        <xdr:cNvGraphicFramePr/>
      </xdr:nvGraphicFramePr>
      <xdr:xfrm>
        <a:off x="482040" y="6162480"/>
        <a:ext cx="46422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3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3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3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3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3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3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3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3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3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3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3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3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3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3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3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3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3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3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3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3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66.5</v>
      </c>
      <c r="B3" s="107"/>
      <c r="C3" s="108"/>
      <c r="D3" s="108"/>
      <c r="E3" s="109"/>
      <c r="F3" s="110"/>
      <c r="G3" s="110"/>
      <c r="H3" s="111" t="n">
        <f aca="false">IF(AF3="",AE3,AE3*AF3)</f>
        <v>322.65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22.65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581.4636975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581.4636975</v>
      </c>
      <c r="U11" s="161"/>
      <c r="V11" s="161"/>
      <c r="W11" s="225"/>
      <c r="X11" s="226" t="n">
        <v>2.71</v>
      </c>
      <c r="Y11" s="226"/>
      <c r="AL11" s="160" t="s">
        <v>93</v>
      </c>
      <c r="AM11" s="161" t="n">
        <f aca="false">T12</f>
        <v>525.6775125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525.6775125</v>
      </c>
      <c r="U12" s="161"/>
      <c r="V12" s="161"/>
      <c r="W12" s="168"/>
      <c r="X12" s="161" t="n">
        <v>2.45</v>
      </c>
      <c r="Y12" s="161"/>
      <c r="AL12" s="160" t="s">
        <v>94</v>
      </c>
      <c r="AM12" s="161" t="n">
        <f aca="false">T13</f>
        <v>1413.9652275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413.9652275</v>
      </c>
      <c r="U13" s="161"/>
      <c r="V13" s="161"/>
      <c r="W13" s="168"/>
      <c r="X13" s="161" t="n">
        <v>6.59</v>
      </c>
      <c r="Y13" s="161"/>
      <c r="AL13" s="160" t="s">
        <v>95</v>
      </c>
      <c r="AM13" s="161" t="n">
        <f aca="false">T14</f>
        <v>2295.816075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295.816075</v>
      </c>
      <c r="U14" s="161"/>
      <c r="V14" s="161"/>
      <c r="W14" s="168"/>
      <c r="X14" s="161" t="n">
        <v>10.7</v>
      </c>
      <c r="Y14" s="161"/>
      <c r="AL14" s="160" t="s">
        <v>96</v>
      </c>
      <c r="AM14" s="161" t="n">
        <f aca="false">T15</f>
        <v>1557.721935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557.721935</v>
      </c>
      <c r="U15" s="161"/>
      <c r="V15" s="161"/>
      <c r="W15" s="168"/>
      <c r="X15" s="161" t="n">
        <v>7.26</v>
      </c>
      <c r="Y15" s="161"/>
      <c r="AL15" s="160" t="s">
        <v>119</v>
      </c>
      <c r="AM15" s="161" t="n">
        <f aca="false">T16</f>
        <v>1130.743057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130.7430575</v>
      </c>
      <c r="U16" s="161"/>
      <c r="V16" s="161"/>
      <c r="W16" s="168"/>
      <c r="X16" s="161" t="n">
        <v>5.27</v>
      </c>
      <c r="Y16" s="161"/>
      <c r="AL16" s="160" t="s">
        <v>99</v>
      </c>
      <c r="AM16" s="161" t="n">
        <f aca="false">T17</f>
        <v>714.4922925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714.4922925</v>
      </c>
      <c r="U17" s="161"/>
      <c r="V17" s="161"/>
      <c r="W17" s="168"/>
      <c r="X17" s="161" t="n">
        <v>3.33</v>
      </c>
      <c r="Y17" s="161"/>
      <c r="AL17" s="160" t="s">
        <v>100</v>
      </c>
      <c r="AM17" s="161" t="n">
        <f aca="false">T18</f>
        <v>173.7954225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73.7954225</v>
      </c>
      <c r="U18" s="161"/>
      <c r="V18" s="161"/>
      <c r="W18" s="168"/>
      <c r="X18" s="161" t="n">
        <v>0.81</v>
      </c>
      <c r="Y18" s="161"/>
      <c r="AL18" s="160" t="s">
        <v>101</v>
      </c>
      <c r="AM18" s="161" t="n">
        <f aca="false">T19</f>
        <v>3151.9194525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151.9194525</v>
      </c>
      <c r="U19" s="161"/>
      <c r="V19" s="161"/>
      <c r="W19" s="168"/>
      <c r="X19" s="161" t="n">
        <v>14.69</v>
      </c>
      <c r="Y19" s="161"/>
      <c r="AL19" s="160" t="s">
        <v>102</v>
      </c>
      <c r="AM19" s="161" t="n">
        <f aca="false">T20</f>
        <v>3317.132385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3317.132385</v>
      </c>
      <c r="U20" s="161"/>
      <c r="V20" s="161"/>
      <c r="W20" s="168"/>
      <c r="X20" s="161" t="n">
        <v>15.46</v>
      </c>
      <c r="Y20" s="161"/>
      <c r="AL20" s="160" t="s">
        <v>104</v>
      </c>
      <c r="AM20" s="161" t="n">
        <f aca="false">T21</f>
        <v>1184.3836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184.38362</v>
      </c>
      <c r="U21" s="161"/>
      <c r="V21" s="161"/>
      <c r="W21" s="168"/>
      <c r="X21" s="161" t="n">
        <v>5.52</v>
      </c>
      <c r="Y21" s="161"/>
      <c r="AL21" s="160" t="s">
        <v>106</v>
      </c>
      <c r="AM21" s="161" t="n">
        <f aca="false">T22</f>
        <v>130.8829725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30.8829725</v>
      </c>
      <c r="U22" s="161"/>
      <c r="V22" s="161"/>
      <c r="W22" s="168"/>
      <c r="X22" s="161" t="n">
        <v>0.61</v>
      </c>
      <c r="Y22" s="161"/>
      <c r="AL22" s="160" t="s">
        <v>105</v>
      </c>
      <c r="AM22" s="161" t="n">
        <f aca="false">T23</f>
        <v>986.98635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986.98635</v>
      </c>
      <c r="U23" s="161"/>
      <c r="V23" s="161"/>
      <c r="W23" s="168"/>
      <c r="X23" s="161" t="n">
        <v>4.6</v>
      </c>
      <c r="Y23" s="161"/>
      <c r="AL23" s="160" t="s">
        <v>107</v>
      </c>
      <c r="AM23" s="161" t="n">
        <f aca="false">T24</f>
        <v>4291.24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4291.245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1456.225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22.65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7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6</v>
      </c>
      <c r="B3" s="107"/>
      <c r="C3" s="108"/>
      <c r="D3" s="108"/>
      <c r="E3" s="109"/>
      <c r="F3" s="110"/>
      <c r="G3" s="110"/>
      <c r="H3" s="111" t="n">
        <f aca="false">IF(AF3="",AE3,AE3*AF3)</f>
        <v>299.6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299.6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385.8976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385.89768</v>
      </c>
      <c r="U11" s="161"/>
      <c r="V11" s="161"/>
      <c r="W11" s="225"/>
      <c r="X11" s="226" t="n">
        <v>2.3</v>
      </c>
      <c r="Y11" s="226"/>
      <c r="AL11" s="160" t="s">
        <v>93</v>
      </c>
      <c r="AM11" s="161" t="n">
        <f aca="false">T12</f>
        <v>588.91341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588.913416</v>
      </c>
      <c r="U12" s="161"/>
      <c r="V12" s="161"/>
      <c r="W12" s="168"/>
      <c r="X12" s="161" t="n">
        <v>3.51</v>
      </c>
      <c r="Y12" s="161"/>
      <c r="AL12" s="160" t="s">
        <v>94</v>
      </c>
      <c r="AM12" s="161" t="n">
        <f aca="false">T13</f>
        <v>941.254776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941.254776</v>
      </c>
      <c r="U13" s="161"/>
      <c r="V13" s="161"/>
      <c r="W13" s="168"/>
      <c r="X13" s="161" t="n">
        <v>5.61</v>
      </c>
      <c r="Y13" s="161"/>
      <c r="AL13" s="160" t="s">
        <v>95</v>
      </c>
      <c r="AM13" s="161" t="n">
        <f aca="false">T14</f>
        <v>7493.12625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7493.126256</v>
      </c>
      <c r="U14" s="161"/>
      <c r="V14" s="161"/>
      <c r="W14" s="168"/>
      <c r="X14" s="161" t="n">
        <v>44.66</v>
      </c>
      <c r="Y14" s="161"/>
      <c r="AL14" s="160" t="s">
        <v>96</v>
      </c>
      <c r="AM14" s="161" t="n">
        <f aca="false">T15</f>
        <v>838.90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838.908</v>
      </c>
      <c r="U15" s="161"/>
      <c r="V15" s="161"/>
      <c r="W15" s="168"/>
      <c r="X15" s="161" t="n">
        <v>5</v>
      </c>
      <c r="Y15" s="161"/>
      <c r="AL15" s="160" t="s">
        <v>98</v>
      </c>
      <c r="AM15" s="161" t="n">
        <f aca="false">T16</f>
        <v>728.17214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728.172144</v>
      </c>
      <c r="U16" s="161"/>
      <c r="V16" s="161"/>
      <c r="W16" s="168"/>
      <c r="X16" s="161" t="n">
        <v>4.34</v>
      </c>
      <c r="Y16" s="161"/>
      <c r="AL16" s="160" t="s">
        <v>99</v>
      </c>
      <c r="AM16" s="161" t="n">
        <f aca="false">T17</f>
        <v>471.46629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471.466296</v>
      </c>
      <c r="U17" s="161"/>
      <c r="V17" s="161"/>
      <c r="W17" s="168"/>
      <c r="X17" s="161" t="n">
        <v>2.81</v>
      </c>
      <c r="Y17" s="161"/>
      <c r="AL17" s="160" t="s">
        <v>100</v>
      </c>
      <c r="AM17" s="161" t="n">
        <f aca="false">T18</f>
        <v>55.36792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55.367928</v>
      </c>
      <c r="U18" s="161"/>
      <c r="V18" s="161"/>
      <c r="W18" s="168"/>
      <c r="X18" s="161" t="n">
        <v>0.33</v>
      </c>
      <c r="Y18" s="161"/>
      <c r="AL18" s="160" t="s">
        <v>101</v>
      </c>
      <c r="AM18" s="161" t="n">
        <f aca="false">T19</f>
        <v>407.7092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407.709288</v>
      </c>
      <c r="U19" s="161"/>
      <c r="V19" s="161"/>
      <c r="W19" s="168"/>
      <c r="X19" s="161" t="n">
        <v>2.43</v>
      </c>
      <c r="Y19" s="161"/>
      <c r="AL19" s="160" t="s">
        <v>102</v>
      </c>
      <c r="AM19" s="161" t="n">
        <f aca="false">T20</f>
        <v>543.61238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543.612384</v>
      </c>
      <c r="U20" s="161"/>
      <c r="V20" s="161"/>
      <c r="W20" s="168"/>
      <c r="X20" s="161" t="n">
        <v>3.24</v>
      </c>
      <c r="Y20" s="161"/>
      <c r="AL20" s="160" t="s">
        <v>104</v>
      </c>
      <c r="AM20" s="161" t="n">
        <f aca="false">T21</f>
        <v>135.90309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35.903096</v>
      </c>
      <c r="U21" s="161"/>
      <c r="V21" s="161"/>
      <c r="W21" s="168"/>
      <c r="X21" s="161" t="n">
        <v>0.81</v>
      </c>
      <c r="Y21" s="161"/>
      <c r="AL21" s="160" t="s">
        <v>106</v>
      </c>
      <c r="AM21" s="161" t="n">
        <f aca="false">T22</f>
        <v>52.01229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52.012296</v>
      </c>
      <c r="U22" s="161"/>
      <c r="V22" s="161"/>
      <c r="W22" s="168"/>
      <c r="X22" s="161" t="n">
        <v>0.31</v>
      </c>
      <c r="Y22" s="161"/>
      <c r="AL22" s="160" t="s">
        <v>105</v>
      </c>
      <c r="AM22" s="161" t="n">
        <f aca="false">T23</f>
        <v>780.18444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780.18444</v>
      </c>
      <c r="U23" s="161"/>
      <c r="V23" s="161"/>
      <c r="W23" s="168"/>
      <c r="X23" s="161" t="n">
        <v>4.65</v>
      </c>
      <c r="Y23" s="161"/>
      <c r="AL23" s="160" t="s">
        <v>107</v>
      </c>
      <c r="AM23" s="161" t="n">
        <f aca="false">T24</f>
        <v>3355.63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3355.632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6778.16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299.6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0.13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s">
        <v>133</v>
      </c>
      <c r="B3" s="107"/>
      <c r="C3" s="108"/>
      <c r="D3" s="108"/>
      <c r="E3" s="109"/>
      <c r="F3" s="110"/>
      <c r="G3" s="110"/>
      <c r="H3" s="111" t="n">
        <f aca="false">IF(AF3="",AE3,AE3*AF3)</f>
        <v>33070.83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3070.83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25.66915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43" t="n">
        <v>33070.83</v>
      </c>
      <c r="N11" s="225"/>
      <c r="O11" s="225"/>
      <c r="P11" s="225"/>
      <c r="Q11" s="225"/>
      <c r="R11" s="225"/>
      <c r="S11" s="225"/>
      <c r="T11" s="161" t="n">
        <f aca="false">X11*$M$11/100</f>
        <v>125.669154</v>
      </c>
      <c r="U11" s="161"/>
      <c r="V11" s="161"/>
      <c r="W11" s="225"/>
      <c r="X11" s="226" t="n">
        <v>0.38</v>
      </c>
      <c r="Y11" s="226"/>
      <c r="AL11" s="160" t="s">
        <v>93</v>
      </c>
      <c r="AM11" s="161" t="n">
        <f aca="false">T12</f>
        <v>218.26747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M$11/100</f>
        <v>218.267478</v>
      </c>
      <c r="U12" s="161"/>
      <c r="V12" s="161"/>
      <c r="W12" s="168"/>
      <c r="X12" s="161" t="n">
        <v>0.66</v>
      </c>
      <c r="Y12" s="161"/>
      <c r="AL12" s="160" t="s">
        <v>94</v>
      </c>
      <c r="AM12" s="161" t="n">
        <f aca="false">T13</f>
        <v>5807.23774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M$11/100</f>
        <v>5807.237748</v>
      </c>
      <c r="U13" s="161"/>
      <c r="V13" s="161"/>
      <c r="W13" s="168"/>
      <c r="X13" s="161" t="n">
        <v>17.56</v>
      </c>
      <c r="Y13" s="161"/>
      <c r="AL13" s="160" t="s">
        <v>95</v>
      </c>
      <c r="AM13" s="161" t="n">
        <f aca="false">T14</f>
        <v>15493.683855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M$11/100</f>
        <v>15493.683855</v>
      </c>
      <c r="U14" s="161"/>
      <c r="V14" s="161"/>
      <c r="W14" s="168"/>
      <c r="X14" s="161" t="n">
        <v>46.85</v>
      </c>
      <c r="Y14" s="161"/>
      <c r="AL14" s="160" t="s">
        <v>100</v>
      </c>
      <c r="AM14" s="161" t="n">
        <f aca="false">T15</f>
        <v>2222.35977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100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M$11/100</f>
        <v>2222.359776</v>
      </c>
      <c r="U15" s="161"/>
      <c r="V15" s="161"/>
      <c r="W15" s="168"/>
      <c r="X15" s="161" t="n">
        <v>6.72</v>
      </c>
      <c r="Y15" s="161"/>
      <c r="AL15" s="160" t="s">
        <v>105</v>
      </c>
      <c r="AM15" s="161" t="n">
        <f aca="false">T16</f>
        <v>2589.445989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05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M$11/100</f>
        <v>2589.445989</v>
      </c>
      <c r="U16" s="161"/>
      <c r="V16" s="161"/>
      <c r="W16" s="168"/>
      <c r="X16" s="161" t="n">
        <v>7.83</v>
      </c>
      <c r="Y16" s="161"/>
      <c r="AL16" s="160" t="s">
        <v>107</v>
      </c>
      <c r="AM16" s="161" t="n">
        <f aca="false">T17</f>
        <v>6614.16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07</v>
      </c>
      <c r="C17" s="164"/>
      <c r="D17" s="165"/>
      <c r="E17" s="166"/>
      <c r="F17" s="167"/>
      <c r="G17" s="167"/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M$11/100</f>
        <v>6614.166</v>
      </c>
      <c r="U17" s="161"/>
      <c r="V17" s="161"/>
      <c r="W17" s="168"/>
      <c r="X17" s="161" t="n">
        <v>20</v>
      </c>
      <c r="Y17" s="161"/>
      <c r="AL17" s="160"/>
      <c r="AM17" s="161" t="n">
        <f aca="false">T18</f>
        <v>0</v>
      </c>
      <c r="AN17" s="161"/>
      <c r="AO17" s="161"/>
    </row>
    <row r="18" customFormat="false" ht="12.75" hidden="false" customHeight="false" outlineLevel="0" collapsed="false">
      <c r="A18" s="162"/>
      <c r="B18" s="163"/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/>
      <c r="U18" s="161"/>
      <c r="V18" s="161"/>
      <c r="W18" s="168"/>
      <c r="X18" s="161"/>
      <c r="Y18" s="161"/>
      <c r="AL18" s="160"/>
      <c r="AM18" s="161" t="n">
        <f aca="false">T19</f>
        <v>0</v>
      </c>
      <c r="AN18" s="161"/>
      <c r="AO18" s="161"/>
    </row>
    <row r="19" customFormat="false" ht="12.75" hidden="false" customHeight="false" outlineLevel="0" collapsed="false">
      <c r="A19" s="162"/>
      <c r="B19" s="163"/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/>
      <c r="U19" s="161"/>
      <c r="V19" s="161"/>
      <c r="W19" s="168"/>
      <c r="X19" s="161"/>
      <c r="Y19" s="161"/>
      <c r="AL19" s="160"/>
      <c r="AM19" s="161" t="n">
        <f aca="false">T20</f>
        <v>0</v>
      </c>
      <c r="AN19" s="161"/>
      <c r="AO19" s="161"/>
    </row>
    <row r="20" customFormat="false" ht="12.75" hidden="false" customHeight="false" outlineLevel="0" collapsed="false">
      <c r="A20" s="162"/>
      <c r="B20" s="163"/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/>
      <c r="U20" s="161"/>
      <c r="V20" s="161"/>
      <c r="W20" s="168"/>
      <c r="X20" s="161"/>
      <c r="Y20" s="161"/>
      <c r="AL20" s="160"/>
      <c r="AM20" s="161" t="n">
        <f aca="false">T21</f>
        <v>0</v>
      </c>
      <c r="AN20" s="161"/>
      <c r="AO20" s="161"/>
    </row>
    <row r="21" customFormat="false" ht="12.75" hidden="false" customHeight="false" outlineLevel="0" collapsed="false">
      <c r="A21" s="162"/>
      <c r="B21" s="163"/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/>
      <c r="U21" s="161"/>
      <c r="V21" s="161"/>
      <c r="W21" s="168"/>
      <c r="X21" s="161"/>
      <c r="Y21" s="161"/>
      <c r="AL21" s="160"/>
      <c r="AM21" s="161" t="n">
        <f aca="false">T22</f>
        <v>0</v>
      </c>
      <c r="AN21" s="161"/>
      <c r="AO21" s="161"/>
    </row>
    <row r="22" customFormat="false" ht="12.75" hidden="false" customHeight="false" outlineLevel="0" collapsed="false">
      <c r="A22" s="162"/>
      <c r="B22" s="163"/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/>
      <c r="U22" s="161"/>
      <c r="V22" s="161"/>
      <c r="W22" s="168"/>
      <c r="X22" s="161"/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244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C29" s="164" t="n">
        <f aca="false">SUM(C12:C22)</f>
        <v>179433.99</v>
      </c>
      <c r="D29" s="165" t="n">
        <f aca="false">SUM(D12:D22)</f>
        <v>233264.187</v>
      </c>
      <c r="E29" s="166" t="n">
        <v>100</v>
      </c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2.75" hidden="false" customHeight="fals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245"/>
      <c r="C33" s="183"/>
      <c r="D33" s="184"/>
      <c r="E33" s="185"/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SUM(T11:V32)</f>
        <v>33070.83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/>
      <c r="D34" s="192"/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246"/>
      <c r="C35" s="247"/>
      <c r="D35" s="248"/>
      <c r="E35" s="249"/>
      <c r="F35" s="250"/>
      <c r="G35" s="250"/>
      <c r="H35" s="250"/>
      <c r="I35" s="251"/>
      <c r="J35" s="251"/>
      <c r="K35" s="250"/>
      <c r="L35" s="250"/>
      <c r="M35" s="250"/>
      <c r="N35" s="250"/>
      <c r="O35" s="250"/>
      <c r="P35" s="250"/>
      <c r="Q35" s="250"/>
      <c r="R35" s="250"/>
      <c r="S35" s="250"/>
      <c r="T35" s="204" t="str">
        <f aca="false">X3</f>
        <v/>
      </c>
      <c r="U35" s="204"/>
      <c r="V35" s="204"/>
      <c r="W35" s="250"/>
      <c r="X35" s="250"/>
      <c r="Y35" s="250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89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89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89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89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89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40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40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0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54.5</v>
      </c>
      <c r="B3" s="107"/>
      <c r="C3" s="108"/>
      <c r="D3" s="108"/>
      <c r="E3" s="109"/>
      <c r="F3" s="110"/>
      <c r="G3" s="110"/>
      <c r="H3" s="111" t="n">
        <f aca="false">IF(AF3="",AE3,AE3*AF3)</f>
        <v>345.7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45.7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259.270495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259.270495</v>
      </c>
      <c r="U11" s="161"/>
      <c r="V11" s="161"/>
      <c r="W11" s="225"/>
      <c r="X11" s="226" t="n">
        <v>4.23</v>
      </c>
      <c r="Y11" s="226"/>
      <c r="AL11" s="160" t="s">
        <v>93</v>
      </c>
      <c r="AM11" s="161" t="n">
        <f aca="false">T12</f>
        <v>1255.150275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255.150275</v>
      </c>
      <c r="U12" s="161"/>
      <c r="V12" s="161"/>
      <c r="W12" s="168"/>
      <c r="X12" s="161" t="n">
        <v>2.35</v>
      </c>
      <c r="Y12" s="161"/>
      <c r="AL12" s="160" t="s">
        <v>94</v>
      </c>
      <c r="AM12" s="161" t="n">
        <f aca="false">T13</f>
        <v>2601.098655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601.098655</v>
      </c>
      <c r="U13" s="161"/>
      <c r="V13" s="161"/>
      <c r="W13" s="168"/>
      <c r="X13" s="161" t="n">
        <v>4.87</v>
      </c>
      <c r="Y13" s="161"/>
      <c r="AL13" s="160" t="s">
        <v>95</v>
      </c>
      <c r="AM13" s="161" t="n">
        <f aca="false">T14</f>
        <v>3749.42763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3749.42763</v>
      </c>
      <c r="U14" s="161"/>
      <c r="V14" s="161"/>
      <c r="W14" s="168"/>
      <c r="X14" s="161" t="n">
        <v>7.02</v>
      </c>
      <c r="Y14" s="161"/>
      <c r="AL14" s="160" t="s">
        <v>96</v>
      </c>
      <c r="AM14" s="161" t="n">
        <f aca="false">T15</f>
        <v>4080.5736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4080.57366</v>
      </c>
      <c r="U15" s="161"/>
      <c r="V15" s="161"/>
      <c r="W15" s="168"/>
      <c r="X15" s="161" t="n">
        <v>7.64</v>
      </c>
      <c r="Y15" s="161"/>
      <c r="AL15" s="160" t="s">
        <v>135</v>
      </c>
      <c r="AM15" s="161" t="n">
        <f aca="false">T16</f>
        <v>1634.36589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35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634.36589</v>
      </c>
      <c r="U16" s="161"/>
      <c r="V16" s="161"/>
      <c r="W16" s="168"/>
      <c r="X16" s="161" t="n">
        <v>3.06</v>
      </c>
      <c r="Y16" s="161"/>
      <c r="AL16" s="160" t="s">
        <v>119</v>
      </c>
      <c r="AM16" s="161" t="n">
        <f aca="false">T17</f>
        <v>891.957855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891.957855</v>
      </c>
      <c r="U17" s="161"/>
      <c r="V17" s="161"/>
      <c r="W17" s="168"/>
      <c r="X17" s="161" t="n">
        <v>1.67</v>
      </c>
      <c r="Y17" s="161"/>
      <c r="AL17" s="160" t="s">
        <v>98</v>
      </c>
      <c r="AM17" s="161" t="n">
        <f aca="false">T18</f>
        <v>3391.576275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8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3391.576275</v>
      </c>
      <c r="U18" s="161"/>
      <c r="V18" s="161"/>
      <c r="W18" s="168"/>
      <c r="X18" s="161" t="n">
        <v>6.35</v>
      </c>
      <c r="Y18" s="161"/>
      <c r="AL18" s="160" t="s">
        <v>126</v>
      </c>
      <c r="AM18" s="161" t="n">
        <f aca="false">T19</f>
        <v>998.779155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26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998.779155</v>
      </c>
      <c r="U19" s="161"/>
      <c r="V19" s="161"/>
      <c r="W19" s="168"/>
      <c r="X19" s="161" t="n">
        <v>1.87</v>
      </c>
      <c r="Y19" s="161"/>
      <c r="AL19" s="160" t="s">
        <v>127</v>
      </c>
      <c r="AM19" s="161" t="n">
        <f aca="false">T20</f>
        <v>1009.461285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27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1009.461285</v>
      </c>
      <c r="U20" s="161"/>
      <c r="V20" s="161"/>
      <c r="W20" s="168"/>
      <c r="X20" s="161" t="n">
        <v>1.89</v>
      </c>
      <c r="Y20" s="161"/>
      <c r="AL20" s="160" t="s">
        <v>128</v>
      </c>
      <c r="AM20" s="161" t="n">
        <f aca="false">T21</f>
        <v>2002.899375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28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2002.899375</v>
      </c>
      <c r="U21" s="161"/>
      <c r="V21" s="161"/>
      <c r="W21" s="168"/>
      <c r="X21" s="161" t="n">
        <v>3.75</v>
      </c>
      <c r="Y21" s="161"/>
      <c r="AL21" s="160" t="s">
        <v>99</v>
      </c>
      <c r="AM21" s="161" t="n">
        <f aca="false">T22</f>
        <v>2307.3400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99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307.34008</v>
      </c>
      <c r="U22" s="161"/>
      <c r="V22" s="161"/>
      <c r="W22" s="168"/>
      <c r="X22" s="161" t="n">
        <v>4.32</v>
      </c>
      <c r="Y22" s="161"/>
      <c r="AL22" s="160" t="s">
        <v>100</v>
      </c>
      <c r="AM22" s="161" t="n">
        <f aca="false">T23</f>
        <v>256.3711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0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56.37112</v>
      </c>
      <c r="U23" s="161"/>
      <c r="V23" s="161"/>
      <c r="W23" s="168"/>
      <c r="X23" s="161" t="n">
        <v>0.48</v>
      </c>
      <c r="Y23" s="161"/>
      <c r="AL23" s="160" t="s">
        <v>101</v>
      </c>
      <c r="AM23" s="161" t="n">
        <f aca="false">T24</f>
        <v>5501.2969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1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5501.29695</v>
      </c>
      <c r="U24" s="161"/>
      <c r="V24" s="161"/>
      <c r="W24" s="168"/>
      <c r="X24" s="161" t="n">
        <v>10.3</v>
      </c>
      <c r="Y24" s="161"/>
      <c r="AL24" s="160" t="s">
        <v>102</v>
      </c>
      <c r="AM24" s="161" t="n">
        <f aca="false">T25</f>
        <v>4764.2299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2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4764.22998</v>
      </c>
      <c r="U25" s="161"/>
      <c r="V25" s="161"/>
      <c r="W25" s="168"/>
      <c r="X25" s="161" t="n">
        <v>8.92</v>
      </c>
      <c r="Y25" s="161"/>
      <c r="AL25" s="160" t="s">
        <v>103</v>
      </c>
      <c r="AM25" s="161" t="n">
        <f aca="false">T26</f>
        <v>507.401175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3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507.401175</v>
      </c>
      <c r="U26" s="161"/>
      <c r="V26" s="161"/>
      <c r="W26" s="168"/>
      <c r="X26" s="161" t="n">
        <v>0.95</v>
      </c>
      <c r="Y26" s="161"/>
      <c r="AL26" s="160" t="s">
        <v>104</v>
      </c>
      <c r="AM26" s="161" t="n">
        <f aca="false">T27</f>
        <v>2483.595225</v>
      </c>
      <c r="AN26" s="161"/>
      <c r="AO26" s="161"/>
    </row>
    <row r="27" customFormat="false" ht="12.75" hidden="false" customHeight="false" outlineLevel="0" collapsed="false">
      <c r="A27" s="162" t="n">
        <v>17</v>
      </c>
      <c r="B27" s="163" t="s">
        <v>104</v>
      </c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 t="n">
        <f aca="false">X27*$T$33/100</f>
        <v>2483.595225</v>
      </c>
      <c r="U27" s="161"/>
      <c r="V27" s="161"/>
      <c r="W27" s="168"/>
      <c r="X27" s="161" t="n">
        <v>4.65</v>
      </c>
      <c r="Y27" s="161"/>
      <c r="AL27" s="160" t="s">
        <v>106</v>
      </c>
      <c r="AM27" s="161" t="n">
        <f aca="false">T28</f>
        <v>309.78177</v>
      </c>
      <c r="AN27" s="161"/>
      <c r="AO27" s="161"/>
    </row>
    <row r="28" customFormat="false" ht="11.25" hidden="false" customHeight="true" outlineLevel="0" collapsed="false">
      <c r="A28" s="162" t="n">
        <v>18</v>
      </c>
      <c r="B28" s="163" t="s">
        <v>106</v>
      </c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 t="n">
        <f aca="false">X28*$T$33/100</f>
        <v>309.78177</v>
      </c>
      <c r="U28" s="161"/>
      <c r="V28" s="161"/>
      <c r="W28" s="168"/>
      <c r="X28" s="161" t="n">
        <v>0.58</v>
      </c>
      <c r="Y28" s="161"/>
      <c r="AL28" s="160" t="s">
        <v>105</v>
      </c>
      <c r="AM28" s="161" t="n">
        <f aca="false">T29</f>
        <v>2723.94315</v>
      </c>
      <c r="AN28" s="161"/>
      <c r="AO28" s="161"/>
    </row>
    <row r="29" customFormat="false" ht="11.25" hidden="false" customHeight="true" outlineLevel="0" collapsed="false">
      <c r="A29" s="162" t="n">
        <v>19</v>
      </c>
      <c r="B29" s="163" t="s">
        <v>105</v>
      </c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 t="n">
        <f aca="false">X29*$T$33/100</f>
        <v>2723.94315</v>
      </c>
      <c r="U29" s="161"/>
      <c r="V29" s="161"/>
      <c r="W29" s="168"/>
      <c r="X29" s="161" t="n">
        <v>5.1</v>
      </c>
      <c r="Y29" s="161"/>
      <c r="AL29" s="160" t="s">
        <v>107</v>
      </c>
      <c r="AM29" s="161" t="n">
        <f aca="false">T30</f>
        <v>10682.13</v>
      </c>
      <c r="AN29" s="161"/>
      <c r="AO29" s="161"/>
    </row>
    <row r="30" customFormat="false" ht="11.25" hidden="false" customHeight="true" outlineLevel="0" collapsed="false">
      <c r="A30" s="162" t="n">
        <v>20</v>
      </c>
      <c r="B30" s="163" t="s">
        <v>107</v>
      </c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 t="n">
        <f aca="false">X30*$T$33/100</f>
        <v>10682.13</v>
      </c>
      <c r="U30" s="161"/>
      <c r="V30" s="161"/>
      <c r="W30" s="168"/>
      <c r="X30" s="161" t="n">
        <v>20</v>
      </c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53410.65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45.7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5.1298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65.12988</v>
      </c>
      <c r="U11" s="161"/>
      <c r="V11" s="161"/>
      <c r="W11" s="225"/>
      <c r="X11" s="226" t="n">
        <v>3.14</v>
      </c>
      <c r="Y11" s="226"/>
      <c r="AL11" s="160" t="s">
        <v>93</v>
      </c>
      <c r="AM11" s="161" t="n">
        <f aca="false">T12</f>
        <v>70.3153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70.31538</v>
      </c>
      <c r="U12" s="161"/>
      <c r="V12" s="161"/>
      <c r="W12" s="168"/>
      <c r="X12" s="161" t="n">
        <v>3.39</v>
      </c>
      <c r="Y12" s="161"/>
      <c r="AL12" s="160" t="s">
        <v>94</v>
      </c>
      <c r="AM12" s="161" t="n">
        <f aca="false">T13</f>
        <v>286.0321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86.03218</v>
      </c>
      <c r="U13" s="161"/>
      <c r="V13" s="161"/>
      <c r="W13" s="168"/>
      <c r="X13" s="161" t="n">
        <v>13.79</v>
      </c>
      <c r="Y13" s="161"/>
      <c r="AL13" s="160" t="s">
        <v>95</v>
      </c>
      <c r="AM13" s="161" t="n">
        <f aca="false">T14</f>
        <v>178.5886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178.58862</v>
      </c>
      <c r="U14" s="161"/>
      <c r="V14" s="161"/>
      <c r="W14" s="168"/>
      <c r="X14" s="161" t="n">
        <v>8.61</v>
      </c>
      <c r="Y14" s="161"/>
      <c r="AL14" s="160" t="s">
        <v>96</v>
      </c>
      <c r="AM14" s="161" t="n">
        <f aca="false">T15</f>
        <v>156.1872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56.18726</v>
      </c>
      <c r="U15" s="161"/>
      <c r="V15" s="161"/>
      <c r="W15" s="168"/>
      <c r="X15" s="161" t="n">
        <v>7.53</v>
      </c>
      <c r="Y15" s="161"/>
      <c r="AL15" s="160" t="s">
        <v>98</v>
      </c>
      <c r="AM15" s="161" t="n">
        <f aca="false">T16</f>
        <v>312.3745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312.37452</v>
      </c>
      <c r="U16" s="161"/>
      <c r="V16" s="161"/>
      <c r="W16" s="168"/>
      <c r="X16" s="161" t="n">
        <v>15.06</v>
      </c>
      <c r="Y16" s="161"/>
      <c r="AL16" s="160" t="s">
        <v>99</v>
      </c>
      <c r="AM16" s="161" t="n">
        <f aca="false">T17</f>
        <v>135.03042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35.03042</v>
      </c>
      <c r="U17" s="161"/>
      <c r="V17" s="161"/>
      <c r="W17" s="168"/>
      <c r="X17" s="161" t="n">
        <v>6.51</v>
      </c>
      <c r="Y17" s="161"/>
      <c r="AL17" s="160" t="s">
        <v>100</v>
      </c>
      <c r="AM17" s="161" t="n">
        <f aca="false">T18</f>
        <v>37.3356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37.3356</v>
      </c>
      <c r="U18" s="161"/>
      <c r="V18" s="161"/>
      <c r="W18" s="168"/>
      <c r="X18" s="161" t="n">
        <v>1.8</v>
      </c>
      <c r="Y18" s="161"/>
      <c r="AL18" s="160" t="s">
        <v>102</v>
      </c>
      <c r="AM18" s="161" t="n">
        <f aca="false">T19</f>
        <v>317.352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2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17.3526</v>
      </c>
      <c r="U19" s="161"/>
      <c r="V19" s="161"/>
      <c r="W19" s="168"/>
      <c r="X19" s="161" t="n">
        <v>15.3</v>
      </c>
      <c r="Y19" s="161"/>
      <c r="AL19" s="160" t="s">
        <v>106</v>
      </c>
      <c r="AM19" s="161" t="n">
        <f aca="false">T20</f>
        <v>17.0084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6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17.00844</v>
      </c>
      <c r="U20" s="161"/>
      <c r="V20" s="161"/>
      <c r="W20" s="168"/>
      <c r="X20" s="161" t="n">
        <v>0.82</v>
      </c>
      <c r="Y20" s="161"/>
      <c r="AL20" s="160" t="s">
        <v>105</v>
      </c>
      <c r="AM20" s="161" t="n">
        <f aca="false">T21</f>
        <v>84.0051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5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84.0051</v>
      </c>
      <c r="U21" s="161"/>
      <c r="V21" s="161"/>
      <c r="W21" s="168"/>
      <c r="X21" s="161" t="n">
        <v>4.05</v>
      </c>
      <c r="Y21" s="161"/>
      <c r="AL21" s="160" t="s">
        <v>107</v>
      </c>
      <c r="AM21" s="161" t="n">
        <f aca="false">T22</f>
        <v>414.8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7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414.84</v>
      </c>
      <c r="U22" s="161"/>
      <c r="V22" s="161"/>
      <c r="W22" s="168"/>
      <c r="X22" s="161" t="n">
        <v>20</v>
      </c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074.2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22.5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93.08446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93.08446</v>
      </c>
      <c r="U11" s="161"/>
      <c r="V11" s="161"/>
      <c r="W11" s="225"/>
      <c r="X11" s="226" t="n">
        <v>3.14</v>
      </c>
      <c r="Y11" s="226"/>
      <c r="AL11" s="160" t="s">
        <v>93</v>
      </c>
      <c r="AM11" s="161" t="n">
        <f aca="false">T12</f>
        <v>316.41921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316.41921</v>
      </c>
      <c r="U12" s="161"/>
      <c r="V12" s="161"/>
      <c r="W12" s="168"/>
      <c r="X12" s="161" t="n">
        <v>3.39</v>
      </c>
      <c r="Y12" s="161"/>
      <c r="AL12" s="160" t="s">
        <v>94</v>
      </c>
      <c r="AM12" s="161" t="n">
        <f aca="false">T13</f>
        <v>1287.14481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287.14481</v>
      </c>
      <c r="U13" s="161"/>
      <c r="V13" s="161"/>
      <c r="W13" s="168"/>
      <c r="X13" s="161" t="n">
        <v>13.79</v>
      </c>
      <c r="Y13" s="161"/>
      <c r="AL13" s="160" t="s">
        <v>95</v>
      </c>
      <c r="AM13" s="161" t="n">
        <f aca="false">T14</f>
        <v>803.64879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803.64879</v>
      </c>
      <c r="U14" s="161"/>
      <c r="V14" s="161"/>
      <c r="W14" s="168"/>
      <c r="X14" s="161" t="n">
        <v>8.61</v>
      </c>
      <c r="Y14" s="161"/>
      <c r="AL14" s="160" t="s">
        <v>96</v>
      </c>
      <c r="AM14" s="161" t="n">
        <f aca="false">T15</f>
        <v>702.84267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702.84267</v>
      </c>
      <c r="U15" s="161"/>
      <c r="V15" s="161"/>
      <c r="W15" s="168"/>
      <c r="X15" s="161" t="n">
        <v>7.53</v>
      </c>
      <c r="Y15" s="161"/>
      <c r="AL15" s="160" t="s">
        <v>98</v>
      </c>
      <c r="AM15" s="161" t="n">
        <f aca="false">T16</f>
        <v>1405.6853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405.68534</v>
      </c>
      <c r="U16" s="161"/>
      <c r="V16" s="161"/>
      <c r="W16" s="168"/>
      <c r="X16" s="161" t="n">
        <v>15.06</v>
      </c>
      <c r="Y16" s="161"/>
      <c r="AL16" s="160" t="s">
        <v>99</v>
      </c>
      <c r="AM16" s="161" t="n">
        <f aca="false">T17</f>
        <v>607.63689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607.63689</v>
      </c>
      <c r="U17" s="161"/>
      <c r="V17" s="161"/>
      <c r="W17" s="168"/>
      <c r="X17" s="161" t="n">
        <v>6.51</v>
      </c>
      <c r="Y17" s="161"/>
      <c r="AL17" s="160" t="s">
        <v>100</v>
      </c>
      <c r="AM17" s="161" t="n">
        <f aca="false">T18</f>
        <v>168.010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68.0102</v>
      </c>
      <c r="U18" s="161"/>
      <c r="V18" s="161"/>
      <c r="W18" s="168"/>
      <c r="X18" s="161" t="n">
        <v>1.8</v>
      </c>
      <c r="Y18" s="161"/>
      <c r="AL18" s="160" t="s">
        <v>102</v>
      </c>
      <c r="AM18" s="161" t="n">
        <f aca="false">T19</f>
        <v>1428.0867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2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1428.0867</v>
      </c>
      <c r="U19" s="161"/>
      <c r="V19" s="161"/>
      <c r="W19" s="168"/>
      <c r="X19" s="161" t="n">
        <v>15.3</v>
      </c>
      <c r="Y19" s="161"/>
      <c r="AL19" s="160" t="s">
        <v>106</v>
      </c>
      <c r="AM19" s="161" t="n">
        <f aca="false">T20</f>
        <v>76.5379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6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76.53798</v>
      </c>
      <c r="U20" s="161"/>
      <c r="V20" s="161"/>
      <c r="W20" s="168"/>
      <c r="X20" s="161" t="n">
        <v>0.82</v>
      </c>
      <c r="Y20" s="161"/>
      <c r="AL20" s="160" t="s">
        <v>105</v>
      </c>
      <c r="AM20" s="161" t="n">
        <f aca="false">T21</f>
        <v>378.02295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5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78.02295</v>
      </c>
      <c r="U21" s="161"/>
      <c r="V21" s="161"/>
      <c r="W21" s="168"/>
      <c r="X21" s="161" t="n">
        <v>4.05</v>
      </c>
      <c r="Y21" s="161"/>
      <c r="AL21" s="160" t="s">
        <v>107</v>
      </c>
      <c r="AM21" s="161" t="n">
        <f aca="false">T22</f>
        <v>1866.7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7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866.78</v>
      </c>
      <c r="U22" s="161"/>
      <c r="V22" s="161"/>
      <c r="W22" s="168"/>
      <c r="X22" s="161" t="n">
        <v>20</v>
      </c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9333.9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13.1</v>
      </c>
      <c r="B3" s="107"/>
      <c r="C3" s="108"/>
      <c r="D3" s="108"/>
      <c r="E3" s="109"/>
      <c r="F3" s="110"/>
      <c r="G3" s="110"/>
      <c r="H3" s="111" t="n">
        <f aca="false">IF(AF3="",AE3,AE3*AF3)</f>
        <v>553.1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553.1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3610.137907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3610.1379078</v>
      </c>
      <c r="U11" s="161"/>
      <c r="V11" s="161"/>
      <c r="W11" s="225"/>
      <c r="X11" s="226" t="n">
        <v>1.58</v>
      </c>
      <c r="Y11" s="226"/>
      <c r="AL11" s="160" t="s">
        <v>93</v>
      </c>
      <c r="AM11" s="161" t="n">
        <f aca="false">T12</f>
        <v>4729.7376387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4729.7376387</v>
      </c>
      <c r="U12" s="161"/>
      <c r="V12" s="161"/>
      <c r="W12" s="168"/>
      <c r="X12" s="161" t="n">
        <v>2.07</v>
      </c>
      <c r="Y12" s="161"/>
      <c r="AL12" s="160" t="s">
        <v>94</v>
      </c>
      <c r="AM12" s="161" t="n">
        <f aca="false">T13</f>
        <v>18004.991590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8004.9915908</v>
      </c>
      <c r="U13" s="161"/>
      <c r="V13" s="161"/>
      <c r="W13" s="168"/>
      <c r="X13" s="161" t="n">
        <v>7.88</v>
      </c>
      <c r="Y13" s="161"/>
      <c r="AL13" s="160" t="s">
        <v>95</v>
      </c>
      <c r="AM13" s="161" t="n">
        <f aca="false">T14</f>
        <v>26459.1120078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6459.1120078</v>
      </c>
      <c r="U14" s="161"/>
      <c r="V14" s="161"/>
      <c r="W14" s="168"/>
      <c r="X14" s="161" t="n">
        <v>11.58</v>
      </c>
      <c r="Y14" s="161"/>
      <c r="AL14" s="160" t="s">
        <v>96</v>
      </c>
      <c r="AM14" s="161" t="n">
        <f aca="false">T15</f>
        <v>17753.6528757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7753.6528757</v>
      </c>
      <c r="U15" s="161"/>
      <c r="V15" s="161"/>
      <c r="W15" s="168"/>
      <c r="X15" s="161" t="n">
        <v>7.77</v>
      </c>
      <c r="Y15" s="161"/>
      <c r="AL15" s="160" t="s">
        <v>119</v>
      </c>
      <c r="AM15" s="161" t="n">
        <f aca="false">T16</f>
        <v>8157.0837537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8157.0837537</v>
      </c>
      <c r="U16" s="161"/>
      <c r="V16" s="161"/>
      <c r="W16" s="168"/>
      <c r="X16" s="161" t="n">
        <v>3.57</v>
      </c>
      <c r="Y16" s="161"/>
      <c r="AL16" s="160" t="s">
        <v>98</v>
      </c>
      <c r="AM16" s="161" t="n">
        <f aca="false">T17</f>
        <v>17913.595694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7913.5956944</v>
      </c>
      <c r="U17" s="161"/>
      <c r="V17" s="161"/>
      <c r="W17" s="168"/>
      <c r="X17" s="161" t="n">
        <v>7.84</v>
      </c>
      <c r="Y17" s="161"/>
      <c r="AL17" s="160" t="s">
        <v>126</v>
      </c>
      <c r="AM17" s="161" t="n">
        <f aca="false">T18</f>
        <v>2741.87689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26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2741.876892</v>
      </c>
      <c r="U18" s="161"/>
      <c r="V18" s="161"/>
      <c r="W18" s="168"/>
      <c r="X18" s="161" t="n">
        <v>1.2</v>
      </c>
      <c r="Y18" s="161"/>
      <c r="AL18" s="160" t="s">
        <v>127</v>
      </c>
      <c r="AM18" s="161" t="n">
        <f aca="false">T19</f>
        <v>3518.7420114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27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518.7420114</v>
      </c>
      <c r="U19" s="161"/>
      <c r="V19" s="161"/>
      <c r="W19" s="168"/>
      <c r="X19" s="161" t="n">
        <v>1.54</v>
      </c>
      <c r="Y19" s="161"/>
      <c r="AL19" s="160" t="s">
        <v>128</v>
      </c>
      <c r="AM19" s="161" t="n">
        <f aca="false">T20</f>
        <v>4387.003027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28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4387.0030272</v>
      </c>
      <c r="U20" s="161"/>
      <c r="V20" s="161"/>
      <c r="W20" s="168"/>
      <c r="X20" s="161" t="n">
        <v>1.92</v>
      </c>
      <c r="Y20" s="161"/>
      <c r="AL20" s="160" t="s">
        <v>99</v>
      </c>
      <c r="AM20" s="161" t="n">
        <f aca="false">T21</f>
        <v>6420.5617221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99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6420.5617221</v>
      </c>
      <c r="U21" s="161"/>
      <c r="V21" s="161"/>
      <c r="W21" s="168"/>
      <c r="X21" s="161" t="n">
        <v>2.81</v>
      </c>
      <c r="Y21" s="161"/>
      <c r="AL21" s="160" t="s">
        <v>100</v>
      </c>
      <c r="AM21" s="161" t="n">
        <f aca="false">T22</f>
        <v>2102.1056172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0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102.1056172</v>
      </c>
      <c r="U22" s="161"/>
      <c r="V22" s="161"/>
      <c r="W22" s="168"/>
      <c r="X22" s="161" t="n">
        <v>0.92</v>
      </c>
      <c r="Y22" s="161"/>
      <c r="AL22" s="160" t="s">
        <v>101</v>
      </c>
      <c r="AM22" s="161" t="n">
        <f aca="false">T23</f>
        <v>24516.9492093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1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4516.9492093</v>
      </c>
      <c r="U23" s="161"/>
      <c r="V23" s="161"/>
      <c r="W23" s="168"/>
      <c r="X23" s="161" t="n">
        <v>10.73</v>
      </c>
      <c r="Y23" s="161"/>
      <c r="AL23" s="160" t="s">
        <v>102</v>
      </c>
      <c r="AM23" s="161" t="n">
        <f aca="false">T24</f>
        <v>18164.934409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2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18164.9344095</v>
      </c>
      <c r="U24" s="161"/>
      <c r="V24" s="161"/>
      <c r="W24" s="168"/>
      <c r="X24" s="161" t="n">
        <v>7.95</v>
      </c>
      <c r="Y24" s="161"/>
      <c r="AL24" s="160" t="s">
        <v>103</v>
      </c>
      <c r="AM24" s="161" t="n">
        <f aca="false">T25</f>
        <v>1645.1261352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3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1645.1261352</v>
      </c>
      <c r="U25" s="161"/>
      <c r="V25" s="161"/>
      <c r="W25" s="168"/>
      <c r="X25" s="161" t="n">
        <v>0.72</v>
      </c>
      <c r="Y25" s="161"/>
      <c r="AL25" s="160" t="s">
        <v>104</v>
      </c>
      <c r="AM25" s="161" t="n">
        <f aca="false">T26</f>
        <v>6831.8432559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4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6831.8432559</v>
      </c>
      <c r="U26" s="161"/>
      <c r="V26" s="161"/>
      <c r="W26" s="168"/>
      <c r="X26" s="161" t="n">
        <v>2.99</v>
      </c>
      <c r="Y26" s="161"/>
      <c r="AL26" s="160" t="s">
        <v>106</v>
      </c>
      <c r="AM26" s="161" t="n">
        <f aca="false">T27</f>
        <v>731.1671712</v>
      </c>
      <c r="AN26" s="161"/>
      <c r="AO26" s="161"/>
    </row>
    <row r="27" customFormat="false" ht="12.75" hidden="false" customHeight="false" outlineLevel="0" collapsed="false">
      <c r="A27" s="162" t="n">
        <v>17</v>
      </c>
      <c r="B27" s="163" t="s">
        <v>106</v>
      </c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 t="n">
        <f aca="false">X27*$T$33/100</f>
        <v>731.1671712</v>
      </c>
      <c r="U27" s="161"/>
      <c r="V27" s="161"/>
      <c r="W27" s="168"/>
      <c r="X27" s="161" t="n">
        <v>0.32</v>
      </c>
      <c r="Y27" s="161"/>
      <c r="AL27" s="160" t="s">
        <v>129</v>
      </c>
      <c r="AM27" s="161" t="n">
        <f aca="false">T28</f>
        <v>6946.0881264</v>
      </c>
      <c r="AN27" s="161"/>
      <c r="AO27" s="161"/>
    </row>
    <row r="28" customFormat="false" ht="11.25" hidden="false" customHeight="true" outlineLevel="0" collapsed="false">
      <c r="A28" s="162" t="n">
        <v>18</v>
      </c>
      <c r="B28" s="163" t="s">
        <v>129</v>
      </c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 t="n">
        <f aca="false">X28*$T$33/100</f>
        <v>6946.0881264</v>
      </c>
      <c r="U28" s="161"/>
      <c r="V28" s="161"/>
      <c r="W28" s="168"/>
      <c r="X28" s="161" t="n">
        <v>3.04</v>
      </c>
      <c r="Y28" s="161"/>
      <c r="AL28" s="160" t="s">
        <v>105</v>
      </c>
      <c r="AM28" s="161" t="n">
        <f aca="false">T29</f>
        <v>8157.0837537</v>
      </c>
      <c r="AN28" s="161"/>
      <c r="AO28" s="161"/>
    </row>
    <row r="29" customFormat="false" ht="11.25" hidden="false" customHeight="true" outlineLevel="0" collapsed="false">
      <c r="A29" s="162" t="n">
        <v>19</v>
      </c>
      <c r="B29" s="163" t="s">
        <v>105</v>
      </c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 t="n">
        <f aca="false">X29*$T$33/100</f>
        <v>8157.0837537</v>
      </c>
      <c r="U29" s="161"/>
      <c r="V29" s="161"/>
      <c r="W29" s="168"/>
      <c r="X29" s="161" t="n">
        <v>3.57</v>
      </c>
      <c r="Y29" s="161"/>
      <c r="AL29" s="160" t="s">
        <v>107</v>
      </c>
      <c r="AM29" s="161" t="n">
        <f aca="false">T30</f>
        <v>45697.9482</v>
      </c>
      <c r="AN29" s="161"/>
      <c r="AO29" s="161"/>
    </row>
    <row r="30" customFormat="false" ht="11.25" hidden="false" customHeight="true" outlineLevel="0" collapsed="false">
      <c r="A30" s="162" t="n">
        <v>20</v>
      </c>
      <c r="B30" s="163" t="s">
        <v>107</v>
      </c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 t="n">
        <f aca="false">X30*$T$33/100</f>
        <v>45697.9482</v>
      </c>
      <c r="U30" s="161"/>
      <c r="V30" s="161"/>
      <c r="W30" s="168"/>
      <c r="X30" s="161" t="n">
        <v>20</v>
      </c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28489.741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553.1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3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2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14.4958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14.49584</v>
      </c>
      <c r="U11" s="161"/>
      <c r="V11" s="161"/>
      <c r="W11" s="225"/>
      <c r="X11" s="226" t="n">
        <v>2.3</v>
      </c>
      <c r="Y11" s="226"/>
      <c r="AL11" s="160" t="s">
        <v>93</v>
      </c>
      <c r="AM11" s="161" t="n">
        <f aca="false">T12</f>
        <v>174.73060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74.730608</v>
      </c>
      <c r="U12" s="161"/>
      <c r="V12" s="161"/>
      <c r="W12" s="168"/>
      <c r="X12" s="161" t="n">
        <v>3.51</v>
      </c>
      <c r="Y12" s="161"/>
      <c r="AL12" s="160" t="s">
        <v>94</v>
      </c>
      <c r="AM12" s="161" t="n">
        <f aca="false">T13</f>
        <v>279.27028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79.270288</v>
      </c>
      <c r="U13" s="161"/>
      <c r="V13" s="161"/>
      <c r="W13" s="168"/>
      <c r="X13" s="161" t="n">
        <v>5.61</v>
      </c>
      <c r="Y13" s="161"/>
      <c r="AL13" s="160" t="s">
        <v>95</v>
      </c>
      <c r="AM13" s="161" t="n">
        <f aca="false">T14</f>
        <v>2223.210528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223.210528</v>
      </c>
      <c r="U14" s="161"/>
      <c r="V14" s="161"/>
      <c r="W14" s="168"/>
      <c r="X14" s="161" t="n">
        <v>44.66</v>
      </c>
      <c r="Y14" s="161"/>
      <c r="AL14" s="160" t="s">
        <v>96</v>
      </c>
      <c r="AM14" s="161" t="n">
        <f aca="false">T15</f>
        <v>248.904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248.904</v>
      </c>
      <c r="U15" s="161"/>
      <c r="V15" s="161"/>
      <c r="W15" s="168"/>
      <c r="X15" s="161" t="n">
        <v>5</v>
      </c>
      <c r="Y15" s="161"/>
      <c r="AL15" s="160" t="s">
        <v>98</v>
      </c>
      <c r="AM15" s="161" t="n">
        <f aca="false">T16</f>
        <v>216.04867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216.048672</v>
      </c>
      <c r="U16" s="161"/>
      <c r="V16" s="161"/>
      <c r="W16" s="168"/>
      <c r="X16" s="161" t="n">
        <v>4.34</v>
      </c>
      <c r="Y16" s="161"/>
      <c r="AL16" s="160" t="s">
        <v>99</v>
      </c>
      <c r="AM16" s="161" t="n">
        <f aca="false">T17</f>
        <v>139.884048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39.884048</v>
      </c>
      <c r="U17" s="161"/>
      <c r="V17" s="161"/>
      <c r="W17" s="168"/>
      <c r="X17" s="161" t="n">
        <v>2.81</v>
      </c>
      <c r="Y17" s="161"/>
      <c r="AL17" s="160" t="s">
        <v>100</v>
      </c>
      <c r="AM17" s="161" t="n">
        <f aca="false">T18</f>
        <v>16.427664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6.427664</v>
      </c>
      <c r="U18" s="161"/>
      <c r="V18" s="161"/>
      <c r="W18" s="168"/>
      <c r="X18" s="161" t="n">
        <v>0.33</v>
      </c>
      <c r="Y18" s="161"/>
      <c r="AL18" s="160" t="s">
        <v>101</v>
      </c>
      <c r="AM18" s="161" t="n">
        <f aca="false">T19</f>
        <v>120.967344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120.967344</v>
      </c>
      <c r="U19" s="161"/>
      <c r="V19" s="161"/>
      <c r="W19" s="168"/>
      <c r="X19" s="161" t="n">
        <v>2.43</v>
      </c>
      <c r="Y19" s="161"/>
      <c r="AL19" s="160" t="s">
        <v>102</v>
      </c>
      <c r="AM19" s="161" t="n">
        <f aca="false">T20</f>
        <v>161.28979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161.289792</v>
      </c>
      <c r="U20" s="161"/>
      <c r="V20" s="161"/>
      <c r="W20" s="168"/>
      <c r="X20" s="161" t="n">
        <v>3.24</v>
      </c>
      <c r="Y20" s="161"/>
      <c r="AL20" s="160" t="s">
        <v>104</v>
      </c>
      <c r="AM20" s="161" t="n">
        <f aca="false">T21</f>
        <v>40.322448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40.322448</v>
      </c>
      <c r="U21" s="161"/>
      <c r="V21" s="161"/>
      <c r="W21" s="168"/>
      <c r="X21" s="161" t="n">
        <v>0.81</v>
      </c>
      <c r="Y21" s="161"/>
      <c r="AL21" s="160" t="s">
        <v>106</v>
      </c>
      <c r="AM21" s="161" t="n">
        <f aca="false">T22</f>
        <v>15.43204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5.432048</v>
      </c>
      <c r="U22" s="161"/>
      <c r="V22" s="161"/>
      <c r="W22" s="168"/>
      <c r="X22" s="161" t="n">
        <v>0.31</v>
      </c>
      <c r="Y22" s="161"/>
      <c r="AL22" s="160" t="s">
        <v>105</v>
      </c>
      <c r="AM22" s="161" t="n">
        <f aca="false">T23</f>
        <v>231.4807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31.48072</v>
      </c>
      <c r="U23" s="161"/>
      <c r="V23" s="161"/>
      <c r="W23" s="168"/>
      <c r="X23" s="161" t="n">
        <v>4.65</v>
      </c>
      <c r="Y23" s="161"/>
      <c r="AL23" s="160" t="s">
        <v>107</v>
      </c>
      <c r="AM23" s="161" t="n">
        <f aca="false">T24</f>
        <v>995.616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995.616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4978.0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52" t="s">
        <v>136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80</v>
      </c>
      <c r="B3" s="107"/>
      <c r="C3" s="108"/>
      <c r="D3" s="108"/>
      <c r="E3" s="109"/>
      <c r="F3" s="110"/>
      <c r="G3" s="110"/>
      <c r="H3" s="111" t="n">
        <f aca="false">IF(AF3="",AE3,AE3*AF3)</f>
        <v>299.6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299.6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030.658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030.6584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757.4140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757.41408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1452.5092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452.50928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2742.0307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742.03072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1929.4884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929.4884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1172.0743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172.07432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858.0830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858.08304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733.4452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733.44528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239.6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39.688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3238.1848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3238.18488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2056.52304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2056.52304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1347.0465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347.04656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177.3691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177.36912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1440.52488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1440.52488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4793.76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4793.76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3968.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299.6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7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17</v>
      </c>
      <c r="B3" s="107"/>
      <c r="C3" s="108"/>
      <c r="D3" s="108"/>
      <c r="E3" s="109"/>
      <c r="F3" s="110"/>
      <c r="G3" s="110"/>
      <c r="H3" s="111" t="n">
        <f aca="false">IF(AF3="",AE3,AE3*AF3)</f>
        <v>299.6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299.6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507.33791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507.33791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1107.718092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107.718092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2124.29482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124.294822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4010.219928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4010.219928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2821.876785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2821.876785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1714.158693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714.158693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1254.94644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254.946446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1072.66372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072.663722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350.5437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50.5437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4735.845387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4735.845387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3007.66494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007.664946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1970.05559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970.055594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259.402338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59.402338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2106.767637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2106.767637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7010.874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7010.874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35054.37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299.6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true" hidden="true" outlineLevel="0" max="17" min="17" style="8" width="3.56"/>
    <col collapsed="false" customWidth="true" hidden="true" outlineLevel="0" max="18" min="18" style="8" width="5.28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true" hidden="true" outlineLevel="0" max="34" min="34" style="8" width="7.28"/>
    <col collapsed="false" customWidth="true" hidden="true" outlineLevel="0" max="35" min="35" style="8" width="10.13"/>
    <col collapsed="false" customWidth="true" hidden="true" outlineLevel="0" max="36" min="36" style="8" width="8.56"/>
    <col collapsed="false" customWidth="true" hidden="true" outlineLevel="0" max="37" min="37" style="8" width="8.14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90" t="s">
        <v>53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76</v>
      </c>
      <c r="B3" s="107"/>
      <c r="C3" s="108"/>
      <c r="D3" s="108"/>
      <c r="E3" s="109"/>
      <c r="F3" s="110"/>
      <c r="G3" s="110"/>
      <c r="H3" s="111" t="n">
        <f aca="false">IF(AF3="",AE3,AE3*AF3)</f>
        <v>460.93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60.93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5" hidden="false" customHeight="true" outlineLevel="0" collapsed="false">
      <c r="A4" s="123" t="s">
        <v>71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 t="s">
        <v>72</v>
      </c>
      <c r="P4" s="124"/>
      <c r="Q4" s="124"/>
      <c r="R4" s="124"/>
      <c r="S4" s="124"/>
      <c r="T4" s="124"/>
      <c r="U4" s="125" t="s">
        <v>73</v>
      </c>
      <c r="V4" s="125"/>
      <c r="W4" s="125"/>
      <c r="X4" s="125"/>
      <c r="Y4" s="126"/>
      <c r="Z4" s="127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8"/>
      <c r="P5" s="128"/>
      <c r="Q5" s="128"/>
      <c r="R5" s="128"/>
      <c r="S5" s="128"/>
      <c r="T5" s="128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131" t="s">
        <v>76</v>
      </c>
      <c r="B6" s="132" t="s">
        <v>77</v>
      </c>
      <c r="C6" s="132"/>
      <c r="D6" s="132"/>
      <c r="E6" s="133"/>
      <c r="F6" s="132"/>
      <c r="G6" s="132"/>
      <c r="H6" s="132" t="s">
        <v>78</v>
      </c>
      <c r="I6" s="132"/>
      <c r="J6" s="132"/>
      <c r="K6" s="132" t="s">
        <v>79</v>
      </c>
      <c r="L6" s="132" t="s">
        <v>80</v>
      </c>
      <c r="M6" s="132" t="s">
        <v>81</v>
      </c>
      <c r="N6" s="134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4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0.74185</v>
      </c>
      <c r="AN10" s="161"/>
      <c r="AO10" s="161"/>
    </row>
    <row r="11" s="65" customFormat="true" ht="12.75" hidden="false" customHeight="false" outlineLevel="0" collapsed="false">
      <c r="A11" s="162" t="n">
        <v>1</v>
      </c>
      <c r="B11" s="163" t="s">
        <v>92</v>
      </c>
      <c r="C11" s="164"/>
      <c r="D11" s="165"/>
      <c r="E11" s="166"/>
      <c r="F11" s="167"/>
      <c r="G11" s="167"/>
      <c r="H11" s="167"/>
      <c r="I11" s="168"/>
      <c r="J11" s="168"/>
      <c r="K11" s="169"/>
      <c r="L11" s="168"/>
      <c r="M11" s="168"/>
      <c r="N11" s="168"/>
      <c r="O11" s="168"/>
      <c r="P11" s="168"/>
      <c r="Q11" s="168"/>
      <c r="R11" s="168"/>
      <c r="S11" s="170"/>
      <c r="T11" s="161" t="n">
        <f aca="false">X11*$T$35/100</f>
        <v>20.74185</v>
      </c>
      <c r="U11" s="161"/>
      <c r="V11" s="161"/>
      <c r="W11" s="168"/>
      <c r="X11" s="161" t="n">
        <v>4.5</v>
      </c>
      <c r="Y11" s="161"/>
      <c r="AL11" s="160" t="s">
        <v>93</v>
      </c>
      <c r="AM11" s="161" t="n">
        <f aca="false">T12</f>
        <v>1516.828444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516.828444</v>
      </c>
      <c r="U12" s="161"/>
      <c r="V12" s="161"/>
      <c r="W12" s="168"/>
      <c r="X12" s="161" t="n">
        <v>4.33</v>
      </c>
      <c r="Y12" s="161"/>
      <c r="AL12" s="160" t="s">
        <v>94</v>
      </c>
      <c r="AM12" s="161" t="n">
        <f aca="false">T13</f>
        <v>2536.22123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536.221232</v>
      </c>
      <c r="U13" s="161"/>
      <c r="V13" s="161"/>
      <c r="W13" s="168"/>
      <c r="X13" s="161" t="n">
        <v>7.24</v>
      </c>
      <c r="Y13" s="161"/>
      <c r="AG13" s="40"/>
      <c r="AL13" s="160" t="s">
        <v>95</v>
      </c>
      <c r="AM13" s="161" t="n">
        <f aca="false">T14</f>
        <v>4655.57737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4655.577372</v>
      </c>
      <c r="U14" s="161"/>
      <c r="V14" s="161"/>
      <c r="W14" s="168"/>
      <c r="X14" s="161" t="n">
        <v>13.29</v>
      </c>
      <c r="Y14" s="161"/>
      <c r="AG14" s="40"/>
      <c r="AL14" s="160" t="s">
        <v>96</v>
      </c>
      <c r="AM14" s="161" t="n">
        <f aca="false">T15</f>
        <v>3131.742792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3131.742792</v>
      </c>
      <c r="U15" s="161"/>
      <c r="V15" s="161"/>
      <c r="W15" s="168"/>
      <c r="X15" s="161" t="n">
        <v>8.94</v>
      </c>
      <c r="Y15" s="161"/>
      <c r="AG15" s="40"/>
      <c r="AL15" s="160" t="s">
        <v>97</v>
      </c>
      <c r="AM15" s="161" t="n">
        <f aca="false">T16</f>
        <v>1471.28856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7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471.28856</v>
      </c>
      <c r="U16" s="161"/>
      <c r="V16" s="161"/>
      <c r="W16" s="168"/>
      <c r="X16" s="161" t="n">
        <v>4.2</v>
      </c>
      <c r="Y16" s="161"/>
      <c r="AG16" s="40"/>
      <c r="AL16" s="160" t="s">
        <v>98</v>
      </c>
      <c r="AM16" s="161" t="n">
        <f aca="false">T17</f>
        <v>2637.81020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2637.810204</v>
      </c>
      <c r="U17" s="161"/>
      <c r="V17" s="161"/>
      <c r="W17" s="168"/>
      <c r="X17" s="161" t="n">
        <v>7.53</v>
      </c>
      <c r="Y17" s="161"/>
      <c r="AG17" s="40"/>
      <c r="AL17" s="160" t="s">
        <v>99</v>
      </c>
      <c r="AM17" s="161" t="n">
        <f aca="false">T18</f>
        <v>872.26393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872.263932</v>
      </c>
      <c r="U18" s="161"/>
      <c r="V18" s="161"/>
      <c r="W18" s="168"/>
      <c r="X18" s="161" t="n">
        <v>2.49</v>
      </c>
      <c r="Y18" s="161"/>
      <c r="AG18" s="40"/>
      <c r="AL18" s="160" t="s">
        <v>100</v>
      </c>
      <c r="AM18" s="161" t="n">
        <f aca="false">T19</f>
        <v>255.723964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55.723964</v>
      </c>
      <c r="U19" s="161"/>
      <c r="V19" s="161"/>
      <c r="W19" s="168"/>
      <c r="X19" s="161" t="n">
        <v>0.73</v>
      </c>
      <c r="Y19" s="161"/>
      <c r="AG19" s="40"/>
      <c r="AL19" s="160" t="s">
        <v>101</v>
      </c>
      <c r="AM19" s="161" t="n">
        <f aca="false">T20</f>
        <v>2115.85307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2115.853072</v>
      </c>
      <c r="U20" s="161"/>
      <c r="V20" s="161"/>
      <c r="W20" s="168"/>
      <c r="X20" s="161" t="n">
        <v>6.04</v>
      </c>
      <c r="Y20" s="161"/>
      <c r="AG20" s="40"/>
      <c r="AL20" s="160" t="s">
        <v>102</v>
      </c>
      <c r="AM20" s="161" t="n">
        <f aca="false">T21</f>
        <v>2276.994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2276.9942</v>
      </c>
      <c r="U21" s="161"/>
      <c r="V21" s="161"/>
      <c r="W21" s="168"/>
      <c r="X21" s="161" t="n">
        <v>6.5</v>
      </c>
      <c r="Y21" s="161"/>
      <c r="AG21" s="40"/>
      <c r="AL21" s="160" t="s">
        <v>103</v>
      </c>
      <c r="AM21" s="161" t="n">
        <f aca="false">T22</f>
        <v>486.926452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3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486.926452</v>
      </c>
      <c r="U22" s="161"/>
      <c r="V22" s="161"/>
      <c r="W22" s="168"/>
      <c r="X22" s="161" t="n">
        <v>1.39</v>
      </c>
      <c r="Y22" s="161"/>
      <c r="AG22" s="40"/>
      <c r="AL22" s="160" t="s">
        <v>104</v>
      </c>
      <c r="AM22" s="161" t="n">
        <f aca="false">T23</f>
        <v>1120.98176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4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1120.98176</v>
      </c>
      <c r="U23" s="161"/>
      <c r="V23" s="161"/>
      <c r="W23" s="168"/>
      <c r="X23" s="161" t="n">
        <v>3.2</v>
      </c>
      <c r="Y23" s="161"/>
      <c r="AG23" s="40"/>
      <c r="AL23" s="160" t="s">
        <v>105</v>
      </c>
      <c r="AM23" s="161" t="n">
        <f aca="false">T24</f>
        <v>3156.264268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3156.264268</v>
      </c>
      <c r="U24" s="161"/>
      <c r="V24" s="161"/>
      <c r="W24" s="168"/>
      <c r="X24" s="161" t="n">
        <v>9.01</v>
      </c>
      <c r="Y24" s="161"/>
      <c r="AG24" s="40"/>
      <c r="AL24" s="160" t="s">
        <v>106</v>
      </c>
      <c r="AM24" s="161" t="n">
        <f aca="false">T25</f>
        <v>213.68714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6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213.687148</v>
      </c>
      <c r="U25" s="161"/>
      <c r="V25" s="161"/>
      <c r="W25" s="168"/>
      <c r="X25" s="161" t="n">
        <v>0.61</v>
      </c>
      <c r="Y25" s="161"/>
      <c r="AG25" s="40"/>
      <c r="AL25" s="160" t="s">
        <v>107</v>
      </c>
      <c r="AM25" s="161" t="n">
        <f aca="false">T26</f>
        <v>7006.136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7006.136</v>
      </c>
      <c r="U26" s="161"/>
      <c r="V26" s="161"/>
      <c r="W26" s="168"/>
      <c r="X26" s="161" t="n">
        <v>20</v>
      </c>
      <c r="Y26" s="161"/>
      <c r="AG26" s="40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G27" s="40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G28" s="40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35030.68</v>
      </c>
      <c r="U33" s="188"/>
      <c r="V33" s="188"/>
      <c r="W33" s="186"/>
      <c r="X33" s="188" t="n">
        <f aca="false">SUM(X11:X32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60.93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true" outlineLevel="0" collapsed="false">
      <c r="B37" s="205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205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205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205"/>
    </row>
    <row r="41" customFormat="false" ht="12.75" hidden="false" customHeight="false" outlineLevel="0" collapsed="false">
      <c r="B41" s="206"/>
    </row>
    <row r="42" customFormat="false" ht="12.75" hidden="false" customHeight="false" outlineLevel="0" collapsed="false">
      <c r="B42" s="207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205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205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208" t="s">
        <v>111</v>
      </c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09" t="s">
        <v>112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09" t="s">
        <v>113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10" t="s">
        <v>114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10" t="s">
        <v>115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09" t="s">
        <v>116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09" t="s">
        <v>117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U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256.25</v>
      </c>
      <c r="B3" s="107"/>
      <c r="C3" s="108"/>
      <c r="D3" s="108"/>
      <c r="E3" s="109"/>
      <c r="F3" s="110"/>
      <c r="G3" s="110"/>
      <c r="H3" s="111" t="n">
        <f aca="false">IF(AF3="",AE3,AE3*AF3)</f>
        <v>368.7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68.7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966.974225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966.974225</v>
      </c>
      <c r="U11" s="161"/>
      <c r="V11" s="161"/>
      <c r="W11" s="225"/>
      <c r="X11" s="226" t="n">
        <v>3.14</v>
      </c>
      <c r="Y11" s="226"/>
      <c r="AL11" s="160" t="s">
        <v>93</v>
      </c>
      <c r="AM11" s="161" t="n">
        <f aca="false">T12</f>
        <v>3203.1982875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3203.1982875</v>
      </c>
      <c r="U12" s="161"/>
      <c r="V12" s="161"/>
      <c r="W12" s="168"/>
      <c r="X12" s="161" t="n">
        <v>3.39</v>
      </c>
      <c r="Y12" s="161"/>
      <c r="AL12" s="160" t="s">
        <v>94</v>
      </c>
      <c r="AM12" s="161" t="n">
        <f aca="false">T13</f>
        <v>13030.1192875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3030.1192875</v>
      </c>
      <c r="U13" s="161"/>
      <c r="V13" s="161"/>
      <c r="W13" s="168"/>
      <c r="X13" s="161" t="n">
        <v>13.79</v>
      </c>
      <c r="Y13" s="161"/>
      <c r="AL13" s="160" t="s">
        <v>95</v>
      </c>
      <c r="AM13" s="161" t="n">
        <f aca="false">T14</f>
        <v>8135.5567125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8135.5567125</v>
      </c>
      <c r="U14" s="161"/>
      <c r="V14" s="161"/>
      <c r="W14" s="168"/>
      <c r="X14" s="161" t="n">
        <v>8.61</v>
      </c>
      <c r="Y14" s="161"/>
      <c r="AL14" s="160" t="s">
        <v>96</v>
      </c>
      <c r="AM14" s="161" t="n">
        <f aca="false">T15</f>
        <v>7115.0687625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7115.0687625</v>
      </c>
      <c r="U15" s="161"/>
      <c r="V15" s="161"/>
      <c r="W15" s="168"/>
      <c r="X15" s="161" t="n">
        <v>7.53</v>
      </c>
      <c r="Y15" s="161"/>
      <c r="AL15" s="160" t="s">
        <v>98</v>
      </c>
      <c r="AM15" s="161" t="n">
        <f aca="false">T16</f>
        <v>14230.13752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4230.137525</v>
      </c>
      <c r="U16" s="161"/>
      <c r="V16" s="161"/>
      <c r="W16" s="168"/>
      <c r="X16" s="161" t="n">
        <v>15.06</v>
      </c>
      <c r="Y16" s="161"/>
      <c r="AL16" s="160" t="s">
        <v>99</v>
      </c>
      <c r="AM16" s="161" t="n">
        <f aca="false">T17</f>
        <v>6151.2745875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6151.2745875</v>
      </c>
      <c r="U17" s="161"/>
      <c r="V17" s="161"/>
      <c r="W17" s="168"/>
      <c r="X17" s="161" t="n">
        <v>6.51</v>
      </c>
      <c r="Y17" s="161"/>
      <c r="AL17" s="160" t="s">
        <v>100</v>
      </c>
      <c r="AM17" s="161" t="n">
        <f aca="false">T18</f>
        <v>1700.81325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700.81325</v>
      </c>
      <c r="U18" s="161"/>
      <c r="V18" s="161"/>
      <c r="W18" s="168"/>
      <c r="X18" s="161" t="n">
        <v>1.8</v>
      </c>
      <c r="Y18" s="161"/>
      <c r="AL18" s="160" t="s">
        <v>102</v>
      </c>
      <c r="AM18" s="161" t="n">
        <f aca="false">T19</f>
        <v>14456.912625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2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14456.912625</v>
      </c>
      <c r="U19" s="161"/>
      <c r="V19" s="161"/>
      <c r="W19" s="168"/>
      <c r="X19" s="161" t="n">
        <v>15.3</v>
      </c>
      <c r="Y19" s="161"/>
      <c r="AL19" s="160" t="s">
        <v>106</v>
      </c>
      <c r="AM19" s="161" t="n">
        <f aca="false">T20</f>
        <v>774.814925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6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774.814925</v>
      </c>
      <c r="U20" s="161"/>
      <c r="V20" s="161"/>
      <c r="W20" s="168"/>
      <c r="X20" s="161" t="n">
        <v>0.82</v>
      </c>
      <c r="Y20" s="161"/>
      <c r="AL20" s="160" t="s">
        <v>105</v>
      </c>
      <c r="AM20" s="161" t="n">
        <f aca="false">T21</f>
        <v>3826.8298125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5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826.8298125</v>
      </c>
      <c r="U21" s="161"/>
      <c r="V21" s="161"/>
      <c r="W21" s="168"/>
      <c r="X21" s="161" t="n">
        <v>4.05</v>
      </c>
      <c r="Y21" s="161"/>
      <c r="AL21" s="160" t="s">
        <v>107</v>
      </c>
      <c r="AM21" s="161" t="n">
        <f aca="false">T22</f>
        <v>18897.925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7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8897.925</v>
      </c>
      <c r="U22" s="161"/>
      <c r="V22" s="161"/>
      <c r="W22" s="168"/>
      <c r="X22" s="161" t="n">
        <v>20</v>
      </c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94489.625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68.7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28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6" width="4.41"/>
    <col collapsed="false" customWidth="true" hidden="true" outlineLevel="0" max="7" min="7" style="6" width="0.13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5" min="34" style="8" width="8.41"/>
    <col collapsed="false" customWidth="true" hidden="true" outlineLevel="0" max="36" min="36" style="8" width="3.85"/>
    <col collapsed="false" customWidth="true" hidden="true" outlineLevel="0" max="37" min="37" style="8" width="7.28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9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60.5430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60.54308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117.98049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17.980496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226.253736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26.253736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427.119264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427.119264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300.5515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300.55158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182.57108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82.571084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133.661448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33.661448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114.246936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14.246936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37.335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7.3356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504.403956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504.403956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320.339448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20.339448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209.826072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09.826072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27.628344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7.628344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224.386956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224.386956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746.712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746.712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3733.56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9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2</v>
      </c>
      <c r="B3" s="107"/>
      <c r="C3" s="108"/>
      <c r="D3" s="108"/>
      <c r="E3" s="109"/>
      <c r="F3" s="110"/>
      <c r="G3" s="110"/>
      <c r="H3" s="111" t="n">
        <f aca="false">IF(AF3="",AE3,AE3*AF3)</f>
        <v>368.7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68.7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90.2698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90.26984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139.82620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39.826208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268.14772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68.147728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506.20627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506.206272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356.20284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356.20284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216.37663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216.376632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158.41070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58.410704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135.40132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35.401328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44.24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44.2488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597.80128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597.801288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379.654704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79.654704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248.67825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48.678256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32.74411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32.744112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265.935288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265.935288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884.976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884.976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4424.8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68.7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13.1</v>
      </c>
      <c r="B3" s="107"/>
      <c r="C3" s="108"/>
      <c r="D3" s="108"/>
      <c r="E3" s="109"/>
      <c r="F3" s="110"/>
      <c r="G3" s="110"/>
      <c r="H3" s="111" t="n">
        <f aca="false">IF(AF3="",AE3,AE3*AF3)</f>
        <v>437.89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37.89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858.0992722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858.0992722</v>
      </c>
      <c r="U11" s="161"/>
      <c r="V11" s="161"/>
      <c r="W11" s="225"/>
      <c r="X11" s="226" t="n">
        <v>1.58</v>
      </c>
      <c r="Y11" s="226"/>
      <c r="AL11" s="160" t="s">
        <v>93</v>
      </c>
      <c r="AM11" s="161" t="n">
        <f aca="false">T12</f>
        <v>3744.4718313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3744.4718313</v>
      </c>
      <c r="U12" s="161"/>
      <c r="V12" s="161"/>
      <c r="W12" s="168"/>
      <c r="X12" s="161" t="n">
        <v>2.07</v>
      </c>
      <c r="Y12" s="161"/>
      <c r="AL12" s="160" t="s">
        <v>94</v>
      </c>
      <c r="AM12" s="161" t="n">
        <f aca="false">T13</f>
        <v>14254.317889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4254.3178892</v>
      </c>
      <c r="U13" s="161"/>
      <c r="V13" s="161"/>
      <c r="W13" s="168"/>
      <c r="X13" s="161" t="n">
        <v>7.88</v>
      </c>
      <c r="Y13" s="161"/>
      <c r="AL13" s="160" t="s">
        <v>95</v>
      </c>
      <c r="AM13" s="161" t="n">
        <f aca="false">T14</f>
        <v>20947.335172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0947.3351722</v>
      </c>
      <c r="U14" s="161"/>
      <c r="V14" s="161"/>
      <c r="W14" s="168"/>
      <c r="X14" s="161" t="n">
        <v>11.58</v>
      </c>
      <c r="Y14" s="161"/>
      <c r="AL14" s="160" t="s">
        <v>96</v>
      </c>
      <c r="AM14" s="161" t="n">
        <f aca="false">T15</f>
        <v>14055.3362943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4055.3362943</v>
      </c>
      <c r="U15" s="161"/>
      <c r="V15" s="161"/>
      <c r="W15" s="168"/>
      <c r="X15" s="161" t="n">
        <v>7.77</v>
      </c>
      <c r="Y15" s="161"/>
      <c r="AL15" s="160" t="s">
        <v>119</v>
      </c>
      <c r="AM15" s="161" t="n">
        <f aca="false">T16</f>
        <v>6457.8572163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6457.8572163</v>
      </c>
      <c r="U16" s="161"/>
      <c r="V16" s="161"/>
      <c r="W16" s="168"/>
      <c r="X16" s="161" t="n">
        <v>3.57</v>
      </c>
      <c r="Y16" s="161"/>
      <c r="AL16" s="160" t="s">
        <v>98</v>
      </c>
      <c r="AM16" s="161" t="n">
        <f aca="false">T17</f>
        <v>14181.960945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4181.9609456</v>
      </c>
      <c r="U17" s="161"/>
      <c r="V17" s="161"/>
      <c r="W17" s="168"/>
      <c r="X17" s="161" t="n">
        <v>7.84</v>
      </c>
      <c r="Y17" s="161"/>
      <c r="AL17" s="160" t="s">
        <v>126</v>
      </c>
      <c r="AM17" s="161" t="n">
        <f aca="false">T18</f>
        <v>2170.70830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26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2170.708308</v>
      </c>
      <c r="U18" s="161"/>
      <c r="V18" s="161"/>
      <c r="W18" s="168"/>
      <c r="X18" s="161" t="n">
        <v>1.2</v>
      </c>
      <c r="Y18" s="161"/>
      <c r="AL18" s="160" t="s">
        <v>127</v>
      </c>
      <c r="AM18" s="161" t="n">
        <f aca="false">T19</f>
        <v>2785.742328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27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785.7423286</v>
      </c>
      <c r="U19" s="161"/>
      <c r="V19" s="161"/>
      <c r="W19" s="168"/>
      <c r="X19" s="161" t="n">
        <v>1.54</v>
      </c>
      <c r="Y19" s="161"/>
      <c r="AL19" s="160" t="s">
        <v>128</v>
      </c>
      <c r="AM19" s="161" t="n">
        <f aca="false">T20</f>
        <v>3473.133292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28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3473.1332928</v>
      </c>
      <c r="U20" s="161"/>
      <c r="V20" s="161"/>
      <c r="W20" s="168"/>
      <c r="X20" s="161" t="n">
        <v>1.92</v>
      </c>
      <c r="Y20" s="161"/>
      <c r="AL20" s="160" t="s">
        <v>99</v>
      </c>
      <c r="AM20" s="161" t="n">
        <f aca="false">T21</f>
        <v>5083.0752879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99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5083.0752879</v>
      </c>
      <c r="U21" s="161"/>
      <c r="V21" s="161"/>
      <c r="W21" s="168"/>
      <c r="X21" s="161" t="n">
        <v>2.81</v>
      </c>
      <c r="Y21" s="161"/>
      <c r="AL21" s="160" t="s">
        <v>100</v>
      </c>
      <c r="AM21" s="161" t="n">
        <f aca="false">T22</f>
        <v>1664.209702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0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664.2097028</v>
      </c>
      <c r="U22" s="161"/>
      <c r="V22" s="161"/>
      <c r="W22" s="168"/>
      <c r="X22" s="161" t="n">
        <v>0.92</v>
      </c>
      <c r="Y22" s="161"/>
      <c r="AL22" s="160" t="s">
        <v>101</v>
      </c>
      <c r="AM22" s="161" t="n">
        <f aca="false">T23</f>
        <v>19409.7501207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1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19409.7501207</v>
      </c>
      <c r="U23" s="161"/>
      <c r="V23" s="161"/>
      <c r="W23" s="168"/>
      <c r="X23" s="161" t="n">
        <v>10.73</v>
      </c>
      <c r="Y23" s="161"/>
      <c r="AL23" s="160" t="s">
        <v>102</v>
      </c>
      <c r="AM23" s="161" t="n">
        <f aca="false">T24</f>
        <v>14380.942540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2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14380.9425405</v>
      </c>
      <c r="U24" s="161"/>
      <c r="V24" s="161"/>
      <c r="W24" s="168"/>
      <c r="X24" s="161" t="n">
        <v>7.95</v>
      </c>
      <c r="Y24" s="161"/>
      <c r="AL24" s="160" t="s">
        <v>103</v>
      </c>
      <c r="AM24" s="161" t="n">
        <f aca="false">T25</f>
        <v>1302.424984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3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1302.4249848</v>
      </c>
      <c r="U25" s="161"/>
      <c r="V25" s="161"/>
      <c r="W25" s="168"/>
      <c r="X25" s="161" t="n">
        <v>0.72</v>
      </c>
      <c r="Y25" s="161"/>
      <c r="AL25" s="160" t="s">
        <v>104</v>
      </c>
      <c r="AM25" s="161" t="n">
        <f aca="false">T26</f>
        <v>5408.6815341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4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5408.6815341</v>
      </c>
      <c r="U26" s="161"/>
      <c r="V26" s="161"/>
      <c r="W26" s="168"/>
      <c r="X26" s="161" t="n">
        <v>2.99</v>
      </c>
      <c r="Y26" s="161"/>
      <c r="AL26" s="160" t="s">
        <v>106</v>
      </c>
      <c r="AM26" s="161" t="n">
        <f aca="false">T27</f>
        <v>578.8555488</v>
      </c>
      <c r="AN26" s="161"/>
      <c r="AO26" s="161"/>
    </row>
    <row r="27" customFormat="false" ht="12.75" hidden="false" customHeight="false" outlineLevel="0" collapsed="false">
      <c r="A27" s="162" t="n">
        <v>17</v>
      </c>
      <c r="B27" s="163" t="s">
        <v>106</v>
      </c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 t="n">
        <f aca="false">X27*$T$33/100</f>
        <v>578.8555488</v>
      </c>
      <c r="U27" s="161"/>
      <c r="V27" s="161"/>
      <c r="W27" s="168"/>
      <c r="X27" s="161" t="n">
        <v>0.32</v>
      </c>
      <c r="Y27" s="161"/>
      <c r="AL27" s="160" t="s">
        <v>129</v>
      </c>
      <c r="AM27" s="161" t="n">
        <f aca="false">T28</f>
        <v>5499.1277136</v>
      </c>
      <c r="AN27" s="161"/>
      <c r="AO27" s="161"/>
    </row>
    <row r="28" customFormat="false" ht="11.25" hidden="false" customHeight="true" outlineLevel="0" collapsed="false">
      <c r="A28" s="162" t="n">
        <v>18</v>
      </c>
      <c r="B28" s="163" t="s">
        <v>129</v>
      </c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 t="n">
        <f aca="false">X28*$T$33/100</f>
        <v>5499.1277136</v>
      </c>
      <c r="U28" s="161"/>
      <c r="V28" s="161"/>
      <c r="W28" s="168"/>
      <c r="X28" s="161" t="n">
        <v>3.04</v>
      </c>
      <c r="Y28" s="161"/>
      <c r="AL28" s="160" t="s">
        <v>105</v>
      </c>
      <c r="AM28" s="161" t="n">
        <f aca="false">T29</f>
        <v>6457.8572163</v>
      </c>
      <c r="AN28" s="161"/>
      <c r="AO28" s="161"/>
    </row>
    <row r="29" customFormat="false" ht="11.25" hidden="false" customHeight="true" outlineLevel="0" collapsed="false">
      <c r="A29" s="162" t="n">
        <v>19</v>
      </c>
      <c r="B29" s="163" t="s">
        <v>105</v>
      </c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 t="n">
        <f aca="false">X29*$T$33/100</f>
        <v>6457.8572163</v>
      </c>
      <c r="U29" s="161"/>
      <c r="V29" s="161"/>
      <c r="W29" s="168"/>
      <c r="X29" s="161" t="n">
        <v>3.57</v>
      </c>
      <c r="Y29" s="161"/>
      <c r="AL29" s="160" t="s">
        <v>107</v>
      </c>
      <c r="AM29" s="161" t="n">
        <f aca="false">T30</f>
        <v>36178.4718</v>
      </c>
      <c r="AN29" s="161"/>
      <c r="AO29" s="161"/>
    </row>
    <row r="30" customFormat="false" ht="11.25" hidden="false" customHeight="true" outlineLevel="0" collapsed="false">
      <c r="A30" s="162" t="n">
        <v>20</v>
      </c>
      <c r="B30" s="163" t="s">
        <v>107</v>
      </c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 t="n">
        <f aca="false">X30*$T$33/100</f>
        <v>36178.4718</v>
      </c>
      <c r="U30" s="161"/>
      <c r="V30" s="161"/>
      <c r="W30" s="168"/>
      <c r="X30" s="161" t="n">
        <v>20</v>
      </c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80892.359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37.89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" hidden="false" customHeight="tru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" hidden="false" customHeight="tru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" hidden="false" customHeight="tru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" hidden="false" customHeight="tru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" hidden="false" customHeight="tru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" hidden="false" customHeight="tru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" hidden="false" customHeight="tru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440.75</v>
      </c>
      <c r="B3" s="107"/>
      <c r="C3" s="108"/>
      <c r="D3" s="108"/>
      <c r="E3" s="109"/>
      <c r="F3" s="110"/>
      <c r="G3" s="110"/>
      <c r="H3" s="111" t="n">
        <f aca="false">IF(AF3="",AE3,AE3*AF3)</f>
        <v>392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92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.1152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5/100</f>
        <v>6.1152</v>
      </c>
      <c r="U11" s="161"/>
      <c r="V11" s="161"/>
      <c r="W11" s="225"/>
      <c r="X11" s="226" t="n">
        <v>1.56</v>
      </c>
      <c r="Y11" s="226"/>
      <c r="AL11" s="160" t="s">
        <v>93</v>
      </c>
      <c r="AM11" s="161" t="n">
        <f aca="false">T12</f>
        <v>8.153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5/100</f>
        <v>8.1536</v>
      </c>
      <c r="U12" s="161"/>
      <c r="V12" s="161"/>
      <c r="W12" s="168"/>
      <c r="X12" s="161" t="n">
        <v>2.08</v>
      </c>
      <c r="Y12" s="161"/>
      <c r="AL12" s="160" t="s">
        <v>94</v>
      </c>
      <c r="AM12" s="161" t="n">
        <f aca="false">T13</f>
        <v>40.76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5/100</f>
        <v>40.768</v>
      </c>
      <c r="U13" s="161"/>
      <c r="V13" s="161"/>
      <c r="W13" s="168"/>
      <c r="X13" s="161" t="n">
        <v>10.4</v>
      </c>
      <c r="Y13" s="161"/>
      <c r="AL13" s="160" t="s">
        <v>95</v>
      </c>
      <c r="AM13" s="161" t="n">
        <f aca="false">T14</f>
        <v>74.597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5/100</f>
        <v>74.5976</v>
      </c>
      <c r="U14" s="161"/>
      <c r="V14" s="161"/>
      <c r="W14" s="168"/>
      <c r="X14" s="161" t="n">
        <v>19.03</v>
      </c>
      <c r="Y14" s="161"/>
      <c r="AL14" s="160" t="s">
        <v>96</v>
      </c>
      <c r="AM14" s="161" t="n">
        <f aca="false">T15</f>
        <v>13.9552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5/100</f>
        <v>13.9552</v>
      </c>
      <c r="U15" s="161"/>
      <c r="V15" s="161"/>
      <c r="W15" s="168"/>
      <c r="X15" s="161" t="n">
        <v>3.56</v>
      </c>
      <c r="Y15" s="161"/>
      <c r="AL15" s="160" t="s">
        <v>119</v>
      </c>
      <c r="AM15" s="161" t="n">
        <f aca="false">T16</f>
        <v>7.25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5/100</f>
        <v>7.252</v>
      </c>
      <c r="U16" s="161"/>
      <c r="V16" s="161"/>
      <c r="W16" s="168"/>
      <c r="X16" s="161" t="n">
        <v>1.85</v>
      </c>
      <c r="Y16" s="161"/>
      <c r="AL16" s="160" t="s">
        <v>98</v>
      </c>
      <c r="AM16" s="161" t="n">
        <f aca="false">T17</f>
        <v>72.2848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5/100</f>
        <v>72.2848</v>
      </c>
      <c r="U17" s="161"/>
      <c r="V17" s="161"/>
      <c r="W17" s="168"/>
      <c r="X17" s="161" t="n">
        <v>18.44</v>
      </c>
      <c r="Y17" s="161"/>
      <c r="AL17" s="160" t="s">
        <v>99</v>
      </c>
      <c r="AM17" s="161" t="n">
        <f aca="false">T18</f>
        <v>13.2104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5/100</f>
        <v>13.2104</v>
      </c>
      <c r="U18" s="161"/>
      <c r="V18" s="161"/>
      <c r="W18" s="168"/>
      <c r="X18" s="161" t="n">
        <v>3.37</v>
      </c>
      <c r="Y18" s="161"/>
      <c r="AL18" s="160" t="s">
        <v>100</v>
      </c>
      <c r="AM18" s="161" t="n">
        <f aca="false">T19</f>
        <v>5.017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5/100</f>
        <v>5.0176</v>
      </c>
      <c r="U19" s="161"/>
      <c r="V19" s="161"/>
      <c r="W19" s="168"/>
      <c r="X19" s="161" t="n">
        <v>1.28</v>
      </c>
      <c r="Y19" s="161"/>
      <c r="AL19" s="160" t="s">
        <v>101</v>
      </c>
      <c r="AM19" s="161" t="n">
        <f aca="false">T20</f>
        <v>17.326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5/100</f>
        <v>17.3264</v>
      </c>
      <c r="U20" s="161"/>
      <c r="V20" s="161"/>
      <c r="W20" s="168"/>
      <c r="X20" s="161" t="n">
        <v>4.42</v>
      </c>
      <c r="Y20" s="161"/>
      <c r="AL20" s="160" t="s">
        <v>102</v>
      </c>
      <c r="AM20" s="161" t="n">
        <f aca="false">T21</f>
        <v>31.0464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5/100</f>
        <v>31.0464</v>
      </c>
      <c r="U21" s="161"/>
      <c r="V21" s="161"/>
      <c r="W21" s="168"/>
      <c r="X21" s="161" t="n">
        <v>7.92</v>
      </c>
      <c r="Y21" s="161"/>
      <c r="AL21" s="160" t="s">
        <v>104</v>
      </c>
      <c r="AM21" s="161" t="n">
        <f aca="false">T22</f>
        <v>7.212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5/100</f>
        <v>7.2128</v>
      </c>
      <c r="U22" s="161"/>
      <c r="V22" s="161"/>
      <c r="W22" s="168"/>
      <c r="X22" s="161" t="n">
        <v>1.84</v>
      </c>
      <c r="Y22" s="161"/>
      <c r="AL22" s="160" t="s">
        <v>106</v>
      </c>
      <c r="AM22" s="161" t="n">
        <f aca="false">T23</f>
        <v>1.176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5/100</f>
        <v>1.176</v>
      </c>
      <c r="U23" s="161"/>
      <c r="V23" s="161"/>
      <c r="W23" s="168"/>
      <c r="X23" s="161" t="n">
        <v>0.3</v>
      </c>
      <c r="Y23" s="161"/>
      <c r="AL23" s="160" t="s">
        <v>129</v>
      </c>
      <c r="AM23" s="161" t="n">
        <f aca="false">T24</f>
        <v>4.704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29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5/100</f>
        <v>4.704</v>
      </c>
      <c r="U24" s="161"/>
      <c r="V24" s="161"/>
      <c r="W24" s="168"/>
      <c r="X24" s="161" t="n">
        <v>1.2</v>
      </c>
      <c r="Y24" s="161"/>
      <c r="AL24" s="160" t="s">
        <v>105</v>
      </c>
      <c r="AM24" s="161" t="n">
        <f aca="false">T25</f>
        <v>10.7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5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5/100</f>
        <v>10.78</v>
      </c>
      <c r="U25" s="161"/>
      <c r="V25" s="161"/>
      <c r="W25" s="168"/>
      <c r="X25" s="161" t="n">
        <v>2.75</v>
      </c>
      <c r="Y25" s="161"/>
      <c r="AL25" s="160" t="s">
        <v>107</v>
      </c>
      <c r="AM25" s="161" t="n">
        <f aca="false">T26</f>
        <v>78.4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5/100</f>
        <v>78.4</v>
      </c>
      <c r="U26" s="161"/>
      <c r="V26" s="161"/>
      <c r="W26" s="168"/>
      <c r="X26" s="161" t="n">
        <v>20</v>
      </c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2.75" hidden="false" customHeight="fals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2.75" hidden="false" customHeight="fals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1.25" hidden="false" customHeight="tru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231"/>
      <c r="J33" s="231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132774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4" t="n">
        <v>392.1</v>
      </c>
      <c r="J34" s="232"/>
      <c r="K34" s="233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34"/>
      <c r="J35" s="234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92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</row>
    <row r="37" customFormat="false" ht="12.75" hidden="false" customHeight="false" outlineLevel="0" collapsed="false">
      <c r="B37" s="236"/>
      <c r="C37" s="237"/>
      <c r="D37" s="238"/>
      <c r="E37" s="239"/>
      <c r="F37" s="240"/>
      <c r="G37" s="240"/>
      <c r="H37" s="240"/>
      <c r="I37" s="240"/>
      <c r="J37" s="241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40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40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0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89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89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9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9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40"/>
      <c r="C66" s="41"/>
      <c r="D66" s="42"/>
      <c r="E66" s="43"/>
      <c r="F66" s="44"/>
      <c r="G66" s="44"/>
      <c r="H66" s="44"/>
      <c r="I66" s="44"/>
      <c r="J66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true" hidden="true" outlineLevel="0" max="17" min="17" style="8" width="4.7"/>
    <col collapsed="false" customWidth="true" hidden="true" outlineLevel="0" max="18" min="18" style="8" width="5.13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5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505.8973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505.89738</v>
      </c>
      <c r="U11" s="161"/>
      <c r="V11" s="161"/>
      <c r="W11" s="225"/>
      <c r="X11" s="226" t="n">
        <v>2.71</v>
      </c>
      <c r="Y11" s="226"/>
      <c r="AL11" s="160" t="s">
        <v>93</v>
      </c>
      <c r="AM11" s="161" t="n">
        <f aca="false">T12</f>
        <v>457.3611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457.3611</v>
      </c>
      <c r="U12" s="161"/>
      <c r="V12" s="161"/>
      <c r="W12" s="168"/>
      <c r="X12" s="161" t="n">
        <v>2.45</v>
      </c>
      <c r="Y12" s="161"/>
      <c r="AL12" s="160" t="s">
        <v>94</v>
      </c>
      <c r="AM12" s="161" t="n">
        <f aca="false">T13</f>
        <v>1230.2080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230.20802</v>
      </c>
      <c r="U13" s="161"/>
      <c r="V13" s="161"/>
      <c r="W13" s="168"/>
      <c r="X13" s="161" t="n">
        <v>6.59</v>
      </c>
      <c r="Y13" s="161"/>
      <c r="AL13" s="160" t="s">
        <v>95</v>
      </c>
      <c r="AM13" s="161" t="n">
        <f aca="false">T14</f>
        <v>1997.454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1997.4546</v>
      </c>
      <c r="U14" s="161"/>
      <c r="V14" s="161"/>
      <c r="W14" s="168"/>
      <c r="X14" s="161" t="n">
        <v>10.7</v>
      </c>
      <c r="Y14" s="161"/>
      <c r="AL14" s="160" t="s">
        <v>96</v>
      </c>
      <c r="AM14" s="161" t="n">
        <f aca="false">T15</f>
        <v>1355.2822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355.28228</v>
      </c>
      <c r="U15" s="161"/>
      <c r="V15" s="161"/>
      <c r="W15" s="168"/>
      <c r="X15" s="161" t="n">
        <v>7.26</v>
      </c>
      <c r="Y15" s="161"/>
      <c r="AL15" s="160" t="s">
        <v>119</v>
      </c>
      <c r="AM15" s="161" t="n">
        <f aca="false">T16</f>
        <v>983.79306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983.79306</v>
      </c>
      <c r="U16" s="161"/>
      <c r="V16" s="161"/>
      <c r="W16" s="168"/>
      <c r="X16" s="161" t="n">
        <v>5.27</v>
      </c>
      <c r="Y16" s="161"/>
      <c r="AL16" s="160" t="s">
        <v>99</v>
      </c>
      <c r="AM16" s="161" t="n">
        <f aca="false">T17</f>
        <v>621.6377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621.63774</v>
      </c>
      <c r="U17" s="161"/>
      <c r="V17" s="161"/>
      <c r="W17" s="168"/>
      <c r="X17" s="161" t="n">
        <v>3.33</v>
      </c>
      <c r="Y17" s="161"/>
      <c r="AL17" s="160" t="s">
        <v>100</v>
      </c>
      <c r="AM17" s="161" t="n">
        <f aca="false">T18</f>
        <v>151.2091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51.20918</v>
      </c>
      <c r="U18" s="161"/>
      <c r="V18" s="161"/>
      <c r="W18" s="168"/>
      <c r="X18" s="161" t="n">
        <v>0.81</v>
      </c>
      <c r="Y18" s="161"/>
      <c r="AL18" s="160" t="s">
        <v>101</v>
      </c>
      <c r="AM18" s="161" t="n">
        <f aca="false">T19</f>
        <v>2742.29982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742.29982</v>
      </c>
      <c r="U19" s="161"/>
      <c r="V19" s="161"/>
      <c r="W19" s="168"/>
      <c r="X19" s="161" t="n">
        <v>14.69</v>
      </c>
      <c r="Y19" s="161"/>
      <c r="AL19" s="160" t="s">
        <v>102</v>
      </c>
      <c r="AM19" s="161" t="n">
        <f aca="false">T20</f>
        <v>2886.0418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2886.04188</v>
      </c>
      <c r="U20" s="161"/>
      <c r="V20" s="161"/>
      <c r="W20" s="168"/>
      <c r="X20" s="161" t="n">
        <v>15.46</v>
      </c>
      <c r="Y20" s="161"/>
      <c r="AL20" s="160" t="s">
        <v>104</v>
      </c>
      <c r="AM20" s="161" t="n">
        <f aca="false">T21</f>
        <v>1030.4625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030.46256</v>
      </c>
      <c r="U21" s="161"/>
      <c r="V21" s="161"/>
      <c r="W21" s="168"/>
      <c r="X21" s="161" t="n">
        <v>5.52</v>
      </c>
      <c r="Y21" s="161"/>
      <c r="AL21" s="160" t="s">
        <v>106</v>
      </c>
      <c r="AM21" s="161" t="n">
        <f aca="false">T22</f>
        <v>113.8735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13.87358</v>
      </c>
      <c r="U22" s="161"/>
      <c r="V22" s="161"/>
      <c r="W22" s="168"/>
      <c r="X22" s="161" t="n">
        <v>0.61</v>
      </c>
      <c r="Y22" s="161"/>
      <c r="AL22" s="160" t="s">
        <v>105</v>
      </c>
      <c r="AM22" s="161" t="n">
        <f aca="false">T23</f>
        <v>858.7188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858.7188</v>
      </c>
      <c r="U23" s="161"/>
      <c r="V23" s="161"/>
      <c r="W23" s="168"/>
      <c r="X23" s="161" t="n">
        <v>4.6</v>
      </c>
      <c r="Y23" s="161"/>
      <c r="AL23" s="160" t="s">
        <v>107</v>
      </c>
      <c r="AM23" s="161" t="n">
        <f aca="false">T24</f>
        <v>3733.56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3733.56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8667.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128</v>
      </c>
      <c r="B3" s="107"/>
      <c r="C3" s="108"/>
      <c r="D3" s="108"/>
      <c r="E3" s="109"/>
      <c r="F3" s="110"/>
      <c r="G3" s="110"/>
      <c r="H3" s="111" t="n">
        <f aca="false">IF(AF3="",AE3,AE3*AF3)</f>
        <v>392.1</v>
      </c>
      <c r="I3" s="111"/>
      <c r="J3" s="111"/>
      <c r="K3" s="111"/>
      <c r="L3" s="112"/>
      <c r="M3" s="112"/>
      <c r="N3" s="113" t="n">
        <v>5</v>
      </c>
      <c r="O3" s="113"/>
      <c r="P3" s="114" t="str">
        <f aca="false">LOOKUP(N3,$AH$1:$AI$9)</f>
        <v>DEM.</v>
      </c>
      <c r="Q3" s="115" t="n">
        <f aca="false">LOOKUP(N3,$AJ$1:$AK$9)</f>
        <v>100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92.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.11676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5/100</f>
        <v>6.11676</v>
      </c>
      <c r="U11" s="161"/>
      <c r="V11" s="161"/>
      <c r="W11" s="225"/>
      <c r="X11" s="226" t="n">
        <v>1.56</v>
      </c>
      <c r="Y11" s="226"/>
      <c r="AL11" s="160" t="s">
        <v>93</v>
      </c>
      <c r="AM11" s="161" t="n">
        <f aca="false">T12</f>
        <v>8.1556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5/100</f>
        <v>8.15568</v>
      </c>
      <c r="U12" s="161"/>
      <c r="V12" s="161"/>
      <c r="W12" s="168"/>
      <c r="X12" s="161" t="n">
        <v>2.08</v>
      </c>
      <c r="Y12" s="161"/>
      <c r="AL12" s="160" t="s">
        <v>94</v>
      </c>
      <c r="AM12" s="161" t="n">
        <f aca="false">T13</f>
        <v>40.7784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5/100</f>
        <v>40.7784</v>
      </c>
      <c r="U13" s="161"/>
      <c r="V13" s="161"/>
      <c r="W13" s="168"/>
      <c r="X13" s="161" t="n">
        <v>10.4</v>
      </c>
      <c r="Y13" s="161"/>
      <c r="AL13" s="160" t="s">
        <v>95</v>
      </c>
      <c r="AM13" s="161" t="n">
        <f aca="false">T14</f>
        <v>74.61663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5/100</f>
        <v>74.61663</v>
      </c>
      <c r="U14" s="161"/>
      <c r="V14" s="161"/>
      <c r="W14" s="168"/>
      <c r="X14" s="161" t="n">
        <v>19.03</v>
      </c>
      <c r="Y14" s="161"/>
      <c r="AL14" s="160" t="s">
        <v>96</v>
      </c>
      <c r="AM14" s="161" t="n">
        <f aca="false">T15</f>
        <v>13.9587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5/100</f>
        <v>13.95876</v>
      </c>
      <c r="U15" s="161"/>
      <c r="V15" s="161"/>
      <c r="W15" s="168"/>
      <c r="X15" s="161" t="n">
        <v>3.56</v>
      </c>
      <c r="Y15" s="161"/>
      <c r="AL15" s="160" t="s">
        <v>119</v>
      </c>
      <c r="AM15" s="161" t="n">
        <f aca="false">T16</f>
        <v>7.2538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5/100</f>
        <v>7.25385</v>
      </c>
      <c r="U16" s="161"/>
      <c r="V16" s="161"/>
      <c r="W16" s="168"/>
      <c r="X16" s="161" t="n">
        <v>1.85</v>
      </c>
      <c r="Y16" s="161"/>
      <c r="AL16" s="160" t="s">
        <v>98</v>
      </c>
      <c r="AM16" s="161" t="n">
        <f aca="false">T17</f>
        <v>72.3032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5/100</f>
        <v>72.30324</v>
      </c>
      <c r="U17" s="161"/>
      <c r="V17" s="161"/>
      <c r="W17" s="168"/>
      <c r="X17" s="161" t="n">
        <v>18.44</v>
      </c>
      <c r="Y17" s="161"/>
      <c r="AL17" s="160" t="s">
        <v>99</v>
      </c>
      <c r="AM17" s="161" t="n">
        <f aca="false">T18</f>
        <v>13.21377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5/100</f>
        <v>13.21377</v>
      </c>
      <c r="U18" s="161"/>
      <c r="V18" s="161"/>
      <c r="W18" s="168"/>
      <c r="X18" s="161" t="n">
        <v>3.37</v>
      </c>
      <c r="Y18" s="161"/>
      <c r="AL18" s="160" t="s">
        <v>100</v>
      </c>
      <c r="AM18" s="161" t="n">
        <f aca="false">T19</f>
        <v>5.018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5/100</f>
        <v>5.01888</v>
      </c>
      <c r="U19" s="161"/>
      <c r="V19" s="161"/>
      <c r="W19" s="168"/>
      <c r="X19" s="161" t="n">
        <v>1.28</v>
      </c>
      <c r="Y19" s="161"/>
      <c r="AL19" s="160" t="s">
        <v>101</v>
      </c>
      <c r="AM19" s="161" t="n">
        <f aca="false">T20</f>
        <v>17.3308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5/100</f>
        <v>17.33082</v>
      </c>
      <c r="U20" s="161"/>
      <c r="V20" s="161"/>
      <c r="W20" s="168"/>
      <c r="X20" s="161" t="n">
        <v>4.42</v>
      </c>
      <c r="Y20" s="161"/>
      <c r="AL20" s="160" t="s">
        <v>102</v>
      </c>
      <c r="AM20" s="161" t="n">
        <f aca="false">T21</f>
        <v>31.0543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5/100</f>
        <v>31.05432</v>
      </c>
      <c r="U21" s="161"/>
      <c r="V21" s="161"/>
      <c r="W21" s="168"/>
      <c r="X21" s="161" t="n">
        <v>7.92</v>
      </c>
      <c r="Y21" s="161"/>
      <c r="AL21" s="160" t="s">
        <v>104</v>
      </c>
      <c r="AM21" s="161" t="n">
        <f aca="false">T22</f>
        <v>7.2146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5/100</f>
        <v>7.21464</v>
      </c>
      <c r="U22" s="161"/>
      <c r="V22" s="161"/>
      <c r="W22" s="168"/>
      <c r="X22" s="161" t="n">
        <v>1.84</v>
      </c>
      <c r="Y22" s="161"/>
      <c r="AL22" s="160" t="s">
        <v>106</v>
      </c>
      <c r="AM22" s="161" t="n">
        <f aca="false">T23</f>
        <v>1.1763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5/100</f>
        <v>1.1763</v>
      </c>
      <c r="U23" s="161"/>
      <c r="V23" s="161"/>
      <c r="W23" s="168"/>
      <c r="X23" s="161" t="n">
        <v>0.3</v>
      </c>
      <c r="Y23" s="161"/>
      <c r="AL23" s="160" t="s">
        <v>129</v>
      </c>
      <c r="AM23" s="161" t="n">
        <f aca="false">T24</f>
        <v>4.705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29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5/100</f>
        <v>4.7052</v>
      </c>
      <c r="U24" s="161"/>
      <c r="V24" s="161"/>
      <c r="W24" s="168"/>
      <c r="X24" s="161" t="n">
        <v>1.2</v>
      </c>
      <c r="Y24" s="161"/>
      <c r="AL24" s="160" t="s">
        <v>105</v>
      </c>
      <c r="AM24" s="161" t="n">
        <f aca="false">T25</f>
        <v>10.78275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5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5/100</f>
        <v>10.78275</v>
      </c>
      <c r="U25" s="161"/>
      <c r="V25" s="161"/>
      <c r="W25" s="168"/>
      <c r="X25" s="161" t="n">
        <v>2.75</v>
      </c>
      <c r="Y25" s="161"/>
      <c r="AL25" s="160" t="s">
        <v>107</v>
      </c>
      <c r="AM25" s="161" t="n">
        <f aca="false">T26</f>
        <v>78.42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5/100</f>
        <v>78.42</v>
      </c>
      <c r="U26" s="161"/>
      <c r="V26" s="161"/>
      <c r="W26" s="168"/>
      <c r="X26" s="161" t="n">
        <v>20</v>
      </c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2.75" hidden="false" customHeight="fals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2.75" hidden="false" customHeight="fals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1.25" hidden="false" customHeight="tru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/>
      <c r="D33" s="184"/>
      <c r="E33" s="185"/>
      <c r="F33" s="186"/>
      <c r="G33" s="186"/>
      <c r="H33" s="186"/>
      <c r="I33" s="231"/>
      <c r="J33" s="231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618588.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/>
      <c r="D34" s="192"/>
      <c r="E34" s="193"/>
      <c r="F34" s="194"/>
      <c r="G34" s="194"/>
      <c r="H34" s="194"/>
      <c r="I34" s="233"/>
      <c r="J34" s="233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34"/>
      <c r="J35" s="234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92.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235"/>
      <c r="C36" s="237" t="e">
        <f aca="false">#REF!/3081.47</f>
        <v>#VALUE!</v>
      </c>
      <c r="D36" s="238" t="e">
        <f aca="false">#REF!/3081.47</f>
        <v>#VALUE!</v>
      </c>
      <c r="E36" s="239"/>
      <c r="F36" s="240"/>
      <c r="G36" s="240"/>
      <c r="H36" s="240"/>
      <c r="I36" s="240" t="n">
        <v>392.1</v>
      </c>
      <c r="J36" s="241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</row>
    <row r="37" customFormat="false" ht="12.75" hidden="false" customHeight="false" outlineLevel="0" collapsed="false">
      <c r="B37" s="236"/>
      <c r="C37" s="237"/>
      <c r="D37" s="238"/>
      <c r="E37" s="239"/>
      <c r="F37" s="240"/>
      <c r="G37" s="240"/>
      <c r="H37" s="240"/>
      <c r="I37" s="240"/>
      <c r="J37" s="241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40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40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0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89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89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9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9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40"/>
      <c r="C66" s="41"/>
      <c r="D66" s="42"/>
      <c r="E66" s="43"/>
      <c r="F66" s="44"/>
      <c r="G66" s="44"/>
      <c r="H66" s="44"/>
      <c r="I66" s="44"/>
      <c r="J66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2700</v>
      </c>
      <c r="B3" s="107"/>
      <c r="C3" s="108"/>
      <c r="D3" s="108"/>
      <c r="E3" s="109"/>
      <c r="F3" s="110"/>
      <c r="G3" s="110"/>
      <c r="H3" s="111" t="n">
        <f aca="false">IF(AF3="",AE3,AE3*AF3)</f>
        <v>392.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92.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.11676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5/100</f>
        <v>6.11676</v>
      </c>
      <c r="U11" s="161"/>
      <c r="V11" s="161"/>
      <c r="W11" s="225"/>
      <c r="X11" s="226" t="n">
        <v>1.56</v>
      </c>
      <c r="Y11" s="226"/>
      <c r="AL11" s="160" t="s">
        <v>93</v>
      </c>
      <c r="AM11" s="161" t="n">
        <f aca="false">T12</f>
        <v>8.1556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5/100</f>
        <v>8.15568</v>
      </c>
      <c r="U12" s="161"/>
      <c r="V12" s="161"/>
      <c r="W12" s="168"/>
      <c r="X12" s="161" t="n">
        <v>2.08</v>
      </c>
      <c r="Y12" s="161"/>
      <c r="AL12" s="160" t="s">
        <v>94</v>
      </c>
      <c r="AM12" s="161" t="n">
        <f aca="false">T13</f>
        <v>40.7784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5/100</f>
        <v>40.7784</v>
      </c>
      <c r="U13" s="161"/>
      <c r="V13" s="161"/>
      <c r="W13" s="168"/>
      <c r="X13" s="161" t="n">
        <v>10.4</v>
      </c>
      <c r="Y13" s="161"/>
      <c r="AL13" s="160" t="s">
        <v>95</v>
      </c>
      <c r="AM13" s="161" t="n">
        <f aca="false">T14</f>
        <v>74.61663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5/100</f>
        <v>74.61663</v>
      </c>
      <c r="U14" s="161"/>
      <c r="V14" s="161"/>
      <c r="W14" s="168"/>
      <c r="X14" s="161" t="n">
        <v>19.03</v>
      </c>
      <c r="Y14" s="161"/>
      <c r="AL14" s="160" t="s">
        <v>96</v>
      </c>
      <c r="AM14" s="161" t="n">
        <f aca="false">T15</f>
        <v>13.9587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5/100</f>
        <v>13.95876</v>
      </c>
      <c r="U15" s="161"/>
      <c r="V15" s="161"/>
      <c r="W15" s="168"/>
      <c r="X15" s="161" t="n">
        <v>3.56</v>
      </c>
      <c r="Y15" s="161"/>
      <c r="AL15" s="160" t="s">
        <v>119</v>
      </c>
      <c r="AM15" s="161" t="n">
        <f aca="false">T16</f>
        <v>7.2538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5/100</f>
        <v>7.25385</v>
      </c>
      <c r="U16" s="161"/>
      <c r="V16" s="161"/>
      <c r="W16" s="168"/>
      <c r="X16" s="161" t="n">
        <v>1.85</v>
      </c>
      <c r="Y16" s="161"/>
      <c r="AL16" s="160" t="s">
        <v>98</v>
      </c>
      <c r="AM16" s="161" t="n">
        <f aca="false">T17</f>
        <v>72.3032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5/100</f>
        <v>72.30324</v>
      </c>
      <c r="U17" s="161"/>
      <c r="V17" s="161"/>
      <c r="W17" s="168"/>
      <c r="X17" s="161" t="n">
        <v>18.44</v>
      </c>
      <c r="Y17" s="161"/>
      <c r="AL17" s="160" t="s">
        <v>99</v>
      </c>
      <c r="AM17" s="161" t="n">
        <f aca="false">T18</f>
        <v>13.21377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5/100</f>
        <v>13.21377</v>
      </c>
      <c r="U18" s="161"/>
      <c r="V18" s="161"/>
      <c r="W18" s="168"/>
      <c r="X18" s="161" t="n">
        <v>3.37</v>
      </c>
      <c r="Y18" s="161"/>
      <c r="AL18" s="160" t="s">
        <v>100</v>
      </c>
      <c r="AM18" s="161" t="n">
        <f aca="false">T19</f>
        <v>5.018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5/100</f>
        <v>5.01888</v>
      </c>
      <c r="U19" s="161"/>
      <c r="V19" s="161"/>
      <c r="W19" s="168"/>
      <c r="X19" s="161" t="n">
        <v>1.28</v>
      </c>
      <c r="Y19" s="161"/>
      <c r="AL19" s="160" t="s">
        <v>101</v>
      </c>
      <c r="AM19" s="161" t="n">
        <f aca="false">T20</f>
        <v>17.3308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5/100</f>
        <v>17.33082</v>
      </c>
      <c r="U20" s="161"/>
      <c r="V20" s="161"/>
      <c r="W20" s="168"/>
      <c r="X20" s="161" t="n">
        <v>4.42</v>
      </c>
      <c r="Y20" s="161"/>
      <c r="AL20" s="160" t="s">
        <v>102</v>
      </c>
      <c r="AM20" s="161" t="n">
        <f aca="false">T21</f>
        <v>31.0543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5/100</f>
        <v>31.05432</v>
      </c>
      <c r="U21" s="161"/>
      <c r="V21" s="161"/>
      <c r="W21" s="168"/>
      <c r="X21" s="161" t="n">
        <v>7.92</v>
      </c>
      <c r="Y21" s="161"/>
      <c r="AL21" s="160" t="s">
        <v>104</v>
      </c>
      <c r="AM21" s="161" t="n">
        <f aca="false">T22</f>
        <v>7.2146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5/100</f>
        <v>7.21464</v>
      </c>
      <c r="U22" s="161"/>
      <c r="V22" s="161"/>
      <c r="W22" s="168"/>
      <c r="X22" s="161" t="n">
        <v>1.84</v>
      </c>
      <c r="Y22" s="161"/>
      <c r="AL22" s="160" t="s">
        <v>106</v>
      </c>
      <c r="AM22" s="161" t="n">
        <f aca="false">T23</f>
        <v>1.1763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5/100</f>
        <v>1.1763</v>
      </c>
      <c r="U23" s="161"/>
      <c r="V23" s="161"/>
      <c r="W23" s="168"/>
      <c r="X23" s="161" t="n">
        <v>0.3</v>
      </c>
      <c r="Y23" s="161"/>
      <c r="AL23" s="160" t="s">
        <v>129</v>
      </c>
      <c r="AM23" s="161" t="n">
        <f aca="false">T24</f>
        <v>4.705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29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5/100</f>
        <v>4.7052</v>
      </c>
      <c r="U24" s="161"/>
      <c r="V24" s="161"/>
      <c r="W24" s="168"/>
      <c r="X24" s="161" t="n">
        <v>1.2</v>
      </c>
      <c r="Y24" s="161"/>
      <c r="AL24" s="160" t="s">
        <v>105</v>
      </c>
      <c r="AM24" s="161" t="n">
        <f aca="false">T25</f>
        <v>10.78275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5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5/100</f>
        <v>10.78275</v>
      </c>
      <c r="U25" s="161"/>
      <c r="V25" s="161"/>
      <c r="W25" s="168"/>
      <c r="X25" s="161" t="n">
        <v>2.75</v>
      </c>
      <c r="Y25" s="161"/>
      <c r="AL25" s="160" t="s">
        <v>107</v>
      </c>
      <c r="AM25" s="161" t="n">
        <f aca="false">T26</f>
        <v>78.42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5/100</f>
        <v>78.42</v>
      </c>
      <c r="U26" s="161"/>
      <c r="V26" s="161"/>
      <c r="W26" s="168"/>
      <c r="X26" s="161" t="n">
        <v>20</v>
      </c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2.75" hidden="false" customHeight="fals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2.75" hidden="false" customHeight="fals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1.25" hidden="false" customHeight="tru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/>
      <c r="D33" s="184"/>
      <c r="E33" s="185"/>
      <c r="F33" s="186"/>
      <c r="G33" s="186"/>
      <c r="H33" s="186"/>
      <c r="I33" s="231"/>
      <c r="J33" s="231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058670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/>
      <c r="D34" s="192"/>
      <c r="E34" s="193"/>
      <c r="F34" s="194"/>
      <c r="G34" s="194"/>
      <c r="H34" s="194"/>
      <c r="I34" s="233"/>
      <c r="J34" s="233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34"/>
      <c r="J35" s="234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92.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242"/>
      <c r="C36" s="237" t="e">
        <f aca="false">#REF!/3081.47</f>
        <v>#VALUE!</v>
      </c>
      <c r="D36" s="238" t="e">
        <f aca="false">#REF!/3081.47</f>
        <v>#VALUE!</v>
      </c>
      <c r="E36" s="239"/>
      <c r="F36" s="240"/>
      <c r="G36" s="240"/>
      <c r="H36" s="240"/>
      <c r="I36" s="240" t="n">
        <v>392.1</v>
      </c>
      <c r="J36" s="241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</row>
    <row r="37" customFormat="false" ht="12.75" hidden="false" customHeight="false" outlineLevel="0" collapsed="false">
      <c r="B37" s="236"/>
      <c r="C37" s="237"/>
      <c r="D37" s="238"/>
      <c r="E37" s="239"/>
      <c r="F37" s="240"/>
      <c r="G37" s="240"/>
      <c r="H37" s="240"/>
      <c r="I37" s="240"/>
      <c r="J37" s="241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40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40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0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89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89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9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9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40"/>
      <c r="C66" s="41"/>
      <c r="D66" s="42"/>
      <c r="E66" s="43"/>
      <c r="F66" s="44"/>
      <c r="G66" s="44"/>
      <c r="H66" s="44"/>
      <c r="I66" s="44"/>
      <c r="J66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5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44</v>
      </c>
      <c r="B3" s="107"/>
      <c r="C3" s="108"/>
      <c r="D3" s="108"/>
      <c r="E3" s="109"/>
      <c r="F3" s="110"/>
      <c r="G3" s="110"/>
      <c r="H3" s="111" t="n">
        <f aca="false">IF(AF3="",AE3,AE3*AF3)</f>
        <v>368.7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68.7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4613.6748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4613.67488</v>
      </c>
      <c r="U11" s="161"/>
      <c r="V11" s="161"/>
      <c r="W11" s="225"/>
      <c r="X11" s="226" t="n">
        <v>2.3</v>
      </c>
      <c r="Y11" s="226"/>
      <c r="AL11" s="160" t="s">
        <v>93</v>
      </c>
      <c r="AM11" s="161" t="n">
        <f aca="false">T12</f>
        <v>7040.86905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7040.869056</v>
      </c>
      <c r="U12" s="161"/>
      <c r="V12" s="161"/>
      <c r="W12" s="168"/>
      <c r="X12" s="161" t="n">
        <v>3.51</v>
      </c>
      <c r="Y12" s="161"/>
      <c r="AL12" s="160" t="s">
        <v>94</v>
      </c>
      <c r="AM12" s="161" t="n">
        <f aca="false">T13</f>
        <v>11253.354816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1253.354816</v>
      </c>
      <c r="U13" s="161"/>
      <c r="V13" s="161"/>
      <c r="W13" s="168"/>
      <c r="X13" s="161" t="n">
        <v>5.61</v>
      </c>
      <c r="Y13" s="161"/>
      <c r="AL13" s="160" t="s">
        <v>95</v>
      </c>
      <c r="AM13" s="161" t="n">
        <f aca="false">T14</f>
        <v>89585.53049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89585.530496</v>
      </c>
      <c r="U14" s="161"/>
      <c r="V14" s="161"/>
      <c r="W14" s="168"/>
      <c r="X14" s="161" t="n">
        <v>44.66</v>
      </c>
      <c r="Y14" s="161"/>
      <c r="AL14" s="160" t="s">
        <v>96</v>
      </c>
      <c r="AM14" s="161" t="n">
        <f aca="false">T15</f>
        <v>10029.72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0029.728</v>
      </c>
      <c r="U15" s="161"/>
      <c r="V15" s="161"/>
      <c r="W15" s="168"/>
      <c r="X15" s="161" t="n">
        <v>5</v>
      </c>
      <c r="Y15" s="161"/>
      <c r="AL15" s="160" t="s">
        <v>98</v>
      </c>
      <c r="AM15" s="161" t="n">
        <f aca="false">T16</f>
        <v>8705.80390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8705.803904</v>
      </c>
      <c r="U16" s="161"/>
      <c r="V16" s="161"/>
      <c r="W16" s="168"/>
      <c r="X16" s="161" t="n">
        <v>4.34</v>
      </c>
      <c r="Y16" s="161"/>
      <c r="AL16" s="160" t="s">
        <v>99</v>
      </c>
      <c r="AM16" s="161" t="n">
        <f aca="false">T17</f>
        <v>5636.70713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5636.707136</v>
      </c>
      <c r="U17" s="161"/>
      <c r="V17" s="161"/>
      <c r="W17" s="168"/>
      <c r="X17" s="161" t="n">
        <v>2.81</v>
      </c>
      <c r="Y17" s="161"/>
      <c r="AL17" s="160" t="s">
        <v>100</v>
      </c>
      <c r="AM17" s="161" t="n">
        <f aca="false">T18</f>
        <v>661.96204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661.962048</v>
      </c>
      <c r="U18" s="161"/>
      <c r="V18" s="161"/>
      <c r="W18" s="168"/>
      <c r="X18" s="161" t="n">
        <v>0.33</v>
      </c>
      <c r="Y18" s="161"/>
      <c r="AL18" s="160" t="s">
        <v>101</v>
      </c>
      <c r="AM18" s="161" t="n">
        <f aca="false">T19</f>
        <v>4874.44780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4874.447808</v>
      </c>
      <c r="U19" s="161"/>
      <c r="V19" s="161"/>
      <c r="W19" s="168"/>
      <c r="X19" s="161" t="n">
        <v>2.43</v>
      </c>
      <c r="Y19" s="161"/>
      <c r="AL19" s="160" t="s">
        <v>102</v>
      </c>
      <c r="AM19" s="161" t="n">
        <f aca="false">T20</f>
        <v>6499.26374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6499.263744</v>
      </c>
      <c r="U20" s="161"/>
      <c r="V20" s="161"/>
      <c r="W20" s="168"/>
      <c r="X20" s="161" t="n">
        <v>3.24</v>
      </c>
      <c r="Y20" s="161"/>
      <c r="AL20" s="160" t="s">
        <v>104</v>
      </c>
      <c r="AM20" s="161" t="n">
        <f aca="false">T21</f>
        <v>1624.81593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624.815936</v>
      </c>
      <c r="U21" s="161"/>
      <c r="V21" s="161"/>
      <c r="W21" s="168"/>
      <c r="X21" s="161" t="n">
        <v>0.81</v>
      </c>
      <c r="Y21" s="161"/>
      <c r="AL21" s="160" t="s">
        <v>106</v>
      </c>
      <c r="AM21" s="161" t="n">
        <f aca="false">T22</f>
        <v>621.84313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621.843136</v>
      </c>
      <c r="U22" s="161"/>
      <c r="V22" s="161"/>
      <c r="W22" s="168"/>
      <c r="X22" s="161" t="n">
        <v>0.31</v>
      </c>
      <c r="Y22" s="161"/>
      <c r="AL22" s="160" t="s">
        <v>105</v>
      </c>
      <c r="AM22" s="161" t="n">
        <f aca="false">T23</f>
        <v>9327.64704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9327.64704</v>
      </c>
      <c r="U23" s="161"/>
      <c r="V23" s="161"/>
      <c r="W23" s="168"/>
      <c r="X23" s="161" t="n">
        <v>4.65</v>
      </c>
      <c r="Y23" s="161"/>
      <c r="AL23" s="160" t="s">
        <v>107</v>
      </c>
      <c r="AM23" s="161" t="n">
        <f aca="false">T24</f>
        <v>40118.91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40118.912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00594.56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68.7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Fernando Laynes  Porto de Souza</cp:lastModifiedBy>
  <cp:lastPrinted>2000-06-20T16:51:26Z</cp:lastPrinted>
  <cp:revision>0</cp:revision>
  <dc:subject/>
  <dc:title/>
</cp:coreProperties>
</file>