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20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49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2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3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4228692"/>
        <c:axId val="92804238"/>
        <c:axId val="0"/>
      </c:bar3DChart>
      <c:catAx>
        <c:axId val="42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38"/>
        <c:auto val="1"/>
        <c:lblAlgn val="ctr"/>
        <c:lblOffset val="100"/>
        <c:noMultiLvlLbl val="0"/>
      </c:catAx>
      <c:valAx>
        <c:axId val="928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25281438"/>
        <c:axId val="56127318"/>
        <c:axId val="0"/>
      </c:bar3DChart>
      <c:catAx>
        <c:axId val="252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318"/>
        <c:auto val="1"/>
        <c:lblAlgn val="ctr"/>
        <c:lblOffset val="100"/>
        <c:noMultiLvlLbl val="0"/>
      </c:catAx>
      <c:valAx>
        <c:axId val="561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222878519394"/>
          <c:w val="0.646522174761377"/>
          <c:h val="0.950777712148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52927720"/>
        <c:axId val="99183099"/>
        <c:axId val="0"/>
      </c:bar3DChart>
      <c:catAx>
        <c:axId val="529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99"/>
        <c:auto val="1"/>
        <c:lblAlgn val="ctr"/>
        <c:lblOffset val="100"/>
        <c:noMultiLvlLbl val="0"/>
      </c:catAx>
      <c:valAx>
        <c:axId val="991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8023232919866"/>
          <c:w val="0.288350999314454"/>
          <c:h val="0.8682811577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2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2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2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17422267"/>
        <c:axId val="28347907"/>
        <c:axId val="0"/>
      </c:bar3DChart>
      <c:catAx>
        <c:axId val="174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07"/>
        <c:auto val="1"/>
        <c:lblAlgn val="ctr"/>
        <c:lblOffset val="100"/>
        <c:noMultiLvlLbl val="0"/>
      </c:catAx>
      <c:valAx>
        <c:axId val="283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829493087558"/>
          <c:w val="0.64093234192902"/>
          <c:h val="0.953917050691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94642840"/>
        <c:axId val="14513035"/>
        <c:axId val="0"/>
      </c:bar3DChart>
      <c:catAx>
        <c:axId val="9464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035"/>
        <c:auto val="1"/>
        <c:lblAlgn val="ctr"/>
        <c:lblOffset val="100"/>
        <c:noMultiLvlLbl val="0"/>
      </c:catAx>
      <c:valAx>
        <c:axId val="145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677419354839"/>
          <c:w val="0.312556030164004"/>
          <c:h val="0.9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77408438"/>
        <c:axId val="16632245"/>
        <c:axId val="0"/>
      </c:bar3DChart>
      <c:catAx>
        <c:axId val="774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45"/>
        <c:auto val="1"/>
        <c:lblAlgn val="ctr"/>
        <c:lblOffset val="100"/>
        <c:noMultiLvlLbl val="0"/>
      </c:catAx>
      <c:valAx>
        <c:axId val="166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0091743119266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84943212"/>
        <c:axId val="25561867"/>
        <c:axId val="0"/>
      </c:bar3DChart>
      <c:catAx>
        <c:axId val="849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867"/>
        <c:auto val="1"/>
        <c:lblAlgn val="ctr"/>
        <c:lblOffset val="100"/>
        <c:noMultiLvlLbl val="0"/>
      </c:catAx>
      <c:valAx>
        <c:axId val="255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99763579"/>
        <c:axId val="28362484"/>
        <c:axId val="0"/>
      </c:bar3DChart>
      <c:catAx>
        <c:axId val="9976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484"/>
        <c:auto val="1"/>
        <c:lblAlgn val="ctr"/>
        <c:lblOffset val="100"/>
        <c:noMultiLvlLbl val="0"/>
      </c:catAx>
      <c:valAx>
        <c:axId val="283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631443771785"/>
          <c:w val="0.64899162761308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92264320"/>
        <c:axId val="24151724"/>
        <c:axId val="0"/>
      </c:bar3DChart>
      <c:catAx>
        <c:axId val="922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724"/>
        <c:auto val="1"/>
        <c:lblAlgn val="ctr"/>
        <c:lblOffset val="100"/>
        <c:noMultiLvlLbl val="0"/>
      </c:catAx>
      <c:valAx>
        <c:axId val="24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457897633462"/>
          <c:w val="0.3065136117108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91069300"/>
        <c:axId val="40607060"/>
        <c:axId val="0"/>
      </c:bar3DChart>
      <c:catAx>
        <c:axId val="910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60"/>
        <c:auto val="1"/>
        <c:lblAlgn val="ctr"/>
        <c:lblOffset val="100"/>
        <c:noMultiLvlLbl val="0"/>
      </c:catAx>
      <c:valAx>
        <c:axId val="406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631443771785"/>
          <c:w val="0.6737998843262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55650185"/>
        <c:axId val="74932365"/>
        <c:axId val="0"/>
      </c:bar3DChart>
      <c:catAx>
        <c:axId val="556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365"/>
        <c:auto val="1"/>
        <c:lblAlgn val="ctr"/>
        <c:lblOffset val="100"/>
        <c:noMultiLvlLbl val="0"/>
      </c:catAx>
      <c:valAx>
        <c:axId val="7493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975784259769"/>
          <c:w val="0.293075345706925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511181476351"/>
          <c:w val="0.655308201197102"/>
          <c:h val="0.8321789036216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97201399"/>
        <c:axId val="98899686"/>
        <c:axId val="0"/>
      </c:bar3DChart>
      <c:catAx>
        <c:axId val="972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686"/>
        <c:auto val="1"/>
        <c:lblAlgn val="ctr"/>
        <c:lblOffset val="100"/>
        <c:noMultiLvlLbl val="0"/>
      </c:catAx>
      <c:valAx>
        <c:axId val="988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587967544033"/>
          <c:w val="0.287094403024257"/>
          <c:h val="0.8937264991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631443771785"/>
          <c:w val="0.664276298444503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12086062"/>
        <c:axId val="10924830"/>
        <c:axId val="0"/>
      </c:bar3DChart>
      <c:catAx>
        <c:axId val="120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830"/>
        <c:auto val="1"/>
        <c:lblAlgn val="ctr"/>
        <c:lblOffset val="100"/>
        <c:noMultiLvlLbl val="0"/>
      </c:catAx>
      <c:valAx>
        <c:axId val="109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630526508897"/>
          <c:w val="0.29949907724756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89881507"/>
        <c:axId val="18296773"/>
        <c:axId val="0"/>
      </c:bar3DChart>
      <c:catAx>
        <c:axId val="898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73"/>
        <c:auto val="1"/>
        <c:lblAlgn val="ctr"/>
        <c:lblOffset val="100"/>
        <c:noMultiLvlLbl val="0"/>
      </c:catAx>
      <c:valAx>
        <c:axId val="182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321934630644"/>
          <c:w val="0.661358363214512"/>
          <c:h val="0.952767806536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40302583"/>
        <c:axId val="96889296"/>
        <c:axId val="0"/>
      </c:bar3DChart>
      <c:catAx>
        <c:axId val="403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96"/>
        <c:auto val="1"/>
        <c:lblAlgn val="ctr"/>
        <c:lblOffset val="100"/>
        <c:noMultiLvlLbl val="0"/>
      </c:catAx>
      <c:valAx>
        <c:axId val="968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493670886076"/>
          <c:w val="0.295770934402025"/>
          <c:h val="0.89986774985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160077145612"/>
          <c:w val="0.652137336347863"/>
          <c:h val="0.9517839922854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5409257"/>
        <c:axId val="15048349"/>
        <c:axId val="0"/>
      </c:bar3DChart>
      <c:catAx>
        <c:axId val="354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349"/>
        <c:auto val="1"/>
        <c:lblAlgn val="ctr"/>
        <c:lblOffset val="100"/>
        <c:noMultiLvlLbl val="0"/>
      </c:catAx>
      <c:valAx>
        <c:axId val="150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31243972999"/>
          <c:w val="0.313475997686524"/>
          <c:h val="0.89816779170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62634892"/>
        <c:axId val="47809159"/>
        <c:axId val="0"/>
      </c:bar3DChart>
      <c:catAx>
        <c:axId val="626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159"/>
        <c:auto val="1"/>
        <c:lblAlgn val="ctr"/>
        <c:lblOffset val="100"/>
        <c:noMultiLvlLbl val="0"/>
      </c:catAx>
      <c:valAx>
        <c:axId val="478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974166184693"/>
          <c:w val="0.662582519144442"/>
          <c:h val="0.951802583381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49032594"/>
        <c:axId val="37821040"/>
        <c:axId val="0"/>
      </c:bar3DChart>
      <c:catAx>
        <c:axId val="490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40"/>
        <c:auto val="1"/>
        <c:lblAlgn val="ctr"/>
        <c:lblOffset val="100"/>
        <c:noMultiLvlLbl val="0"/>
      </c:catAx>
      <c:valAx>
        <c:axId val="378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8023905918643"/>
          <c:w val="0.299973593873779"/>
          <c:h val="0.897821476768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710009354537"/>
          <c:w val="0.667246743658704"/>
          <c:h val="0.8589335827876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51499329"/>
        <c:axId val="67774174"/>
        <c:axId val="0"/>
      </c:bar3DChart>
      <c:catAx>
        <c:axId val="514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174"/>
        <c:auto val="1"/>
        <c:lblAlgn val="ctr"/>
        <c:lblOffset val="100"/>
        <c:noMultiLvlLbl val="0"/>
      </c:catAx>
      <c:valAx>
        <c:axId val="677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4041159962582"/>
          <c:w val="0.293940832146812"/>
          <c:h val="0.90420954162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9097413318657"/>
          <c:w val="0.666473592754463"/>
          <c:h val="0.86186020913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74550870"/>
        <c:axId val="51853785"/>
        <c:axId val="0"/>
      </c:bar3DChart>
      <c:catAx>
        <c:axId val="745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85"/>
        <c:auto val="1"/>
        <c:lblAlgn val="ctr"/>
        <c:lblOffset val="100"/>
        <c:noMultiLvlLbl val="0"/>
      </c:catAx>
      <c:valAx>
        <c:axId val="518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630526508897"/>
          <c:w val="0.287925859617714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33200</xdr:rowOff>
    </xdr:from>
    <xdr:to>
      <xdr:col>25</xdr:col>
      <xdr:colOff>720</xdr:colOff>
      <xdr:row>56</xdr:row>
      <xdr:rowOff>66960</xdr:rowOff>
    </xdr:to>
    <xdr:graphicFrame>
      <xdr:nvGraphicFramePr>
        <xdr:cNvPr id="0" name="Chart 1"/>
        <xdr:cNvGraphicFramePr/>
      </xdr:nvGraphicFramePr>
      <xdr:xfrm>
        <a:off x="29880" y="847728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85680</xdr:rowOff>
    </xdr:from>
    <xdr:to>
      <xdr:col>24</xdr:col>
      <xdr:colOff>765720</xdr:colOff>
      <xdr:row>57</xdr:row>
      <xdr:rowOff>171720</xdr:rowOff>
    </xdr:to>
    <xdr:graphicFrame>
      <xdr:nvGraphicFramePr>
        <xdr:cNvPr id="9" name="Chart 1"/>
        <xdr:cNvGraphicFramePr/>
      </xdr:nvGraphicFramePr>
      <xdr:xfrm>
        <a:off x="40320" y="842976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52640</xdr:rowOff>
    </xdr:from>
    <xdr:to>
      <xdr:col>24</xdr:col>
      <xdr:colOff>755640</xdr:colOff>
      <xdr:row>57</xdr:row>
      <xdr:rowOff>95040</xdr:rowOff>
    </xdr:to>
    <xdr:graphicFrame>
      <xdr:nvGraphicFramePr>
        <xdr:cNvPr id="10" name="Chart 1"/>
        <xdr:cNvGraphicFramePr/>
      </xdr:nvGraphicFramePr>
      <xdr:xfrm>
        <a:off x="20160" y="8496720"/>
        <a:ext cx="68263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47520</xdr:rowOff>
    </xdr:from>
    <xdr:to>
      <xdr:col>24</xdr:col>
      <xdr:colOff>765720</xdr:colOff>
      <xdr:row>57</xdr:row>
      <xdr:rowOff>171720</xdr:rowOff>
    </xdr:to>
    <xdr:graphicFrame>
      <xdr:nvGraphicFramePr>
        <xdr:cNvPr id="11" name="Chart 1"/>
        <xdr:cNvGraphicFramePr/>
      </xdr:nvGraphicFramePr>
      <xdr:xfrm>
        <a:off x="29880" y="839160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85680</xdr:rowOff>
    </xdr:from>
    <xdr:to>
      <xdr:col>24</xdr:col>
      <xdr:colOff>755640</xdr:colOff>
      <xdr:row>57</xdr:row>
      <xdr:rowOff>152640</xdr:rowOff>
    </xdr:to>
    <xdr:graphicFrame>
      <xdr:nvGraphicFramePr>
        <xdr:cNvPr id="12" name="Chart 1"/>
        <xdr:cNvGraphicFramePr/>
      </xdr:nvGraphicFramePr>
      <xdr:xfrm>
        <a:off x="20160" y="8429760"/>
        <a:ext cx="68263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3" name="Chart 1"/>
        <xdr:cNvGraphicFramePr/>
      </xdr:nvGraphicFramePr>
      <xdr:xfrm>
        <a:off x="29880" y="841104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8</xdr:row>
      <xdr:rowOff>9360</xdr:rowOff>
    </xdr:to>
    <xdr:graphicFrame>
      <xdr:nvGraphicFramePr>
        <xdr:cNvPr id="14" name="Chart 1"/>
        <xdr:cNvGraphicFramePr/>
      </xdr:nvGraphicFramePr>
      <xdr:xfrm>
        <a:off x="29880" y="841104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40320" y="841104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56880</xdr:rowOff>
    </xdr:from>
    <xdr:to>
      <xdr:col>24</xdr:col>
      <xdr:colOff>765720</xdr:colOff>
      <xdr:row>57</xdr:row>
      <xdr:rowOff>133200</xdr:rowOff>
    </xdr:to>
    <xdr:graphicFrame>
      <xdr:nvGraphicFramePr>
        <xdr:cNvPr id="16" name="Chart 1"/>
        <xdr:cNvGraphicFramePr/>
      </xdr:nvGraphicFramePr>
      <xdr:xfrm>
        <a:off x="20160" y="840096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7" name="Chart 1"/>
        <xdr:cNvGraphicFramePr/>
      </xdr:nvGraphicFramePr>
      <xdr:xfrm>
        <a:off x="50040" y="841104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75800</xdr:colOff>
      <xdr:row>57</xdr:row>
      <xdr:rowOff>152640</xdr:rowOff>
    </xdr:to>
    <xdr:graphicFrame>
      <xdr:nvGraphicFramePr>
        <xdr:cNvPr id="18" name="Chart 1"/>
        <xdr:cNvGraphicFramePr/>
      </xdr:nvGraphicFramePr>
      <xdr:xfrm>
        <a:off x="20160" y="8420400"/>
        <a:ext cx="6846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14480</xdr:rowOff>
    </xdr:from>
    <xdr:to>
      <xdr:col>25</xdr:col>
      <xdr:colOff>720</xdr:colOff>
      <xdr:row>57</xdr:row>
      <xdr:rowOff>47520</xdr:rowOff>
    </xdr:to>
    <xdr:graphicFrame>
      <xdr:nvGraphicFramePr>
        <xdr:cNvPr id="1" name="Chart 1"/>
        <xdr:cNvGraphicFramePr/>
      </xdr:nvGraphicFramePr>
      <xdr:xfrm>
        <a:off x="20160" y="8458560"/>
        <a:ext cx="6856200" cy="18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19" name="Chart 1"/>
        <xdr:cNvGraphicFramePr/>
      </xdr:nvGraphicFramePr>
      <xdr:xfrm>
        <a:off x="20160" y="8420400"/>
        <a:ext cx="6827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38160</xdr:rowOff>
    </xdr:from>
    <xdr:to>
      <xdr:col>24</xdr:col>
      <xdr:colOff>77580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9880" y="838224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04400</xdr:rowOff>
    </xdr:from>
    <xdr:to>
      <xdr:col>24</xdr:col>
      <xdr:colOff>765720</xdr:colOff>
      <xdr:row>57</xdr:row>
      <xdr:rowOff>123840</xdr:rowOff>
    </xdr:to>
    <xdr:graphicFrame>
      <xdr:nvGraphicFramePr>
        <xdr:cNvPr id="3" name="Chart 1"/>
        <xdr:cNvGraphicFramePr/>
      </xdr:nvGraphicFramePr>
      <xdr:xfrm>
        <a:off x="29880" y="8448480"/>
        <a:ext cx="682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23840</xdr:rowOff>
    </xdr:from>
    <xdr:to>
      <xdr:col>24</xdr:col>
      <xdr:colOff>775800</xdr:colOff>
      <xdr:row>57</xdr:row>
      <xdr:rowOff>104400</xdr:rowOff>
    </xdr:to>
    <xdr:graphicFrame>
      <xdr:nvGraphicFramePr>
        <xdr:cNvPr id="4" name="Chart 1"/>
        <xdr:cNvGraphicFramePr/>
      </xdr:nvGraphicFramePr>
      <xdr:xfrm>
        <a:off x="20160" y="8467920"/>
        <a:ext cx="68464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23840</xdr:rowOff>
    </xdr:from>
    <xdr:to>
      <xdr:col>24</xdr:col>
      <xdr:colOff>765720</xdr:colOff>
      <xdr:row>57</xdr:row>
      <xdr:rowOff>142920</xdr:rowOff>
    </xdr:to>
    <xdr:graphicFrame>
      <xdr:nvGraphicFramePr>
        <xdr:cNvPr id="5" name="Chart 1"/>
        <xdr:cNvGraphicFramePr/>
      </xdr:nvGraphicFramePr>
      <xdr:xfrm>
        <a:off x="29880" y="846792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133200</xdr:rowOff>
    </xdr:from>
    <xdr:to>
      <xdr:col>24</xdr:col>
      <xdr:colOff>76572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40320" y="8477280"/>
        <a:ext cx="68162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95040</xdr:rowOff>
    </xdr:from>
    <xdr:to>
      <xdr:col>24</xdr:col>
      <xdr:colOff>75564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0160" y="8439120"/>
        <a:ext cx="682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8" name="Chart 1"/>
        <xdr:cNvGraphicFramePr/>
      </xdr:nvGraphicFramePr>
      <xdr:xfrm>
        <a:off x="20160" y="842040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1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1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1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1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1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1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1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1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1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1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1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1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1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1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1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1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1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1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1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1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66.5</v>
      </c>
      <c r="B13" s="135"/>
      <c r="C13" s="136"/>
      <c r="D13" s="136"/>
      <c r="E13" s="137"/>
      <c r="F13" s="136"/>
      <c r="G13" s="136"/>
      <c r="H13" s="138" t="n">
        <f aca="false">IF(AF13="",AE13,AE13*AF13)</f>
        <v>322.65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22.65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81.463697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81.4636975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525.677512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25.6775125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413.96522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13.9652275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2295.81607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95.816075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557.72193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57.721935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1130.743057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30.7430575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714.492292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714.4922925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73.79542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3.7954225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3151.91945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51.9194525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3317.1323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317.132385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184.3836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184.38362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30.88297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0.8829725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986.98635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86.98635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4291.24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291.245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456.2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22.65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7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6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85.8976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85.8976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588.91341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88.91341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941.25477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941.25477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7493.12625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7493.12625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838.90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838.90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728.17214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728.17214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471.46629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471.46629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55.3679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55.36792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07.7092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07.70928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543.61238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43.61238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35.90309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35.90309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52.01229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52.01229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780.184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780.1844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3355.63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355.63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778.1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s">
        <v>144</v>
      </c>
      <c r="B13" s="135"/>
      <c r="C13" s="136"/>
      <c r="D13" s="136"/>
      <c r="E13" s="137"/>
      <c r="F13" s="136"/>
      <c r="G13" s="136"/>
      <c r="H13" s="138" t="n">
        <f aca="false">IF(AF13="",AE13,AE13*AF13)</f>
        <v>33070.8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3070.8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25.66915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244" t="n">
        <v>33070.83</v>
      </c>
      <c r="N21" s="180"/>
      <c r="O21" s="180"/>
      <c r="P21" s="180"/>
      <c r="Q21" s="180"/>
      <c r="R21" s="180"/>
      <c r="S21" s="180"/>
      <c r="T21" s="185" t="n">
        <f aca="false">X21*$M$21/100</f>
        <v>125.669154</v>
      </c>
      <c r="U21" s="185"/>
      <c r="V21" s="185"/>
      <c r="W21" s="180"/>
      <c r="X21" s="179" t="n">
        <v>0.38</v>
      </c>
      <c r="Y21" s="179"/>
      <c r="AL21" s="177" t="s">
        <v>109</v>
      </c>
      <c r="AM21" s="178" t="n">
        <f aca="false">T22</f>
        <v>218.26747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M$21/100</f>
        <v>218.267478</v>
      </c>
      <c r="U22" s="185"/>
      <c r="V22" s="185"/>
      <c r="W22" s="180"/>
      <c r="X22" s="185" t="n">
        <v>0.66</v>
      </c>
      <c r="Y22" s="185"/>
      <c r="AL22" s="177" t="s">
        <v>110</v>
      </c>
      <c r="AM22" s="178" t="n">
        <f aca="false">T23</f>
        <v>5807.23774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M$21/100</f>
        <v>5807.237748</v>
      </c>
      <c r="U23" s="185"/>
      <c r="V23" s="185"/>
      <c r="W23" s="180"/>
      <c r="X23" s="185" t="n">
        <v>17.56</v>
      </c>
      <c r="Y23" s="185"/>
      <c r="AL23" s="177" t="s">
        <v>111</v>
      </c>
      <c r="AM23" s="178" t="n">
        <f aca="false">T24</f>
        <v>15493.68385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M$21/100</f>
        <v>15493.683855</v>
      </c>
      <c r="U24" s="185"/>
      <c r="V24" s="185"/>
      <c r="W24" s="180"/>
      <c r="X24" s="185" t="n">
        <v>46.85</v>
      </c>
      <c r="Y24" s="185"/>
      <c r="AL24" s="177" t="s">
        <v>116</v>
      </c>
      <c r="AM24" s="178" t="n">
        <f aca="false">T25</f>
        <v>2222.3597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6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M$21/100</f>
        <v>2222.359776</v>
      </c>
      <c r="U25" s="185"/>
      <c r="V25" s="185"/>
      <c r="W25" s="180"/>
      <c r="X25" s="185" t="n">
        <v>6.72</v>
      </c>
      <c r="Y25" s="185"/>
      <c r="AL25" s="177" t="s">
        <v>121</v>
      </c>
      <c r="AM25" s="178" t="n">
        <f aca="false">T26</f>
        <v>2589.4459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21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M$21/100</f>
        <v>2589.445989</v>
      </c>
      <c r="U26" s="185"/>
      <c r="V26" s="185"/>
      <c r="W26" s="180"/>
      <c r="X26" s="185" t="n">
        <v>7.83</v>
      </c>
      <c r="Y26" s="185"/>
      <c r="AL26" s="177" t="s">
        <v>123</v>
      </c>
      <c r="AM26" s="178" t="n">
        <f aca="false">T27</f>
        <v>6614.16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23</v>
      </c>
      <c r="C27" s="181"/>
      <c r="D27" s="182"/>
      <c r="E27" s="183"/>
      <c r="F27" s="181"/>
      <c r="G27" s="181"/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M$21/100</f>
        <v>6614.166</v>
      </c>
      <c r="U27" s="185"/>
      <c r="V27" s="185"/>
      <c r="W27" s="180"/>
      <c r="X27" s="185" t="n">
        <v>20</v>
      </c>
      <c r="Y27" s="185"/>
      <c r="AL27" s="177"/>
      <c r="AM27" s="178" t="n">
        <f aca="false">T28</f>
        <v>0</v>
      </c>
      <c r="AN27" s="178"/>
      <c r="AO27" s="178"/>
    </row>
    <row r="28" customFormat="false" ht="13.5" hidden="false" customHeight="true" outlineLevel="0" collapsed="false">
      <c r="A28" s="179"/>
      <c r="B28" s="180"/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/>
      <c r="U28" s="185"/>
      <c r="V28" s="185"/>
      <c r="W28" s="180"/>
      <c r="X28" s="185"/>
      <c r="Y28" s="185"/>
      <c r="AL28" s="177"/>
      <c r="AM28" s="178" t="n">
        <f aca="false">T29</f>
        <v>0</v>
      </c>
      <c r="AN28" s="178"/>
      <c r="AO28" s="178"/>
    </row>
    <row r="29" customFormat="false" ht="13.5" hidden="false" customHeight="true" outlineLevel="0" collapsed="false">
      <c r="A29" s="179"/>
      <c r="B29" s="180"/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/>
      <c r="U29" s="185"/>
      <c r="V29" s="185"/>
      <c r="W29" s="180"/>
      <c r="X29" s="185"/>
      <c r="Y29" s="185"/>
      <c r="AL29" s="177"/>
      <c r="AM29" s="178" t="n">
        <f aca="false">T30</f>
        <v>0</v>
      </c>
      <c r="AN29" s="178"/>
      <c r="AO29" s="178"/>
    </row>
    <row r="30" customFormat="false" ht="13.5" hidden="false" customHeight="true" outlineLevel="0" collapsed="false">
      <c r="A30" s="179"/>
      <c r="B30" s="180"/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/>
      <c r="U30" s="185"/>
      <c r="V30" s="185"/>
      <c r="W30" s="180"/>
      <c r="X30" s="185"/>
      <c r="Y30" s="185"/>
      <c r="AL30" s="177"/>
      <c r="AM30" s="178" t="n">
        <f aca="false">T31</f>
        <v>0</v>
      </c>
      <c r="AN30" s="178"/>
      <c r="AO30" s="178"/>
    </row>
    <row r="31" customFormat="false" ht="13.5" hidden="false" customHeight="true" outlineLevel="0" collapsed="false">
      <c r="A31" s="179"/>
      <c r="B31" s="180"/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/>
      <c r="U31" s="185"/>
      <c r="V31" s="185"/>
      <c r="W31" s="180"/>
      <c r="X31" s="185"/>
      <c r="Y31" s="185"/>
      <c r="AL31" s="177"/>
      <c r="AM31" s="178" t="n">
        <f aca="false">T32</f>
        <v>0</v>
      </c>
      <c r="AN31" s="178"/>
      <c r="AO31" s="178"/>
    </row>
    <row r="32" customFormat="false" ht="13.5" hidden="false" customHeight="true" outlineLevel="0" collapsed="false">
      <c r="A32" s="179"/>
      <c r="B32" s="180"/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/>
      <c r="U32" s="185"/>
      <c r="V32" s="185"/>
      <c r="W32" s="180"/>
      <c r="X32" s="185"/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15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245"/>
      <c r="C39" s="181" t="n">
        <f aca="false">SUM(C22:C32)</f>
        <v>179433.99</v>
      </c>
      <c r="D39" s="182" t="n">
        <f aca="false">SUM(D22:D32)</f>
        <v>233264.187</v>
      </c>
      <c r="E39" s="183" t="n">
        <v>100</v>
      </c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237"/>
      <c r="C43" s="195"/>
      <c r="D43" s="196"/>
      <c r="E43" s="197"/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SUM(T21:V42)</f>
        <v>33070.83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46"/>
      <c r="C46" s="247"/>
      <c r="D46" s="248"/>
      <c r="E46" s="249"/>
      <c r="F46" s="247"/>
      <c r="G46" s="247"/>
      <c r="H46" s="247"/>
      <c r="I46" s="250"/>
      <c r="J46" s="250"/>
      <c r="K46" s="247"/>
      <c r="L46" s="247"/>
      <c r="M46" s="247"/>
      <c r="N46" s="247"/>
      <c r="O46" s="247"/>
      <c r="P46" s="247"/>
      <c r="Q46" s="247"/>
      <c r="R46" s="247"/>
      <c r="S46" s="247"/>
      <c r="T46" s="216" t="str">
        <f aca="false">X13</f>
        <v/>
      </c>
      <c r="U46" s="216"/>
      <c r="V46" s="216"/>
      <c r="W46" s="247"/>
      <c r="X46" s="247"/>
      <c r="Y46" s="247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2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2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2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222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2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95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95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95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54.5</v>
      </c>
      <c r="B13" s="135"/>
      <c r="C13" s="136"/>
      <c r="D13" s="136"/>
      <c r="E13" s="137"/>
      <c r="F13" s="136"/>
      <c r="G13" s="136"/>
      <c r="H13" s="138" t="n">
        <f aca="false">IF(AF13="",AE13,AE13*AF13)</f>
        <v>345.7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45.7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259.27049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259.270495</v>
      </c>
      <c r="U21" s="185"/>
      <c r="V21" s="185"/>
      <c r="W21" s="180"/>
      <c r="X21" s="179" t="n">
        <v>4.23</v>
      </c>
      <c r="Y21" s="179"/>
      <c r="AL21" s="177" t="s">
        <v>109</v>
      </c>
      <c r="AM21" s="178" t="n">
        <f aca="false">T22</f>
        <v>1255.1502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255.150275</v>
      </c>
      <c r="U22" s="185"/>
      <c r="V22" s="185"/>
      <c r="W22" s="180"/>
      <c r="X22" s="185" t="n">
        <v>2.35</v>
      </c>
      <c r="Y22" s="185"/>
      <c r="AL22" s="177" t="s">
        <v>110</v>
      </c>
      <c r="AM22" s="178" t="n">
        <f aca="false">T23</f>
        <v>2601.09865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01.098655</v>
      </c>
      <c r="U23" s="185"/>
      <c r="V23" s="185"/>
      <c r="W23" s="180"/>
      <c r="X23" s="185" t="n">
        <v>4.87</v>
      </c>
      <c r="Y23" s="185"/>
      <c r="AL23" s="177" t="s">
        <v>111</v>
      </c>
      <c r="AM23" s="178" t="n">
        <f aca="false">T24</f>
        <v>3749.427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3749.42763</v>
      </c>
      <c r="U24" s="185"/>
      <c r="V24" s="185"/>
      <c r="W24" s="180"/>
      <c r="X24" s="185" t="n">
        <v>7.02</v>
      </c>
      <c r="Y24" s="185"/>
      <c r="AL24" s="177" t="s">
        <v>112</v>
      </c>
      <c r="AM24" s="178" t="n">
        <f aca="false">T25</f>
        <v>4080.5736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4080.57366</v>
      </c>
      <c r="U25" s="185"/>
      <c r="V25" s="185"/>
      <c r="W25" s="180"/>
      <c r="X25" s="185" t="n">
        <v>7.64</v>
      </c>
      <c r="Y25" s="185"/>
      <c r="AL25" s="177" t="s">
        <v>146</v>
      </c>
      <c r="AM25" s="178" t="n">
        <f aca="false">T26</f>
        <v>1634.365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4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634.36589</v>
      </c>
      <c r="U26" s="185"/>
      <c r="V26" s="185"/>
      <c r="W26" s="180"/>
      <c r="X26" s="185" t="n">
        <v>3.06</v>
      </c>
      <c r="Y26" s="185"/>
      <c r="AL26" s="177" t="s">
        <v>136</v>
      </c>
      <c r="AM26" s="178" t="n">
        <f aca="false">T27</f>
        <v>891.95785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91.957855</v>
      </c>
      <c r="U27" s="185"/>
      <c r="V27" s="185"/>
      <c r="W27" s="180"/>
      <c r="X27" s="185" t="n">
        <v>1.67</v>
      </c>
      <c r="Y27" s="185"/>
      <c r="AL27" s="177" t="s">
        <v>114</v>
      </c>
      <c r="AM27" s="178" t="n">
        <f aca="false">T28</f>
        <v>3391.57627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4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391.576275</v>
      </c>
      <c r="U28" s="185"/>
      <c r="V28" s="185"/>
      <c r="W28" s="180"/>
      <c r="X28" s="185" t="n">
        <v>6.35</v>
      </c>
      <c r="Y28" s="185"/>
      <c r="AL28" s="177" t="s">
        <v>137</v>
      </c>
      <c r="AM28" s="178" t="n">
        <f aca="false">T29</f>
        <v>998.77915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998.779155</v>
      </c>
      <c r="U29" s="185"/>
      <c r="V29" s="185"/>
      <c r="W29" s="180"/>
      <c r="X29" s="185" t="n">
        <v>1.87</v>
      </c>
      <c r="Y29" s="185"/>
      <c r="AL29" s="177" t="s">
        <v>138</v>
      </c>
      <c r="AM29" s="178" t="n">
        <f aca="false">T30</f>
        <v>1009.4612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8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009.461285</v>
      </c>
      <c r="U30" s="185"/>
      <c r="V30" s="185"/>
      <c r="W30" s="180"/>
      <c r="X30" s="185" t="n">
        <v>1.89</v>
      </c>
      <c r="Y30" s="185"/>
      <c r="AL30" s="177" t="s">
        <v>139</v>
      </c>
      <c r="AM30" s="178" t="n">
        <f aca="false">T31</f>
        <v>2002.89937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39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02.899375</v>
      </c>
      <c r="U31" s="185"/>
      <c r="V31" s="185"/>
      <c r="W31" s="180"/>
      <c r="X31" s="185" t="n">
        <v>3.75</v>
      </c>
      <c r="Y31" s="185"/>
      <c r="AL31" s="177" t="s">
        <v>115</v>
      </c>
      <c r="AM31" s="178" t="n">
        <f aca="false">T32</f>
        <v>2307.3400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5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307.34008</v>
      </c>
      <c r="U32" s="185"/>
      <c r="V32" s="185"/>
      <c r="W32" s="180"/>
      <c r="X32" s="185" t="n">
        <v>4.32</v>
      </c>
      <c r="Y32" s="185"/>
      <c r="AL32" s="177" t="s">
        <v>116</v>
      </c>
      <c r="AM32" s="178" t="n">
        <f aca="false">T33</f>
        <v>256.37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6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6.37112</v>
      </c>
      <c r="U33" s="185"/>
      <c r="V33" s="185"/>
      <c r="W33" s="180"/>
      <c r="X33" s="185" t="n">
        <v>0.48</v>
      </c>
      <c r="Y33" s="185"/>
      <c r="AL33" s="177" t="s">
        <v>117</v>
      </c>
      <c r="AM33" s="178" t="n">
        <f aca="false">T34</f>
        <v>5501.296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7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5501.29695</v>
      </c>
      <c r="U34" s="185"/>
      <c r="V34" s="185"/>
      <c r="W34" s="180"/>
      <c r="X34" s="185" t="n">
        <v>10.3</v>
      </c>
      <c r="Y34" s="185"/>
      <c r="AL34" s="177" t="s">
        <v>118</v>
      </c>
      <c r="AM34" s="178" t="n">
        <f aca="false">T35</f>
        <v>4764.2299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8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64.22998</v>
      </c>
      <c r="U35" s="185"/>
      <c r="V35" s="185"/>
      <c r="W35" s="180"/>
      <c r="X35" s="185" t="n">
        <v>8.92</v>
      </c>
      <c r="Y35" s="185"/>
      <c r="AL35" s="177" t="s">
        <v>119</v>
      </c>
      <c r="AM35" s="178" t="n">
        <f aca="false">T36</f>
        <v>507.401175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19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07.401175</v>
      </c>
      <c r="U36" s="185"/>
      <c r="V36" s="185"/>
      <c r="W36" s="180"/>
      <c r="X36" s="185" t="n">
        <v>0.95</v>
      </c>
      <c r="Y36" s="185"/>
      <c r="AL36" s="177" t="s">
        <v>120</v>
      </c>
      <c r="AM36" s="178" t="n">
        <f aca="false">T37</f>
        <v>2483.595225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0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2483.595225</v>
      </c>
      <c r="U37" s="185"/>
      <c r="V37" s="185"/>
      <c r="W37" s="180"/>
      <c r="X37" s="185" t="n">
        <v>4.65</v>
      </c>
      <c r="Y37" s="185"/>
      <c r="AL37" s="177" t="s">
        <v>122</v>
      </c>
      <c r="AM37" s="178" t="n">
        <f aca="false">T38</f>
        <v>309.78177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22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309.78177</v>
      </c>
      <c r="U38" s="185"/>
      <c r="V38" s="185"/>
      <c r="W38" s="180"/>
      <c r="X38" s="185" t="n">
        <v>0.58</v>
      </c>
      <c r="Y38" s="185"/>
      <c r="AL38" s="177" t="s">
        <v>121</v>
      </c>
      <c r="AM38" s="178" t="n">
        <f aca="false">T39</f>
        <v>2723.94315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2723.94315</v>
      </c>
      <c r="U39" s="185"/>
      <c r="V39" s="185"/>
      <c r="W39" s="180"/>
      <c r="X39" s="185" t="n">
        <v>5.1</v>
      </c>
      <c r="Y39" s="185"/>
      <c r="AL39" s="177" t="s">
        <v>123</v>
      </c>
      <c r="AM39" s="178" t="n">
        <f aca="false">T40</f>
        <v>10682.13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10682.13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53410.6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45.7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5.129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65.12988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70.3153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.31538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286.0321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86.03218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178.5886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78.58862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156.1872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6.18726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312.374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312.37452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135.03042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5.03042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37.335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7.3356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317.352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7.3526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17.008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7.00844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84.005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84.0051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414.8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14.84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74.2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2.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3.0844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3.08446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16.4192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16.41921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287.14481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87.14481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03.64879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03.64879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02.8426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02.84267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05.6853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05.68534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07.63689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07.63689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68.010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8.0102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28.086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28.0867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6.5379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6.53798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78.0229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8.0229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66.7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66.78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333.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553.1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553.1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610.137907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610.1379078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4729.7376387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729.7376387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8004.991590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8004.9915908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6459.112007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6459.1120078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7753.652875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7753.6528757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8157.0837537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157.0837537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7913.595694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7913.5956944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741.87689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741.876892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3518.742011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18.7420114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4387.00302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387.0030272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6420.561722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6420.5617221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2102.10561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102.1056172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24516.949209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4516.9492093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8164.93440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8164.934409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645.126135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645.1261352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6831.8432559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6831.8432559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731.1671712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731.1671712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6946.0881264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6946.0881264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8157.0837537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8157.0837537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45697.9482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45697.9482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28489.741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553.1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14.49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14.49584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174.7306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74.730608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279.27028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79.270288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2223.2105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23.210528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248.90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48.904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216.04867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048672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139.8840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9.884048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16.42766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.427664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120.96734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20.967344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161.28979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61.289792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40.322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40.322448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15.43204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5.432048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231.4807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31.48072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995.61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995.61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978.0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51" t="s">
        <v>14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Y1" s="97" t="n">
        <v>1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80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030.6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030.65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757.414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57.414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1452.509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52.509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2742.030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742.030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1929.48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929.48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172.074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72.074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858.083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58.083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733.445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733.445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239.6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39.6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3238.184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238.184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2056.523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56.523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347.046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47.046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177.369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77.369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1440.524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40.524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4793.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93.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396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17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507.33791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507.33791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07.718092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07.718092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124.29482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124.294822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010.2199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010.219928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2821.87678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821.876785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714.15869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714.158693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254.94644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254.946446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072.66372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072.663722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50.543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0.5437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4735.845387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735.845387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007.66494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007.664946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970.05559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970.055594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59.40233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9.402338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106.767637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106.767637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010.874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010.874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54.37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76</v>
      </c>
      <c r="B13" s="135"/>
      <c r="C13" s="136"/>
      <c r="D13" s="136"/>
      <c r="E13" s="137"/>
      <c r="F13" s="136"/>
      <c r="G13" s="136"/>
      <c r="H13" s="138" t="n">
        <f aca="false">IF(AF13="",AE13,AE13*AF13)</f>
        <v>460.9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60.9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126" t="s">
        <v>86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50" t="s">
        <v>87</v>
      </c>
      <c r="P14" s="150"/>
      <c r="Q14" s="150"/>
      <c r="R14" s="150"/>
      <c r="S14" s="150"/>
      <c r="T14" s="150"/>
      <c r="U14" s="151" t="s">
        <v>88</v>
      </c>
      <c r="V14" s="151"/>
      <c r="W14" s="151"/>
      <c r="X14" s="151"/>
      <c r="Y14" s="132"/>
      <c r="Z14" s="152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0.7418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182"/>
      <c r="E21" s="183"/>
      <c r="F21" s="181"/>
      <c r="G21" s="181"/>
      <c r="H21" s="181"/>
      <c r="I21" s="180"/>
      <c r="J21" s="180"/>
      <c r="K21" s="182"/>
      <c r="L21" s="180"/>
      <c r="M21" s="180"/>
      <c r="N21" s="180"/>
      <c r="O21" s="180"/>
      <c r="P21" s="180"/>
      <c r="Q21" s="180"/>
      <c r="R21" s="180"/>
      <c r="S21" s="184"/>
      <c r="T21" s="185" t="n">
        <f aca="false">X21*$T$46/100</f>
        <v>20.74185</v>
      </c>
      <c r="U21" s="185"/>
      <c r="V21" s="185"/>
      <c r="W21" s="180"/>
      <c r="X21" s="185" t="n">
        <v>4.5</v>
      </c>
      <c r="Y21" s="185"/>
      <c r="AL21" s="177" t="s">
        <v>109</v>
      </c>
      <c r="AM21" s="178" t="n">
        <f aca="false">T22</f>
        <v>1516.828444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516.828444</v>
      </c>
      <c r="U22" s="185"/>
      <c r="V22" s="185"/>
      <c r="W22" s="180"/>
      <c r="X22" s="185" t="n">
        <v>4.33</v>
      </c>
      <c r="Y22" s="185"/>
      <c r="AL22" s="177" t="s">
        <v>110</v>
      </c>
      <c r="AM22" s="178" t="n">
        <f aca="false">T23</f>
        <v>2536.22123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536.221232</v>
      </c>
      <c r="U23" s="185"/>
      <c r="V23" s="185"/>
      <c r="W23" s="180"/>
      <c r="X23" s="185" t="n">
        <v>7.24</v>
      </c>
      <c r="Y23" s="185"/>
      <c r="AL23" s="177" t="s">
        <v>111</v>
      </c>
      <c r="AM23" s="178" t="n">
        <f aca="false">T24</f>
        <v>4655.5773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655.577372</v>
      </c>
      <c r="U24" s="185"/>
      <c r="V24" s="185"/>
      <c r="W24" s="180"/>
      <c r="X24" s="185" t="n">
        <v>13.29</v>
      </c>
      <c r="Y24" s="185"/>
      <c r="AL24" s="177" t="s">
        <v>112</v>
      </c>
      <c r="AM24" s="178" t="n">
        <f aca="false">T25</f>
        <v>3131.74279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131.742792</v>
      </c>
      <c r="U25" s="185"/>
      <c r="V25" s="185"/>
      <c r="W25" s="180"/>
      <c r="X25" s="185" t="n">
        <v>8.94</v>
      </c>
      <c r="Y25" s="185"/>
      <c r="AL25" s="177" t="s">
        <v>113</v>
      </c>
      <c r="AM25" s="178" t="n">
        <f aca="false">T26</f>
        <v>1471.2885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3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71.28856</v>
      </c>
      <c r="U26" s="185"/>
      <c r="V26" s="185"/>
      <c r="W26" s="180"/>
      <c r="X26" s="185" t="n">
        <v>4.2</v>
      </c>
      <c r="Y26" s="185"/>
      <c r="AL26" s="177" t="s">
        <v>114</v>
      </c>
      <c r="AM26" s="178" t="n">
        <f aca="false">T27</f>
        <v>2637.8102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2637.810204</v>
      </c>
      <c r="U27" s="185"/>
      <c r="V27" s="185"/>
      <c r="W27" s="180"/>
      <c r="X27" s="185" t="n">
        <v>7.53</v>
      </c>
      <c r="Y27" s="185"/>
      <c r="AL27" s="177" t="s">
        <v>115</v>
      </c>
      <c r="AM27" s="178" t="n">
        <f aca="false">T28</f>
        <v>872.26393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872.263932</v>
      </c>
      <c r="U28" s="185"/>
      <c r="V28" s="185"/>
      <c r="W28" s="180"/>
      <c r="X28" s="185" t="n">
        <v>2.49</v>
      </c>
      <c r="Y28" s="185"/>
      <c r="AL28" s="177" t="s">
        <v>116</v>
      </c>
      <c r="AM28" s="178" t="n">
        <f aca="false">T29</f>
        <v>255.72396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55.723964</v>
      </c>
      <c r="U29" s="185"/>
      <c r="V29" s="185"/>
      <c r="W29" s="180"/>
      <c r="X29" s="185" t="n">
        <v>0.73</v>
      </c>
      <c r="Y29" s="185"/>
      <c r="AL29" s="177" t="s">
        <v>117</v>
      </c>
      <c r="AM29" s="178" t="n">
        <f aca="false">T30</f>
        <v>2115.8530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115.853072</v>
      </c>
      <c r="U30" s="185"/>
      <c r="V30" s="185"/>
      <c r="W30" s="180"/>
      <c r="X30" s="185" t="n">
        <v>6.04</v>
      </c>
      <c r="Y30" s="185"/>
      <c r="AL30" s="177" t="s">
        <v>118</v>
      </c>
      <c r="AM30" s="178" t="n">
        <f aca="false">T31</f>
        <v>2276.994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276.9942</v>
      </c>
      <c r="U31" s="185"/>
      <c r="V31" s="185"/>
      <c r="W31" s="180"/>
      <c r="X31" s="185" t="n">
        <v>6.5</v>
      </c>
      <c r="Y31" s="185"/>
      <c r="AL31" s="177" t="s">
        <v>119</v>
      </c>
      <c r="AM31" s="178" t="n">
        <f aca="false">T32</f>
        <v>486.92645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9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86.926452</v>
      </c>
      <c r="U32" s="185"/>
      <c r="V32" s="185"/>
      <c r="W32" s="180"/>
      <c r="X32" s="185" t="n">
        <v>1.39</v>
      </c>
      <c r="Y32" s="185"/>
      <c r="AL32" s="177" t="s">
        <v>120</v>
      </c>
      <c r="AM32" s="178" t="n">
        <f aca="false">T33</f>
        <v>1120.98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0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120.98176</v>
      </c>
      <c r="U33" s="185"/>
      <c r="V33" s="185"/>
      <c r="W33" s="180"/>
      <c r="X33" s="185" t="n">
        <v>3.2</v>
      </c>
      <c r="Y33" s="185"/>
      <c r="AL33" s="177" t="s">
        <v>121</v>
      </c>
      <c r="AM33" s="178" t="n">
        <f aca="false">T34</f>
        <v>3156.26426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156.264268</v>
      </c>
      <c r="U34" s="185"/>
      <c r="V34" s="185"/>
      <c r="W34" s="180"/>
      <c r="X34" s="185" t="n">
        <v>9.01</v>
      </c>
      <c r="Y34" s="185"/>
      <c r="AL34" s="177" t="s">
        <v>122</v>
      </c>
      <c r="AM34" s="178" t="n">
        <f aca="false">T35</f>
        <v>213.6871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2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213.687148</v>
      </c>
      <c r="U35" s="185"/>
      <c r="V35" s="185"/>
      <c r="W35" s="180"/>
      <c r="X35" s="185" t="n">
        <v>0.61</v>
      </c>
      <c r="Y35" s="185"/>
      <c r="AL35" s="177" t="s">
        <v>123</v>
      </c>
      <c r="AM35" s="178" t="n">
        <f aca="false">T36</f>
        <v>7006.136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7006.136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30.68</v>
      </c>
      <c r="U43" s="199"/>
      <c r="V43" s="199"/>
      <c r="W43" s="195"/>
      <c r="X43" s="199" t="n">
        <f aca="false">SUM(X21:X42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60.93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220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0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0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0"/>
    </row>
    <row r="52" customFormat="false" ht="13.5" hidden="false" customHeight="true" outlineLevel="0" collapsed="false">
      <c r="B52" s="221"/>
    </row>
    <row r="53" customFormat="false" ht="13.5" hidden="false" customHeight="true" outlineLevel="0" collapsed="false">
      <c r="B53" s="221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0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0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23" t="s">
        <v>128</v>
      </c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24" t="s">
        <v>129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30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1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2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3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4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169"/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56.25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66.97422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66.974225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203.19828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203.1982875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3030.11928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3030.1192875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135.556712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135.5567125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115.068762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115.0687625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230.13752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230.137525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151.274587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151.2745875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700.813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00.81325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456.9126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456.912625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74.81492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74.814925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826.829812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826.829812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897.9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897.925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4489.6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9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60.5430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60.54308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7.98049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7.980496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26.25373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26.253736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27.119264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27.119264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00.5515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00.55158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82.57108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82.571084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33.6614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3.661448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14.24693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14.246936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7.335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7.3356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04.403956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04.403956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20.339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20.339448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09.8260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09.826072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7.6283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7.628344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24.3869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24.386956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46.71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46.712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733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90.269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90.269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39.8262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39.8262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68.1477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8.1477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506.2062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506.2062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56.202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56.202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216.3766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3766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58.4107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58.4107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35.4013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35.4013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44.24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4.24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97.8012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97.8012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79.6547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9.6547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48.6782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48.6782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32.744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32.7441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65.9352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65.9352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884.9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884.9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424.8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437.89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37.89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858.099272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858.0992722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3744.4718313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744.4718313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4254.317889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254.3178892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0947.335172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0947.3351722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4055.3362943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4055.3362943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6457.857216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6457.8572163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4181.960945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4181.9609456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170.70830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170.708308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2785.742328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85.7423286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3473.133292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473.1332928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5083.0752879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5083.0752879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1664.20970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664.2097028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19409.7501207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9409.7501207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4380.942540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380.942540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302.42498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302.4249848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5408.6815341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408.6815341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578.8555488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578.8555488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5499.1277136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5499.1277136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6457.8572163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6457.8572163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36178.4718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36178.4718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0892.35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37.89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0.75</v>
      </c>
      <c r="B13" s="135"/>
      <c r="C13" s="136"/>
      <c r="D13" s="136"/>
      <c r="E13" s="137"/>
      <c r="F13" s="136"/>
      <c r="G13" s="136"/>
      <c r="H13" s="138" t="n">
        <f aca="false">IF(AF13="",AE13,AE13*AF13)</f>
        <v>392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5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52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3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36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6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68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597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5976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5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52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2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28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2848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0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04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7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76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26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264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46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464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28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4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4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32774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2" t="n">
        <v>392.1</v>
      </c>
      <c r="J44" s="203"/>
      <c r="K44" s="201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05.8973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05.89738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457.361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57.3611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230.2080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30.20802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1997.454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997.4546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355.282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355.28228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983.7930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983.79306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621.6377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21.63774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51.2091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51.20918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2742.29982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42.29982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2886.041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886.04188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030.4625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030.46256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13.8735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13.87358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858.718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858.7188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3733.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733.5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667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28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 t="n">
        <v>5</v>
      </c>
      <c r="O13" s="136"/>
      <c r="P13" s="140" t="str">
        <f aca="false">LOOKUP(N13,$AH$11:$AI$19)</f>
        <v>DEM.</v>
      </c>
      <c r="Q13" s="141" t="n">
        <f aca="false">LOOKUP(N13,$AJ$11:$AK$19)</f>
        <v>100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1858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700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058670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4613.674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4613.6748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7040.86905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40.86905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11253.35481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1253.35481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89585.53049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9585.53049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10029.7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0029.72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8705.80390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705.80390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5636.70713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5636.70713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661.96204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661.96204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874.44780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874.44780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6499.2637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6499.26374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624.81593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624.81593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621.84313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621.84313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9327.6470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327.6470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40118.91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0118.91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0594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Silmara M. da Silva</cp:lastModifiedBy>
  <cp:lastPrinted>2000-06-20T16:51:26Z</cp:lastPrinted>
  <cp:revision>0</cp:revision>
  <dc:subject/>
  <dc:title/>
</cp:coreProperties>
</file>