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. Reciclados" sheetId="1" state="visible" r:id="rId2"/>
    <sheet name="Garagem" sheetId="2" state="visible" r:id="rId3"/>
    <sheet name="Abrigo para Veículos" sheetId="3" state="visible" r:id="rId4"/>
    <sheet name="Administração" sheetId="4" state="visible" r:id="rId5"/>
    <sheet name="Cabine de Medição" sheetId="5" state="visible" r:id="rId6"/>
    <sheet name="Casa de Máquinas" sheetId="6" state="visible" r:id="rId7"/>
    <sheet name="Tecelagem" sheetId="7" state="visible" r:id="rId8"/>
    <sheet name="Casa do Compressor" sheetId="8" state="visible" r:id="rId9"/>
    <sheet name="Plast. e Rebobinadeira" sheetId="9" state="visible" r:id="rId10"/>
    <sheet name="Almoxarifado" sheetId="10" state="visible" r:id="rId11"/>
    <sheet name="Casa da Caldeira" sheetId="11" state="visible" r:id="rId12"/>
    <sheet name="Casa de Bombas" sheetId="12" state="visible" r:id="rId13"/>
    <sheet name="Central de Ar Condicionado" sheetId="13" state="visible" r:id="rId14"/>
    <sheet name="Esc. Of. de Manutenção" sheetId="14" state="visible" r:id="rId15"/>
    <sheet name="Esc. Dep. Mat-Prima e Almox." sheetId="15" state="visible" r:id="rId16"/>
    <sheet name="Casa de Força e Sala de Trein." sheetId="16" state="visible" r:id="rId17"/>
    <sheet name="Esc. Tear Circular" sheetId="17" state="visible" r:id="rId18"/>
    <sheet name="Passagem Encoberta" sheetId="18" state="visible" r:id="rId19"/>
    <sheet name="Escritório da Costura" sheetId="19" state="visible" r:id="rId20"/>
    <sheet name="Cobertura da Portaria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108">
  <si>
    <t xml:space="preserve">DEPÓSITO DE RECICLADOS</t>
  </si>
  <si>
    <t xml:space="preserve">Detalhes Construtivos: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Estado de conservação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Idade Aparente:</t>
    </r>
    <r>
      <rPr>
        <sz val="8"/>
        <color rgb="FF000080"/>
        <rFont val="Bookman Old Style"/>
        <family val="1"/>
      </rPr>
      <t xml:space="preserve">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80"/>
        <rFont val="Bookman Old Style"/>
        <family val="1"/>
      </rPr>
      <t xml:space="preserve"> lâmpadas industriais e </t>
    </r>
    <r>
      <rPr>
        <sz val="8"/>
        <rFont val="Bookman Old Style"/>
        <family val="1"/>
      </rPr>
      <t xml:space="preserve">fluorescentes.</t>
    </r>
  </si>
  <si>
    <t xml:space="preserve">Cálculo dos Valores de Avaliação:</t>
  </si>
  <si>
    <t xml:space="preserve">Otim.</t>
  </si>
  <si>
    <t xml:space="preserve">Área m²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prec.</t>
  </si>
  <si>
    <t xml:space="preserve">Valor de avaliação    Em R$</t>
  </si>
  <si>
    <t xml:space="preserve">Valor de avaliação    Em US$</t>
  </si>
  <si>
    <t xml:space="preserve">%</t>
  </si>
  <si>
    <t xml:space="preserve">Bom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M.Mau</t>
  </si>
  <si>
    <t xml:space="preserve">Orçamento:</t>
  </si>
  <si>
    <t xml:space="preserve">DEM.</t>
  </si>
  <si>
    <t xml:space="preserve">SERVIÇOS TÉCNICOS</t>
  </si>
  <si>
    <t xml:space="preserve">ESPECIFICAÇÃO DOS SERVIÇOS</t>
  </si>
  <si>
    <t xml:space="preserve">PREÇOS R$</t>
  </si>
  <si>
    <t xml:space="preserve">SERVIÇOS PRELIMINARES</t>
  </si>
  <si>
    <t xml:space="preserve">INFRA ESTRUTURA</t>
  </si>
  <si>
    <t xml:space="preserve">SUPRAESTRUTURA</t>
  </si>
  <si>
    <t xml:space="preserve">PAREDES E PAINÉIS</t>
  </si>
  <si>
    <t xml:space="preserve">COBERTURA</t>
  </si>
  <si>
    <t xml:space="preserve">ESQUADRIAS METÁLICAS</t>
  </si>
  <si>
    <t xml:space="preserve">INSTALAÇÕES ELETRICAS - DISTRIBUIÇÃO </t>
  </si>
  <si>
    <t xml:space="preserve">IMPERMEABILIZAÇÃO</t>
  </si>
  <si>
    <t xml:space="preserve">REVESTIMENTO DE FORROS E PAREDES</t>
  </si>
  <si>
    <t xml:space="preserve">PISOS INTERNOS</t>
  </si>
  <si>
    <t xml:space="preserve">PINTURA</t>
  </si>
  <si>
    <t xml:space="preserve">LIMPEZA GERAL</t>
  </si>
  <si>
    <t xml:space="preserve">ADMINISTRAÇÃO DA OBRA</t>
  </si>
  <si>
    <t xml:space="preserve">BENEFÍCIOS E DESPESAS INDIRETAS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CUSTO DO M²</t>
  </si>
  <si>
    <t xml:space="preserve">LEGENDA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GARAGEM</t>
  </si>
  <si>
    <t xml:space="preserve">ABRIGO PARA VEÍCULOS</t>
  </si>
  <si>
    <t xml:space="preserve">ADMINISTRAÇÃO</t>
  </si>
  <si>
    <t xml:space="preserve">INSTALAÇÕES HIDRÁULICAS - ÁGUA</t>
  </si>
  <si>
    <t xml:space="preserve">INSTALAÇÕES HIDRÁULICAS - ESGOTO</t>
  </si>
  <si>
    <t xml:space="preserve">APARELHOS SANITÁRIOS</t>
  </si>
  <si>
    <t xml:space="preserve">VIDROS</t>
  </si>
  <si>
    <t xml:space="preserve">PAVIMENTAÇÕES EXTERNAS</t>
  </si>
  <si>
    <t xml:space="preserve">CABINE DE MEDIÇÃO</t>
  </si>
  <si>
    <t xml:space="preserve">CASA DE MÁQUINAS</t>
  </si>
  <si>
    <t xml:space="preserve">TECELAGEM / TEAR CIRCULAR</t>
  </si>
  <si>
    <t xml:space="preserve">CASA DO COMPRESSOR</t>
  </si>
  <si>
    <t xml:space="preserve">PLASTIFICADORA E REBOBINADEIRA</t>
  </si>
  <si>
    <t xml:space="preserve">ALMOXARIFADO</t>
  </si>
  <si>
    <t xml:space="preserve">CASA DA CALDEIRA</t>
  </si>
  <si>
    <t xml:space="preserve">CASA DE BOMBAS</t>
  </si>
  <si>
    <t xml:space="preserve">CENTRAL DE AR CONDICIONADO</t>
  </si>
  <si>
    <t xml:space="preserve">ESCRITÓRIOS DA OFICINA DE MANUTENÇÃO</t>
  </si>
  <si>
    <t xml:space="preserve">ESCRIT. DEP. DE MAT.-PRIMA E ALMOXARIFADO</t>
  </si>
  <si>
    <t xml:space="preserve">CASA DE FORÇA / SALA DE TREINAMENTO</t>
  </si>
  <si>
    <t xml:space="preserve">ESCRITÓRIO DO TEAR CIRCULAR</t>
  </si>
  <si>
    <t xml:space="preserve">PASSAGEM ENCOBERTA</t>
  </si>
  <si>
    <t xml:space="preserve">ESCRITÓRIO DA COSTURA</t>
  </si>
  <si>
    <t xml:space="preserve">COBERTURA DA PORTARIA</t>
  </si>
  <si>
    <t xml:space="preserve">INSTALAÇÕES ELÉTRICAS - DISTRIBUIÇÃO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b val="tru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i val="true"/>
      <sz val="10"/>
      <name val="Bookman Old Style"/>
      <family val="1"/>
    </font>
    <font>
      <b val="true"/>
      <i val="true"/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1.75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7.25"/>
      <color rgb="FF000000"/>
      <name val="Arial"/>
      <family val="2"/>
    </font>
    <font>
      <b val="true"/>
      <sz val="10"/>
      <name val="Bookman Old Style"/>
      <family val="1"/>
    </font>
    <font>
      <b val="true"/>
      <sz val="15.5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EFFFFF"/>
        <bgColor rgb="FFDFFFDF"/>
      </patternFill>
    </fill>
    <fill>
      <patternFill patternType="solid">
        <fgColor rgb="FFDFFFDF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8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. Reciclado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19</c:f>
              <c:numCache>
                <c:formatCode>General</c:formatCode>
                <c:ptCount val="1"/>
                <c:pt idx="0">
                  <c:v>802.7154</c:v>
                </c:pt>
              </c:numCache>
            </c:numRef>
          </c:val>
        </c:ser>
        <c:ser>
          <c:idx val="1"/>
          <c:order val="1"/>
          <c:tx>
            <c:strRef>
              <c:f>'Dep. Reciclado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0</c:f>
              <c:numCache>
                <c:formatCode>General</c:formatCode>
                <c:ptCount val="1"/>
                <c:pt idx="0">
                  <c:v>589.90248</c:v>
                </c:pt>
              </c:numCache>
            </c:numRef>
          </c:val>
        </c:ser>
        <c:ser>
          <c:idx val="2"/>
          <c:order val="2"/>
          <c:tx>
            <c:strRef>
              <c:f>'Dep. Reciclado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1</c:f>
              <c:numCache>
                <c:formatCode>General</c:formatCode>
                <c:ptCount val="1"/>
                <c:pt idx="0">
                  <c:v>1131.26868</c:v>
                </c:pt>
              </c:numCache>
            </c:numRef>
          </c:val>
        </c:ser>
        <c:ser>
          <c:idx val="3"/>
          <c:order val="3"/>
          <c:tx>
            <c:strRef>
              <c:f>'Dep. Reciclado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2</c:f>
              <c:numCache>
                <c:formatCode>General</c:formatCode>
                <c:ptCount val="1"/>
                <c:pt idx="0">
                  <c:v>2135.59632</c:v>
                </c:pt>
              </c:numCache>
            </c:numRef>
          </c:val>
        </c:ser>
        <c:ser>
          <c:idx val="4"/>
          <c:order val="4"/>
          <c:tx>
            <c:strRef>
              <c:f>'Dep. Reciclado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3</c:f>
              <c:numCache>
                <c:formatCode>General</c:formatCode>
                <c:ptCount val="1"/>
                <c:pt idx="0">
                  <c:v>1502.7579</c:v>
                </c:pt>
              </c:numCache>
            </c:numRef>
          </c:val>
        </c:ser>
        <c:ser>
          <c:idx val="5"/>
          <c:order val="5"/>
          <c:tx>
            <c:strRef>
              <c:f>'Dep. Reciclado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4</c:f>
              <c:numCache>
                <c:formatCode>General</c:formatCode>
                <c:ptCount val="1"/>
                <c:pt idx="0">
                  <c:v>912.85542</c:v>
                </c:pt>
              </c:numCache>
            </c:numRef>
          </c:val>
        </c:ser>
        <c:ser>
          <c:idx val="6"/>
          <c:order val="6"/>
          <c:tx>
            <c:strRef>
              <c:f>'Dep. Reciclados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5</c:f>
              <c:numCache>
                <c:formatCode>General</c:formatCode>
                <c:ptCount val="1"/>
                <c:pt idx="0">
                  <c:v>668.30724</c:v>
                </c:pt>
              </c:numCache>
            </c:numRef>
          </c:val>
        </c:ser>
        <c:ser>
          <c:idx val="7"/>
          <c:order val="7"/>
          <c:tx>
            <c:strRef>
              <c:f>'Dep. Reciclados'!$AL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6</c:f>
              <c:numCache>
                <c:formatCode>General</c:formatCode>
                <c:ptCount val="1"/>
                <c:pt idx="0">
                  <c:v>571.23468</c:v>
                </c:pt>
              </c:numCache>
            </c:numRef>
          </c:val>
        </c:ser>
        <c:ser>
          <c:idx val="8"/>
          <c:order val="8"/>
          <c:tx>
            <c:strRef>
              <c:f>'Dep. Reciclados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7</c:f>
              <c:numCache>
                <c:formatCode>General</c:formatCode>
                <c:ptCount val="1"/>
                <c:pt idx="0">
                  <c:v>186.678</c:v>
                </c:pt>
              </c:numCache>
            </c:numRef>
          </c:val>
        </c:ser>
        <c:ser>
          <c:idx val="9"/>
          <c:order val="9"/>
          <c:tx>
            <c:strRef>
              <c:f>'Dep. Reciclados'!$AL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8</c:f>
              <c:numCache>
                <c:formatCode>General</c:formatCode>
                <c:ptCount val="1"/>
                <c:pt idx="0">
                  <c:v>2522.01978</c:v>
                </c:pt>
              </c:numCache>
            </c:numRef>
          </c:val>
        </c:ser>
        <c:ser>
          <c:idx val="10"/>
          <c:order val="10"/>
          <c:tx>
            <c:strRef>
              <c:f>'Dep. Reciclados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9</c:f>
              <c:numCache>
                <c:formatCode>General</c:formatCode>
                <c:ptCount val="1"/>
                <c:pt idx="0">
                  <c:v>1601.69724</c:v>
                </c:pt>
              </c:numCache>
            </c:numRef>
          </c:val>
        </c:ser>
        <c:ser>
          <c:idx val="11"/>
          <c:order val="11"/>
          <c:tx>
            <c:strRef>
              <c:f>'Dep. Reciclados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30</c:f>
              <c:numCache>
                <c:formatCode>General</c:formatCode>
                <c:ptCount val="1"/>
                <c:pt idx="0">
                  <c:v>1049.13036</c:v>
                </c:pt>
              </c:numCache>
            </c:numRef>
          </c:val>
        </c:ser>
        <c:ser>
          <c:idx val="12"/>
          <c:order val="12"/>
          <c:tx>
            <c:strRef>
              <c:f>'Dep. Reciclados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31</c:f>
              <c:numCache>
                <c:formatCode>General</c:formatCode>
                <c:ptCount val="1"/>
                <c:pt idx="0">
                  <c:v>138.14172</c:v>
                </c:pt>
              </c:numCache>
            </c:numRef>
          </c:val>
        </c:ser>
        <c:ser>
          <c:idx val="13"/>
          <c:order val="13"/>
          <c:tx>
            <c:strRef>
              <c:f>'Dep. Reciclados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32</c:f>
              <c:numCache>
                <c:formatCode>General</c:formatCode>
                <c:ptCount val="1"/>
                <c:pt idx="0">
                  <c:v>1121.93478</c:v>
                </c:pt>
              </c:numCache>
            </c:numRef>
          </c:val>
        </c:ser>
        <c:ser>
          <c:idx val="14"/>
          <c:order val="14"/>
          <c:tx>
            <c:strRef>
              <c:f>'Dep. Reciclados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33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44546940"/>
        <c:axId val="83828397"/>
        <c:axId val="0"/>
      </c:bar3DChart>
      <c:catAx>
        <c:axId val="4454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397"/>
        <c:auto val="1"/>
        <c:lblAlgn val="ctr"/>
        <c:lblOffset val="100"/>
        <c:noMultiLvlLbl val="0"/>
      </c:catAx>
      <c:valAx>
        <c:axId val="8382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9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020594965675"/>
          <c:y val="0.0458715596330275"/>
          <c:w val="0.650572082379863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lmoxarifado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0</c:f>
              <c:numCache>
                <c:formatCode>General</c:formatCode>
                <c:ptCount val="1"/>
                <c:pt idx="0">
                  <c:v>586.16892</c:v>
                </c:pt>
              </c:numCache>
            </c:numRef>
          </c:val>
        </c:ser>
        <c:ser>
          <c:idx val="1"/>
          <c:order val="1"/>
          <c:tx>
            <c:strRef>
              <c:f>Almoxarifado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1</c:f>
              <c:numCache>
                <c:formatCode>General</c:formatCode>
                <c:ptCount val="1"/>
                <c:pt idx="0">
                  <c:v>632.83842</c:v>
                </c:pt>
              </c:numCache>
            </c:numRef>
          </c:val>
        </c:ser>
        <c:ser>
          <c:idx val="2"/>
          <c:order val="2"/>
          <c:tx>
            <c:strRef>
              <c:f>Almoxarifado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2</c:f>
              <c:numCache>
                <c:formatCode>General</c:formatCode>
                <c:ptCount val="1"/>
                <c:pt idx="0">
                  <c:v>2574.28962</c:v>
                </c:pt>
              </c:numCache>
            </c:numRef>
          </c:val>
        </c:ser>
        <c:ser>
          <c:idx val="3"/>
          <c:order val="3"/>
          <c:tx>
            <c:strRef>
              <c:f>Almoxarifado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3</c:f>
              <c:numCache>
                <c:formatCode>General</c:formatCode>
                <c:ptCount val="1"/>
                <c:pt idx="0">
                  <c:v>1607.29758</c:v>
                </c:pt>
              </c:numCache>
            </c:numRef>
          </c:val>
        </c:ser>
        <c:ser>
          <c:idx val="4"/>
          <c:order val="4"/>
          <c:tx>
            <c:strRef>
              <c:f>Almoxarifado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4</c:f>
              <c:numCache>
                <c:formatCode>General</c:formatCode>
                <c:ptCount val="1"/>
                <c:pt idx="0">
                  <c:v>1405.68534</c:v>
                </c:pt>
              </c:numCache>
            </c:numRef>
          </c:val>
        </c:ser>
        <c:ser>
          <c:idx val="5"/>
          <c:order val="5"/>
          <c:tx>
            <c:strRef>
              <c:f>Almoxarifado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5</c:f>
              <c:numCache>
                <c:formatCode>General</c:formatCode>
                <c:ptCount val="1"/>
                <c:pt idx="0">
                  <c:v>2811.37068</c:v>
                </c:pt>
              </c:numCache>
            </c:numRef>
          </c:val>
        </c:ser>
        <c:ser>
          <c:idx val="6"/>
          <c:order val="6"/>
          <c:tx>
            <c:strRef>
              <c:f>Almoxarifado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6</c:f>
              <c:numCache>
                <c:formatCode>General</c:formatCode>
                <c:ptCount val="1"/>
                <c:pt idx="0">
                  <c:v>1215.27378</c:v>
                </c:pt>
              </c:numCache>
            </c:numRef>
          </c:val>
        </c:ser>
        <c:ser>
          <c:idx val="7"/>
          <c:order val="7"/>
          <c:tx>
            <c:strRef>
              <c:f>Almoxarifado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7</c:f>
              <c:numCache>
                <c:formatCode>General</c:formatCode>
                <c:ptCount val="1"/>
                <c:pt idx="0">
                  <c:v>336.0204</c:v>
                </c:pt>
              </c:numCache>
            </c:numRef>
          </c:val>
        </c:ser>
        <c:ser>
          <c:idx val="8"/>
          <c:order val="8"/>
          <c:tx>
            <c:strRef>
              <c:f>Almoxarifado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8</c:f>
              <c:numCache>
                <c:formatCode>General</c:formatCode>
                <c:ptCount val="1"/>
                <c:pt idx="0">
                  <c:v>2856.1734</c:v>
                </c:pt>
              </c:numCache>
            </c:numRef>
          </c:val>
        </c:ser>
        <c:ser>
          <c:idx val="9"/>
          <c:order val="9"/>
          <c:tx>
            <c:strRef>
              <c:f>Almoxarifado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9</c:f>
              <c:numCache>
                <c:formatCode>General</c:formatCode>
                <c:ptCount val="1"/>
                <c:pt idx="0">
                  <c:v>153.07596</c:v>
                </c:pt>
              </c:numCache>
            </c:numRef>
          </c:val>
        </c:ser>
        <c:ser>
          <c:idx val="10"/>
          <c:order val="10"/>
          <c:tx>
            <c:strRef>
              <c:f>Almoxarifado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30</c:f>
              <c:numCache>
                <c:formatCode>General</c:formatCode>
                <c:ptCount val="1"/>
                <c:pt idx="0">
                  <c:v>756.0459</c:v>
                </c:pt>
              </c:numCache>
            </c:numRef>
          </c:val>
        </c:ser>
        <c:ser>
          <c:idx val="11"/>
          <c:order val="11"/>
          <c:tx>
            <c:strRef>
              <c:f>Almoxarifado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31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88071486"/>
        <c:axId val="87605351"/>
        <c:axId val="0"/>
      </c:bar3DChart>
      <c:catAx>
        <c:axId val="8807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351"/>
        <c:auto val="1"/>
        <c:lblAlgn val="ctr"/>
        <c:lblOffset val="100"/>
        <c:noMultiLvlLbl val="0"/>
      </c:catAx>
      <c:valAx>
        <c:axId val="8760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4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6636155606407"/>
          <c:y val="0.0713761467889908"/>
          <c:w val="0.310812356979405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65376023827252"/>
          <c:w val="0.636716741874679"/>
          <c:h val="0.9534623976172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Caldeira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0</c:f>
              <c:numCache>
                <c:formatCode>General</c:formatCode>
                <c:ptCount val="1"/>
                <c:pt idx="0">
                  <c:v>586.16892</c:v>
                </c:pt>
              </c:numCache>
            </c:numRef>
          </c:val>
        </c:ser>
        <c:ser>
          <c:idx val="1"/>
          <c:order val="1"/>
          <c:tx>
            <c:strRef>
              <c:f>'Casa da Caldeira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1</c:f>
              <c:numCache>
                <c:formatCode>General</c:formatCode>
                <c:ptCount val="1"/>
                <c:pt idx="0">
                  <c:v>632.83842</c:v>
                </c:pt>
              </c:numCache>
            </c:numRef>
          </c:val>
        </c:ser>
        <c:ser>
          <c:idx val="2"/>
          <c:order val="2"/>
          <c:tx>
            <c:strRef>
              <c:f>'Casa da Caldeira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2</c:f>
              <c:numCache>
                <c:formatCode>General</c:formatCode>
                <c:ptCount val="1"/>
                <c:pt idx="0">
                  <c:v>2574.28962</c:v>
                </c:pt>
              </c:numCache>
            </c:numRef>
          </c:val>
        </c:ser>
        <c:ser>
          <c:idx val="3"/>
          <c:order val="3"/>
          <c:tx>
            <c:strRef>
              <c:f>'Casa da Caldeira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3</c:f>
              <c:numCache>
                <c:formatCode>General</c:formatCode>
                <c:ptCount val="1"/>
                <c:pt idx="0">
                  <c:v>1607.29758</c:v>
                </c:pt>
              </c:numCache>
            </c:numRef>
          </c:val>
        </c:ser>
        <c:ser>
          <c:idx val="4"/>
          <c:order val="4"/>
          <c:tx>
            <c:strRef>
              <c:f>'Casa da Caldeira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4</c:f>
              <c:numCache>
                <c:formatCode>General</c:formatCode>
                <c:ptCount val="1"/>
                <c:pt idx="0">
                  <c:v>1405.68534</c:v>
                </c:pt>
              </c:numCache>
            </c:numRef>
          </c:val>
        </c:ser>
        <c:ser>
          <c:idx val="5"/>
          <c:order val="5"/>
          <c:tx>
            <c:strRef>
              <c:f>'Casa da Caldeira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5</c:f>
              <c:numCache>
                <c:formatCode>General</c:formatCode>
                <c:ptCount val="1"/>
                <c:pt idx="0">
                  <c:v>2811.37068</c:v>
                </c:pt>
              </c:numCache>
            </c:numRef>
          </c:val>
        </c:ser>
        <c:ser>
          <c:idx val="6"/>
          <c:order val="6"/>
          <c:tx>
            <c:strRef>
              <c:f>'Casa da Caldeira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6</c:f>
              <c:numCache>
                <c:formatCode>General</c:formatCode>
                <c:ptCount val="1"/>
                <c:pt idx="0">
                  <c:v>1215.27378</c:v>
                </c:pt>
              </c:numCache>
            </c:numRef>
          </c:val>
        </c:ser>
        <c:ser>
          <c:idx val="7"/>
          <c:order val="7"/>
          <c:tx>
            <c:strRef>
              <c:f>'Casa da Caldeira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7</c:f>
              <c:numCache>
                <c:formatCode>General</c:formatCode>
                <c:ptCount val="1"/>
                <c:pt idx="0">
                  <c:v>336.0204</c:v>
                </c:pt>
              </c:numCache>
            </c:numRef>
          </c:val>
        </c:ser>
        <c:ser>
          <c:idx val="8"/>
          <c:order val="8"/>
          <c:tx>
            <c:strRef>
              <c:f>'Casa da Caldeira'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8</c:f>
              <c:numCache>
                <c:formatCode>General</c:formatCode>
                <c:ptCount val="1"/>
                <c:pt idx="0">
                  <c:v>2856.1734</c:v>
                </c:pt>
              </c:numCache>
            </c:numRef>
          </c:val>
        </c:ser>
        <c:ser>
          <c:idx val="9"/>
          <c:order val="9"/>
          <c:tx>
            <c:strRef>
              <c:f>'Casa da Caldeira'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9</c:f>
              <c:numCache>
                <c:formatCode>General</c:formatCode>
                <c:ptCount val="1"/>
                <c:pt idx="0">
                  <c:v>153.07596</c:v>
                </c:pt>
              </c:numCache>
            </c:numRef>
          </c:val>
        </c:ser>
        <c:ser>
          <c:idx val="10"/>
          <c:order val="10"/>
          <c:tx>
            <c:strRef>
              <c:f>'Casa da Caldeira'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30</c:f>
              <c:numCache>
                <c:formatCode>General</c:formatCode>
                <c:ptCount val="1"/>
                <c:pt idx="0">
                  <c:v>756.0459</c:v>
                </c:pt>
              </c:numCache>
            </c:numRef>
          </c:val>
        </c:ser>
        <c:ser>
          <c:idx val="11"/>
          <c:order val="11"/>
          <c:tx>
            <c:strRef>
              <c:f>'Casa da Caldeira'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31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55354035"/>
        <c:axId val="52574406"/>
        <c:axId val="0"/>
      </c:bar3DChart>
      <c:catAx>
        <c:axId val="5535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406"/>
        <c:auto val="1"/>
        <c:lblAlgn val="ctr"/>
        <c:lblOffset val="100"/>
        <c:noMultiLvlLbl val="0"/>
      </c:catAx>
      <c:valAx>
        <c:axId val="5257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0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9111783857885"/>
          <c:y val="0.0727848101265823"/>
          <c:w val="0.318386930941909"/>
          <c:h val="0.899664929262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58547322083639"/>
          <c:w val="0.622665219626435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Bombas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0</c:f>
              <c:numCache>
                <c:formatCode>General</c:formatCode>
                <c:ptCount val="1"/>
                <c:pt idx="0">
                  <c:v>586.16892</c:v>
                </c:pt>
              </c:numCache>
            </c:numRef>
          </c:val>
        </c:ser>
        <c:ser>
          <c:idx val="1"/>
          <c:order val="1"/>
          <c:tx>
            <c:strRef>
              <c:f>'Casa de Bombas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1</c:f>
              <c:numCache>
                <c:formatCode>General</c:formatCode>
                <c:ptCount val="1"/>
                <c:pt idx="0">
                  <c:v>632.83842</c:v>
                </c:pt>
              </c:numCache>
            </c:numRef>
          </c:val>
        </c:ser>
        <c:ser>
          <c:idx val="2"/>
          <c:order val="2"/>
          <c:tx>
            <c:strRef>
              <c:f>'Casa de Bombas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2</c:f>
              <c:numCache>
                <c:formatCode>General</c:formatCode>
                <c:ptCount val="1"/>
                <c:pt idx="0">
                  <c:v>2574.28962</c:v>
                </c:pt>
              </c:numCache>
            </c:numRef>
          </c:val>
        </c:ser>
        <c:ser>
          <c:idx val="3"/>
          <c:order val="3"/>
          <c:tx>
            <c:strRef>
              <c:f>'Casa de Bombas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3</c:f>
              <c:numCache>
                <c:formatCode>General</c:formatCode>
                <c:ptCount val="1"/>
                <c:pt idx="0">
                  <c:v>1607.29758</c:v>
                </c:pt>
              </c:numCache>
            </c:numRef>
          </c:val>
        </c:ser>
        <c:ser>
          <c:idx val="4"/>
          <c:order val="4"/>
          <c:tx>
            <c:strRef>
              <c:f>'Casa de Bombas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4</c:f>
              <c:numCache>
                <c:formatCode>General</c:formatCode>
                <c:ptCount val="1"/>
                <c:pt idx="0">
                  <c:v>1405.68534</c:v>
                </c:pt>
              </c:numCache>
            </c:numRef>
          </c:val>
        </c:ser>
        <c:ser>
          <c:idx val="5"/>
          <c:order val="5"/>
          <c:tx>
            <c:strRef>
              <c:f>'Casa de Bombas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5</c:f>
              <c:numCache>
                <c:formatCode>General</c:formatCode>
                <c:ptCount val="1"/>
                <c:pt idx="0">
                  <c:v>2811.37068</c:v>
                </c:pt>
              </c:numCache>
            </c:numRef>
          </c:val>
        </c:ser>
        <c:ser>
          <c:idx val="6"/>
          <c:order val="6"/>
          <c:tx>
            <c:strRef>
              <c:f>'Casa de Bombas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6</c:f>
              <c:numCache>
                <c:formatCode>General</c:formatCode>
                <c:ptCount val="1"/>
                <c:pt idx="0">
                  <c:v>1215.27378</c:v>
                </c:pt>
              </c:numCache>
            </c:numRef>
          </c:val>
        </c:ser>
        <c:ser>
          <c:idx val="7"/>
          <c:order val="7"/>
          <c:tx>
            <c:strRef>
              <c:f>'Casa de Bombas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7</c:f>
              <c:numCache>
                <c:formatCode>General</c:formatCode>
                <c:ptCount val="1"/>
                <c:pt idx="0">
                  <c:v>336.0204</c:v>
                </c:pt>
              </c:numCache>
            </c:numRef>
          </c:val>
        </c:ser>
        <c:ser>
          <c:idx val="8"/>
          <c:order val="8"/>
          <c:tx>
            <c:strRef>
              <c:f>'Casa de Bombas'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8</c:f>
              <c:numCache>
                <c:formatCode>General</c:formatCode>
                <c:ptCount val="1"/>
                <c:pt idx="0">
                  <c:v>2856.1734</c:v>
                </c:pt>
              </c:numCache>
            </c:numRef>
          </c:val>
        </c:ser>
        <c:ser>
          <c:idx val="9"/>
          <c:order val="9"/>
          <c:tx>
            <c:strRef>
              <c:f>'Casa de Bombas'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9</c:f>
              <c:numCache>
                <c:formatCode>General</c:formatCode>
                <c:ptCount val="1"/>
                <c:pt idx="0">
                  <c:v>153.07596</c:v>
                </c:pt>
              </c:numCache>
            </c:numRef>
          </c:val>
        </c:ser>
        <c:ser>
          <c:idx val="10"/>
          <c:order val="10"/>
          <c:tx>
            <c:strRef>
              <c:f>'Casa de Bombas'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30</c:f>
              <c:numCache>
                <c:formatCode>General</c:formatCode>
                <c:ptCount val="1"/>
                <c:pt idx="0">
                  <c:v>756.0459</c:v>
                </c:pt>
              </c:numCache>
            </c:numRef>
          </c:val>
        </c:ser>
        <c:ser>
          <c:idx val="11"/>
          <c:order val="11"/>
          <c:tx>
            <c:strRef>
              <c:f>'Casa de Bombas'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31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48487046"/>
        <c:axId val="28051121"/>
        <c:axId val="0"/>
      </c:bar3DChart>
      <c:catAx>
        <c:axId val="4848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121"/>
        <c:auto val="1"/>
        <c:lblAlgn val="ctr"/>
        <c:lblOffset val="100"/>
        <c:noMultiLvlLbl val="0"/>
      </c:catAx>
      <c:valAx>
        <c:axId val="2805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0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9915462386474"/>
          <c:y val="0.070432868672047"/>
          <c:w val="0.326440852230536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352807197358"/>
          <c:y val="0.0456370938298649"/>
          <c:w val="0.644288805375242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entral de Ar Condicionado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0</c:f>
              <c:numCache>
                <c:formatCode>General</c:formatCode>
                <c:ptCount val="1"/>
                <c:pt idx="0">
                  <c:v>586.16892</c:v>
                </c:pt>
              </c:numCache>
            </c:numRef>
          </c:val>
        </c:ser>
        <c:ser>
          <c:idx val="1"/>
          <c:order val="1"/>
          <c:tx>
            <c:strRef>
              <c:f>'Central de Ar Condicionado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1</c:f>
              <c:numCache>
                <c:formatCode>General</c:formatCode>
                <c:ptCount val="1"/>
                <c:pt idx="0">
                  <c:v>632.83842</c:v>
                </c:pt>
              </c:numCache>
            </c:numRef>
          </c:val>
        </c:ser>
        <c:ser>
          <c:idx val="2"/>
          <c:order val="2"/>
          <c:tx>
            <c:strRef>
              <c:f>'Central de Ar Condicionado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2</c:f>
              <c:numCache>
                <c:formatCode>General</c:formatCode>
                <c:ptCount val="1"/>
                <c:pt idx="0">
                  <c:v>2574.28962</c:v>
                </c:pt>
              </c:numCache>
            </c:numRef>
          </c:val>
        </c:ser>
        <c:ser>
          <c:idx val="3"/>
          <c:order val="3"/>
          <c:tx>
            <c:strRef>
              <c:f>'Central de Ar Condicionado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3</c:f>
              <c:numCache>
                <c:formatCode>General</c:formatCode>
                <c:ptCount val="1"/>
                <c:pt idx="0">
                  <c:v>1607.29758</c:v>
                </c:pt>
              </c:numCache>
            </c:numRef>
          </c:val>
        </c:ser>
        <c:ser>
          <c:idx val="4"/>
          <c:order val="4"/>
          <c:tx>
            <c:strRef>
              <c:f>'Central de Ar Condicionado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4</c:f>
              <c:numCache>
                <c:formatCode>General</c:formatCode>
                <c:ptCount val="1"/>
                <c:pt idx="0">
                  <c:v>1405.68534</c:v>
                </c:pt>
              </c:numCache>
            </c:numRef>
          </c:val>
        </c:ser>
        <c:ser>
          <c:idx val="5"/>
          <c:order val="5"/>
          <c:tx>
            <c:strRef>
              <c:f>'Central de Ar Condicionado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5</c:f>
              <c:numCache>
                <c:formatCode>General</c:formatCode>
                <c:ptCount val="1"/>
                <c:pt idx="0">
                  <c:v>2811.37068</c:v>
                </c:pt>
              </c:numCache>
            </c:numRef>
          </c:val>
        </c:ser>
        <c:ser>
          <c:idx val="6"/>
          <c:order val="6"/>
          <c:tx>
            <c:strRef>
              <c:f>'Central de Ar Condicionado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6</c:f>
              <c:numCache>
                <c:formatCode>General</c:formatCode>
                <c:ptCount val="1"/>
                <c:pt idx="0">
                  <c:v>1215.27378</c:v>
                </c:pt>
              </c:numCache>
            </c:numRef>
          </c:val>
        </c:ser>
        <c:ser>
          <c:idx val="7"/>
          <c:order val="7"/>
          <c:tx>
            <c:strRef>
              <c:f>'Central de Ar Condicionado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7</c:f>
              <c:numCache>
                <c:formatCode>General</c:formatCode>
                <c:ptCount val="1"/>
                <c:pt idx="0">
                  <c:v>336.0204</c:v>
                </c:pt>
              </c:numCache>
            </c:numRef>
          </c:val>
        </c:ser>
        <c:ser>
          <c:idx val="8"/>
          <c:order val="8"/>
          <c:tx>
            <c:strRef>
              <c:f>'Central de Ar Condicionado'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8</c:f>
              <c:numCache>
                <c:formatCode>General</c:formatCode>
                <c:ptCount val="1"/>
                <c:pt idx="0">
                  <c:v>2856.1734</c:v>
                </c:pt>
              </c:numCache>
            </c:numRef>
          </c:val>
        </c:ser>
        <c:ser>
          <c:idx val="9"/>
          <c:order val="9"/>
          <c:tx>
            <c:strRef>
              <c:f>'Central de Ar Condicionado'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9</c:f>
              <c:numCache>
                <c:formatCode>General</c:formatCode>
                <c:ptCount val="1"/>
                <c:pt idx="0">
                  <c:v>153.07596</c:v>
                </c:pt>
              </c:numCache>
            </c:numRef>
          </c:val>
        </c:ser>
        <c:ser>
          <c:idx val="10"/>
          <c:order val="10"/>
          <c:tx>
            <c:strRef>
              <c:f>'Central de Ar Condicionado'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30</c:f>
              <c:numCache>
                <c:formatCode>General</c:formatCode>
                <c:ptCount val="1"/>
                <c:pt idx="0">
                  <c:v>756.0459</c:v>
                </c:pt>
              </c:numCache>
            </c:numRef>
          </c:val>
        </c:ser>
        <c:ser>
          <c:idx val="11"/>
          <c:order val="11"/>
          <c:tx>
            <c:strRef>
              <c:f>'Central de Ar Condicionado'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31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53870153"/>
        <c:axId val="40876580"/>
        <c:axId val="0"/>
      </c:bar3DChart>
      <c:catAx>
        <c:axId val="5387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580"/>
        <c:auto val="1"/>
        <c:lblAlgn val="ctr"/>
        <c:lblOffset val="100"/>
        <c:noMultiLvlLbl val="0"/>
      </c:catAx>
      <c:valAx>
        <c:axId val="4087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1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193258171051"/>
          <c:y val="0.0741146403797006"/>
          <c:w val="0.305318300876893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571998859424"/>
          <c:y val="0.0456370938298649"/>
          <c:w val="0.654975762760194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c. Of. de Manutenção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0</c:f>
              <c:numCache>
                <c:formatCode>General</c:formatCode>
                <c:ptCount val="1"/>
                <c:pt idx="0">
                  <c:v>802.7154</c:v>
                </c:pt>
              </c:numCache>
            </c:numRef>
          </c:val>
        </c:ser>
        <c:ser>
          <c:idx val="1"/>
          <c:order val="1"/>
          <c:tx>
            <c:strRef>
              <c:f>'Esc. Of. de Manutenção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1</c:f>
              <c:numCache>
                <c:formatCode>General</c:formatCode>
                <c:ptCount val="1"/>
                <c:pt idx="0">
                  <c:v>589.90248</c:v>
                </c:pt>
              </c:numCache>
            </c:numRef>
          </c:val>
        </c:ser>
        <c:ser>
          <c:idx val="2"/>
          <c:order val="2"/>
          <c:tx>
            <c:strRef>
              <c:f>'Esc. Of. de Manutenção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2</c:f>
              <c:numCache>
                <c:formatCode>General</c:formatCode>
                <c:ptCount val="1"/>
                <c:pt idx="0">
                  <c:v>1131.26868</c:v>
                </c:pt>
              </c:numCache>
            </c:numRef>
          </c:val>
        </c:ser>
        <c:ser>
          <c:idx val="3"/>
          <c:order val="3"/>
          <c:tx>
            <c:strRef>
              <c:f>'Esc. Of. de Manutenção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3</c:f>
              <c:numCache>
                <c:formatCode>General</c:formatCode>
                <c:ptCount val="1"/>
                <c:pt idx="0">
                  <c:v>2135.59632</c:v>
                </c:pt>
              </c:numCache>
            </c:numRef>
          </c:val>
        </c:ser>
        <c:ser>
          <c:idx val="4"/>
          <c:order val="4"/>
          <c:tx>
            <c:strRef>
              <c:f>'Esc. Of. de Manutenção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4</c:f>
              <c:numCache>
                <c:formatCode>General</c:formatCode>
                <c:ptCount val="1"/>
                <c:pt idx="0">
                  <c:v>1502.7579</c:v>
                </c:pt>
              </c:numCache>
            </c:numRef>
          </c:val>
        </c:ser>
        <c:ser>
          <c:idx val="5"/>
          <c:order val="5"/>
          <c:tx>
            <c:strRef>
              <c:f>'Esc. Of. de Manutenção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5</c:f>
              <c:numCache>
                <c:formatCode>General</c:formatCode>
                <c:ptCount val="1"/>
                <c:pt idx="0">
                  <c:v>912.85542</c:v>
                </c:pt>
              </c:numCache>
            </c:numRef>
          </c:val>
        </c:ser>
        <c:ser>
          <c:idx val="6"/>
          <c:order val="6"/>
          <c:tx>
            <c:strRef>
              <c:f>'Esc. Of. de Manutenção'!$AF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6</c:f>
              <c:numCache>
                <c:formatCode>General</c:formatCode>
                <c:ptCount val="1"/>
                <c:pt idx="0">
                  <c:v>668.30724</c:v>
                </c:pt>
              </c:numCache>
            </c:numRef>
          </c:val>
        </c:ser>
        <c:ser>
          <c:idx val="7"/>
          <c:order val="7"/>
          <c:tx>
            <c:strRef>
              <c:f>'Esc. Of. de Manutenção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7</c:f>
              <c:numCache>
                <c:formatCode>General</c:formatCode>
                <c:ptCount val="1"/>
                <c:pt idx="0">
                  <c:v>571.23468</c:v>
                </c:pt>
              </c:numCache>
            </c:numRef>
          </c:val>
        </c:ser>
        <c:ser>
          <c:idx val="8"/>
          <c:order val="8"/>
          <c:tx>
            <c:strRef>
              <c:f>'Esc. Of. de Manutenção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8</c:f>
              <c:numCache>
                <c:formatCode>General</c:formatCode>
                <c:ptCount val="1"/>
                <c:pt idx="0">
                  <c:v>186.678</c:v>
                </c:pt>
              </c:numCache>
            </c:numRef>
          </c:val>
        </c:ser>
        <c:ser>
          <c:idx val="9"/>
          <c:order val="9"/>
          <c:tx>
            <c:strRef>
              <c:f>'Esc. Of. de Manutenção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9</c:f>
              <c:numCache>
                <c:formatCode>General</c:formatCode>
                <c:ptCount val="1"/>
                <c:pt idx="0">
                  <c:v>2522.01978</c:v>
                </c:pt>
              </c:numCache>
            </c:numRef>
          </c:val>
        </c:ser>
        <c:ser>
          <c:idx val="10"/>
          <c:order val="10"/>
          <c:tx>
            <c:strRef>
              <c:f>'Esc. Of. de Manutenção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30</c:f>
              <c:numCache>
                <c:formatCode>General</c:formatCode>
                <c:ptCount val="1"/>
                <c:pt idx="0">
                  <c:v>1601.69724</c:v>
                </c:pt>
              </c:numCache>
            </c:numRef>
          </c:val>
        </c:ser>
        <c:ser>
          <c:idx val="11"/>
          <c:order val="11"/>
          <c:tx>
            <c:strRef>
              <c:f>'Esc. Of. de Manutenção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31</c:f>
              <c:numCache>
                <c:formatCode>General</c:formatCode>
                <c:ptCount val="1"/>
                <c:pt idx="0">
                  <c:v>1049.13036</c:v>
                </c:pt>
              </c:numCache>
            </c:numRef>
          </c:val>
        </c:ser>
        <c:ser>
          <c:idx val="12"/>
          <c:order val="12"/>
          <c:tx>
            <c:strRef>
              <c:f>'Esc. Of. de Manutenção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32</c:f>
              <c:numCache>
                <c:formatCode>General</c:formatCode>
                <c:ptCount val="1"/>
                <c:pt idx="0">
                  <c:v>138.14172</c:v>
                </c:pt>
              </c:numCache>
            </c:numRef>
          </c:val>
        </c:ser>
        <c:ser>
          <c:idx val="13"/>
          <c:order val="13"/>
          <c:tx>
            <c:strRef>
              <c:f>'Esc. Of. de Manutenção'!$AF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33</c:f>
              <c:numCache>
                <c:formatCode>General</c:formatCode>
                <c:ptCount val="1"/>
                <c:pt idx="0">
                  <c:v>1121.93478</c:v>
                </c:pt>
              </c:numCache>
            </c:numRef>
          </c:val>
        </c:ser>
        <c:ser>
          <c:idx val="14"/>
          <c:order val="14"/>
          <c:tx>
            <c:strRef>
              <c:f>'Esc. Of. de Manutenção'!$AF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34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75755731"/>
        <c:axId val="13531096"/>
        <c:axId val="0"/>
      </c:bar3DChart>
      <c:catAx>
        <c:axId val="7575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096"/>
        <c:auto val="1"/>
        <c:lblAlgn val="ctr"/>
        <c:lblOffset val="100"/>
        <c:noMultiLvlLbl val="0"/>
      </c:catAx>
      <c:valAx>
        <c:axId val="1353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7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1970345024237"/>
          <c:y val="0.0732018985031033"/>
          <c:w val="0.295751354433989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028777390011"/>
          <c:y val="0.0460914454277286"/>
          <c:w val="0.634532868013044"/>
          <c:h val="0.9539085545722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c. Dep. Mat-Prima e Almox.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0</c:f>
              <c:numCache>
                <c:formatCode>General</c:formatCode>
                <c:ptCount val="1"/>
                <c:pt idx="0">
                  <c:v>291.21768</c:v>
                </c:pt>
              </c:numCache>
            </c:numRef>
          </c:val>
        </c:ser>
        <c:ser>
          <c:idx val="1"/>
          <c:order val="1"/>
          <c:tx>
            <c:strRef>
              <c:f>'Esc. Dep. Mat-Prima e Almox.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1</c:f>
              <c:numCache>
                <c:formatCode>General</c:formatCode>
                <c:ptCount val="1"/>
                <c:pt idx="0">
                  <c:v>388.29024</c:v>
                </c:pt>
              </c:numCache>
            </c:numRef>
          </c:val>
        </c:ser>
        <c:ser>
          <c:idx val="2"/>
          <c:order val="2"/>
          <c:tx>
            <c:strRef>
              <c:f>'Esc. Dep. Mat-Prima e Almox.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2</c:f>
              <c:numCache>
                <c:formatCode>General</c:formatCode>
                <c:ptCount val="1"/>
                <c:pt idx="0">
                  <c:v>1941.4512</c:v>
                </c:pt>
              </c:numCache>
            </c:numRef>
          </c:val>
        </c:ser>
        <c:ser>
          <c:idx val="3"/>
          <c:order val="3"/>
          <c:tx>
            <c:strRef>
              <c:f>'Esc. Dep. Mat-Prima e Almox.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3</c:f>
              <c:numCache>
                <c:formatCode>General</c:formatCode>
                <c:ptCount val="1"/>
                <c:pt idx="0">
                  <c:v>3552.48234</c:v>
                </c:pt>
              </c:numCache>
            </c:numRef>
          </c:val>
        </c:ser>
        <c:ser>
          <c:idx val="4"/>
          <c:order val="4"/>
          <c:tx>
            <c:strRef>
              <c:f>'Esc. Dep. Mat-Prima e Almox.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4</c:f>
              <c:numCache>
                <c:formatCode>General</c:formatCode>
                <c:ptCount val="1"/>
                <c:pt idx="0">
                  <c:v>664.57368</c:v>
                </c:pt>
              </c:numCache>
            </c:numRef>
          </c:val>
        </c:ser>
        <c:ser>
          <c:idx val="5"/>
          <c:order val="5"/>
          <c:tx>
            <c:strRef>
              <c:f>'Esc. Dep. Mat-Prima e Almox.'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5</c:f>
              <c:numCache>
                <c:formatCode>General</c:formatCode>
                <c:ptCount val="1"/>
                <c:pt idx="0">
                  <c:v>345.3543</c:v>
                </c:pt>
              </c:numCache>
            </c:numRef>
          </c:val>
        </c:ser>
        <c:ser>
          <c:idx val="6"/>
          <c:order val="6"/>
          <c:tx>
            <c:strRef>
              <c:f>'Esc. Dep. Mat-Prima e Almox.'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6</c:f>
              <c:numCache>
                <c:formatCode>General</c:formatCode>
                <c:ptCount val="1"/>
                <c:pt idx="0">
                  <c:v>3442.34232</c:v>
                </c:pt>
              </c:numCache>
            </c:numRef>
          </c:val>
        </c:ser>
        <c:ser>
          <c:idx val="7"/>
          <c:order val="7"/>
          <c:tx>
            <c:strRef>
              <c:f>'Esc. Dep. Mat-Prima e Almox.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7</c:f>
              <c:numCache>
                <c:formatCode>General</c:formatCode>
                <c:ptCount val="1"/>
                <c:pt idx="0">
                  <c:v>629.10486</c:v>
                </c:pt>
              </c:numCache>
            </c:numRef>
          </c:val>
        </c:ser>
        <c:ser>
          <c:idx val="8"/>
          <c:order val="8"/>
          <c:tx>
            <c:strRef>
              <c:f>'Esc. Dep. Mat-Prima e Almox.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8</c:f>
              <c:numCache>
                <c:formatCode>General</c:formatCode>
                <c:ptCount val="1"/>
                <c:pt idx="0">
                  <c:v>238.94784</c:v>
                </c:pt>
              </c:numCache>
            </c:numRef>
          </c:val>
        </c:ser>
        <c:ser>
          <c:idx val="9"/>
          <c:order val="9"/>
          <c:tx>
            <c:strRef>
              <c:f>'Esc. Dep. Mat-Prima e Almox.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9</c:f>
              <c:numCache>
                <c:formatCode>General</c:formatCode>
                <c:ptCount val="1"/>
                <c:pt idx="0">
                  <c:v>825.11676</c:v>
                </c:pt>
              </c:numCache>
            </c:numRef>
          </c:val>
        </c:ser>
        <c:ser>
          <c:idx val="10"/>
          <c:order val="10"/>
          <c:tx>
            <c:strRef>
              <c:f>'Esc. Dep. Mat-Prima e Almox.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0</c:f>
              <c:numCache>
                <c:formatCode>General</c:formatCode>
                <c:ptCount val="1"/>
                <c:pt idx="0">
                  <c:v>1478.48976</c:v>
                </c:pt>
              </c:numCache>
            </c:numRef>
          </c:val>
        </c:ser>
        <c:ser>
          <c:idx val="11"/>
          <c:order val="11"/>
          <c:tx>
            <c:strRef>
              <c:f>'Esc. Dep. Mat-Prima e Almox.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1</c:f>
              <c:numCache>
                <c:formatCode>General</c:formatCode>
                <c:ptCount val="1"/>
                <c:pt idx="0">
                  <c:v>343.48752</c:v>
                </c:pt>
              </c:numCache>
            </c:numRef>
          </c:val>
        </c:ser>
        <c:ser>
          <c:idx val="12"/>
          <c:order val="12"/>
          <c:tx>
            <c:strRef>
              <c:f>'Esc. Dep. Mat-Prima e Almox.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2</c:f>
              <c:numCache>
                <c:formatCode>General</c:formatCode>
                <c:ptCount val="1"/>
                <c:pt idx="0">
                  <c:v>56.0034</c:v>
                </c:pt>
              </c:numCache>
            </c:numRef>
          </c:val>
        </c:ser>
        <c:ser>
          <c:idx val="13"/>
          <c:order val="13"/>
          <c:tx>
            <c:strRef>
              <c:f>'Esc. Dep. Mat-Prima e Almox.'!$AF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3</c:f>
              <c:numCache>
                <c:formatCode>General</c:formatCode>
                <c:ptCount val="1"/>
                <c:pt idx="0">
                  <c:v>224.0136</c:v>
                </c:pt>
              </c:numCache>
            </c:numRef>
          </c:val>
        </c:ser>
        <c:ser>
          <c:idx val="14"/>
          <c:order val="14"/>
          <c:tx>
            <c:strRef>
              <c:f>'Esc. Dep. Mat-Prima e Almox.'!$AF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4</c:f>
              <c:numCache>
                <c:formatCode>General</c:formatCode>
                <c:ptCount val="1"/>
                <c:pt idx="0">
                  <c:v>513.3645</c:v>
                </c:pt>
              </c:numCache>
            </c:numRef>
          </c:val>
        </c:ser>
        <c:ser>
          <c:idx val="15"/>
          <c:order val="15"/>
          <c:tx>
            <c:strRef>
              <c:f>'Esc. Dep. Mat-Prima e Almox.'!$AF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5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36198819"/>
        <c:axId val="10156051"/>
        <c:axId val="0"/>
      </c:bar3DChart>
      <c:catAx>
        <c:axId val="3619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051"/>
        <c:auto val="1"/>
        <c:lblAlgn val="ctr"/>
        <c:lblOffset val="100"/>
        <c:noMultiLvlLbl val="0"/>
      </c:catAx>
      <c:valAx>
        <c:axId val="1015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8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2039590365582"/>
          <c:y val="0.0693215339233038"/>
          <c:w val="0.314834944790892"/>
          <c:h val="0.910582595870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58547322083639"/>
          <c:w val="0.633575141372023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Força e Sala de Trein.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0</c:f>
              <c:numCache>
                <c:formatCode>General</c:formatCode>
                <c:ptCount val="1"/>
                <c:pt idx="0">
                  <c:v>505.89738</c:v>
                </c:pt>
              </c:numCache>
            </c:numRef>
          </c:val>
        </c:ser>
        <c:ser>
          <c:idx val="1"/>
          <c:order val="1"/>
          <c:tx>
            <c:strRef>
              <c:f>'Casa de Força e Sala de Trein.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1</c:f>
              <c:numCache>
                <c:formatCode>General</c:formatCode>
                <c:ptCount val="1"/>
                <c:pt idx="0">
                  <c:v>457.3611</c:v>
                </c:pt>
              </c:numCache>
            </c:numRef>
          </c:val>
        </c:ser>
        <c:ser>
          <c:idx val="2"/>
          <c:order val="2"/>
          <c:tx>
            <c:strRef>
              <c:f>'Casa de Força e Sala de Trein.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2</c:f>
              <c:numCache>
                <c:formatCode>General</c:formatCode>
                <c:ptCount val="1"/>
                <c:pt idx="0">
                  <c:v>1230.20802</c:v>
                </c:pt>
              </c:numCache>
            </c:numRef>
          </c:val>
        </c:ser>
        <c:ser>
          <c:idx val="3"/>
          <c:order val="3"/>
          <c:tx>
            <c:strRef>
              <c:f>'Casa de Força e Sala de Trein.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3</c:f>
              <c:numCache>
                <c:formatCode>General</c:formatCode>
                <c:ptCount val="1"/>
                <c:pt idx="0">
                  <c:v>1997.4546</c:v>
                </c:pt>
              </c:numCache>
            </c:numRef>
          </c:val>
        </c:ser>
        <c:ser>
          <c:idx val="4"/>
          <c:order val="4"/>
          <c:tx>
            <c:strRef>
              <c:f>'Casa de Força e Sala de Trein.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4</c:f>
              <c:numCache>
                <c:formatCode>General</c:formatCode>
                <c:ptCount val="1"/>
                <c:pt idx="0">
                  <c:v>1355.28228</c:v>
                </c:pt>
              </c:numCache>
            </c:numRef>
          </c:val>
        </c:ser>
        <c:ser>
          <c:idx val="5"/>
          <c:order val="5"/>
          <c:tx>
            <c:strRef>
              <c:f>'Casa de Força e Sala de Trein.'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5</c:f>
              <c:numCache>
                <c:formatCode>General</c:formatCode>
                <c:ptCount val="1"/>
                <c:pt idx="0">
                  <c:v>983.79306</c:v>
                </c:pt>
              </c:numCache>
            </c:numRef>
          </c:val>
        </c:ser>
        <c:ser>
          <c:idx val="6"/>
          <c:order val="6"/>
          <c:tx>
            <c:strRef>
              <c:f>'Casa de Força e Sala de Trein.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6</c:f>
              <c:numCache>
                <c:formatCode>General</c:formatCode>
                <c:ptCount val="1"/>
                <c:pt idx="0">
                  <c:v>621.63774</c:v>
                </c:pt>
              </c:numCache>
            </c:numRef>
          </c:val>
        </c:ser>
        <c:ser>
          <c:idx val="7"/>
          <c:order val="7"/>
          <c:tx>
            <c:strRef>
              <c:f>'Casa de Força e Sala de Trein.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7</c:f>
              <c:numCache>
                <c:formatCode>General</c:formatCode>
                <c:ptCount val="1"/>
                <c:pt idx="0">
                  <c:v>151.20918</c:v>
                </c:pt>
              </c:numCache>
            </c:numRef>
          </c:val>
        </c:ser>
        <c:ser>
          <c:idx val="8"/>
          <c:order val="8"/>
          <c:tx>
            <c:strRef>
              <c:f>'Casa de Força e Sala de Trein.'!$AF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8</c:f>
              <c:numCache>
                <c:formatCode>General</c:formatCode>
                <c:ptCount val="1"/>
                <c:pt idx="0">
                  <c:v>2742.29982</c:v>
                </c:pt>
              </c:numCache>
            </c:numRef>
          </c:val>
        </c:ser>
        <c:ser>
          <c:idx val="9"/>
          <c:order val="9"/>
          <c:tx>
            <c:strRef>
              <c:f>'Casa de Força e Sala de Trein.'!$AF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9</c:f>
              <c:numCache>
                <c:formatCode>General</c:formatCode>
                <c:ptCount val="1"/>
                <c:pt idx="0">
                  <c:v>2886.04188</c:v>
                </c:pt>
              </c:numCache>
            </c:numRef>
          </c:val>
        </c:ser>
        <c:ser>
          <c:idx val="10"/>
          <c:order val="10"/>
          <c:tx>
            <c:strRef>
              <c:f>'Casa de Força e Sala de Trein.'!$AF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30</c:f>
              <c:numCache>
                <c:formatCode>General</c:formatCode>
                <c:ptCount val="1"/>
                <c:pt idx="0">
                  <c:v>1030.46256</c:v>
                </c:pt>
              </c:numCache>
            </c:numRef>
          </c:val>
        </c:ser>
        <c:ser>
          <c:idx val="11"/>
          <c:order val="11"/>
          <c:tx>
            <c:strRef>
              <c:f>'Casa de Força e Sala de Trein.'!$AF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31</c:f>
              <c:numCache>
                <c:formatCode>General</c:formatCode>
                <c:ptCount val="1"/>
                <c:pt idx="0">
                  <c:v>113.87358</c:v>
                </c:pt>
              </c:numCache>
            </c:numRef>
          </c:val>
        </c:ser>
        <c:ser>
          <c:idx val="12"/>
          <c:order val="12"/>
          <c:tx>
            <c:strRef>
              <c:f>'Casa de Força e Sala de Trein.'!$AF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32</c:f>
              <c:numCache>
                <c:formatCode>General</c:formatCode>
                <c:ptCount val="1"/>
                <c:pt idx="0">
                  <c:v>858.7188</c:v>
                </c:pt>
              </c:numCache>
            </c:numRef>
          </c:val>
        </c:ser>
        <c:ser>
          <c:idx val="13"/>
          <c:order val="13"/>
          <c:tx>
            <c:strRef>
              <c:f>'Casa de Força e Sala de Trein.'!$AF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33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20619330"/>
        <c:axId val="9241936"/>
        <c:axId val="0"/>
      </c:bar3DChart>
      <c:catAx>
        <c:axId val="2061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36"/>
        <c:auto val="1"/>
        <c:lblAlgn val="ctr"/>
        <c:lblOffset val="100"/>
        <c:noMultiLvlLbl val="0"/>
      </c:catAx>
      <c:valAx>
        <c:axId val="924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3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7683783629405"/>
          <c:y val="0.0713499633162142"/>
          <c:w val="0.318386930941909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352807197358"/>
          <c:y val="0.0458547322083639"/>
          <c:w val="0.636487871540827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c. Tear Circular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0</c:f>
              <c:numCache>
                <c:formatCode>General</c:formatCode>
                <c:ptCount val="1"/>
                <c:pt idx="0">
                  <c:v>802.7154</c:v>
                </c:pt>
              </c:numCache>
            </c:numRef>
          </c:val>
        </c:ser>
        <c:ser>
          <c:idx val="1"/>
          <c:order val="1"/>
          <c:tx>
            <c:strRef>
              <c:f>'Esc. Tear Circular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1</c:f>
              <c:numCache>
                <c:formatCode>General</c:formatCode>
                <c:ptCount val="1"/>
                <c:pt idx="0">
                  <c:v>589.90248</c:v>
                </c:pt>
              </c:numCache>
            </c:numRef>
          </c:val>
        </c:ser>
        <c:ser>
          <c:idx val="2"/>
          <c:order val="2"/>
          <c:tx>
            <c:strRef>
              <c:f>'Esc. Tear Circular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2</c:f>
              <c:numCache>
                <c:formatCode>General</c:formatCode>
                <c:ptCount val="1"/>
                <c:pt idx="0">
                  <c:v>1131.26868</c:v>
                </c:pt>
              </c:numCache>
            </c:numRef>
          </c:val>
        </c:ser>
        <c:ser>
          <c:idx val="3"/>
          <c:order val="3"/>
          <c:tx>
            <c:strRef>
              <c:f>'Esc. Tear Circular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3</c:f>
              <c:numCache>
                <c:formatCode>General</c:formatCode>
                <c:ptCount val="1"/>
                <c:pt idx="0">
                  <c:v>2135.59632</c:v>
                </c:pt>
              </c:numCache>
            </c:numRef>
          </c:val>
        </c:ser>
        <c:ser>
          <c:idx val="4"/>
          <c:order val="4"/>
          <c:tx>
            <c:strRef>
              <c:f>'Esc. Tear Circular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4</c:f>
              <c:numCache>
                <c:formatCode>General</c:formatCode>
                <c:ptCount val="1"/>
                <c:pt idx="0">
                  <c:v>1502.7579</c:v>
                </c:pt>
              </c:numCache>
            </c:numRef>
          </c:val>
        </c:ser>
        <c:ser>
          <c:idx val="5"/>
          <c:order val="5"/>
          <c:tx>
            <c:strRef>
              <c:f>'Esc. Tear Circular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5</c:f>
              <c:numCache>
                <c:formatCode>General</c:formatCode>
                <c:ptCount val="1"/>
                <c:pt idx="0">
                  <c:v>912.85542</c:v>
                </c:pt>
              </c:numCache>
            </c:numRef>
          </c:val>
        </c:ser>
        <c:ser>
          <c:idx val="6"/>
          <c:order val="6"/>
          <c:tx>
            <c:strRef>
              <c:f>'Esc. Tear Circular'!$AF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6</c:f>
              <c:numCache>
                <c:formatCode>General</c:formatCode>
                <c:ptCount val="1"/>
                <c:pt idx="0">
                  <c:v>668.30724</c:v>
                </c:pt>
              </c:numCache>
            </c:numRef>
          </c:val>
        </c:ser>
        <c:ser>
          <c:idx val="7"/>
          <c:order val="7"/>
          <c:tx>
            <c:strRef>
              <c:f>'Esc. Tear Circular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7</c:f>
              <c:numCache>
                <c:formatCode>General</c:formatCode>
                <c:ptCount val="1"/>
                <c:pt idx="0">
                  <c:v>571.23468</c:v>
                </c:pt>
              </c:numCache>
            </c:numRef>
          </c:val>
        </c:ser>
        <c:ser>
          <c:idx val="8"/>
          <c:order val="8"/>
          <c:tx>
            <c:strRef>
              <c:f>'Esc. Tear Circular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8</c:f>
              <c:numCache>
                <c:formatCode>General</c:formatCode>
                <c:ptCount val="1"/>
                <c:pt idx="0">
                  <c:v>186.678</c:v>
                </c:pt>
              </c:numCache>
            </c:numRef>
          </c:val>
        </c:ser>
        <c:ser>
          <c:idx val="9"/>
          <c:order val="9"/>
          <c:tx>
            <c:strRef>
              <c:f>'Esc. Tear Circular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9</c:f>
              <c:numCache>
                <c:formatCode>General</c:formatCode>
                <c:ptCount val="1"/>
                <c:pt idx="0">
                  <c:v>2522.01978</c:v>
                </c:pt>
              </c:numCache>
            </c:numRef>
          </c:val>
        </c:ser>
        <c:ser>
          <c:idx val="10"/>
          <c:order val="10"/>
          <c:tx>
            <c:strRef>
              <c:f>'Esc. Tear Circular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30</c:f>
              <c:numCache>
                <c:formatCode>General</c:formatCode>
                <c:ptCount val="1"/>
                <c:pt idx="0">
                  <c:v>1601.69724</c:v>
                </c:pt>
              </c:numCache>
            </c:numRef>
          </c:val>
        </c:ser>
        <c:ser>
          <c:idx val="11"/>
          <c:order val="11"/>
          <c:tx>
            <c:strRef>
              <c:f>'Esc. Tear Circular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31</c:f>
              <c:numCache>
                <c:formatCode>General</c:formatCode>
                <c:ptCount val="1"/>
                <c:pt idx="0">
                  <c:v>1049.13036</c:v>
                </c:pt>
              </c:numCache>
            </c:numRef>
          </c:val>
        </c:ser>
        <c:ser>
          <c:idx val="12"/>
          <c:order val="12"/>
          <c:tx>
            <c:strRef>
              <c:f>'Esc. Tear Circular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32</c:f>
              <c:numCache>
                <c:formatCode>General</c:formatCode>
                <c:ptCount val="1"/>
                <c:pt idx="0">
                  <c:v>138.14172</c:v>
                </c:pt>
              </c:numCache>
            </c:numRef>
          </c:val>
        </c:ser>
        <c:ser>
          <c:idx val="13"/>
          <c:order val="13"/>
          <c:tx>
            <c:strRef>
              <c:f>'Esc. Tear Circular'!$AF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33</c:f>
              <c:numCache>
                <c:formatCode>General</c:formatCode>
                <c:ptCount val="1"/>
                <c:pt idx="0">
                  <c:v>1121.93478</c:v>
                </c:pt>
              </c:numCache>
            </c:numRef>
          </c:val>
        </c:ser>
        <c:ser>
          <c:idx val="14"/>
          <c:order val="14"/>
          <c:tx>
            <c:strRef>
              <c:f>'Esc. Tear Circular'!$AF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34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27656665"/>
        <c:axId val="35582180"/>
        <c:axId val="0"/>
      </c:bar3DChart>
      <c:catAx>
        <c:axId val="2765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180"/>
        <c:auto val="1"/>
        <c:lblAlgn val="ctr"/>
        <c:lblOffset val="100"/>
        <c:noMultiLvlLbl val="0"/>
      </c:catAx>
      <c:valAx>
        <c:axId val="3558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6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9391868807653"/>
          <c:y val="0.0713499633162142"/>
          <c:w val="0.327411456553923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58715596330275"/>
          <c:w val="0.627006340321014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assagem Encoberta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0</c:f>
              <c:numCache>
                <c:formatCode>General</c:formatCode>
                <c:ptCount val="1"/>
                <c:pt idx="0">
                  <c:v>586.16892</c:v>
                </c:pt>
              </c:numCache>
            </c:numRef>
          </c:val>
        </c:ser>
        <c:ser>
          <c:idx val="1"/>
          <c:order val="1"/>
          <c:tx>
            <c:strRef>
              <c:f>'Passagem Encoberta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1</c:f>
              <c:numCache>
                <c:formatCode>General</c:formatCode>
                <c:ptCount val="1"/>
                <c:pt idx="0">
                  <c:v>632.83842</c:v>
                </c:pt>
              </c:numCache>
            </c:numRef>
          </c:val>
        </c:ser>
        <c:ser>
          <c:idx val="2"/>
          <c:order val="2"/>
          <c:tx>
            <c:strRef>
              <c:f>'Passagem Encoberta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2</c:f>
              <c:numCache>
                <c:formatCode>General</c:formatCode>
                <c:ptCount val="1"/>
                <c:pt idx="0">
                  <c:v>2574.28962</c:v>
                </c:pt>
              </c:numCache>
            </c:numRef>
          </c:val>
        </c:ser>
        <c:ser>
          <c:idx val="3"/>
          <c:order val="3"/>
          <c:tx>
            <c:strRef>
              <c:f>'Passagem Encoberta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3</c:f>
              <c:numCache>
                <c:formatCode>General</c:formatCode>
                <c:ptCount val="1"/>
                <c:pt idx="0">
                  <c:v>1607.29758</c:v>
                </c:pt>
              </c:numCache>
            </c:numRef>
          </c:val>
        </c:ser>
        <c:ser>
          <c:idx val="4"/>
          <c:order val="4"/>
          <c:tx>
            <c:strRef>
              <c:f>'Passagem Encoberta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4</c:f>
              <c:numCache>
                <c:formatCode>General</c:formatCode>
                <c:ptCount val="1"/>
                <c:pt idx="0">
                  <c:v>1405.68534</c:v>
                </c:pt>
              </c:numCache>
            </c:numRef>
          </c:val>
        </c:ser>
        <c:ser>
          <c:idx val="5"/>
          <c:order val="5"/>
          <c:tx>
            <c:strRef>
              <c:f>'Passagem Encoberta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5</c:f>
              <c:numCache>
                <c:formatCode>General</c:formatCode>
                <c:ptCount val="1"/>
                <c:pt idx="0">
                  <c:v>2811.37068</c:v>
                </c:pt>
              </c:numCache>
            </c:numRef>
          </c:val>
        </c:ser>
        <c:ser>
          <c:idx val="6"/>
          <c:order val="6"/>
          <c:tx>
            <c:strRef>
              <c:f>'Passagem Encoberta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6</c:f>
              <c:numCache>
                <c:formatCode>General</c:formatCode>
                <c:ptCount val="1"/>
                <c:pt idx="0">
                  <c:v>1215.27378</c:v>
                </c:pt>
              </c:numCache>
            </c:numRef>
          </c:val>
        </c:ser>
        <c:ser>
          <c:idx val="7"/>
          <c:order val="7"/>
          <c:tx>
            <c:strRef>
              <c:f>'Passagem Encoberta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7</c:f>
              <c:numCache>
                <c:formatCode>General</c:formatCode>
                <c:ptCount val="1"/>
                <c:pt idx="0">
                  <c:v>336.0204</c:v>
                </c:pt>
              </c:numCache>
            </c:numRef>
          </c:val>
        </c:ser>
        <c:ser>
          <c:idx val="8"/>
          <c:order val="8"/>
          <c:tx>
            <c:strRef>
              <c:f>'Passagem Encoberta'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8</c:f>
              <c:numCache>
                <c:formatCode>General</c:formatCode>
                <c:ptCount val="1"/>
                <c:pt idx="0">
                  <c:v>2856.1734</c:v>
                </c:pt>
              </c:numCache>
            </c:numRef>
          </c:val>
        </c:ser>
        <c:ser>
          <c:idx val="9"/>
          <c:order val="9"/>
          <c:tx>
            <c:strRef>
              <c:f>'Passagem Encoberta'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9</c:f>
              <c:numCache>
                <c:formatCode>General</c:formatCode>
                <c:ptCount val="1"/>
                <c:pt idx="0">
                  <c:v>153.07596</c:v>
                </c:pt>
              </c:numCache>
            </c:numRef>
          </c:val>
        </c:ser>
        <c:ser>
          <c:idx val="10"/>
          <c:order val="10"/>
          <c:tx>
            <c:strRef>
              <c:f>'Passagem Encoberta'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30</c:f>
              <c:numCache>
                <c:formatCode>General</c:formatCode>
                <c:ptCount val="1"/>
                <c:pt idx="0">
                  <c:v>756.0459</c:v>
                </c:pt>
              </c:numCache>
            </c:numRef>
          </c:val>
        </c:ser>
        <c:ser>
          <c:idx val="11"/>
          <c:order val="11"/>
          <c:tx>
            <c:strRef>
              <c:f>'Passagem Encoberta'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31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29312961"/>
        <c:axId val="88323867"/>
        <c:axId val="0"/>
      </c:bar3DChart>
      <c:catAx>
        <c:axId val="2931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867"/>
        <c:auto val="1"/>
        <c:lblAlgn val="ctr"/>
        <c:lblOffset val="100"/>
        <c:noMultiLvlLbl val="0"/>
      </c:catAx>
      <c:valAx>
        <c:axId val="8832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9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0307305649169"/>
          <c:y val="0.0704587155963303"/>
          <c:w val="0.306277489004398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789547783973"/>
          <c:y val="0.0458715596330275"/>
          <c:w val="0.620262431717069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critório da Costura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0</c:f>
              <c:numCache>
                <c:formatCode>General</c:formatCode>
                <c:ptCount val="1"/>
                <c:pt idx="0">
                  <c:v>802.7154</c:v>
                </c:pt>
              </c:numCache>
            </c:numRef>
          </c:val>
        </c:ser>
        <c:ser>
          <c:idx val="1"/>
          <c:order val="1"/>
          <c:tx>
            <c:strRef>
              <c:f>'Escritório da Costura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1</c:f>
              <c:numCache>
                <c:formatCode>General</c:formatCode>
                <c:ptCount val="1"/>
                <c:pt idx="0">
                  <c:v>589.90248</c:v>
                </c:pt>
              </c:numCache>
            </c:numRef>
          </c:val>
        </c:ser>
        <c:ser>
          <c:idx val="2"/>
          <c:order val="2"/>
          <c:tx>
            <c:strRef>
              <c:f>'Escritório da Costura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2</c:f>
              <c:numCache>
                <c:formatCode>General</c:formatCode>
                <c:ptCount val="1"/>
                <c:pt idx="0">
                  <c:v>1131.26868</c:v>
                </c:pt>
              </c:numCache>
            </c:numRef>
          </c:val>
        </c:ser>
        <c:ser>
          <c:idx val="3"/>
          <c:order val="3"/>
          <c:tx>
            <c:strRef>
              <c:f>'Escritório da Costura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3</c:f>
              <c:numCache>
                <c:formatCode>General</c:formatCode>
                <c:ptCount val="1"/>
                <c:pt idx="0">
                  <c:v>2135.59632</c:v>
                </c:pt>
              </c:numCache>
            </c:numRef>
          </c:val>
        </c:ser>
        <c:ser>
          <c:idx val="4"/>
          <c:order val="4"/>
          <c:tx>
            <c:strRef>
              <c:f>'Escritório da Costura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4</c:f>
              <c:numCache>
                <c:formatCode>General</c:formatCode>
                <c:ptCount val="1"/>
                <c:pt idx="0">
                  <c:v>1502.7579</c:v>
                </c:pt>
              </c:numCache>
            </c:numRef>
          </c:val>
        </c:ser>
        <c:ser>
          <c:idx val="5"/>
          <c:order val="5"/>
          <c:tx>
            <c:strRef>
              <c:f>'Escritório da Costura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5</c:f>
              <c:numCache>
                <c:formatCode>General</c:formatCode>
                <c:ptCount val="1"/>
                <c:pt idx="0">
                  <c:v>912.85542</c:v>
                </c:pt>
              </c:numCache>
            </c:numRef>
          </c:val>
        </c:ser>
        <c:ser>
          <c:idx val="6"/>
          <c:order val="6"/>
          <c:tx>
            <c:strRef>
              <c:f>'Escritório da Costura'!$AF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6</c:f>
              <c:numCache>
                <c:formatCode>General</c:formatCode>
                <c:ptCount val="1"/>
                <c:pt idx="0">
                  <c:v>668.30724</c:v>
                </c:pt>
              </c:numCache>
            </c:numRef>
          </c:val>
        </c:ser>
        <c:ser>
          <c:idx val="7"/>
          <c:order val="7"/>
          <c:tx>
            <c:strRef>
              <c:f>'Escritório da Costura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7</c:f>
              <c:numCache>
                <c:formatCode>General</c:formatCode>
                <c:ptCount val="1"/>
                <c:pt idx="0">
                  <c:v>571.23468</c:v>
                </c:pt>
              </c:numCache>
            </c:numRef>
          </c:val>
        </c:ser>
        <c:ser>
          <c:idx val="8"/>
          <c:order val="8"/>
          <c:tx>
            <c:strRef>
              <c:f>'Escritório da Costura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8</c:f>
              <c:numCache>
                <c:formatCode>General</c:formatCode>
                <c:ptCount val="1"/>
                <c:pt idx="0">
                  <c:v>186.678</c:v>
                </c:pt>
              </c:numCache>
            </c:numRef>
          </c:val>
        </c:ser>
        <c:ser>
          <c:idx val="9"/>
          <c:order val="9"/>
          <c:tx>
            <c:strRef>
              <c:f>'Escritório da Costura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9</c:f>
              <c:numCache>
                <c:formatCode>General</c:formatCode>
                <c:ptCount val="1"/>
                <c:pt idx="0">
                  <c:v>2522.01978</c:v>
                </c:pt>
              </c:numCache>
            </c:numRef>
          </c:val>
        </c:ser>
        <c:ser>
          <c:idx val="10"/>
          <c:order val="10"/>
          <c:tx>
            <c:strRef>
              <c:f>'Escritório da Costura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30</c:f>
              <c:numCache>
                <c:formatCode>General</c:formatCode>
                <c:ptCount val="1"/>
                <c:pt idx="0">
                  <c:v>1601.69724</c:v>
                </c:pt>
              </c:numCache>
            </c:numRef>
          </c:val>
        </c:ser>
        <c:ser>
          <c:idx val="11"/>
          <c:order val="11"/>
          <c:tx>
            <c:strRef>
              <c:f>'Escritório da Costura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31</c:f>
              <c:numCache>
                <c:formatCode>General</c:formatCode>
                <c:ptCount val="1"/>
                <c:pt idx="0">
                  <c:v>1049.13036</c:v>
                </c:pt>
              </c:numCache>
            </c:numRef>
          </c:val>
        </c:ser>
        <c:ser>
          <c:idx val="12"/>
          <c:order val="12"/>
          <c:tx>
            <c:strRef>
              <c:f>'Escritório da Costura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32</c:f>
              <c:numCache>
                <c:formatCode>General</c:formatCode>
                <c:ptCount val="1"/>
                <c:pt idx="0">
                  <c:v>138.14172</c:v>
                </c:pt>
              </c:numCache>
            </c:numRef>
          </c:val>
        </c:ser>
        <c:ser>
          <c:idx val="13"/>
          <c:order val="13"/>
          <c:tx>
            <c:strRef>
              <c:f>'Escritório da Costura'!$AF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33</c:f>
              <c:numCache>
                <c:formatCode>General</c:formatCode>
                <c:ptCount val="1"/>
                <c:pt idx="0">
                  <c:v>1121.93478</c:v>
                </c:pt>
              </c:numCache>
            </c:numRef>
          </c:val>
        </c:ser>
        <c:ser>
          <c:idx val="14"/>
          <c:order val="14"/>
          <c:tx>
            <c:strRef>
              <c:f>'Escritório da Costura'!$AF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34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62403693"/>
        <c:axId val="21001527"/>
        <c:axId val="0"/>
      </c:bar3DChart>
      <c:catAx>
        <c:axId val="6240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527"/>
        <c:auto val="1"/>
        <c:lblAlgn val="ctr"/>
        <c:lblOffset val="100"/>
        <c:noMultiLvlLbl val="0"/>
      </c:catAx>
      <c:valAx>
        <c:axId val="2100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6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019823168328"/>
          <c:y val="0.0704587155963303"/>
          <c:w val="0.325843329391226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56370938298649"/>
          <c:w val="0.665162506426001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aragem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0</c:f>
              <c:numCache>
                <c:formatCode>General</c:formatCode>
                <c:ptCount val="1"/>
                <c:pt idx="0">
                  <c:v>737.3781</c:v>
                </c:pt>
              </c:numCache>
            </c:numRef>
          </c:val>
        </c:ser>
        <c:ser>
          <c:idx val="1"/>
          <c:order val="1"/>
          <c:tx>
            <c:strRef>
              <c:f>Garagem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1</c:f>
              <c:numCache>
                <c:formatCode>General</c:formatCode>
                <c:ptCount val="1"/>
                <c:pt idx="0">
                  <c:v>795.24828</c:v>
                </c:pt>
              </c:numCache>
            </c:numRef>
          </c:val>
        </c:ser>
        <c:ser>
          <c:idx val="2"/>
          <c:order val="2"/>
          <c:tx>
            <c:strRef>
              <c:f>Garagem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2</c:f>
              <c:numCache>
                <c:formatCode>General</c:formatCode>
                <c:ptCount val="1"/>
                <c:pt idx="0">
                  <c:v>1644.63318</c:v>
                </c:pt>
              </c:numCache>
            </c:numRef>
          </c:val>
        </c:ser>
        <c:ser>
          <c:idx val="3"/>
          <c:order val="3"/>
          <c:tx>
            <c:strRef>
              <c:f>Garagem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3</c:f>
              <c:numCache>
                <c:formatCode>General</c:formatCode>
                <c:ptCount val="1"/>
                <c:pt idx="0">
                  <c:v>1902.24882</c:v>
                </c:pt>
              </c:numCache>
            </c:numRef>
          </c:val>
        </c:ser>
        <c:ser>
          <c:idx val="4"/>
          <c:order val="4"/>
          <c:tx>
            <c:strRef>
              <c:f>Garagem!$AF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4</c:f>
              <c:numCache>
                <c:formatCode>General</c:formatCode>
                <c:ptCount val="1"/>
                <c:pt idx="0">
                  <c:v>4607.21304</c:v>
                </c:pt>
              </c:numCache>
            </c:numRef>
          </c:val>
        </c:ser>
        <c:ser>
          <c:idx val="5"/>
          <c:order val="5"/>
          <c:tx>
            <c:strRef>
              <c:f>Garagem!$AF$25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5</c:f>
              <c:numCache>
                <c:formatCode>General</c:formatCode>
                <c:ptCount val="1"/>
                <c:pt idx="0">
                  <c:v>931.52322</c:v>
                </c:pt>
              </c:numCache>
            </c:numRef>
          </c:val>
        </c:ser>
        <c:ser>
          <c:idx val="6"/>
          <c:order val="6"/>
          <c:tx>
            <c:strRef>
              <c:f>Garagem!$AF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6</c:f>
              <c:numCache>
                <c:formatCode>General</c:formatCode>
                <c:ptCount val="1"/>
                <c:pt idx="0">
                  <c:v>2751.63372</c:v>
                </c:pt>
              </c:numCache>
            </c:numRef>
          </c:val>
        </c:ser>
        <c:ser>
          <c:idx val="7"/>
          <c:order val="7"/>
          <c:tx>
            <c:strRef>
              <c:f>Garagem!$AF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7</c:f>
              <c:numCache>
                <c:formatCode>General</c:formatCode>
                <c:ptCount val="1"/>
                <c:pt idx="0">
                  <c:v>186.678</c:v>
                </c:pt>
              </c:numCache>
            </c:numRef>
          </c:val>
        </c:ser>
        <c:ser>
          <c:idx val="8"/>
          <c:order val="8"/>
          <c:tx>
            <c:strRef>
              <c:f>Garagem!$AF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8</c:f>
              <c:numCache>
                <c:formatCode>General</c:formatCode>
                <c:ptCount val="1"/>
                <c:pt idx="0">
                  <c:v>1377.68364</c:v>
                </c:pt>
              </c:numCache>
            </c:numRef>
          </c:val>
        </c:ser>
        <c:ser>
          <c:idx val="9"/>
          <c:order val="9"/>
          <c:tx>
            <c:strRef>
              <c:f>Garagem!$AF$2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9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67803183"/>
        <c:axId val="23861808"/>
        <c:axId val="0"/>
      </c:bar3DChart>
      <c:catAx>
        <c:axId val="6780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808"/>
        <c:auto val="1"/>
        <c:lblAlgn val="ctr"/>
        <c:lblOffset val="100"/>
        <c:noMultiLvlLbl val="0"/>
      </c:catAx>
      <c:valAx>
        <c:axId val="2386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1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6072428171589"/>
          <c:y val="0.0732018985031033"/>
          <c:w val="0.292168846747016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580130033079"/>
          <c:y val="0.0458547322083639"/>
          <c:w val="0.636021444051557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bertura da Portaria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0</c:f>
              <c:numCache>
                <c:formatCode>General</c:formatCode>
                <c:ptCount val="1"/>
                <c:pt idx="0">
                  <c:v>737.3781</c:v>
                </c:pt>
              </c:numCache>
            </c:numRef>
          </c:val>
        </c:ser>
        <c:ser>
          <c:idx val="1"/>
          <c:order val="1"/>
          <c:tx>
            <c:strRef>
              <c:f>'Cobertura da Portaria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1</c:f>
              <c:numCache>
                <c:formatCode>General</c:formatCode>
                <c:ptCount val="1"/>
                <c:pt idx="0">
                  <c:v>795.24828</c:v>
                </c:pt>
              </c:numCache>
            </c:numRef>
          </c:val>
        </c:ser>
        <c:ser>
          <c:idx val="2"/>
          <c:order val="2"/>
          <c:tx>
            <c:strRef>
              <c:f>'Cobertura da Portaria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2</c:f>
              <c:numCache>
                <c:formatCode>General</c:formatCode>
                <c:ptCount val="1"/>
                <c:pt idx="0">
                  <c:v>1644.63318</c:v>
                </c:pt>
              </c:numCache>
            </c:numRef>
          </c:val>
        </c:ser>
        <c:ser>
          <c:idx val="3"/>
          <c:order val="3"/>
          <c:tx>
            <c:strRef>
              <c:f>'Cobertura da Portaria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3</c:f>
              <c:numCache>
                <c:formatCode>General</c:formatCode>
                <c:ptCount val="1"/>
                <c:pt idx="0">
                  <c:v>1902.24882</c:v>
                </c:pt>
              </c:numCache>
            </c:numRef>
          </c:val>
        </c:ser>
        <c:ser>
          <c:idx val="4"/>
          <c:order val="4"/>
          <c:tx>
            <c:strRef>
              <c:f>'Cobertura da Portaria'!$AF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4</c:f>
              <c:numCache>
                <c:formatCode>General</c:formatCode>
                <c:ptCount val="1"/>
                <c:pt idx="0">
                  <c:v>4596.01236</c:v>
                </c:pt>
              </c:numCache>
            </c:numRef>
          </c:val>
        </c:ser>
        <c:ser>
          <c:idx val="5"/>
          <c:order val="5"/>
          <c:tx>
            <c:strRef>
              <c:f>'Cobertura da Portaria'!$AF$25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5</c:f>
              <c:numCache>
                <c:formatCode>General</c:formatCode>
                <c:ptCount val="1"/>
                <c:pt idx="0">
                  <c:v>931.52322</c:v>
                </c:pt>
              </c:numCache>
            </c:numRef>
          </c:val>
        </c:ser>
        <c:ser>
          <c:idx val="6"/>
          <c:order val="6"/>
          <c:tx>
            <c:strRef>
              <c:f>'Cobertura da Portaria'!$AF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6</c:f>
              <c:numCache>
                <c:formatCode>General</c:formatCode>
                <c:ptCount val="1"/>
                <c:pt idx="0">
                  <c:v>2762.8344</c:v>
                </c:pt>
              </c:numCache>
            </c:numRef>
          </c:val>
        </c:ser>
        <c:ser>
          <c:idx val="7"/>
          <c:order val="7"/>
          <c:tx>
            <c:strRef>
              <c:f>'Cobertura da Portaria'!$AF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7</c:f>
              <c:numCache>
                <c:formatCode>General</c:formatCode>
                <c:ptCount val="1"/>
                <c:pt idx="0">
                  <c:v>186.678</c:v>
                </c:pt>
              </c:numCache>
            </c:numRef>
          </c:val>
        </c:ser>
        <c:ser>
          <c:idx val="8"/>
          <c:order val="8"/>
          <c:tx>
            <c:strRef>
              <c:f>'Cobertura da Portaria'!$AF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8</c:f>
              <c:numCache>
                <c:formatCode>General</c:formatCode>
                <c:ptCount val="1"/>
                <c:pt idx="0">
                  <c:v>1377.68364</c:v>
                </c:pt>
              </c:numCache>
            </c:numRef>
          </c:val>
        </c:ser>
        <c:ser>
          <c:idx val="9"/>
          <c:order val="9"/>
          <c:tx>
            <c:strRef>
              <c:f>'Cobertura da Portaria'!$AF$2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9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529314"/>
        <c:axId val="62057775"/>
        <c:axId val="0"/>
      </c:bar3DChart>
      <c:catAx>
        <c:axId val="52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775"/>
        <c:auto val="1"/>
        <c:lblAlgn val="ctr"/>
        <c:lblOffset val="100"/>
        <c:noMultiLvlLbl val="0"/>
      </c:catAx>
      <c:valAx>
        <c:axId val="6205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1001482833352"/>
          <c:y val="0.0713499633162142"/>
          <c:w val="0.307859016767423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020594965675"/>
          <c:y val="0.0456370938298649"/>
          <c:w val="0.670938215102975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brigo para Veículos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0</c:f>
              <c:numCache>
                <c:formatCode>General</c:formatCode>
                <c:ptCount val="1"/>
                <c:pt idx="0">
                  <c:v>737.3781</c:v>
                </c:pt>
              </c:numCache>
            </c:numRef>
          </c:val>
        </c:ser>
        <c:ser>
          <c:idx val="1"/>
          <c:order val="1"/>
          <c:tx>
            <c:strRef>
              <c:f>'Abrigo para Veículos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1</c:f>
              <c:numCache>
                <c:formatCode>General</c:formatCode>
                <c:ptCount val="1"/>
                <c:pt idx="0">
                  <c:v>795.24828</c:v>
                </c:pt>
              </c:numCache>
            </c:numRef>
          </c:val>
        </c:ser>
        <c:ser>
          <c:idx val="2"/>
          <c:order val="2"/>
          <c:tx>
            <c:strRef>
              <c:f>'Abrigo para Veículos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2</c:f>
              <c:numCache>
                <c:formatCode>General</c:formatCode>
                <c:ptCount val="1"/>
                <c:pt idx="0">
                  <c:v>1644.63318</c:v>
                </c:pt>
              </c:numCache>
            </c:numRef>
          </c:val>
        </c:ser>
        <c:ser>
          <c:idx val="3"/>
          <c:order val="3"/>
          <c:tx>
            <c:strRef>
              <c:f>'Abrigo para Veículos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3</c:f>
              <c:numCache>
                <c:formatCode>General</c:formatCode>
                <c:ptCount val="1"/>
                <c:pt idx="0">
                  <c:v>1902.24882</c:v>
                </c:pt>
              </c:numCache>
            </c:numRef>
          </c:val>
        </c:ser>
        <c:ser>
          <c:idx val="4"/>
          <c:order val="4"/>
          <c:tx>
            <c:strRef>
              <c:f>'Abrigo para Veículos'!$AF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4</c:f>
              <c:numCache>
                <c:formatCode>General</c:formatCode>
                <c:ptCount val="1"/>
                <c:pt idx="0">
                  <c:v>4607.21304</c:v>
                </c:pt>
              </c:numCache>
            </c:numRef>
          </c:val>
        </c:ser>
        <c:ser>
          <c:idx val="5"/>
          <c:order val="5"/>
          <c:tx>
            <c:strRef>
              <c:f>'Abrigo para Veículos'!$AF$25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5</c:f>
              <c:numCache>
                <c:formatCode>General</c:formatCode>
                <c:ptCount val="1"/>
                <c:pt idx="0">
                  <c:v>931.52322</c:v>
                </c:pt>
              </c:numCache>
            </c:numRef>
          </c:val>
        </c:ser>
        <c:ser>
          <c:idx val="6"/>
          <c:order val="6"/>
          <c:tx>
            <c:strRef>
              <c:f>'Abrigo para Veículos'!$AF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6</c:f>
              <c:numCache>
                <c:formatCode>General</c:formatCode>
                <c:ptCount val="1"/>
                <c:pt idx="0">
                  <c:v>2751.63372</c:v>
                </c:pt>
              </c:numCache>
            </c:numRef>
          </c:val>
        </c:ser>
        <c:ser>
          <c:idx val="7"/>
          <c:order val="7"/>
          <c:tx>
            <c:strRef>
              <c:f>'Abrigo para Veículos'!$AF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7</c:f>
              <c:numCache>
                <c:formatCode>General</c:formatCode>
                <c:ptCount val="1"/>
                <c:pt idx="0">
                  <c:v>186.678</c:v>
                </c:pt>
              </c:numCache>
            </c:numRef>
          </c:val>
        </c:ser>
        <c:ser>
          <c:idx val="8"/>
          <c:order val="8"/>
          <c:tx>
            <c:strRef>
              <c:f>'Abrigo para Veículos'!$AF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8</c:f>
              <c:numCache>
                <c:formatCode>General</c:formatCode>
                <c:ptCount val="1"/>
                <c:pt idx="0">
                  <c:v>1377.68364</c:v>
                </c:pt>
              </c:numCache>
            </c:numRef>
          </c:val>
        </c:ser>
        <c:ser>
          <c:idx val="9"/>
          <c:order val="9"/>
          <c:tx>
            <c:strRef>
              <c:f>'Abrigo para Veículos'!$AF$2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9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91252845"/>
        <c:axId val="38592799"/>
        <c:axId val="0"/>
      </c:bar3DChart>
      <c:catAx>
        <c:axId val="9125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799"/>
        <c:auto val="1"/>
        <c:lblAlgn val="ctr"/>
        <c:lblOffset val="100"/>
        <c:noMultiLvlLbl val="0"/>
      </c:catAx>
      <c:valAx>
        <c:axId val="3859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8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205949656751"/>
          <c:y val="0.0732018985031033"/>
          <c:w val="0.288615560640732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020594965675"/>
          <c:y val="0.0441540091840339"/>
          <c:w val="0.652288329519451"/>
          <c:h val="0.9558459908159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dministração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0</c:f>
              <c:numCache>
                <c:formatCode>General</c:formatCode>
                <c:ptCount val="1"/>
                <c:pt idx="0">
                  <c:v>294.95124</c:v>
                </c:pt>
              </c:numCache>
            </c:numRef>
          </c:val>
        </c:ser>
        <c:ser>
          <c:idx val="1"/>
          <c:order val="1"/>
          <c:tx>
            <c:strRef>
              <c:f>Administração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1</c:f>
              <c:numCache>
                <c:formatCode>General</c:formatCode>
                <c:ptCount val="1"/>
                <c:pt idx="0">
                  <c:v>386.42346</c:v>
                </c:pt>
              </c:numCache>
            </c:numRef>
          </c:val>
        </c:ser>
        <c:ser>
          <c:idx val="2"/>
          <c:order val="2"/>
          <c:tx>
            <c:strRef>
              <c:f>Administração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2</c:f>
              <c:numCache>
                <c:formatCode>General</c:formatCode>
                <c:ptCount val="1"/>
                <c:pt idx="0">
                  <c:v>1471.02264</c:v>
                </c:pt>
              </c:numCache>
            </c:numRef>
          </c:val>
        </c:ser>
        <c:ser>
          <c:idx val="3"/>
          <c:order val="3"/>
          <c:tx>
            <c:strRef>
              <c:f>Administração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3</c:f>
              <c:numCache>
                <c:formatCode>General</c:formatCode>
                <c:ptCount val="1"/>
                <c:pt idx="0">
                  <c:v>2161.73124</c:v>
                </c:pt>
              </c:numCache>
            </c:numRef>
          </c:val>
        </c:ser>
        <c:ser>
          <c:idx val="4"/>
          <c:order val="4"/>
          <c:tx>
            <c:strRef>
              <c:f>Administração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4</c:f>
              <c:numCache>
                <c:formatCode>General</c:formatCode>
                <c:ptCount val="1"/>
                <c:pt idx="0">
                  <c:v>1450.48806</c:v>
                </c:pt>
              </c:numCache>
            </c:numRef>
          </c:val>
        </c:ser>
        <c:ser>
          <c:idx val="5"/>
          <c:order val="5"/>
          <c:tx>
            <c:strRef>
              <c:f>Administração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5</c:f>
              <c:numCache>
                <c:formatCode>General</c:formatCode>
                <c:ptCount val="1"/>
                <c:pt idx="0">
                  <c:v>666.44046</c:v>
                </c:pt>
              </c:numCache>
            </c:numRef>
          </c:val>
        </c:ser>
        <c:ser>
          <c:idx val="6"/>
          <c:order val="6"/>
          <c:tx>
            <c:strRef>
              <c:f>Administração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6</c:f>
              <c:numCache>
                <c:formatCode>General</c:formatCode>
                <c:ptCount val="1"/>
                <c:pt idx="0">
                  <c:v>1463.55552</c:v>
                </c:pt>
              </c:numCache>
            </c:numRef>
          </c:val>
        </c:ser>
        <c:ser>
          <c:idx val="7"/>
          <c:order val="7"/>
          <c:tx>
            <c:strRef>
              <c:f>Administração!$AF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7</c:f>
              <c:numCache>
                <c:formatCode>General</c:formatCode>
                <c:ptCount val="1"/>
                <c:pt idx="0">
                  <c:v>224.0136</c:v>
                </c:pt>
              </c:numCache>
            </c:numRef>
          </c:val>
        </c:ser>
        <c:ser>
          <c:idx val="8"/>
          <c:order val="8"/>
          <c:tx>
            <c:strRef>
              <c:f>Administração!$AF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8</c:f>
              <c:numCache>
                <c:formatCode>General</c:formatCode>
                <c:ptCount val="1"/>
                <c:pt idx="0">
                  <c:v>287.48412</c:v>
                </c:pt>
              </c:numCache>
            </c:numRef>
          </c:val>
        </c:ser>
        <c:ser>
          <c:idx val="9"/>
          <c:order val="9"/>
          <c:tx>
            <c:strRef>
              <c:f>Administração!$AF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9</c:f>
              <c:numCache>
                <c:formatCode>General</c:formatCode>
                <c:ptCount val="1"/>
                <c:pt idx="0">
                  <c:v>358.42176</c:v>
                </c:pt>
              </c:numCache>
            </c:numRef>
          </c:val>
        </c:ser>
        <c:ser>
          <c:idx val="10"/>
          <c:order val="10"/>
          <c:tx>
            <c:strRef>
              <c:f>Administração!$AF$30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0</c:f>
              <c:numCache>
                <c:formatCode>General</c:formatCode>
                <c:ptCount val="1"/>
                <c:pt idx="0">
                  <c:v>524.56518</c:v>
                </c:pt>
              </c:numCache>
            </c:numRef>
          </c:val>
        </c:ser>
        <c:ser>
          <c:idx val="11"/>
          <c:order val="11"/>
          <c:tx>
            <c:strRef>
              <c:f>Administração!$AF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1</c:f>
              <c:numCache>
                <c:formatCode>General</c:formatCode>
                <c:ptCount val="1"/>
                <c:pt idx="0">
                  <c:v>171.74376</c:v>
                </c:pt>
              </c:numCache>
            </c:numRef>
          </c:val>
        </c:ser>
        <c:ser>
          <c:idx val="12"/>
          <c:order val="12"/>
          <c:tx>
            <c:strRef>
              <c:f>Administração!$AF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2</c:f>
              <c:numCache>
                <c:formatCode>General</c:formatCode>
                <c:ptCount val="1"/>
                <c:pt idx="0">
                  <c:v>2003.05494</c:v>
                </c:pt>
              </c:numCache>
            </c:numRef>
          </c:val>
        </c:ser>
        <c:ser>
          <c:idx val="13"/>
          <c:order val="13"/>
          <c:tx>
            <c:strRef>
              <c:f>Administração!$AF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3</c:f>
              <c:numCache>
                <c:formatCode>General</c:formatCode>
                <c:ptCount val="1"/>
                <c:pt idx="0">
                  <c:v>1484.0901</c:v>
                </c:pt>
              </c:numCache>
            </c:numRef>
          </c:val>
        </c:ser>
        <c:ser>
          <c:idx val="14"/>
          <c:order val="14"/>
          <c:tx>
            <c:strRef>
              <c:f>Administração!$AF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4</c:f>
              <c:numCache>
                <c:formatCode>General</c:formatCode>
                <c:ptCount val="1"/>
                <c:pt idx="0">
                  <c:v>134.40816</c:v>
                </c:pt>
              </c:numCache>
            </c:numRef>
          </c:val>
        </c:ser>
        <c:ser>
          <c:idx val="15"/>
          <c:order val="15"/>
          <c:tx>
            <c:strRef>
              <c:f>Administração!$AF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5</c:f>
              <c:numCache>
                <c:formatCode>General</c:formatCode>
                <c:ptCount val="1"/>
                <c:pt idx="0">
                  <c:v>558.16722</c:v>
                </c:pt>
              </c:numCache>
            </c:numRef>
          </c:val>
        </c:ser>
        <c:ser>
          <c:idx val="16"/>
          <c:order val="16"/>
          <c:tx>
            <c:strRef>
              <c:f>Administração!$AF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6</c:f>
              <c:numCache>
                <c:formatCode>General</c:formatCode>
                <c:ptCount val="1"/>
                <c:pt idx="0">
                  <c:v>59.73696</c:v>
                </c:pt>
              </c:numCache>
            </c:numRef>
          </c:val>
        </c:ser>
        <c:ser>
          <c:idx val="17"/>
          <c:order val="17"/>
          <c:tx>
            <c:strRef>
              <c:f>Administração!$AF$37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7</c:f>
              <c:numCache>
                <c:formatCode>General</c:formatCode>
                <c:ptCount val="1"/>
                <c:pt idx="0">
                  <c:v>567.50112</c:v>
                </c:pt>
              </c:numCache>
            </c:numRef>
          </c:val>
        </c:ser>
        <c:ser>
          <c:idx val="18"/>
          <c:order val="18"/>
          <c:tx>
            <c:strRef>
              <c:f>Administração!$AF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8</c:f>
              <c:numCache>
                <c:formatCode>General</c:formatCode>
                <c:ptCount val="1"/>
                <c:pt idx="0">
                  <c:v>666.44046</c:v>
                </c:pt>
              </c:numCache>
            </c:numRef>
          </c:val>
        </c:ser>
        <c:ser>
          <c:idx val="19"/>
          <c:order val="19"/>
          <c:tx>
            <c:strRef>
              <c:f>Administração!$AF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9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76305139"/>
        <c:axId val="94897063"/>
        <c:axId val="0"/>
      </c:bar3DChart>
      <c:catAx>
        <c:axId val="7630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063"/>
        <c:auto val="1"/>
        <c:lblAlgn val="ctr"/>
        <c:lblOffset val="100"/>
        <c:noMultiLvlLbl val="0"/>
      </c:catAx>
      <c:valAx>
        <c:axId val="9489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1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0983981693364"/>
          <c:y val="0.0436241610738255"/>
          <c:w val="0.30675057208238"/>
          <c:h val="0.95955492758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571998859424"/>
          <c:y val="0.045421511627907"/>
          <c:w val="0.664157399486741"/>
          <c:h val="0.9545784883720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bine de Medição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0</c:f>
              <c:numCache>
                <c:formatCode>General</c:formatCode>
                <c:ptCount val="1"/>
                <c:pt idx="0">
                  <c:v>505.89738</c:v>
                </c:pt>
              </c:numCache>
            </c:numRef>
          </c:val>
        </c:ser>
        <c:ser>
          <c:idx val="1"/>
          <c:order val="1"/>
          <c:tx>
            <c:strRef>
              <c:f>'Cabine de Medição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1</c:f>
              <c:numCache>
                <c:formatCode>General</c:formatCode>
                <c:ptCount val="1"/>
                <c:pt idx="0">
                  <c:v>457.3611</c:v>
                </c:pt>
              </c:numCache>
            </c:numRef>
          </c:val>
        </c:ser>
        <c:ser>
          <c:idx val="2"/>
          <c:order val="2"/>
          <c:tx>
            <c:strRef>
              <c:f>'Cabine de Medição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2</c:f>
              <c:numCache>
                <c:formatCode>General</c:formatCode>
                <c:ptCount val="1"/>
                <c:pt idx="0">
                  <c:v>1230.20802</c:v>
                </c:pt>
              </c:numCache>
            </c:numRef>
          </c:val>
        </c:ser>
        <c:ser>
          <c:idx val="3"/>
          <c:order val="3"/>
          <c:tx>
            <c:strRef>
              <c:f>'Cabine de Medição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3</c:f>
              <c:numCache>
                <c:formatCode>General</c:formatCode>
                <c:ptCount val="1"/>
                <c:pt idx="0">
                  <c:v>1997.4546</c:v>
                </c:pt>
              </c:numCache>
            </c:numRef>
          </c:val>
        </c:ser>
        <c:ser>
          <c:idx val="4"/>
          <c:order val="4"/>
          <c:tx>
            <c:strRef>
              <c:f>'Cabine de Medição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4</c:f>
              <c:numCache>
                <c:formatCode>General</c:formatCode>
                <c:ptCount val="1"/>
                <c:pt idx="0">
                  <c:v>1355.28228</c:v>
                </c:pt>
              </c:numCache>
            </c:numRef>
          </c:val>
        </c:ser>
        <c:ser>
          <c:idx val="5"/>
          <c:order val="5"/>
          <c:tx>
            <c:strRef>
              <c:f>'Cabine de Medição'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5</c:f>
              <c:numCache>
                <c:formatCode>General</c:formatCode>
                <c:ptCount val="1"/>
                <c:pt idx="0">
                  <c:v>983.79306</c:v>
                </c:pt>
              </c:numCache>
            </c:numRef>
          </c:val>
        </c:ser>
        <c:ser>
          <c:idx val="6"/>
          <c:order val="6"/>
          <c:tx>
            <c:strRef>
              <c:f>'Cabine de Medição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6</c:f>
              <c:numCache>
                <c:formatCode>General</c:formatCode>
                <c:ptCount val="1"/>
                <c:pt idx="0">
                  <c:v>621.63774</c:v>
                </c:pt>
              </c:numCache>
            </c:numRef>
          </c:val>
        </c:ser>
        <c:ser>
          <c:idx val="7"/>
          <c:order val="7"/>
          <c:tx>
            <c:strRef>
              <c:f>'Cabine de Medição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7</c:f>
              <c:numCache>
                <c:formatCode>General</c:formatCode>
                <c:ptCount val="1"/>
                <c:pt idx="0">
                  <c:v>151.20918</c:v>
                </c:pt>
              </c:numCache>
            </c:numRef>
          </c:val>
        </c:ser>
        <c:ser>
          <c:idx val="8"/>
          <c:order val="8"/>
          <c:tx>
            <c:strRef>
              <c:f>'Cabine de Medição'!$AF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8</c:f>
              <c:numCache>
                <c:formatCode>General</c:formatCode>
                <c:ptCount val="1"/>
                <c:pt idx="0">
                  <c:v>2742.29982</c:v>
                </c:pt>
              </c:numCache>
            </c:numRef>
          </c:val>
        </c:ser>
        <c:ser>
          <c:idx val="9"/>
          <c:order val="9"/>
          <c:tx>
            <c:strRef>
              <c:f>'Cabine de Medição'!$AF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9</c:f>
              <c:numCache>
                <c:formatCode>General</c:formatCode>
                <c:ptCount val="1"/>
                <c:pt idx="0">
                  <c:v>2886.04188</c:v>
                </c:pt>
              </c:numCache>
            </c:numRef>
          </c:val>
        </c:ser>
        <c:ser>
          <c:idx val="10"/>
          <c:order val="10"/>
          <c:tx>
            <c:strRef>
              <c:f>'Cabine de Medição'!$AF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30</c:f>
              <c:numCache>
                <c:formatCode>General</c:formatCode>
                <c:ptCount val="1"/>
                <c:pt idx="0">
                  <c:v>1030.46256</c:v>
                </c:pt>
              </c:numCache>
            </c:numRef>
          </c:val>
        </c:ser>
        <c:ser>
          <c:idx val="11"/>
          <c:order val="11"/>
          <c:tx>
            <c:strRef>
              <c:f>'Cabine de Medição'!$AF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31</c:f>
              <c:numCache>
                <c:formatCode>General</c:formatCode>
                <c:ptCount val="1"/>
                <c:pt idx="0">
                  <c:v>113.87358</c:v>
                </c:pt>
              </c:numCache>
            </c:numRef>
          </c:val>
        </c:ser>
        <c:ser>
          <c:idx val="12"/>
          <c:order val="12"/>
          <c:tx>
            <c:strRef>
              <c:f>'Cabine de Medição'!$AF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32</c:f>
              <c:numCache>
                <c:formatCode>General</c:formatCode>
                <c:ptCount val="1"/>
                <c:pt idx="0">
                  <c:v>858.7188</c:v>
                </c:pt>
              </c:numCache>
            </c:numRef>
          </c:val>
        </c:ser>
        <c:ser>
          <c:idx val="13"/>
          <c:order val="13"/>
          <c:tx>
            <c:strRef>
              <c:f>'Cabine de Medição'!$AF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33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753656"/>
        <c:axId val="19511280"/>
        <c:axId val="0"/>
      </c:bar3DChart>
      <c:catAx>
        <c:axId val="75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280"/>
        <c:auto val="1"/>
        <c:lblAlgn val="ctr"/>
        <c:lblOffset val="100"/>
        <c:noMultiLvlLbl val="0"/>
      </c:catAx>
      <c:valAx>
        <c:axId val="1951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1970345024237"/>
          <c:y val="0.0724927325581395"/>
          <c:w val="0.299743370402053"/>
          <c:h val="0.8973473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028777390011"/>
          <c:y val="0.0456370938298649"/>
          <c:w val="0.67726986669718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Máquinas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0</c:f>
              <c:numCache>
                <c:formatCode>General</c:formatCode>
                <c:ptCount val="1"/>
                <c:pt idx="0">
                  <c:v>802.7154</c:v>
                </c:pt>
              </c:numCache>
            </c:numRef>
          </c:val>
        </c:ser>
        <c:ser>
          <c:idx val="1"/>
          <c:order val="1"/>
          <c:tx>
            <c:strRef>
              <c:f>'Casa de Máquinas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1</c:f>
              <c:numCache>
                <c:formatCode>General</c:formatCode>
                <c:ptCount val="1"/>
                <c:pt idx="0">
                  <c:v>589.90248</c:v>
                </c:pt>
              </c:numCache>
            </c:numRef>
          </c:val>
        </c:ser>
        <c:ser>
          <c:idx val="2"/>
          <c:order val="2"/>
          <c:tx>
            <c:strRef>
              <c:f>'Casa de Máquinas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2</c:f>
              <c:numCache>
                <c:formatCode>General</c:formatCode>
                <c:ptCount val="1"/>
                <c:pt idx="0">
                  <c:v>1131.26868</c:v>
                </c:pt>
              </c:numCache>
            </c:numRef>
          </c:val>
        </c:ser>
        <c:ser>
          <c:idx val="3"/>
          <c:order val="3"/>
          <c:tx>
            <c:strRef>
              <c:f>'Casa de Máquinas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3</c:f>
              <c:numCache>
                <c:formatCode>General</c:formatCode>
                <c:ptCount val="1"/>
                <c:pt idx="0">
                  <c:v>2135.59632</c:v>
                </c:pt>
              </c:numCache>
            </c:numRef>
          </c:val>
        </c:ser>
        <c:ser>
          <c:idx val="4"/>
          <c:order val="4"/>
          <c:tx>
            <c:strRef>
              <c:f>'Casa de Máquinas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4</c:f>
              <c:numCache>
                <c:formatCode>General</c:formatCode>
                <c:ptCount val="1"/>
                <c:pt idx="0">
                  <c:v>1502.7579</c:v>
                </c:pt>
              </c:numCache>
            </c:numRef>
          </c:val>
        </c:ser>
        <c:ser>
          <c:idx val="5"/>
          <c:order val="5"/>
          <c:tx>
            <c:strRef>
              <c:f>'Casa de Máquinas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5</c:f>
              <c:numCache>
                <c:formatCode>General</c:formatCode>
                <c:ptCount val="1"/>
                <c:pt idx="0">
                  <c:v>912.85542</c:v>
                </c:pt>
              </c:numCache>
            </c:numRef>
          </c:val>
        </c:ser>
        <c:ser>
          <c:idx val="6"/>
          <c:order val="6"/>
          <c:tx>
            <c:strRef>
              <c:f>'Casa de Máquinas'!$AF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6</c:f>
              <c:numCache>
                <c:formatCode>General</c:formatCode>
                <c:ptCount val="1"/>
                <c:pt idx="0">
                  <c:v>668.30724</c:v>
                </c:pt>
              </c:numCache>
            </c:numRef>
          </c:val>
        </c:ser>
        <c:ser>
          <c:idx val="7"/>
          <c:order val="7"/>
          <c:tx>
            <c:strRef>
              <c:f>'Casa de Máquinas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7</c:f>
              <c:numCache>
                <c:formatCode>General</c:formatCode>
                <c:ptCount val="1"/>
                <c:pt idx="0">
                  <c:v>571.23468</c:v>
                </c:pt>
              </c:numCache>
            </c:numRef>
          </c:val>
        </c:ser>
        <c:ser>
          <c:idx val="8"/>
          <c:order val="8"/>
          <c:tx>
            <c:strRef>
              <c:f>'Casa de Máquinas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8</c:f>
              <c:numCache>
                <c:formatCode>General</c:formatCode>
                <c:ptCount val="1"/>
                <c:pt idx="0">
                  <c:v>186.678</c:v>
                </c:pt>
              </c:numCache>
            </c:numRef>
          </c:val>
        </c:ser>
        <c:ser>
          <c:idx val="9"/>
          <c:order val="9"/>
          <c:tx>
            <c:strRef>
              <c:f>'Casa de Máquinas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9</c:f>
              <c:numCache>
                <c:formatCode>General</c:formatCode>
                <c:ptCount val="1"/>
                <c:pt idx="0">
                  <c:v>2522.01978</c:v>
                </c:pt>
              </c:numCache>
            </c:numRef>
          </c:val>
        </c:ser>
        <c:ser>
          <c:idx val="10"/>
          <c:order val="10"/>
          <c:tx>
            <c:strRef>
              <c:f>'Casa de Máquinas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30</c:f>
              <c:numCache>
                <c:formatCode>General</c:formatCode>
                <c:ptCount val="1"/>
                <c:pt idx="0">
                  <c:v>1601.69724</c:v>
                </c:pt>
              </c:numCache>
            </c:numRef>
          </c:val>
        </c:ser>
        <c:ser>
          <c:idx val="11"/>
          <c:order val="11"/>
          <c:tx>
            <c:strRef>
              <c:f>'Casa de Máquinas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31</c:f>
              <c:numCache>
                <c:formatCode>General</c:formatCode>
                <c:ptCount val="1"/>
                <c:pt idx="0">
                  <c:v>1049.13036</c:v>
                </c:pt>
              </c:numCache>
            </c:numRef>
          </c:val>
        </c:ser>
        <c:ser>
          <c:idx val="12"/>
          <c:order val="12"/>
          <c:tx>
            <c:strRef>
              <c:f>'Casa de Máquinas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32</c:f>
              <c:numCache>
                <c:formatCode>General</c:formatCode>
                <c:ptCount val="1"/>
                <c:pt idx="0">
                  <c:v>138.14172</c:v>
                </c:pt>
              </c:numCache>
            </c:numRef>
          </c:val>
        </c:ser>
        <c:ser>
          <c:idx val="13"/>
          <c:order val="13"/>
          <c:tx>
            <c:strRef>
              <c:f>'Casa de Máquinas'!$AF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33</c:f>
              <c:numCache>
                <c:formatCode>General</c:formatCode>
                <c:ptCount val="1"/>
                <c:pt idx="0">
                  <c:v>1121.93478</c:v>
                </c:pt>
              </c:numCache>
            </c:numRef>
          </c:val>
        </c:ser>
        <c:ser>
          <c:idx val="14"/>
          <c:order val="14"/>
          <c:tx>
            <c:strRef>
              <c:f>'Casa de Máquinas'!$AF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34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74503313"/>
        <c:axId val="85626803"/>
        <c:axId val="0"/>
      </c:bar3DChart>
      <c:catAx>
        <c:axId val="7450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803"/>
        <c:auto val="1"/>
        <c:lblAlgn val="ctr"/>
        <c:lblOffset val="100"/>
        <c:noMultiLvlLbl val="0"/>
      </c:catAx>
      <c:valAx>
        <c:axId val="8562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3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8197265289776"/>
          <c:y val="0.0732018985031033"/>
          <c:w val="0.28056524972824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58547322083639"/>
          <c:w val="0.624093219854915"/>
          <c:h val="0.94955979457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ecelagem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0</c:f>
              <c:numCache>
                <c:formatCode>General</c:formatCode>
                <c:ptCount val="1"/>
                <c:pt idx="0">
                  <c:v>291.21768</c:v>
                </c:pt>
              </c:numCache>
            </c:numRef>
          </c:val>
        </c:ser>
        <c:ser>
          <c:idx val="1"/>
          <c:order val="1"/>
          <c:tx>
            <c:strRef>
              <c:f>Tecelagem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1</c:f>
              <c:numCache>
                <c:formatCode>General</c:formatCode>
                <c:ptCount val="1"/>
                <c:pt idx="0">
                  <c:v>388.29024</c:v>
                </c:pt>
              </c:numCache>
            </c:numRef>
          </c:val>
        </c:ser>
        <c:ser>
          <c:idx val="2"/>
          <c:order val="2"/>
          <c:tx>
            <c:strRef>
              <c:f>Tecelagem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2</c:f>
              <c:numCache>
                <c:formatCode>General</c:formatCode>
                <c:ptCount val="1"/>
                <c:pt idx="0">
                  <c:v>1941.4512</c:v>
                </c:pt>
              </c:numCache>
            </c:numRef>
          </c:val>
        </c:ser>
        <c:ser>
          <c:idx val="3"/>
          <c:order val="3"/>
          <c:tx>
            <c:strRef>
              <c:f>Tecelagem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3</c:f>
              <c:numCache>
                <c:formatCode>General</c:formatCode>
                <c:ptCount val="1"/>
                <c:pt idx="0">
                  <c:v>3552.48234</c:v>
                </c:pt>
              </c:numCache>
            </c:numRef>
          </c:val>
        </c:ser>
        <c:ser>
          <c:idx val="4"/>
          <c:order val="4"/>
          <c:tx>
            <c:strRef>
              <c:f>Tecelagem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4</c:f>
              <c:numCache>
                <c:formatCode>General</c:formatCode>
                <c:ptCount val="1"/>
                <c:pt idx="0">
                  <c:v>664.57368</c:v>
                </c:pt>
              </c:numCache>
            </c:numRef>
          </c:val>
        </c:ser>
        <c:ser>
          <c:idx val="5"/>
          <c:order val="5"/>
          <c:tx>
            <c:strRef>
              <c:f>Tecelagem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5</c:f>
              <c:numCache>
                <c:formatCode>General</c:formatCode>
                <c:ptCount val="1"/>
                <c:pt idx="0">
                  <c:v>345.3543</c:v>
                </c:pt>
              </c:numCache>
            </c:numRef>
          </c:val>
        </c:ser>
        <c:ser>
          <c:idx val="6"/>
          <c:order val="6"/>
          <c:tx>
            <c:strRef>
              <c:f>Tecelagem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6</c:f>
              <c:numCache>
                <c:formatCode>General</c:formatCode>
                <c:ptCount val="1"/>
                <c:pt idx="0">
                  <c:v>3442.34232</c:v>
                </c:pt>
              </c:numCache>
            </c:numRef>
          </c:val>
        </c:ser>
        <c:ser>
          <c:idx val="7"/>
          <c:order val="7"/>
          <c:tx>
            <c:strRef>
              <c:f>Tecelagem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7</c:f>
              <c:numCache>
                <c:formatCode>General</c:formatCode>
                <c:ptCount val="1"/>
                <c:pt idx="0">
                  <c:v>629.10486</c:v>
                </c:pt>
              </c:numCache>
            </c:numRef>
          </c:val>
        </c:ser>
        <c:ser>
          <c:idx val="8"/>
          <c:order val="8"/>
          <c:tx>
            <c:strRef>
              <c:f>Tecelagem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8</c:f>
              <c:numCache>
                <c:formatCode>General</c:formatCode>
                <c:ptCount val="1"/>
                <c:pt idx="0">
                  <c:v>238.94784</c:v>
                </c:pt>
              </c:numCache>
            </c:numRef>
          </c:val>
        </c:ser>
        <c:ser>
          <c:idx val="9"/>
          <c:order val="9"/>
          <c:tx>
            <c:strRef>
              <c:f>Tecelagem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9</c:f>
              <c:numCache>
                <c:formatCode>General</c:formatCode>
                <c:ptCount val="1"/>
                <c:pt idx="0">
                  <c:v>825.11676</c:v>
                </c:pt>
              </c:numCache>
            </c:numRef>
          </c:val>
        </c:ser>
        <c:ser>
          <c:idx val="10"/>
          <c:order val="10"/>
          <c:tx>
            <c:strRef>
              <c:f>Tecelagem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0</c:f>
              <c:numCache>
                <c:formatCode>General</c:formatCode>
                <c:ptCount val="1"/>
                <c:pt idx="0">
                  <c:v>1478.48976</c:v>
                </c:pt>
              </c:numCache>
            </c:numRef>
          </c:val>
        </c:ser>
        <c:ser>
          <c:idx val="11"/>
          <c:order val="11"/>
          <c:tx>
            <c:strRef>
              <c:f>Tecelagem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1</c:f>
              <c:numCache>
                <c:formatCode>General</c:formatCode>
                <c:ptCount val="1"/>
                <c:pt idx="0">
                  <c:v>343.48752</c:v>
                </c:pt>
              </c:numCache>
            </c:numRef>
          </c:val>
        </c:ser>
        <c:ser>
          <c:idx val="12"/>
          <c:order val="12"/>
          <c:tx>
            <c:strRef>
              <c:f>Tecelagem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2</c:f>
              <c:numCache>
                <c:formatCode>General</c:formatCode>
                <c:ptCount val="1"/>
                <c:pt idx="0">
                  <c:v>56.0034</c:v>
                </c:pt>
              </c:numCache>
            </c:numRef>
          </c:val>
        </c:ser>
        <c:ser>
          <c:idx val="13"/>
          <c:order val="13"/>
          <c:tx>
            <c:strRef>
              <c:f>Tecelagem!$AF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3</c:f>
              <c:numCache>
                <c:formatCode>General</c:formatCode>
                <c:ptCount val="1"/>
                <c:pt idx="0">
                  <c:v>224.0136</c:v>
                </c:pt>
              </c:numCache>
            </c:numRef>
          </c:val>
        </c:ser>
        <c:ser>
          <c:idx val="14"/>
          <c:order val="14"/>
          <c:tx>
            <c:strRef>
              <c:f>Tecelagem!$AF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4</c:f>
              <c:numCache>
                <c:formatCode>General</c:formatCode>
                <c:ptCount val="1"/>
                <c:pt idx="0">
                  <c:v>513.3645</c:v>
                </c:pt>
              </c:numCache>
            </c:numRef>
          </c:val>
        </c:ser>
        <c:ser>
          <c:idx val="15"/>
          <c:order val="15"/>
          <c:tx>
            <c:strRef>
              <c:f>Tecelagem!$AF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5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90240954"/>
        <c:axId val="41418227"/>
        <c:axId val="0"/>
      </c:bar3DChart>
      <c:catAx>
        <c:axId val="9024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227"/>
        <c:auto val="1"/>
        <c:lblAlgn val="ctr"/>
        <c:lblOffset val="100"/>
        <c:noMultiLvlLbl val="0"/>
      </c:catAx>
      <c:valAx>
        <c:axId val="4141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9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3575141372023"/>
          <c:y val="0.0707997065297139"/>
          <c:w val="0.332495573199292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580130033079"/>
          <c:y val="0.0460914454277286"/>
          <c:w val="0.626554123417361"/>
          <c:h val="0.9539085545722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o Compressor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0</c:f>
              <c:numCache>
                <c:formatCode>General</c:formatCode>
                <c:ptCount val="1"/>
                <c:pt idx="0">
                  <c:v>291.21768</c:v>
                </c:pt>
              </c:numCache>
            </c:numRef>
          </c:val>
        </c:ser>
        <c:ser>
          <c:idx val="1"/>
          <c:order val="1"/>
          <c:tx>
            <c:strRef>
              <c:f>'Casa do Compressor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1</c:f>
              <c:numCache>
                <c:formatCode>General</c:formatCode>
                <c:ptCount val="1"/>
                <c:pt idx="0">
                  <c:v>388.29024</c:v>
                </c:pt>
              </c:numCache>
            </c:numRef>
          </c:val>
        </c:ser>
        <c:ser>
          <c:idx val="2"/>
          <c:order val="2"/>
          <c:tx>
            <c:strRef>
              <c:f>'Casa do Compressor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2</c:f>
              <c:numCache>
                <c:formatCode>General</c:formatCode>
                <c:ptCount val="1"/>
                <c:pt idx="0">
                  <c:v>1941.4512</c:v>
                </c:pt>
              </c:numCache>
            </c:numRef>
          </c:val>
        </c:ser>
        <c:ser>
          <c:idx val="3"/>
          <c:order val="3"/>
          <c:tx>
            <c:strRef>
              <c:f>'Casa do Compressor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3</c:f>
              <c:numCache>
                <c:formatCode>General</c:formatCode>
                <c:ptCount val="1"/>
                <c:pt idx="0">
                  <c:v>3552.48234</c:v>
                </c:pt>
              </c:numCache>
            </c:numRef>
          </c:val>
        </c:ser>
        <c:ser>
          <c:idx val="4"/>
          <c:order val="4"/>
          <c:tx>
            <c:strRef>
              <c:f>'Casa do Compressor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4</c:f>
              <c:numCache>
                <c:formatCode>General</c:formatCode>
                <c:ptCount val="1"/>
                <c:pt idx="0">
                  <c:v>664.57368</c:v>
                </c:pt>
              </c:numCache>
            </c:numRef>
          </c:val>
        </c:ser>
        <c:ser>
          <c:idx val="5"/>
          <c:order val="5"/>
          <c:tx>
            <c:strRef>
              <c:f>'Casa do Compressor'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5</c:f>
              <c:numCache>
                <c:formatCode>General</c:formatCode>
                <c:ptCount val="1"/>
                <c:pt idx="0">
                  <c:v>345.3543</c:v>
                </c:pt>
              </c:numCache>
            </c:numRef>
          </c:val>
        </c:ser>
        <c:ser>
          <c:idx val="6"/>
          <c:order val="6"/>
          <c:tx>
            <c:strRef>
              <c:f>'Casa do Compressor'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6</c:f>
              <c:numCache>
                <c:formatCode>General</c:formatCode>
                <c:ptCount val="1"/>
                <c:pt idx="0">
                  <c:v>3442.34232</c:v>
                </c:pt>
              </c:numCache>
            </c:numRef>
          </c:val>
        </c:ser>
        <c:ser>
          <c:idx val="7"/>
          <c:order val="7"/>
          <c:tx>
            <c:strRef>
              <c:f>'Casa do Compressor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7</c:f>
              <c:numCache>
                <c:formatCode>General</c:formatCode>
                <c:ptCount val="1"/>
                <c:pt idx="0">
                  <c:v>629.10486</c:v>
                </c:pt>
              </c:numCache>
            </c:numRef>
          </c:val>
        </c:ser>
        <c:ser>
          <c:idx val="8"/>
          <c:order val="8"/>
          <c:tx>
            <c:strRef>
              <c:f>'Casa do Compressor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8</c:f>
              <c:numCache>
                <c:formatCode>General</c:formatCode>
                <c:ptCount val="1"/>
                <c:pt idx="0">
                  <c:v>238.94784</c:v>
                </c:pt>
              </c:numCache>
            </c:numRef>
          </c:val>
        </c:ser>
        <c:ser>
          <c:idx val="9"/>
          <c:order val="9"/>
          <c:tx>
            <c:strRef>
              <c:f>'Casa do Compressor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9</c:f>
              <c:numCache>
                <c:formatCode>General</c:formatCode>
                <c:ptCount val="1"/>
                <c:pt idx="0">
                  <c:v>825.11676</c:v>
                </c:pt>
              </c:numCache>
            </c:numRef>
          </c:val>
        </c:ser>
        <c:ser>
          <c:idx val="10"/>
          <c:order val="10"/>
          <c:tx>
            <c:strRef>
              <c:f>'Casa do Compressor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0</c:f>
              <c:numCache>
                <c:formatCode>General</c:formatCode>
                <c:ptCount val="1"/>
                <c:pt idx="0">
                  <c:v>1478.48976</c:v>
                </c:pt>
              </c:numCache>
            </c:numRef>
          </c:val>
        </c:ser>
        <c:ser>
          <c:idx val="11"/>
          <c:order val="11"/>
          <c:tx>
            <c:strRef>
              <c:f>'Casa do Compressor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1</c:f>
              <c:numCache>
                <c:formatCode>General</c:formatCode>
                <c:ptCount val="1"/>
                <c:pt idx="0">
                  <c:v>343.48752</c:v>
                </c:pt>
              </c:numCache>
            </c:numRef>
          </c:val>
        </c:ser>
        <c:ser>
          <c:idx val="12"/>
          <c:order val="12"/>
          <c:tx>
            <c:strRef>
              <c:f>'Casa do Compressor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2</c:f>
              <c:numCache>
                <c:formatCode>General</c:formatCode>
                <c:ptCount val="1"/>
                <c:pt idx="0">
                  <c:v>56.0034</c:v>
                </c:pt>
              </c:numCache>
            </c:numRef>
          </c:val>
        </c:ser>
        <c:ser>
          <c:idx val="13"/>
          <c:order val="13"/>
          <c:tx>
            <c:strRef>
              <c:f>'Casa do Compressor'!$AF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3</c:f>
              <c:numCache>
                <c:formatCode>General</c:formatCode>
                <c:ptCount val="1"/>
                <c:pt idx="0">
                  <c:v>224.0136</c:v>
                </c:pt>
              </c:numCache>
            </c:numRef>
          </c:val>
        </c:ser>
        <c:ser>
          <c:idx val="14"/>
          <c:order val="14"/>
          <c:tx>
            <c:strRef>
              <c:f>'Casa do Compressor'!$AF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4</c:f>
              <c:numCache>
                <c:formatCode>General</c:formatCode>
                <c:ptCount val="1"/>
                <c:pt idx="0">
                  <c:v>513.3645</c:v>
                </c:pt>
              </c:numCache>
            </c:numRef>
          </c:val>
        </c:ser>
        <c:ser>
          <c:idx val="15"/>
          <c:order val="15"/>
          <c:tx>
            <c:strRef>
              <c:f>'Casa do Compressor'!$AF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5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71549232"/>
        <c:axId val="53930685"/>
        <c:axId val="0"/>
      </c:bar3DChart>
      <c:catAx>
        <c:axId val="7154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685"/>
        <c:auto val="1"/>
        <c:lblAlgn val="ctr"/>
        <c:lblOffset val="100"/>
        <c:noMultiLvlLbl val="0"/>
      </c:catAx>
      <c:valAx>
        <c:axId val="5393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2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3549674917304"/>
          <c:y val="0.0693215339233038"/>
          <c:w val="0.323942055435155"/>
          <c:h val="0.910582595870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60744563214154"/>
          <c:w val="0.655452104872337"/>
          <c:h val="0.9539255436785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last. e Rebobinadeira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0</c:f>
              <c:numCache>
                <c:formatCode>General</c:formatCode>
                <c:ptCount val="1"/>
                <c:pt idx="0">
                  <c:v>291.21768</c:v>
                </c:pt>
              </c:numCache>
            </c:numRef>
          </c:val>
        </c:ser>
        <c:ser>
          <c:idx val="1"/>
          <c:order val="1"/>
          <c:tx>
            <c:strRef>
              <c:f>'Plast. e Rebobinadeira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1</c:f>
              <c:numCache>
                <c:formatCode>General</c:formatCode>
                <c:ptCount val="1"/>
                <c:pt idx="0">
                  <c:v>388.29024</c:v>
                </c:pt>
              </c:numCache>
            </c:numRef>
          </c:val>
        </c:ser>
        <c:ser>
          <c:idx val="2"/>
          <c:order val="2"/>
          <c:tx>
            <c:strRef>
              <c:f>'Plast. e Rebobinadeira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2</c:f>
              <c:numCache>
                <c:formatCode>General</c:formatCode>
                <c:ptCount val="1"/>
                <c:pt idx="0">
                  <c:v>1941.4512</c:v>
                </c:pt>
              </c:numCache>
            </c:numRef>
          </c:val>
        </c:ser>
        <c:ser>
          <c:idx val="3"/>
          <c:order val="3"/>
          <c:tx>
            <c:strRef>
              <c:f>'Plast. e Rebobinadeira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3</c:f>
              <c:numCache>
                <c:formatCode>General</c:formatCode>
                <c:ptCount val="1"/>
                <c:pt idx="0">
                  <c:v>3552.48234</c:v>
                </c:pt>
              </c:numCache>
            </c:numRef>
          </c:val>
        </c:ser>
        <c:ser>
          <c:idx val="4"/>
          <c:order val="4"/>
          <c:tx>
            <c:strRef>
              <c:f>'Plast. e Rebobinadeira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4</c:f>
              <c:numCache>
                <c:formatCode>General</c:formatCode>
                <c:ptCount val="1"/>
                <c:pt idx="0">
                  <c:v>664.57368</c:v>
                </c:pt>
              </c:numCache>
            </c:numRef>
          </c:val>
        </c:ser>
        <c:ser>
          <c:idx val="5"/>
          <c:order val="5"/>
          <c:tx>
            <c:strRef>
              <c:f>'Plast. e Rebobinadeira'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5</c:f>
              <c:numCache>
                <c:formatCode>General</c:formatCode>
                <c:ptCount val="1"/>
                <c:pt idx="0">
                  <c:v>345.3543</c:v>
                </c:pt>
              </c:numCache>
            </c:numRef>
          </c:val>
        </c:ser>
        <c:ser>
          <c:idx val="6"/>
          <c:order val="6"/>
          <c:tx>
            <c:strRef>
              <c:f>'Plast. e Rebobinadeira'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6</c:f>
              <c:numCache>
                <c:formatCode>General</c:formatCode>
                <c:ptCount val="1"/>
                <c:pt idx="0">
                  <c:v>3442.34232</c:v>
                </c:pt>
              </c:numCache>
            </c:numRef>
          </c:val>
        </c:ser>
        <c:ser>
          <c:idx val="7"/>
          <c:order val="7"/>
          <c:tx>
            <c:strRef>
              <c:f>'Plast. e Rebobinadeira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7</c:f>
              <c:numCache>
                <c:formatCode>General</c:formatCode>
                <c:ptCount val="1"/>
                <c:pt idx="0">
                  <c:v>629.10486</c:v>
                </c:pt>
              </c:numCache>
            </c:numRef>
          </c:val>
        </c:ser>
        <c:ser>
          <c:idx val="8"/>
          <c:order val="8"/>
          <c:tx>
            <c:strRef>
              <c:f>'Plast. e Rebobinadeira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8</c:f>
              <c:numCache>
                <c:formatCode>General</c:formatCode>
                <c:ptCount val="1"/>
                <c:pt idx="0">
                  <c:v>238.94784</c:v>
                </c:pt>
              </c:numCache>
            </c:numRef>
          </c:val>
        </c:ser>
        <c:ser>
          <c:idx val="9"/>
          <c:order val="9"/>
          <c:tx>
            <c:strRef>
              <c:f>'Plast. e Rebobinadeira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9</c:f>
              <c:numCache>
                <c:formatCode>General</c:formatCode>
                <c:ptCount val="1"/>
                <c:pt idx="0">
                  <c:v>825.11676</c:v>
                </c:pt>
              </c:numCache>
            </c:numRef>
          </c:val>
        </c:ser>
        <c:ser>
          <c:idx val="10"/>
          <c:order val="10"/>
          <c:tx>
            <c:strRef>
              <c:f>'Plast. e Rebobinadeira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0</c:f>
              <c:numCache>
                <c:formatCode>General</c:formatCode>
                <c:ptCount val="1"/>
                <c:pt idx="0">
                  <c:v>1478.48976</c:v>
                </c:pt>
              </c:numCache>
            </c:numRef>
          </c:val>
        </c:ser>
        <c:ser>
          <c:idx val="11"/>
          <c:order val="11"/>
          <c:tx>
            <c:strRef>
              <c:f>'Plast. e Rebobinadeira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1</c:f>
              <c:numCache>
                <c:formatCode>General</c:formatCode>
                <c:ptCount val="1"/>
                <c:pt idx="0">
                  <c:v>343.48752</c:v>
                </c:pt>
              </c:numCache>
            </c:numRef>
          </c:val>
        </c:ser>
        <c:ser>
          <c:idx val="12"/>
          <c:order val="12"/>
          <c:tx>
            <c:strRef>
              <c:f>'Plast. e Rebobinadeira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2</c:f>
              <c:numCache>
                <c:formatCode>General</c:formatCode>
                <c:ptCount val="1"/>
                <c:pt idx="0">
                  <c:v>56.0034</c:v>
                </c:pt>
              </c:numCache>
            </c:numRef>
          </c:val>
        </c:ser>
        <c:ser>
          <c:idx val="13"/>
          <c:order val="13"/>
          <c:tx>
            <c:strRef>
              <c:f>'Plast. e Rebobinadeira'!$AF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3</c:f>
              <c:numCache>
                <c:formatCode>General</c:formatCode>
                <c:ptCount val="1"/>
                <c:pt idx="0">
                  <c:v>224.0136</c:v>
                </c:pt>
              </c:numCache>
            </c:numRef>
          </c:val>
        </c:ser>
        <c:ser>
          <c:idx val="14"/>
          <c:order val="14"/>
          <c:tx>
            <c:strRef>
              <c:f>'Plast. e Rebobinadeira'!$AF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4</c:f>
              <c:numCache>
                <c:formatCode>General</c:formatCode>
                <c:ptCount val="1"/>
                <c:pt idx="0">
                  <c:v>513.3645</c:v>
                </c:pt>
              </c:numCache>
            </c:numRef>
          </c:val>
        </c:ser>
        <c:ser>
          <c:idx val="15"/>
          <c:order val="15"/>
          <c:tx>
            <c:strRef>
              <c:f>'Plast. e Rebobinadeira'!$AF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5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76604685"/>
        <c:axId val="17977736"/>
        <c:axId val="0"/>
      </c:bar3DChart>
      <c:catAx>
        <c:axId val="7660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736"/>
        <c:auto val="1"/>
        <c:lblAlgn val="ctr"/>
        <c:lblOffset val="100"/>
        <c:noMultiLvlLbl val="0"/>
      </c:catAx>
      <c:valAx>
        <c:axId val="1797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6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1506825841092"/>
          <c:y val="0.0692959823074088"/>
          <c:w val="0.306277489004398"/>
          <c:h val="0.910246959085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0" name="Chart 2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6</xdr:row>
      <xdr:rowOff>66960</xdr:rowOff>
    </xdr:from>
    <xdr:to>
      <xdr:col>24</xdr:col>
      <xdr:colOff>554040</xdr:colOff>
      <xdr:row>57</xdr:row>
      <xdr:rowOff>142920</xdr:rowOff>
    </xdr:to>
    <xdr:graphicFrame>
      <xdr:nvGraphicFramePr>
        <xdr:cNvPr id="9" name="Chart 2"/>
        <xdr:cNvGraphicFramePr/>
      </xdr:nvGraphicFramePr>
      <xdr:xfrm>
        <a:off x="39960" y="8372880"/>
        <a:ext cx="629244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95040</xdr:rowOff>
    </xdr:from>
    <xdr:to>
      <xdr:col>24</xdr:col>
      <xdr:colOff>554040</xdr:colOff>
      <xdr:row>57</xdr:row>
      <xdr:rowOff>142920</xdr:rowOff>
    </xdr:to>
    <xdr:graphicFrame>
      <xdr:nvGraphicFramePr>
        <xdr:cNvPr id="10" name="Chart 2"/>
        <xdr:cNvGraphicFramePr/>
      </xdr:nvGraphicFramePr>
      <xdr:xfrm>
        <a:off x="30240" y="8400960"/>
        <a:ext cx="63021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554040</xdr:colOff>
      <xdr:row>57</xdr:row>
      <xdr:rowOff>153000</xdr:rowOff>
    </xdr:to>
    <xdr:graphicFrame>
      <xdr:nvGraphicFramePr>
        <xdr:cNvPr id="11" name="Chart 2"/>
        <xdr:cNvGraphicFramePr/>
      </xdr:nvGraphicFramePr>
      <xdr:xfrm>
        <a:off x="30240" y="8382240"/>
        <a:ext cx="630216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76320</xdr:rowOff>
    </xdr:from>
    <xdr:to>
      <xdr:col>24</xdr:col>
      <xdr:colOff>563760</xdr:colOff>
      <xdr:row>57</xdr:row>
      <xdr:rowOff>162360</xdr:rowOff>
    </xdr:to>
    <xdr:graphicFrame>
      <xdr:nvGraphicFramePr>
        <xdr:cNvPr id="12" name="Chart 2"/>
        <xdr:cNvGraphicFramePr/>
      </xdr:nvGraphicFramePr>
      <xdr:xfrm>
        <a:off x="20160" y="8382240"/>
        <a:ext cx="63219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66960</xdr:rowOff>
    </xdr:from>
    <xdr:to>
      <xdr:col>24</xdr:col>
      <xdr:colOff>554040</xdr:colOff>
      <xdr:row>57</xdr:row>
      <xdr:rowOff>153000</xdr:rowOff>
    </xdr:to>
    <xdr:graphicFrame>
      <xdr:nvGraphicFramePr>
        <xdr:cNvPr id="13" name="Chart 2"/>
        <xdr:cNvGraphicFramePr/>
      </xdr:nvGraphicFramePr>
      <xdr:xfrm>
        <a:off x="20160" y="8372880"/>
        <a:ext cx="63122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543960</xdr:colOff>
      <xdr:row>57</xdr:row>
      <xdr:rowOff>142920</xdr:rowOff>
    </xdr:to>
    <xdr:graphicFrame>
      <xdr:nvGraphicFramePr>
        <xdr:cNvPr id="14" name="Chart 2"/>
        <xdr:cNvGraphicFramePr/>
      </xdr:nvGraphicFramePr>
      <xdr:xfrm>
        <a:off x="30240" y="8382240"/>
        <a:ext cx="629208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85680</xdr:rowOff>
    </xdr:from>
    <xdr:to>
      <xdr:col>24</xdr:col>
      <xdr:colOff>554040</xdr:colOff>
      <xdr:row>57</xdr:row>
      <xdr:rowOff>162360</xdr:rowOff>
    </xdr:to>
    <xdr:graphicFrame>
      <xdr:nvGraphicFramePr>
        <xdr:cNvPr id="15" name="Chart 2"/>
        <xdr:cNvGraphicFramePr/>
      </xdr:nvGraphicFramePr>
      <xdr:xfrm>
        <a:off x="30240" y="8391600"/>
        <a:ext cx="630216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76320</xdr:rowOff>
    </xdr:from>
    <xdr:to>
      <xdr:col>24</xdr:col>
      <xdr:colOff>563760</xdr:colOff>
      <xdr:row>57</xdr:row>
      <xdr:rowOff>153000</xdr:rowOff>
    </xdr:to>
    <xdr:graphicFrame>
      <xdr:nvGraphicFramePr>
        <xdr:cNvPr id="16" name="Chart 2"/>
        <xdr:cNvGraphicFramePr/>
      </xdr:nvGraphicFramePr>
      <xdr:xfrm>
        <a:off x="20160" y="8382240"/>
        <a:ext cx="632196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66960</xdr:rowOff>
    </xdr:from>
    <xdr:to>
      <xdr:col>24</xdr:col>
      <xdr:colOff>554040</xdr:colOff>
      <xdr:row>57</xdr:row>
      <xdr:rowOff>142920</xdr:rowOff>
    </xdr:to>
    <xdr:graphicFrame>
      <xdr:nvGraphicFramePr>
        <xdr:cNvPr id="17" name="Chart 2"/>
        <xdr:cNvGraphicFramePr/>
      </xdr:nvGraphicFramePr>
      <xdr:xfrm>
        <a:off x="30240" y="8372880"/>
        <a:ext cx="63021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66960</xdr:rowOff>
    </xdr:from>
    <xdr:to>
      <xdr:col>24</xdr:col>
      <xdr:colOff>633960</xdr:colOff>
      <xdr:row>57</xdr:row>
      <xdr:rowOff>142920</xdr:rowOff>
    </xdr:to>
    <xdr:graphicFrame>
      <xdr:nvGraphicFramePr>
        <xdr:cNvPr id="18" name="Chart 2"/>
        <xdr:cNvGraphicFramePr/>
      </xdr:nvGraphicFramePr>
      <xdr:xfrm>
        <a:off x="20160" y="8372880"/>
        <a:ext cx="63921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76320</xdr:rowOff>
    </xdr:from>
    <xdr:to>
      <xdr:col>24</xdr:col>
      <xdr:colOff>543960</xdr:colOff>
      <xdr:row>57</xdr:row>
      <xdr:rowOff>162360</xdr:rowOff>
    </xdr:to>
    <xdr:graphicFrame>
      <xdr:nvGraphicFramePr>
        <xdr:cNvPr id="1" name="Chart 2"/>
        <xdr:cNvGraphicFramePr/>
      </xdr:nvGraphicFramePr>
      <xdr:xfrm>
        <a:off x="20160" y="8382240"/>
        <a:ext cx="63021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85680</xdr:rowOff>
    </xdr:from>
    <xdr:to>
      <xdr:col>24</xdr:col>
      <xdr:colOff>563760</xdr:colOff>
      <xdr:row>57</xdr:row>
      <xdr:rowOff>162360</xdr:rowOff>
    </xdr:to>
    <xdr:graphicFrame>
      <xdr:nvGraphicFramePr>
        <xdr:cNvPr id="19" name="Chart 2"/>
        <xdr:cNvGraphicFramePr/>
      </xdr:nvGraphicFramePr>
      <xdr:xfrm>
        <a:off x="30240" y="8391600"/>
        <a:ext cx="631188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6</xdr:row>
      <xdr:rowOff>56880</xdr:rowOff>
    </xdr:from>
    <xdr:to>
      <xdr:col>24</xdr:col>
      <xdr:colOff>554040</xdr:colOff>
      <xdr:row>57</xdr:row>
      <xdr:rowOff>142920</xdr:rowOff>
    </xdr:to>
    <xdr:graphicFrame>
      <xdr:nvGraphicFramePr>
        <xdr:cNvPr id="2" name="Chart 2"/>
        <xdr:cNvGraphicFramePr/>
      </xdr:nvGraphicFramePr>
      <xdr:xfrm>
        <a:off x="39960" y="8362800"/>
        <a:ext cx="62924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6</xdr:row>
      <xdr:rowOff>28800</xdr:rowOff>
    </xdr:from>
    <xdr:to>
      <xdr:col>24</xdr:col>
      <xdr:colOff>554040</xdr:colOff>
      <xdr:row>58</xdr:row>
      <xdr:rowOff>9360</xdr:rowOff>
    </xdr:to>
    <xdr:graphicFrame>
      <xdr:nvGraphicFramePr>
        <xdr:cNvPr id="3" name="Chart 2"/>
        <xdr:cNvGraphicFramePr/>
      </xdr:nvGraphicFramePr>
      <xdr:xfrm>
        <a:off x="39960" y="8334720"/>
        <a:ext cx="629244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38160</xdr:rowOff>
    </xdr:from>
    <xdr:to>
      <xdr:col>24</xdr:col>
      <xdr:colOff>554040</xdr:colOff>
      <xdr:row>57</xdr:row>
      <xdr:rowOff>133560</xdr:rowOff>
    </xdr:to>
    <xdr:graphicFrame>
      <xdr:nvGraphicFramePr>
        <xdr:cNvPr id="4" name="Chart 2"/>
        <xdr:cNvGraphicFramePr/>
      </xdr:nvGraphicFramePr>
      <xdr:xfrm>
        <a:off x="20160" y="8344080"/>
        <a:ext cx="63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66960</xdr:rowOff>
    </xdr:from>
    <xdr:to>
      <xdr:col>24</xdr:col>
      <xdr:colOff>543960</xdr:colOff>
      <xdr:row>57</xdr:row>
      <xdr:rowOff>153000</xdr:rowOff>
    </xdr:to>
    <xdr:graphicFrame>
      <xdr:nvGraphicFramePr>
        <xdr:cNvPr id="5" name="Chart 2"/>
        <xdr:cNvGraphicFramePr/>
      </xdr:nvGraphicFramePr>
      <xdr:xfrm>
        <a:off x="30240" y="8372880"/>
        <a:ext cx="629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554040</xdr:colOff>
      <xdr:row>57</xdr:row>
      <xdr:rowOff>153000</xdr:rowOff>
    </xdr:to>
    <xdr:graphicFrame>
      <xdr:nvGraphicFramePr>
        <xdr:cNvPr id="6" name="Chart 2"/>
        <xdr:cNvGraphicFramePr/>
      </xdr:nvGraphicFramePr>
      <xdr:xfrm>
        <a:off x="30240" y="8382240"/>
        <a:ext cx="630216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66960</xdr:rowOff>
    </xdr:from>
    <xdr:to>
      <xdr:col>24</xdr:col>
      <xdr:colOff>563760</xdr:colOff>
      <xdr:row>57</xdr:row>
      <xdr:rowOff>133560</xdr:rowOff>
    </xdr:to>
    <xdr:graphicFrame>
      <xdr:nvGraphicFramePr>
        <xdr:cNvPr id="7" name="Chart 2"/>
        <xdr:cNvGraphicFramePr/>
      </xdr:nvGraphicFramePr>
      <xdr:xfrm>
        <a:off x="30240" y="8372880"/>
        <a:ext cx="631188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56880</xdr:rowOff>
    </xdr:from>
    <xdr:to>
      <xdr:col>24</xdr:col>
      <xdr:colOff>554040</xdr:colOff>
      <xdr:row>57</xdr:row>
      <xdr:rowOff>124200</xdr:rowOff>
    </xdr:to>
    <xdr:graphicFrame>
      <xdr:nvGraphicFramePr>
        <xdr:cNvPr id="8" name="Chart 2"/>
        <xdr:cNvGraphicFramePr/>
      </xdr:nvGraphicFramePr>
      <xdr:xfrm>
        <a:off x="30240" y="8362800"/>
        <a:ext cx="630216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">
        <v>55</v>
      </c>
      <c r="AM19" s="85" t="n">
        <f aca="false">T21</f>
        <v>802.7154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L20" s="94" t="s">
        <v>58</v>
      </c>
      <c r="AM20" s="85" t="n">
        <f aca="false">T22</f>
        <v>589.9024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802.7154</v>
      </c>
      <c r="U21" s="100"/>
      <c r="V21" s="100"/>
      <c r="W21" s="96"/>
      <c r="X21" s="100" t="n">
        <v>4.3</v>
      </c>
      <c r="Y21" s="100"/>
      <c r="AL21" s="84" t="s">
        <v>59</v>
      </c>
      <c r="AM21" s="85" t="n">
        <f aca="false">T23</f>
        <v>1131.2686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589.90248</v>
      </c>
      <c r="U22" s="100"/>
      <c r="V22" s="100"/>
      <c r="W22" s="96"/>
      <c r="X22" s="100" t="n">
        <v>3.16</v>
      </c>
      <c r="Y22" s="100"/>
      <c r="AL22" s="84" t="s">
        <v>60</v>
      </c>
      <c r="AM22" s="85" t="n">
        <f aca="false">T24</f>
        <v>2135.5963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131.26868</v>
      </c>
      <c r="U23" s="100"/>
      <c r="V23" s="100"/>
      <c r="W23" s="96"/>
      <c r="X23" s="100" t="n">
        <v>6.06</v>
      </c>
      <c r="Y23" s="100"/>
      <c r="AL23" s="94" t="s">
        <v>61</v>
      </c>
      <c r="AM23" s="85" t="n">
        <f aca="false">T25</f>
        <v>1502.7579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2135.59632</v>
      </c>
      <c r="U24" s="100"/>
      <c r="V24" s="100"/>
      <c r="W24" s="96"/>
      <c r="X24" s="100" t="n">
        <v>11.44</v>
      </c>
      <c r="Y24" s="100"/>
      <c r="AL24" s="94" t="s">
        <v>62</v>
      </c>
      <c r="AM24" s="85" t="n">
        <f aca="false">T26</f>
        <v>912.85542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502.7579</v>
      </c>
      <c r="U25" s="100"/>
      <c r="V25" s="100"/>
      <c r="W25" s="96"/>
      <c r="X25" s="100" t="n">
        <v>8.05</v>
      </c>
      <c r="Y25" s="100"/>
      <c r="AL25" s="84" t="s">
        <v>63</v>
      </c>
      <c r="AM25" s="85" t="n">
        <f aca="false">T27</f>
        <v>668.30724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912.85542</v>
      </c>
      <c r="U26" s="100"/>
      <c r="V26" s="100"/>
      <c r="W26" s="96"/>
      <c r="X26" s="100" t="n">
        <v>4.89</v>
      </c>
      <c r="Y26" s="100"/>
      <c r="AL26" s="94" t="s">
        <v>64</v>
      </c>
      <c r="AM26" s="85" t="n">
        <f aca="false">T28</f>
        <v>571.23468</v>
      </c>
    </row>
    <row r="27" customFormat="false" ht="13.5" hidden="false" customHeight="true" outlineLevel="0" collapsed="false">
      <c r="A27" s="95" t="n">
        <v>7</v>
      </c>
      <c r="B27" s="96" t="s">
        <v>63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668.30724</v>
      </c>
      <c r="U27" s="100"/>
      <c r="V27" s="100"/>
      <c r="W27" s="96"/>
      <c r="X27" s="100" t="n">
        <v>3.58</v>
      </c>
      <c r="Y27" s="100"/>
      <c r="AL27" s="94" t="s">
        <v>65</v>
      </c>
      <c r="AM27" s="85" t="n">
        <f aca="false">T29</f>
        <v>186.678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571.23468</v>
      </c>
      <c r="U28" s="100"/>
      <c r="V28" s="100"/>
      <c r="W28" s="96"/>
      <c r="X28" s="100" t="n">
        <v>3.06</v>
      </c>
      <c r="Y28" s="100"/>
      <c r="AL28" s="94" t="s">
        <v>66</v>
      </c>
      <c r="AM28" s="85" t="n">
        <f aca="false">T30</f>
        <v>2522.01978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86.678</v>
      </c>
      <c r="U29" s="100"/>
      <c r="V29" s="100"/>
      <c r="W29" s="96"/>
      <c r="X29" s="100" t="n">
        <v>1</v>
      </c>
      <c r="Y29" s="100"/>
      <c r="AL29" s="94" t="s">
        <v>67</v>
      </c>
      <c r="AM29" s="85" t="n">
        <f aca="false">T31</f>
        <v>1601.69724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2522.01978</v>
      </c>
      <c r="U30" s="100"/>
      <c r="V30" s="100"/>
      <c r="W30" s="96"/>
      <c r="X30" s="100" t="n">
        <v>13.51</v>
      </c>
      <c r="Y30" s="100"/>
      <c r="AL30" s="94" t="s">
        <v>68</v>
      </c>
      <c r="AM30" s="85" t="n">
        <f aca="false">T32</f>
        <v>1049.13036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601.69724</v>
      </c>
      <c r="U31" s="100"/>
      <c r="V31" s="100"/>
      <c r="W31" s="96"/>
      <c r="X31" s="100" t="n">
        <v>8.58</v>
      </c>
      <c r="Y31" s="100"/>
      <c r="AL31" s="94" t="s">
        <v>69</v>
      </c>
      <c r="AM31" s="85" t="n">
        <f aca="false">T33</f>
        <v>138.14172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049.13036</v>
      </c>
      <c r="U32" s="100"/>
      <c r="V32" s="100"/>
      <c r="W32" s="96"/>
      <c r="X32" s="100" t="n">
        <v>5.62</v>
      </c>
      <c r="Y32" s="100"/>
      <c r="AL32" s="94" t="s">
        <v>70</v>
      </c>
      <c r="AM32" s="85" t="n">
        <f aca="false">T34</f>
        <v>1121.93478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138.14172</v>
      </c>
      <c r="U33" s="100"/>
      <c r="V33" s="100"/>
      <c r="W33" s="96"/>
      <c r="X33" s="100" t="n">
        <v>0.74</v>
      </c>
      <c r="Y33" s="100"/>
      <c r="AL33" s="94" t="s">
        <v>71</v>
      </c>
      <c r="AM33" s="85" t="n">
        <f aca="false">T35</f>
        <v>3733.56</v>
      </c>
    </row>
    <row r="34" customFormat="false" ht="13.5" hidden="false" customHeight="true" outlineLevel="0" collapsed="false">
      <c r="A34" s="95" t="n">
        <v>14</v>
      </c>
      <c r="B34" s="101" t="s">
        <v>7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121.93478</v>
      </c>
      <c r="U34" s="100"/>
      <c r="V34" s="100"/>
      <c r="W34" s="96"/>
      <c r="X34" s="100" t="n">
        <v>6.01</v>
      </c>
      <c r="Y34" s="100"/>
      <c r="AL34" s="94"/>
      <c r="AM34" s="85"/>
    </row>
    <row r="35" customFormat="false" ht="13.5" hidden="false" customHeight="true" outlineLevel="0" collapsed="false">
      <c r="A35" s="95" t="n">
        <v>15</v>
      </c>
      <c r="B35" s="101" t="s">
        <v>71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3733.56</v>
      </c>
      <c r="U35" s="100"/>
      <c r="V35" s="100"/>
      <c r="W35" s="96"/>
      <c r="X35" s="100" t="n">
        <v>20</v>
      </c>
      <c r="Y35" s="100"/>
      <c r="AL35" s="94"/>
      <c r="AM35" s="85"/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L36" s="94"/>
      <c r="AM36" s="85"/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L37" s="94"/>
      <c r="AM37" s="85"/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L38" s="94"/>
      <c r="AM38" s="85"/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102"/>
      <c r="AL39" s="94"/>
      <c r="AM39" s="85"/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35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586.16892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586.16892</v>
      </c>
      <c r="U21" s="100"/>
      <c r="V21" s="100"/>
      <c r="W21" s="96"/>
      <c r="X21" s="100" t="n">
        <v>3.14</v>
      </c>
      <c r="Y21" s="100"/>
      <c r="AF21" s="94" t="s">
        <v>58</v>
      </c>
      <c r="AG21" s="85" t="n">
        <f aca="false">T22</f>
        <v>632.83842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632.83842</v>
      </c>
      <c r="U22" s="100"/>
      <c r="V22" s="100"/>
      <c r="W22" s="96"/>
      <c r="X22" s="100" t="n">
        <v>3.39</v>
      </c>
      <c r="Y22" s="100"/>
      <c r="AF22" s="84" t="s">
        <v>59</v>
      </c>
      <c r="AG22" s="85" t="n">
        <f aca="false">T23</f>
        <v>2574.2896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2574.28962</v>
      </c>
      <c r="U23" s="100"/>
      <c r="V23" s="100"/>
      <c r="W23" s="96"/>
      <c r="X23" s="100" t="n">
        <v>13.79</v>
      </c>
      <c r="Y23" s="100"/>
      <c r="AF23" s="84" t="s">
        <v>60</v>
      </c>
      <c r="AG23" s="85" t="n">
        <f aca="false">T24</f>
        <v>1607.29758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607.29758</v>
      </c>
      <c r="U24" s="100"/>
      <c r="V24" s="100"/>
      <c r="W24" s="96"/>
      <c r="X24" s="100" t="n">
        <v>8.61</v>
      </c>
      <c r="Y24" s="100"/>
      <c r="AF24" s="94" t="s">
        <v>61</v>
      </c>
      <c r="AG24" s="85" t="n">
        <f aca="false">T25</f>
        <v>1405.68534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405.68534</v>
      </c>
      <c r="U25" s="100"/>
      <c r="V25" s="100"/>
      <c r="W25" s="96"/>
      <c r="X25" s="100" t="n">
        <v>7.53</v>
      </c>
      <c r="Y25" s="100"/>
      <c r="AF25" s="94" t="s">
        <v>62</v>
      </c>
      <c r="AG25" s="85" t="n">
        <f aca="false">T26</f>
        <v>2811.37068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2811.37068</v>
      </c>
      <c r="U26" s="100"/>
      <c r="V26" s="100"/>
      <c r="W26" s="96"/>
      <c r="X26" s="100" t="n">
        <v>15.06</v>
      </c>
      <c r="Y26" s="100"/>
      <c r="AF26" s="84" t="s">
        <v>64</v>
      </c>
      <c r="AG26" s="85" t="n">
        <f aca="false">T27</f>
        <v>1215.27378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215.27378</v>
      </c>
      <c r="U27" s="100"/>
      <c r="V27" s="100"/>
      <c r="W27" s="96"/>
      <c r="X27" s="100" t="n">
        <v>6.51</v>
      </c>
      <c r="Y27" s="100"/>
      <c r="AF27" s="94" t="s">
        <v>65</v>
      </c>
      <c r="AG27" s="85" t="n">
        <f aca="false">T28</f>
        <v>336.0204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336.0204</v>
      </c>
      <c r="U28" s="100"/>
      <c r="V28" s="100"/>
      <c r="W28" s="96"/>
      <c r="X28" s="100" t="n">
        <v>1.8</v>
      </c>
      <c r="Y28" s="100"/>
      <c r="AF28" s="94" t="s">
        <v>67</v>
      </c>
      <c r="AG28" s="85" t="n">
        <f aca="false">T29</f>
        <v>2856.1734</v>
      </c>
    </row>
    <row r="29" customFormat="false" ht="13.5" hidden="false" customHeight="true" outlineLevel="0" collapsed="false">
      <c r="A29" s="95" t="n">
        <v>9</v>
      </c>
      <c r="B29" s="101" t="s">
        <v>6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856.1734</v>
      </c>
      <c r="U29" s="100"/>
      <c r="V29" s="100"/>
      <c r="W29" s="96"/>
      <c r="X29" s="100" t="n">
        <v>15.3</v>
      </c>
      <c r="Y29" s="100"/>
      <c r="AF29" s="94" t="s">
        <v>69</v>
      </c>
      <c r="AG29" s="85" t="n">
        <f aca="false">T30</f>
        <v>153.07596</v>
      </c>
    </row>
    <row r="30" customFormat="false" ht="13.5" hidden="false" customHeight="true" outlineLevel="0" collapsed="false">
      <c r="A30" s="95" t="n">
        <v>10</v>
      </c>
      <c r="B30" s="101" t="s">
        <v>69</v>
      </c>
      <c r="C30" s="97"/>
      <c r="D30" s="98"/>
      <c r="E30" s="99"/>
      <c r="F30" s="97"/>
      <c r="G30" s="97"/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53.07596</v>
      </c>
      <c r="U30" s="100"/>
      <c r="V30" s="100"/>
      <c r="W30" s="96"/>
      <c r="X30" s="100" t="n">
        <v>0.82</v>
      </c>
      <c r="Y30" s="100"/>
      <c r="AF30" s="94" t="s">
        <v>70</v>
      </c>
      <c r="AG30" s="85" t="n">
        <f aca="false">T31</f>
        <v>756.0459</v>
      </c>
    </row>
    <row r="31" customFormat="false" ht="13.5" hidden="false" customHeight="true" outlineLevel="0" collapsed="false">
      <c r="A31" s="95" t="n">
        <v>11</v>
      </c>
      <c r="B31" s="101" t="s">
        <v>70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56.0459</v>
      </c>
      <c r="U31" s="100"/>
      <c r="V31" s="100"/>
      <c r="W31" s="96"/>
      <c r="X31" s="100" t="n">
        <v>4.05</v>
      </c>
      <c r="Y31" s="100"/>
      <c r="AF31" s="94" t="s">
        <v>71</v>
      </c>
      <c r="AG31" s="85" t="n">
        <f aca="false">T32</f>
        <v>3733.56</v>
      </c>
    </row>
    <row r="32" customFormat="false" ht="13.5" hidden="false" customHeight="true" outlineLevel="0" collapsed="false">
      <c r="A32" s="95" t="n">
        <v>12</v>
      </c>
      <c r="B32" s="101" t="s">
        <v>71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3733.56</v>
      </c>
      <c r="U32" s="100"/>
      <c r="V32" s="100"/>
      <c r="W32" s="96"/>
      <c r="X32" s="100" t="n">
        <v>20</v>
      </c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4406.5</v>
      </c>
      <c r="D43" s="112" t="n">
        <f aca="false">SUM(D26:D37)</f>
        <v>5728.45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85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586.16892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586.16892</v>
      </c>
      <c r="U21" s="100"/>
      <c r="V21" s="100"/>
      <c r="W21" s="96"/>
      <c r="X21" s="100" t="n">
        <v>3.14</v>
      </c>
      <c r="Y21" s="100"/>
      <c r="AF21" s="94" t="s">
        <v>58</v>
      </c>
      <c r="AG21" s="85" t="n">
        <f aca="false">T22</f>
        <v>632.83842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632.83842</v>
      </c>
      <c r="U22" s="100"/>
      <c r="V22" s="100"/>
      <c r="W22" s="96"/>
      <c r="X22" s="100" t="n">
        <v>3.39</v>
      </c>
      <c r="Y22" s="100"/>
      <c r="AF22" s="84" t="s">
        <v>59</v>
      </c>
      <c r="AG22" s="85" t="n">
        <f aca="false">T23</f>
        <v>2574.2896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2574.28962</v>
      </c>
      <c r="U23" s="100"/>
      <c r="V23" s="100"/>
      <c r="W23" s="96"/>
      <c r="X23" s="100" t="n">
        <v>13.79</v>
      </c>
      <c r="Y23" s="100"/>
      <c r="AF23" s="84" t="s">
        <v>60</v>
      </c>
      <c r="AG23" s="85" t="n">
        <f aca="false">T24</f>
        <v>1607.29758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607.29758</v>
      </c>
      <c r="U24" s="100"/>
      <c r="V24" s="100"/>
      <c r="W24" s="96"/>
      <c r="X24" s="100" t="n">
        <v>8.61</v>
      </c>
      <c r="Y24" s="100"/>
      <c r="AF24" s="94" t="s">
        <v>61</v>
      </c>
      <c r="AG24" s="85" t="n">
        <f aca="false">T25</f>
        <v>1405.68534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405.68534</v>
      </c>
      <c r="U25" s="100"/>
      <c r="V25" s="100"/>
      <c r="W25" s="96"/>
      <c r="X25" s="100" t="n">
        <v>7.53</v>
      </c>
      <c r="Y25" s="100"/>
      <c r="AF25" s="94" t="s">
        <v>62</v>
      </c>
      <c r="AG25" s="85" t="n">
        <f aca="false">T26</f>
        <v>2811.37068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2811.37068</v>
      </c>
      <c r="U26" s="100"/>
      <c r="V26" s="100"/>
      <c r="W26" s="96"/>
      <c r="X26" s="100" t="n">
        <v>15.06</v>
      </c>
      <c r="Y26" s="100"/>
      <c r="AF26" s="84" t="s">
        <v>64</v>
      </c>
      <c r="AG26" s="85" t="n">
        <f aca="false">T27</f>
        <v>1215.27378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215.27378</v>
      </c>
      <c r="U27" s="100"/>
      <c r="V27" s="100"/>
      <c r="W27" s="96"/>
      <c r="X27" s="100" t="n">
        <v>6.51</v>
      </c>
      <c r="Y27" s="100"/>
      <c r="AF27" s="94" t="s">
        <v>65</v>
      </c>
      <c r="AG27" s="85" t="n">
        <f aca="false">T28</f>
        <v>336.0204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336.0204</v>
      </c>
      <c r="U28" s="100"/>
      <c r="V28" s="100"/>
      <c r="W28" s="96"/>
      <c r="X28" s="100" t="n">
        <v>1.8</v>
      </c>
      <c r="Y28" s="100"/>
      <c r="AF28" s="94" t="s">
        <v>67</v>
      </c>
      <c r="AG28" s="85" t="n">
        <f aca="false">T29</f>
        <v>2856.1734</v>
      </c>
    </row>
    <row r="29" customFormat="false" ht="13.5" hidden="false" customHeight="true" outlineLevel="0" collapsed="false">
      <c r="A29" s="95" t="n">
        <v>9</v>
      </c>
      <c r="B29" s="101" t="s">
        <v>6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856.1734</v>
      </c>
      <c r="U29" s="100"/>
      <c r="V29" s="100"/>
      <c r="W29" s="96"/>
      <c r="X29" s="100" t="n">
        <v>15.3</v>
      </c>
      <c r="Y29" s="100"/>
      <c r="AF29" s="94" t="s">
        <v>69</v>
      </c>
      <c r="AG29" s="85" t="n">
        <f aca="false">T30</f>
        <v>153.07596</v>
      </c>
    </row>
    <row r="30" customFormat="false" ht="13.5" hidden="false" customHeight="true" outlineLevel="0" collapsed="false">
      <c r="A30" s="95" t="n">
        <v>10</v>
      </c>
      <c r="B30" s="101" t="s">
        <v>69</v>
      </c>
      <c r="C30" s="97"/>
      <c r="D30" s="98"/>
      <c r="E30" s="99"/>
      <c r="F30" s="97"/>
      <c r="G30" s="97"/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53.07596</v>
      </c>
      <c r="U30" s="100"/>
      <c r="V30" s="100"/>
      <c r="W30" s="96"/>
      <c r="X30" s="100" t="n">
        <v>0.82</v>
      </c>
      <c r="Y30" s="100"/>
      <c r="AF30" s="94" t="s">
        <v>70</v>
      </c>
      <c r="AG30" s="85" t="n">
        <f aca="false">T31</f>
        <v>756.0459</v>
      </c>
    </row>
    <row r="31" customFormat="false" ht="13.5" hidden="false" customHeight="true" outlineLevel="0" collapsed="false">
      <c r="A31" s="95" t="n">
        <v>11</v>
      </c>
      <c r="B31" s="101" t="s">
        <v>70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56.0459</v>
      </c>
      <c r="U31" s="100"/>
      <c r="V31" s="100"/>
      <c r="W31" s="96"/>
      <c r="X31" s="100" t="n">
        <v>4.05</v>
      </c>
      <c r="Y31" s="100"/>
      <c r="AF31" s="94" t="s">
        <v>71</v>
      </c>
      <c r="AG31" s="85" t="n">
        <f aca="false">T32</f>
        <v>3733.56</v>
      </c>
    </row>
    <row r="32" customFormat="false" ht="13.5" hidden="false" customHeight="true" outlineLevel="0" collapsed="false">
      <c r="A32" s="95" t="n">
        <v>12</v>
      </c>
      <c r="B32" s="101" t="s">
        <v>71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3733.56</v>
      </c>
      <c r="U32" s="100"/>
      <c r="V32" s="100"/>
      <c r="W32" s="96"/>
      <c r="X32" s="100" t="n">
        <v>20</v>
      </c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4406.5</v>
      </c>
      <c r="D43" s="112" t="n">
        <f aca="false">SUM(D26:D37)</f>
        <v>5728.45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:Y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586.16892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586.16892</v>
      </c>
      <c r="U21" s="100"/>
      <c r="V21" s="100"/>
      <c r="W21" s="96"/>
      <c r="X21" s="100" t="n">
        <v>3.14</v>
      </c>
      <c r="Y21" s="100"/>
      <c r="AF21" s="94" t="s">
        <v>58</v>
      </c>
      <c r="AG21" s="85" t="n">
        <f aca="false">T22</f>
        <v>632.83842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632.83842</v>
      </c>
      <c r="U22" s="100"/>
      <c r="V22" s="100"/>
      <c r="W22" s="96"/>
      <c r="X22" s="100" t="n">
        <v>3.39</v>
      </c>
      <c r="Y22" s="100"/>
      <c r="AF22" s="84" t="s">
        <v>59</v>
      </c>
      <c r="AG22" s="85" t="n">
        <f aca="false">T23</f>
        <v>2574.2896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2574.28962</v>
      </c>
      <c r="U23" s="100"/>
      <c r="V23" s="100"/>
      <c r="W23" s="96"/>
      <c r="X23" s="100" t="n">
        <v>13.79</v>
      </c>
      <c r="Y23" s="100"/>
      <c r="AF23" s="84" t="s">
        <v>60</v>
      </c>
      <c r="AG23" s="85" t="n">
        <f aca="false">T24</f>
        <v>1607.29758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607.29758</v>
      </c>
      <c r="U24" s="100"/>
      <c r="V24" s="100"/>
      <c r="W24" s="96"/>
      <c r="X24" s="100" t="n">
        <v>8.61</v>
      </c>
      <c r="Y24" s="100"/>
      <c r="AF24" s="94" t="s">
        <v>61</v>
      </c>
      <c r="AG24" s="85" t="n">
        <f aca="false">T25</f>
        <v>1405.68534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405.68534</v>
      </c>
      <c r="U25" s="100"/>
      <c r="V25" s="100"/>
      <c r="W25" s="96"/>
      <c r="X25" s="100" t="n">
        <v>7.53</v>
      </c>
      <c r="Y25" s="100"/>
      <c r="AF25" s="94" t="s">
        <v>62</v>
      </c>
      <c r="AG25" s="85" t="n">
        <f aca="false">T26</f>
        <v>2811.37068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2811.37068</v>
      </c>
      <c r="U26" s="100"/>
      <c r="V26" s="100"/>
      <c r="W26" s="96"/>
      <c r="X26" s="100" t="n">
        <v>15.06</v>
      </c>
      <c r="Y26" s="100"/>
      <c r="AF26" s="84" t="s">
        <v>64</v>
      </c>
      <c r="AG26" s="85" t="n">
        <f aca="false">T27</f>
        <v>1215.27378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215.27378</v>
      </c>
      <c r="U27" s="100"/>
      <c r="V27" s="100"/>
      <c r="W27" s="96"/>
      <c r="X27" s="100" t="n">
        <v>6.51</v>
      </c>
      <c r="Y27" s="100"/>
      <c r="AF27" s="94" t="s">
        <v>65</v>
      </c>
      <c r="AG27" s="85" t="n">
        <f aca="false">T28</f>
        <v>336.0204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336.0204</v>
      </c>
      <c r="U28" s="100"/>
      <c r="V28" s="100"/>
      <c r="W28" s="96"/>
      <c r="X28" s="100" t="n">
        <v>1.8</v>
      </c>
      <c r="Y28" s="100"/>
      <c r="AF28" s="94" t="s">
        <v>67</v>
      </c>
      <c r="AG28" s="85" t="n">
        <f aca="false">T29</f>
        <v>2856.1734</v>
      </c>
    </row>
    <row r="29" customFormat="false" ht="13.5" hidden="false" customHeight="true" outlineLevel="0" collapsed="false">
      <c r="A29" s="95" t="n">
        <v>9</v>
      </c>
      <c r="B29" s="101" t="s">
        <v>6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856.1734</v>
      </c>
      <c r="U29" s="100"/>
      <c r="V29" s="100"/>
      <c r="W29" s="96"/>
      <c r="X29" s="100" t="n">
        <v>15.3</v>
      </c>
      <c r="Y29" s="100"/>
      <c r="AF29" s="94" t="s">
        <v>69</v>
      </c>
      <c r="AG29" s="85" t="n">
        <f aca="false">T30</f>
        <v>153.07596</v>
      </c>
    </row>
    <row r="30" customFormat="false" ht="13.5" hidden="false" customHeight="true" outlineLevel="0" collapsed="false">
      <c r="A30" s="95" t="n">
        <v>10</v>
      </c>
      <c r="B30" s="101" t="s">
        <v>69</v>
      </c>
      <c r="C30" s="97"/>
      <c r="D30" s="98"/>
      <c r="E30" s="99"/>
      <c r="F30" s="97"/>
      <c r="G30" s="97"/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53.07596</v>
      </c>
      <c r="U30" s="100"/>
      <c r="V30" s="100"/>
      <c r="W30" s="96"/>
      <c r="X30" s="100" t="n">
        <v>0.82</v>
      </c>
      <c r="Y30" s="100"/>
      <c r="AF30" s="94" t="s">
        <v>70</v>
      </c>
      <c r="AG30" s="85" t="n">
        <f aca="false">T31</f>
        <v>756.0459</v>
      </c>
    </row>
    <row r="31" customFormat="false" ht="13.5" hidden="false" customHeight="true" outlineLevel="0" collapsed="false">
      <c r="A31" s="95" t="n">
        <v>11</v>
      </c>
      <c r="B31" s="101" t="s">
        <v>70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56.0459</v>
      </c>
      <c r="U31" s="100"/>
      <c r="V31" s="100"/>
      <c r="W31" s="96"/>
      <c r="X31" s="100" t="n">
        <v>4.05</v>
      </c>
      <c r="Y31" s="100"/>
      <c r="AF31" s="94" t="s">
        <v>71</v>
      </c>
      <c r="AG31" s="85" t="n">
        <f aca="false">T32</f>
        <v>3733.56</v>
      </c>
    </row>
    <row r="32" customFormat="false" ht="13.5" hidden="false" customHeight="true" outlineLevel="0" collapsed="false">
      <c r="A32" s="95" t="n">
        <v>12</v>
      </c>
      <c r="B32" s="101" t="s">
        <v>71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3733.56</v>
      </c>
      <c r="U32" s="100"/>
      <c r="V32" s="100"/>
      <c r="W32" s="96"/>
      <c r="X32" s="100" t="n">
        <v>20</v>
      </c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4406.5</v>
      </c>
      <c r="D43" s="112" t="n">
        <f aca="false">SUM(D26:D37)</f>
        <v>5728.45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85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586.16892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586.16892</v>
      </c>
      <c r="U21" s="100"/>
      <c r="V21" s="100"/>
      <c r="W21" s="96"/>
      <c r="X21" s="100" t="n">
        <v>3.14</v>
      </c>
      <c r="Y21" s="100"/>
      <c r="AF21" s="94" t="s">
        <v>58</v>
      </c>
      <c r="AG21" s="85" t="n">
        <f aca="false">T22</f>
        <v>632.83842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632.83842</v>
      </c>
      <c r="U22" s="100"/>
      <c r="V22" s="100"/>
      <c r="W22" s="96"/>
      <c r="X22" s="100" t="n">
        <v>3.39</v>
      </c>
      <c r="Y22" s="100"/>
      <c r="AF22" s="84" t="s">
        <v>59</v>
      </c>
      <c r="AG22" s="85" t="n">
        <f aca="false">T23</f>
        <v>2574.2896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2574.28962</v>
      </c>
      <c r="U23" s="100"/>
      <c r="V23" s="100"/>
      <c r="W23" s="96"/>
      <c r="X23" s="100" t="n">
        <v>13.79</v>
      </c>
      <c r="Y23" s="100"/>
      <c r="AF23" s="84" t="s">
        <v>60</v>
      </c>
      <c r="AG23" s="85" t="n">
        <f aca="false">T24</f>
        <v>1607.29758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607.29758</v>
      </c>
      <c r="U24" s="100"/>
      <c r="V24" s="100"/>
      <c r="W24" s="96"/>
      <c r="X24" s="100" t="n">
        <v>8.61</v>
      </c>
      <c r="Y24" s="100"/>
      <c r="AF24" s="94" t="s">
        <v>61</v>
      </c>
      <c r="AG24" s="85" t="n">
        <f aca="false">T25</f>
        <v>1405.68534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405.68534</v>
      </c>
      <c r="U25" s="100"/>
      <c r="V25" s="100"/>
      <c r="W25" s="96"/>
      <c r="X25" s="100" t="n">
        <v>7.53</v>
      </c>
      <c r="Y25" s="100"/>
      <c r="AF25" s="94" t="s">
        <v>62</v>
      </c>
      <c r="AG25" s="85" t="n">
        <f aca="false">T26</f>
        <v>2811.37068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2811.37068</v>
      </c>
      <c r="U26" s="100"/>
      <c r="V26" s="100"/>
      <c r="W26" s="96"/>
      <c r="X26" s="100" t="n">
        <v>15.06</v>
      </c>
      <c r="Y26" s="100"/>
      <c r="AF26" s="84" t="s">
        <v>64</v>
      </c>
      <c r="AG26" s="85" t="n">
        <f aca="false">T27</f>
        <v>1215.27378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215.27378</v>
      </c>
      <c r="U27" s="100"/>
      <c r="V27" s="100"/>
      <c r="W27" s="96"/>
      <c r="X27" s="100" t="n">
        <v>6.51</v>
      </c>
      <c r="Y27" s="100"/>
      <c r="AF27" s="94" t="s">
        <v>65</v>
      </c>
      <c r="AG27" s="85" t="n">
        <f aca="false">T28</f>
        <v>336.0204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336.0204</v>
      </c>
      <c r="U28" s="100"/>
      <c r="V28" s="100"/>
      <c r="W28" s="96"/>
      <c r="X28" s="100" t="n">
        <v>1.8</v>
      </c>
      <c r="Y28" s="100"/>
      <c r="AF28" s="94" t="s">
        <v>67</v>
      </c>
      <c r="AG28" s="85" t="n">
        <f aca="false">T29</f>
        <v>2856.1734</v>
      </c>
    </row>
    <row r="29" customFormat="false" ht="13.5" hidden="false" customHeight="true" outlineLevel="0" collapsed="false">
      <c r="A29" s="95" t="n">
        <v>9</v>
      </c>
      <c r="B29" s="101" t="s">
        <v>6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856.1734</v>
      </c>
      <c r="U29" s="100"/>
      <c r="V29" s="100"/>
      <c r="W29" s="96"/>
      <c r="X29" s="100" t="n">
        <v>15.3</v>
      </c>
      <c r="Y29" s="100"/>
      <c r="AF29" s="94" t="s">
        <v>69</v>
      </c>
      <c r="AG29" s="85" t="n">
        <f aca="false">T30</f>
        <v>153.07596</v>
      </c>
    </row>
    <row r="30" customFormat="false" ht="13.5" hidden="false" customHeight="true" outlineLevel="0" collapsed="false">
      <c r="A30" s="95" t="n">
        <v>10</v>
      </c>
      <c r="B30" s="101" t="s">
        <v>69</v>
      </c>
      <c r="C30" s="97"/>
      <c r="D30" s="98"/>
      <c r="E30" s="99"/>
      <c r="F30" s="97"/>
      <c r="G30" s="97"/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53.07596</v>
      </c>
      <c r="U30" s="100"/>
      <c r="V30" s="100"/>
      <c r="W30" s="96"/>
      <c r="X30" s="100" t="n">
        <v>0.82</v>
      </c>
      <c r="Y30" s="100"/>
      <c r="AF30" s="94" t="s">
        <v>70</v>
      </c>
      <c r="AG30" s="85" t="n">
        <f aca="false">T31</f>
        <v>756.0459</v>
      </c>
    </row>
    <row r="31" customFormat="false" ht="13.5" hidden="false" customHeight="true" outlineLevel="0" collapsed="false">
      <c r="A31" s="95" t="n">
        <v>11</v>
      </c>
      <c r="B31" s="101" t="s">
        <v>70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56.0459</v>
      </c>
      <c r="U31" s="100"/>
      <c r="V31" s="100"/>
      <c r="W31" s="96"/>
      <c r="X31" s="100" t="n">
        <v>4.05</v>
      </c>
      <c r="Y31" s="100"/>
      <c r="AF31" s="94" t="s">
        <v>71</v>
      </c>
      <c r="AG31" s="85" t="n">
        <f aca="false">T32</f>
        <v>3733.56</v>
      </c>
    </row>
    <row r="32" customFormat="false" ht="13.5" hidden="false" customHeight="true" outlineLevel="0" collapsed="false">
      <c r="A32" s="95" t="n">
        <v>12</v>
      </c>
      <c r="B32" s="101" t="s">
        <v>71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3733.56</v>
      </c>
      <c r="U32" s="100"/>
      <c r="V32" s="100"/>
      <c r="W32" s="96"/>
      <c r="X32" s="100" t="n">
        <v>20</v>
      </c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4406.5</v>
      </c>
      <c r="D43" s="112" t="n">
        <f aca="false">SUM(D26:D37)</f>
        <v>5728.45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8.7"/>
    <col collapsed="false" customWidth="true" hidden="true" outlineLevel="0" max="10" min="10" style="4" width="15.28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802.7154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802.7154</v>
      </c>
      <c r="U21" s="100"/>
      <c r="V21" s="100"/>
      <c r="W21" s="96"/>
      <c r="X21" s="100" t="n">
        <v>4.3</v>
      </c>
      <c r="Y21" s="100"/>
      <c r="AF21" s="94" t="s">
        <v>58</v>
      </c>
      <c r="AG21" s="85" t="n">
        <f aca="false">T22</f>
        <v>589.9024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589.90248</v>
      </c>
      <c r="U22" s="100"/>
      <c r="V22" s="100"/>
      <c r="W22" s="96"/>
      <c r="X22" s="100" t="n">
        <v>3.16</v>
      </c>
      <c r="Y22" s="100"/>
      <c r="AF22" s="84" t="s">
        <v>59</v>
      </c>
      <c r="AG22" s="85" t="n">
        <f aca="false">T23</f>
        <v>1131.26868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131.26868</v>
      </c>
      <c r="U23" s="100"/>
      <c r="V23" s="100"/>
      <c r="W23" s="96"/>
      <c r="X23" s="100" t="n">
        <v>6.06</v>
      </c>
      <c r="Y23" s="100"/>
      <c r="AF23" s="84" t="s">
        <v>60</v>
      </c>
      <c r="AG23" s="85" t="n">
        <f aca="false">T24</f>
        <v>2135.59632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2135.59632</v>
      </c>
      <c r="U24" s="100"/>
      <c r="V24" s="100"/>
      <c r="W24" s="96"/>
      <c r="X24" s="100" t="n">
        <v>11.44</v>
      </c>
      <c r="Y24" s="100"/>
      <c r="AF24" s="94" t="s">
        <v>61</v>
      </c>
      <c r="AG24" s="85" t="n">
        <f aca="false">T25</f>
        <v>1502.7579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502.7579</v>
      </c>
      <c r="U25" s="100"/>
      <c r="V25" s="100"/>
      <c r="W25" s="96"/>
      <c r="X25" s="100" t="n">
        <v>8.05</v>
      </c>
      <c r="Y25" s="100"/>
      <c r="AF25" s="94" t="s">
        <v>62</v>
      </c>
      <c r="AG25" s="85" t="n">
        <f aca="false">T26</f>
        <v>912.85542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912.85542</v>
      </c>
      <c r="U26" s="100"/>
      <c r="V26" s="100"/>
      <c r="W26" s="96"/>
      <c r="X26" s="100" t="n">
        <v>4.89</v>
      </c>
      <c r="Y26" s="100"/>
      <c r="AF26" s="84" t="s">
        <v>63</v>
      </c>
      <c r="AG26" s="85" t="n">
        <f aca="false">T27</f>
        <v>668.30724</v>
      </c>
    </row>
    <row r="27" customFormat="false" ht="13.5" hidden="false" customHeight="true" outlineLevel="0" collapsed="false">
      <c r="A27" s="95" t="n">
        <v>7</v>
      </c>
      <c r="B27" s="96" t="s">
        <v>63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668.30724</v>
      </c>
      <c r="U27" s="100"/>
      <c r="V27" s="100"/>
      <c r="W27" s="96"/>
      <c r="X27" s="100" t="n">
        <v>3.58</v>
      </c>
      <c r="Y27" s="100"/>
      <c r="AF27" s="94" t="s">
        <v>64</v>
      </c>
      <c r="AG27" s="85" t="n">
        <f aca="false">T28</f>
        <v>571.23468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571.23468</v>
      </c>
      <c r="U28" s="100"/>
      <c r="V28" s="100"/>
      <c r="W28" s="96"/>
      <c r="X28" s="100" t="n">
        <v>3.06</v>
      </c>
      <c r="Y28" s="100"/>
      <c r="AF28" s="94" t="s">
        <v>65</v>
      </c>
      <c r="AG28" s="85" t="n">
        <f aca="false">T29</f>
        <v>186.678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86.678</v>
      </c>
      <c r="U29" s="100"/>
      <c r="V29" s="100"/>
      <c r="W29" s="96"/>
      <c r="X29" s="100" t="n">
        <v>1</v>
      </c>
      <c r="Y29" s="100"/>
      <c r="AF29" s="94" t="s">
        <v>66</v>
      </c>
      <c r="AG29" s="85" t="n">
        <f aca="false">T30</f>
        <v>2522.01978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2522.01978</v>
      </c>
      <c r="U30" s="100"/>
      <c r="V30" s="100"/>
      <c r="W30" s="96"/>
      <c r="X30" s="100" t="n">
        <v>13.51</v>
      </c>
      <c r="Y30" s="100"/>
      <c r="AF30" s="94" t="s">
        <v>67</v>
      </c>
      <c r="AG30" s="85" t="n">
        <f aca="false">T31</f>
        <v>1601.69724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601.69724</v>
      </c>
      <c r="U31" s="100"/>
      <c r="V31" s="100"/>
      <c r="W31" s="96"/>
      <c r="X31" s="100" t="n">
        <v>8.58</v>
      </c>
      <c r="Y31" s="100"/>
      <c r="AF31" s="94" t="s">
        <v>68</v>
      </c>
      <c r="AG31" s="85" t="n">
        <f aca="false">T32</f>
        <v>1049.13036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049.13036</v>
      </c>
      <c r="U32" s="100"/>
      <c r="V32" s="100"/>
      <c r="W32" s="96"/>
      <c r="X32" s="100" t="n">
        <v>5.62</v>
      </c>
      <c r="Y32" s="100"/>
      <c r="AF32" s="94" t="s">
        <v>69</v>
      </c>
      <c r="AG32" s="85" t="n">
        <f aca="false">T33</f>
        <v>138.14172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138.14172</v>
      </c>
      <c r="U33" s="100"/>
      <c r="V33" s="100"/>
      <c r="W33" s="96"/>
      <c r="X33" s="100" t="n">
        <v>0.74</v>
      </c>
      <c r="Y33" s="100"/>
      <c r="AF33" s="94" t="s">
        <v>70</v>
      </c>
      <c r="AG33" s="85" t="n">
        <f aca="false">T34</f>
        <v>1121.93478</v>
      </c>
    </row>
    <row r="34" customFormat="false" ht="13.5" hidden="false" customHeight="true" outlineLevel="0" collapsed="false">
      <c r="A34" s="95" t="n">
        <v>14</v>
      </c>
      <c r="B34" s="101" t="s">
        <v>7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121.93478</v>
      </c>
      <c r="U34" s="100"/>
      <c r="V34" s="100"/>
      <c r="W34" s="96"/>
      <c r="X34" s="100" t="n">
        <v>6.01</v>
      </c>
      <c r="Y34" s="100"/>
      <c r="AF34" s="94" t="s">
        <v>71</v>
      </c>
      <c r="AG34" s="85" t="n">
        <f aca="false">T35</f>
        <v>3733.56</v>
      </c>
    </row>
    <row r="35" customFormat="false" ht="13.5" hidden="false" customHeight="true" outlineLevel="0" collapsed="false">
      <c r="A35" s="95" t="n">
        <v>15</v>
      </c>
      <c r="B35" s="101" t="s">
        <v>71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3733.56</v>
      </c>
      <c r="U35" s="100"/>
      <c r="V35" s="100"/>
      <c r="W35" s="96"/>
      <c r="X35" s="100" t="n">
        <v>20</v>
      </c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35.56"/>
    <col collapsed="false" customWidth="true" hidden="true" outlineLevel="0" max="10" min="10" style="4" width="12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153" t="s">
        <v>101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8" t="n">
        <v>3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91.2176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91.21768</v>
      </c>
      <c r="U21" s="100"/>
      <c r="V21" s="100"/>
      <c r="W21" s="96"/>
      <c r="X21" s="100" t="n">
        <v>1.56</v>
      </c>
      <c r="Y21" s="100"/>
      <c r="AF21" s="94" t="s">
        <v>58</v>
      </c>
      <c r="AG21" s="85" t="n">
        <f aca="false">T22</f>
        <v>388.29024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88.29024</v>
      </c>
      <c r="U22" s="100"/>
      <c r="V22" s="100"/>
      <c r="W22" s="96"/>
      <c r="X22" s="100" t="n">
        <v>2.08</v>
      </c>
      <c r="Y22" s="100"/>
      <c r="AF22" s="84" t="s">
        <v>59</v>
      </c>
      <c r="AG22" s="85" t="n">
        <f aca="false">T23</f>
        <v>1941.451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941.4512</v>
      </c>
      <c r="U23" s="100"/>
      <c r="V23" s="100"/>
      <c r="W23" s="96"/>
      <c r="X23" s="100" t="n">
        <v>10.4</v>
      </c>
      <c r="Y23" s="100"/>
      <c r="AF23" s="84" t="s">
        <v>60</v>
      </c>
      <c r="AG23" s="85" t="n">
        <f aca="false">T24</f>
        <v>3552.4823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3552.48234</v>
      </c>
      <c r="U24" s="100"/>
      <c r="V24" s="100"/>
      <c r="W24" s="96"/>
      <c r="X24" s="100" t="n">
        <v>19.03</v>
      </c>
      <c r="Y24" s="100"/>
      <c r="AF24" s="94" t="s">
        <v>61</v>
      </c>
      <c r="AG24" s="85" t="n">
        <f aca="false">T25</f>
        <v>664.5736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64.57368</v>
      </c>
      <c r="U25" s="100"/>
      <c r="V25" s="100"/>
      <c r="W25" s="96"/>
      <c r="X25" s="100" t="n">
        <v>3.56</v>
      </c>
      <c r="Y25" s="100"/>
      <c r="AF25" s="94" t="s">
        <v>63</v>
      </c>
      <c r="AG25" s="85" t="n">
        <f aca="false">T26</f>
        <v>345.3543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345.3543</v>
      </c>
      <c r="U26" s="100"/>
      <c r="V26" s="100"/>
      <c r="W26" s="96"/>
      <c r="X26" s="100" t="n">
        <v>1.85</v>
      </c>
      <c r="Y26" s="100"/>
      <c r="AF26" s="84" t="s">
        <v>62</v>
      </c>
      <c r="AG26" s="85" t="n">
        <f aca="false">T27</f>
        <v>3442.34232</v>
      </c>
    </row>
    <row r="27" customFormat="false" ht="13.5" hidden="false" customHeight="true" outlineLevel="0" collapsed="false">
      <c r="A27" s="95" t="n">
        <v>7</v>
      </c>
      <c r="B27" s="96" t="s">
        <v>62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3442.34232</v>
      </c>
      <c r="U27" s="100"/>
      <c r="V27" s="100"/>
      <c r="W27" s="96"/>
      <c r="X27" s="100" t="n">
        <v>18.44</v>
      </c>
      <c r="Y27" s="100"/>
      <c r="AF27" s="94" t="s">
        <v>64</v>
      </c>
      <c r="AG27" s="85" t="n">
        <f aca="false">T28</f>
        <v>629.10486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629.10486</v>
      </c>
      <c r="U28" s="100"/>
      <c r="V28" s="100"/>
      <c r="W28" s="96"/>
      <c r="X28" s="100" t="n">
        <v>3.37</v>
      </c>
      <c r="Y28" s="100"/>
      <c r="AF28" s="94" t="s">
        <v>65</v>
      </c>
      <c r="AG28" s="85" t="n">
        <f aca="false">T29</f>
        <v>238.94784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38.94784</v>
      </c>
      <c r="U29" s="100"/>
      <c r="V29" s="100"/>
      <c r="W29" s="96"/>
      <c r="X29" s="100" t="n">
        <v>1.28</v>
      </c>
      <c r="Y29" s="100"/>
      <c r="AF29" s="94" t="s">
        <v>66</v>
      </c>
      <c r="AG29" s="85" t="n">
        <f aca="false">T30</f>
        <v>825.11676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825.11676</v>
      </c>
      <c r="U30" s="100"/>
      <c r="V30" s="100"/>
      <c r="W30" s="96"/>
      <c r="X30" s="100" t="n">
        <v>4.42</v>
      </c>
      <c r="Y30" s="100"/>
      <c r="AF30" s="94" t="s">
        <v>67</v>
      </c>
      <c r="AG30" s="85" t="n">
        <f aca="false">T31</f>
        <v>1478.48976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478.48976</v>
      </c>
      <c r="U31" s="100"/>
      <c r="V31" s="100"/>
      <c r="W31" s="96"/>
      <c r="X31" s="100" t="n">
        <v>7.92</v>
      </c>
      <c r="Y31" s="100"/>
      <c r="AF31" s="94" t="s">
        <v>68</v>
      </c>
      <c r="AG31" s="85" t="n">
        <f aca="false">T32</f>
        <v>343.48752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343.48752</v>
      </c>
      <c r="U32" s="100"/>
      <c r="V32" s="100"/>
      <c r="W32" s="96"/>
      <c r="X32" s="100" t="n">
        <v>1.84</v>
      </c>
      <c r="Y32" s="100"/>
      <c r="AF32" s="94" t="s">
        <v>69</v>
      </c>
      <c r="AG32" s="85" t="n">
        <f aca="false">T33</f>
        <v>56.0034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56.0034</v>
      </c>
      <c r="U33" s="100"/>
      <c r="V33" s="100"/>
      <c r="W33" s="96"/>
      <c r="X33" s="100" t="n">
        <v>0.3</v>
      </c>
      <c r="Y33" s="100"/>
      <c r="AF33" s="94" t="s">
        <v>90</v>
      </c>
      <c r="AG33" s="85" t="n">
        <f aca="false">T34</f>
        <v>224.0136</v>
      </c>
    </row>
    <row r="34" customFormat="false" ht="13.5" hidden="false" customHeight="true" outlineLevel="0" collapsed="false">
      <c r="A34" s="95" t="n">
        <v>14</v>
      </c>
      <c r="B34" s="101" t="s">
        <v>9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224.0136</v>
      </c>
      <c r="U34" s="100"/>
      <c r="V34" s="100"/>
      <c r="W34" s="96"/>
      <c r="X34" s="100" t="n">
        <v>1.2</v>
      </c>
      <c r="Y34" s="100"/>
      <c r="AF34" s="94" t="s">
        <v>70</v>
      </c>
      <c r="AG34" s="85" t="n">
        <f aca="false">T35</f>
        <v>513.3645</v>
      </c>
    </row>
    <row r="35" customFormat="false" ht="13.5" hidden="false" customHeight="true" outlineLevel="0" collapsed="false">
      <c r="A35" s="95" t="n">
        <v>15</v>
      </c>
      <c r="B35" s="101" t="s">
        <v>70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513.3645</v>
      </c>
      <c r="U35" s="100"/>
      <c r="V35" s="100"/>
      <c r="W35" s="96"/>
      <c r="X35" s="100" t="n">
        <v>2.75</v>
      </c>
      <c r="Y35" s="100"/>
      <c r="AF35" s="94" t="s">
        <v>71</v>
      </c>
      <c r="AG35" s="85" t="n">
        <f aca="false">T36</f>
        <v>3733.56</v>
      </c>
    </row>
    <row r="36" customFormat="false" ht="13.5" hidden="false" customHeight="true" outlineLevel="0" collapsed="false">
      <c r="A36" s="95" t="n">
        <v>16</v>
      </c>
      <c r="B36" s="101" t="s">
        <v>71</v>
      </c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 t="n">
        <f aca="false">X36*$T$43/100</f>
        <v>3733.56</v>
      </c>
      <c r="U36" s="100"/>
      <c r="V36" s="100"/>
      <c r="W36" s="96"/>
      <c r="X36" s="100" t="n">
        <v>20</v>
      </c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E39" s="94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36"/>
      <c r="C42" s="105"/>
      <c r="D42" s="106"/>
      <c r="E42" s="107"/>
      <c r="F42" s="105"/>
      <c r="G42" s="105"/>
      <c r="H42" s="105"/>
      <c r="I42" s="108"/>
      <c r="J42" s="109"/>
      <c r="K42" s="106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4"/>
      <c r="C43" s="111"/>
      <c r="D43" s="112"/>
      <c r="E43" s="113"/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/>
      <c r="D44" s="119"/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 t="n">
        <f aca="false">SUM(C26:C37)</f>
        <v>178632.81</v>
      </c>
      <c r="D46" s="127" t="n">
        <f aca="false">SUM(D26:D37)</f>
        <v>232222.653</v>
      </c>
      <c r="E46" s="128" t="n">
        <v>100</v>
      </c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44" t="n">
        <v>392.1</v>
      </c>
      <c r="J47" s="145"/>
    </row>
    <row r="48" customFormat="false" ht="13.5" hidden="false" customHeight="true" outlineLevel="0" collapsed="false">
      <c r="A48" s="137"/>
      <c r="B48" s="142"/>
      <c r="C48" s="139"/>
      <c r="D48" s="140"/>
      <c r="E48" s="141"/>
      <c r="F48" s="139"/>
      <c r="G48" s="139"/>
      <c r="H48" s="139"/>
      <c r="I48" s="146"/>
      <c r="J48" s="147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>
      <c r="A51" s="86"/>
      <c r="B51" s="6"/>
      <c r="C51" s="102"/>
      <c r="D51" s="130"/>
      <c r="E51" s="131"/>
      <c r="F51" s="102"/>
      <c r="G51" s="102"/>
      <c r="H51" s="102"/>
      <c r="I51" s="102"/>
      <c r="J51" s="130"/>
    </row>
    <row r="52" customFormat="false" ht="13.5" hidden="false" customHeight="true" outlineLevel="0" collapsed="false">
      <c r="A52" s="86"/>
      <c r="B52" s="6"/>
      <c r="C52" s="102"/>
      <c r="D52" s="130"/>
      <c r="E52" s="131"/>
      <c r="F52" s="102"/>
      <c r="G52" s="102"/>
      <c r="H52" s="102"/>
      <c r="I52" s="102"/>
      <c r="J52" s="130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86"/>
      <c r="B55" s="6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6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132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132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0" customFormat="false" ht="15" hidden="false" customHeight="false" outlineLevel="0" collapsed="false">
      <c r="A70" s="86"/>
      <c r="B70" s="6"/>
      <c r="C70" s="102"/>
      <c r="D70" s="130"/>
      <c r="E70" s="131"/>
      <c r="F70" s="102"/>
      <c r="G70" s="102"/>
      <c r="H70" s="102"/>
      <c r="I70" s="102"/>
      <c r="J70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  <row r="76" customFormat="false" ht="15" hidden="false" customHeight="false" outlineLevel="0" collapsed="false">
      <c r="A76" s="86"/>
      <c r="B76" s="6"/>
      <c r="C76" s="102"/>
      <c r="D76" s="130"/>
      <c r="E76" s="131"/>
      <c r="F76" s="102"/>
      <c r="G76" s="102"/>
      <c r="H76" s="102"/>
      <c r="I76" s="102"/>
      <c r="J76" s="130"/>
    </row>
    <row r="77" customFormat="false" ht="15" hidden="false" customHeight="false" outlineLevel="0" collapsed="false">
      <c r="A77" s="86"/>
      <c r="B77" s="6"/>
      <c r="C77" s="102"/>
      <c r="D77" s="130"/>
      <c r="E77" s="131"/>
      <c r="F77" s="102"/>
      <c r="G77" s="102"/>
      <c r="H77" s="102"/>
      <c r="I77" s="102"/>
      <c r="J77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7.14"/>
    <col collapsed="false" customWidth="true" hidden="true" outlineLevel="0" max="10" min="10" style="4" width="16.28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505.8973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505.89738</v>
      </c>
      <c r="U21" s="100"/>
      <c r="V21" s="100"/>
      <c r="W21" s="96"/>
      <c r="X21" s="100" t="n">
        <v>2.71</v>
      </c>
      <c r="Y21" s="100"/>
      <c r="AF21" s="94" t="s">
        <v>58</v>
      </c>
      <c r="AG21" s="85" t="n">
        <f aca="false">T22</f>
        <v>457.3611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457.3611</v>
      </c>
      <c r="U22" s="100"/>
      <c r="V22" s="100"/>
      <c r="W22" s="96"/>
      <c r="X22" s="100" t="n">
        <v>2.45</v>
      </c>
      <c r="Y22" s="100"/>
      <c r="AF22" s="84" t="s">
        <v>59</v>
      </c>
      <c r="AG22" s="85" t="n">
        <f aca="false">T23</f>
        <v>1230.2080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230.20802</v>
      </c>
      <c r="U23" s="100"/>
      <c r="V23" s="100"/>
      <c r="W23" s="96"/>
      <c r="X23" s="100" t="n">
        <v>6.59</v>
      </c>
      <c r="Y23" s="100"/>
      <c r="AF23" s="84" t="s">
        <v>60</v>
      </c>
      <c r="AG23" s="85" t="n">
        <f aca="false">T24</f>
        <v>1997.4546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997.4546</v>
      </c>
      <c r="U24" s="100"/>
      <c r="V24" s="100"/>
      <c r="W24" s="96"/>
      <c r="X24" s="100" t="n">
        <v>10.7</v>
      </c>
      <c r="Y24" s="100"/>
      <c r="AF24" s="94" t="s">
        <v>61</v>
      </c>
      <c r="AG24" s="85" t="n">
        <f aca="false">T25</f>
        <v>1355.2822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355.28228</v>
      </c>
      <c r="U25" s="100"/>
      <c r="V25" s="100"/>
      <c r="W25" s="96"/>
      <c r="X25" s="100" t="n">
        <v>7.26</v>
      </c>
      <c r="Y25" s="100"/>
      <c r="AF25" s="94" t="s">
        <v>63</v>
      </c>
      <c r="AG25" s="85" t="n">
        <f aca="false">T26</f>
        <v>983.79306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983.79306</v>
      </c>
      <c r="U26" s="100"/>
      <c r="V26" s="100"/>
      <c r="W26" s="96"/>
      <c r="X26" s="100" t="n">
        <v>5.27</v>
      </c>
      <c r="Y26" s="100"/>
      <c r="AF26" s="84" t="s">
        <v>64</v>
      </c>
      <c r="AG26" s="85" t="n">
        <f aca="false">T27</f>
        <v>621.63774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621.63774</v>
      </c>
      <c r="U27" s="100"/>
      <c r="V27" s="100"/>
      <c r="W27" s="96"/>
      <c r="X27" s="100" t="n">
        <v>3.33</v>
      </c>
      <c r="Y27" s="100"/>
      <c r="AF27" s="94" t="s">
        <v>65</v>
      </c>
      <c r="AG27" s="85" t="n">
        <f aca="false">T28</f>
        <v>151.20918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51.20918</v>
      </c>
      <c r="U28" s="100"/>
      <c r="V28" s="100"/>
      <c r="W28" s="96"/>
      <c r="X28" s="100" t="n">
        <v>0.81</v>
      </c>
      <c r="Y28" s="100"/>
      <c r="AF28" s="94" t="s">
        <v>66</v>
      </c>
      <c r="AG28" s="85" t="n">
        <f aca="false">T29</f>
        <v>2742.29982</v>
      </c>
    </row>
    <row r="29" customFormat="false" ht="13.5" hidden="false" customHeight="true" outlineLevel="0" collapsed="false">
      <c r="A29" s="95" t="n">
        <v>9</v>
      </c>
      <c r="B29" s="101" t="s">
        <v>66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742.29982</v>
      </c>
      <c r="U29" s="100"/>
      <c r="V29" s="100"/>
      <c r="W29" s="96"/>
      <c r="X29" s="100" t="n">
        <v>14.69</v>
      </c>
      <c r="Y29" s="100"/>
      <c r="AF29" s="94" t="s">
        <v>67</v>
      </c>
      <c r="AG29" s="85" t="n">
        <f aca="false">T30</f>
        <v>2886.04188</v>
      </c>
    </row>
    <row r="30" customFormat="false" ht="13.5" hidden="false" customHeight="true" outlineLevel="0" collapsed="false">
      <c r="A30" s="95" t="n">
        <v>10</v>
      </c>
      <c r="B30" s="101" t="s">
        <v>67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2886.04188</v>
      </c>
      <c r="U30" s="100"/>
      <c r="V30" s="100"/>
      <c r="W30" s="96"/>
      <c r="X30" s="100" t="n">
        <v>15.46</v>
      </c>
      <c r="Y30" s="100"/>
      <c r="AF30" s="94" t="s">
        <v>68</v>
      </c>
      <c r="AG30" s="85" t="n">
        <f aca="false">T31</f>
        <v>1030.46256</v>
      </c>
    </row>
    <row r="31" customFormat="false" ht="13.5" hidden="false" customHeight="true" outlineLevel="0" collapsed="false">
      <c r="A31" s="95" t="n">
        <v>11</v>
      </c>
      <c r="B31" s="101" t="s">
        <v>68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030.46256</v>
      </c>
      <c r="U31" s="100"/>
      <c r="V31" s="100"/>
      <c r="W31" s="96"/>
      <c r="X31" s="100" t="n">
        <v>5.52</v>
      </c>
      <c r="Y31" s="100"/>
      <c r="AF31" s="94" t="s">
        <v>69</v>
      </c>
      <c r="AG31" s="85" t="n">
        <f aca="false">T32</f>
        <v>113.87358</v>
      </c>
    </row>
    <row r="32" customFormat="false" ht="13.5" hidden="false" customHeight="true" outlineLevel="0" collapsed="false">
      <c r="A32" s="95" t="n">
        <v>12</v>
      </c>
      <c r="B32" s="101" t="s">
        <v>69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13.87358</v>
      </c>
      <c r="U32" s="100"/>
      <c r="V32" s="100"/>
      <c r="W32" s="96"/>
      <c r="X32" s="100" t="n">
        <v>0.61</v>
      </c>
      <c r="Y32" s="100"/>
      <c r="AF32" s="94" t="s">
        <v>70</v>
      </c>
      <c r="AG32" s="85" t="n">
        <f aca="false">T33</f>
        <v>858.7188</v>
      </c>
    </row>
    <row r="33" customFormat="false" ht="13.5" hidden="false" customHeight="true" outlineLevel="0" collapsed="false">
      <c r="A33" s="95" t="n">
        <v>13</v>
      </c>
      <c r="B33" s="101" t="s">
        <v>70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858.7188</v>
      </c>
      <c r="U33" s="100"/>
      <c r="V33" s="100"/>
      <c r="W33" s="96"/>
      <c r="X33" s="100" t="n">
        <v>4.6</v>
      </c>
      <c r="Y33" s="100"/>
      <c r="AF33" s="94" t="s">
        <v>71</v>
      </c>
      <c r="AG33" s="85" t="n">
        <f aca="false">T34</f>
        <v>3733.56</v>
      </c>
    </row>
    <row r="34" customFormat="false" ht="13.5" hidden="false" customHeight="true" outlineLevel="0" collapsed="false">
      <c r="A34" s="95" t="n">
        <v>14</v>
      </c>
      <c r="B34" s="101" t="s">
        <v>71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3733.56</v>
      </c>
      <c r="U34" s="100"/>
      <c r="V34" s="100"/>
      <c r="W34" s="96"/>
      <c r="X34" s="100" t="n">
        <v>20</v>
      </c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6.7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802.7154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802.7154</v>
      </c>
      <c r="U21" s="100"/>
      <c r="V21" s="100"/>
      <c r="W21" s="96"/>
      <c r="X21" s="100" t="n">
        <v>4.3</v>
      </c>
      <c r="Y21" s="100"/>
      <c r="AF21" s="94" t="s">
        <v>58</v>
      </c>
      <c r="AG21" s="85" t="n">
        <f aca="false">T22</f>
        <v>589.9024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589.90248</v>
      </c>
      <c r="U22" s="100"/>
      <c r="V22" s="100"/>
      <c r="W22" s="96"/>
      <c r="X22" s="100" t="n">
        <v>3.16</v>
      </c>
      <c r="Y22" s="100"/>
      <c r="AF22" s="84" t="s">
        <v>59</v>
      </c>
      <c r="AG22" s="85" t="n">
        <f aca="false">T23</f>
        <v>1131.26868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131.26868</v>
      </c>
      <c r="U23" s="100"/>
      <c r="V23" s="100"/>
      <c r="W23" s="96"/>
      <c r="X23" s="100" t="n">
        <v>6.06</v>
      </c>
      <c r="Y23" s="100"/>
      <c r="AF23" s="84" t="s">
        <v>60</v>
      </c>
      <c r="AG23" s="85" t="n">
        <f aca="false">T24</f>
        <v>2135.59632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2135.59632</v>
      </c>
      <c r="U24" s="100"/>
      <c r="V24" s="100"/>
      <c r="W24" s="96"/>
      <c r="X24" s="100" t="n">
        <v>11.44</v>
      </c>
      <c r="Y24" s="100"/>
      <c r="AF24" s="94" t="s">
        <v>61</v>
      </c>
      <c r="AG24" s="85" t="n">
        <f aca="false">T25</f>
        <v>1502.7579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502.7579</v>
      </c>
      <c r="U25" s="100"/>
      <c r="V25" s="100"/>
      <c r="W25" s="96"/>
      <c r="X25" s="100" t="n">
        <v>8.05</v>
      </c>
      <c r="Y25" s="100"/>
      <c r="AF25" s="94" t="s">
        <v>62</v>
      </c>
      <c r="AG25" s="85" t="n">
        <f aca="false">T26</f>
        <v>912.85542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912.85542</v>
      </c>
      <c r="U26" s="100"/>
      <c r="V26" s="100"/>
      <c r="W26" s="96"/>
      <c r="X26" s="100" t="n">
        <v>4.89</v>
      </c>
      <c r="Y26" s="100"/>
      <c r="AF26" s="84" t="s">
        <v>63</v>
      </c>
      <c r="AG26" s="85" t="n">
        <f aca="false">T27</f>
        <v>668.30724</v>
      </c>
    </row>
    <row r="27" customFormat="false" ht="13.5" hidden="false" customHeight="true" outlineLevel="0" collapsed="false">
      <c r="A27" s="95" t="n">
        <v>7</v>
      </c>
      <c r="B27" s="96" t="s">
        <v>63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668.30724</v>
      </c>
      <c r="U27" s="100"/>
      <c r="V27" s="100"/>
      <c r="W27" s="96"/>
      <c r="X27" s="100" t="n">
        <v>3.58</v>
      </c>
      <c r="Y27" s="100"/>
      <c r="AF27" s="94" t="s">
        <v>64</v>
      </c>
      <c r="AG27" s="85" t="n">
        <f aca="false">T28</f>
        <v>571.23468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571.23468</v>
      </c>
      <c r="U28" s="100"/>
      <c r="V28" s="100"/>
      <c r="W28" s="96"/>
      <c r="X28" s="100" t="n">
        <v>3.06</v>
      </c>
      <c r="Y28" s="100"/>
      <c r="AF28" s="94" t="s">
        <v>65</v>
      </c>
      <c r="AG28" s="85" t="n">
        <f aca="false">T29</f>
        <v>186.678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86.678</v>
      </c>
      <c r="U29" s="100"/>
      <c r="V29" s="100"/>
      <c r="W29" s="96"/>
      <c r="X29" s="100" t="n">
        <v>1</v>
      </c>
      <c r="Y29" s="100"/>
      <c r="AF29" s="94" t="s">
        <v>66</v>
      </c>
      <c r="AG29" s="85" t="n">
        <f aca="false">T30</f>
        <v>2522.01978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2522.01978</v>
      </c>
      <c r="U30" s="100"/>
      <c r="V30" s="100"/>
      <c r="W30" s="96"/>
      <c r="X30" s="100" t="n">
        <v>13.51</v>
      </c>
      <c r="Y30" s="100"/>
      <c r="AF30" s="94" t="s">
        <v>67</v>
      </c>
      <c r="AG30" s="85" t="n">
        <f aca="false">T31</f>
        <v>1601.69724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601.69724</v>
      </c>
      <c r="U31" s="100"/>
      <c r="V31" s="100"/>
      <c r="W31" s="96"/>
      <c r="X31" s="100" t="n">
        <v>8.58</v>
      </c>
      <c r="Y31" s="100"/>
      <c r="AF31" s="94" t="s">
        <v>68</v>
      </c>
      <c r="AG31" s="85" t="n">
        <f aca="false">T32</f>
        <v>1049.13036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049.13036</v>
      </c>
      <c r="U32" s="100"/>
      <c r="V32" s="100"/>
      <c r="W32" s="96"/>
      <c r="X32" s="100" t="n">
        <v>5.62</v>
      </c>
      <c r="Y32" s="100"/>
      <c r="AF32" s="94" t="s">
        <v>69</v>
      </c>
      <c r="AG32" s="85" t="n">
        <f aca="false">T33</f>
        <v>138.14172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138.14172</v>
      </c>
      <c r="U33" s="100"/>
      <c r="V33" s="100"/>
      <c r="W33" s="96"/>
      <c r="X33" s="100" t="n">
        <v>0.74</v>
      </c>
      <c r="Y33" s="100"/>
      <c r="AF33" s="94" t="s">
        <v>70</v>
      </c>
      <c r="AG33" s="85" t="n">
        <f aca="false">T34</f>
        <v>1121.93478</v>
      </c>
    </row>
    <row r="34" customFormat="false" ht="13.5" hidden="false" customHeight="true" outlineLevel="0" collapsed="false">
      <c r="A34" s="95" t="n">
        <v>14</v>
      </c>
      <c r="B34" s="101" t="s">
        <v>7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121.93478</v>
      </c>
      <c r="U34" s="100"/>
      <c r="V34" s="100"/>
      <c r="W34" s="96"/>
      <c r="X34" s="100" t="n">
        <v>6.01</v>
      </c>
      <c r="Y34" s="100"/>
      <c r="AF34" s="94" t="s">
        <v>71</v>
      </c>
      <c r="AG34" s="85" t="n">
        <f aca="false">T35</f>
        <v>3733.56</v>
      </c>
    </row>
    <row r="35" customFormat="false" ht="13.5" hidden="false" customHeight="true" outlineLevel="0" collapsed="false">
      <c r="A35" s="95" t="n">
        <v>15</v>
      </c>
      <c r="B35" s="101" t="s">
        <v>71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3733.56</v>
      </c>
      <c r="U35" s="100"/>
      <c r="V35" s="100"/>
      <c r="W35" s="96"/>
      <c r="X35" s="100" t="n">
        <v>20</v>
      </c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28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586.16892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586.16892</v>
      </c>
      <c r="U21" s="100"/>
      <c r="V21" s="100"/>
      <c r="W21" s="96"/>
      <c r="X21" s="100" t="n">
        <v>3.14</v>
      </c>
      <c r="Y21" s="100"/>
      <c r="AF21" s="94" t="s">
        <v>58</v>
      </c>
      <c r="AG21" s="85" t="n">
        <f aca="false">T22</f>
        <v>632.83842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632.83842</v>
      </c>
      <c r="U22" s="100"/>
      <c r="V22" s="100"/>
      <c r="W22" s="96"/>
      <c r="X22" s="100" t="n">
        <v>3.39</v>
      </c>
      <c r="Y22" s="100"/>
      <c r="AF22" s="84" t="s">
        <v>59</v>
      </c>
      <c r="AG22" s="85" t="n">
        <f aca="false">T23</f>
        <v>2574.2896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2574.28962</v>
      </c>
      <c r="U23" s="100"/>
      <c r="V23" s="100"/>
      <c r="W23" s="96"/>
      <c r="X23" s="100" t="n">
        <v>13.79</v>
      </c>
      <c r="Y23" s="100"/>
      <c r="AF23" s="84" t="s">
        <v>60</v>
      </c>
      <c r="AG23" s="85" t="n">
        <f aca="false">T24</f>
        <v>1607.29758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607.29758</v>
      </c>
      <c r="U24" s="100"/>
      <c r="V24" s="100"/>
      <c r="W24" s="96"/>
      <c r="X24" s="100" t="n">
        <v>8.61</v>
      </c>
      <c r="Y24" s="100"/>
      <c r="AF24" s="94" t="s">
        <v>61</v>
      </c>
      <c r="AG24" s="85" t="n">
        <f aca="false">T25</f>
        <v>1405.68534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405.68534</v>
      </c>
      <c r="U25" s="100"/>
      <c r="V25" s="100"/>
      <c r="W25" s="96"/>
      <c r="X25" s="100" t="n">
        <v>7.53</v>
      </c>
      <c r="Y25" s="100"/>
      <c r="AF25" s="94" t="s">
        <v>62</v>
      </c>
      <c r="AG25" s="85" t="n">
        <f aca="false">T26</f>
        <v>2811.37068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2811.37068</v>
      </c>
      <c r="U26" s="100"/>
      <c r="V26" s="100"/>
      <c r="W26" s="96"/>
      <c r="X26" s="100" t="n">
        <v>15.06</v>
      </c>
      <c r="Y26" s="100"/>
      <c r="AF26" s="84" t="s">
        <v>64</v>
      </c>
      <c r="AG26" s="85" t="n">
        <f aca="false">T27</f>
        <v>1215.27378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215.27378</v>
      </c>
      <c r="U27" s="100"/>
      <c r="V27" s="100"/>
      <c r="W27" s="96"/>
      <c r="X27" s="100" t="n">
        <v>6.51</v>
      </c>
      <c r="Y27" s="100"/>
      <c r="AF27" s="94" t="s">
        <v>65</v>
      </c>
      <c r="AG27" s="85" t="n">
        <f aca="false">T28</f>
        <v>336.0204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336.0204</v>
      </c>
      <c r="U28" s="100"/>
      <c r="V28" s="100"/>
      <c r="W28" s="96"/>
      <c r="X28" s="100" t="n">
        <v>1.8</v>
      </c>
      <c r="Y28" s="100"/>
      <c r="AF28" s="94" t="s">
        <v>67</v>
      </c>
      <c r="AG28" s="85" t="n">
        <f aca="false">T29</f>
        <v>2856.1734</v>
      </c>
    </row>
    <row r="29" customFormat="false" ht="13.5" hidden="false" customHeight="true" outlineLevel="0" collapsed="false">
      <c r="A29" s="95" t="n">
        <v>9</v>
      </c>
      <c r="B29" s="101" t="s">
        <v>6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856.1734</v>
      </c>
      <c r="U29" s="100"/>
      <c r="V29" s="100"/>
      <c r="W29" s="96"/>
      <c r="X29" s="100" t="n">
        <v>15.3</v>
      </c>
      <c r="Y29" s="100"/>
      <c r="AF29" s="94" t="s">
        <v>69</v>
      </c>
      <c r="AG29" s="85" t="n">
        <f aca="false">T30</f>
        <v>153.07596</v>
      </c>
    </row>
    <row r="30" customFormat="false" ht="13.5" hidden="false" customHeight="true" outlineLevel="0" collapsed="false">
      <c r="A30" s="95" t="n">
        <v>10</v>
      </c>
      <c r="B30" s="101" t="s">
        <v>69</v>
      </c>
      <c r="C30" s="97"/>
      <c r="D30" s="98"/>
      <c r="E30" s="99"/>
      <c r="F30" s="97"/>
      <c r="G30" s="97"/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53.07596</v>
      </c>
      <c r="U30" s="100"/>
      <c r="V30" s="100"/>
      <c r="W30" s="96"/>
      <c r="X30" s="100" t="n">
        <v>0.82</v>
      </c>
      <c r="Y30" s="100"/>
      <c r="AF30" s="94" t="s">
        <v>70</v>
      </c>
      <c r="AG30" s="85" t="n">
        <f aca="false">T31</f>
        <v>756.0459</v>
      </c>
    </row>
    <row r="31" customFormat="false" ht="13.5" hidden="false" customHeight="true" outlineLevel="0" collapsed="false">
      <c r="A31" s="95" t="n">
        <v>11</v>
      </c>
      <c r="B31" s="101" t="s">
        <v>70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56.0459</v>
      </c>
      <c r="U31" s="100"/>
      <c r="V31" s="100"/>
      <c r="W31" s="96"/>
      <c r="X31" s="100" t="n">
        <v>4.05</v>
      </c>
      <c r="Y31" s="100"/>
      <c r="AF31" s="94" t="s">
        <v>71</v>
      </c>
      <c r="AG31" s="85" t="n">
        <f aca="false">T32</f>
        <v>3733.56</v>
      </c>
    </row>
    <row r="32" customFormat="false" ht="13.5" hidden="false" customHeight="true" outlineLevel="0" collapsed="false">
      <c r="A32" s="95" t="n">
        <v>12</v>
      </c>
      <c r="B32" s="101" t="s">
        <v>71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3733.56</v>
      </c>
      <c r="U32" s="100"/>
      <c r="V32" s="100"/>
      <c r="W32" s="96"/>
      <c r="X32" s="100" t="n">
        <v>20</v>
      </c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4406.5</v>
      </c>
      <c r="D43" s="112" t="n">
        <f aca="false">SUM(D26:D37)</f>
        <v>5728.45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2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802.7154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802.7154</v>
      </c>
      <c r="U21" s="100"/>
      <c r="V21" s="100"/>
      <c r="W21" s="96"/>
      <c r="X21" s="100" t="n">
        <v>4.3</v>
      </c>
      <c r="Y21" s="100"/>
      <c r="AF21" s="94" t="s">
        <v>58</v>
      </c>
      <c r="AG21" s="85" t="n">
        <f aca="false">T22</f>
        <v>589.9024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589.90248</v>
      </c>
      <c r="U22" s="100"/>
      <c r="V22" s="100"/>
      <c r="W22" s="96"/>
      <c r="X22" s="100" t="n">
        <v>3.16</v>
      </c>
      <c r="Y22" s="100"/>
      <c r="AF22" s="84" t="s">
        <v>59</v>
      </c>
      <c r="AG22" s="85" t="n">
        <f aca="false">T23</f>
        <v>1131.26868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131.26868</v>
      </c>
      <c r="U23" s="100"/>
      <c r="V23" s="100"/>
      <c r="W23" s="96"/>
      <c r="X23" s="100" t="n">
        <v>6.06</v>
      </c>
      <c r="Y23" s="100"/>
      <c r="AF23" s="84" t="s">
        <v>60</v>
      </c>
      <c r="AG23" s="85" t="n">
        <f aca="false">T24</f>
        <v>2135.59632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2135.59632</v>
      </c>
      <c r="U24" s="100"/>
      <c r="V24" s="100"/>
      <c r="W24" s="96"/>
      <c r="X24" s="100" t="n">
        <v>11.44</v>
      </c>
      <c r="Y24" s="100"/>
      <c r="AF24" s="94" t="s">
        <v>61</v>
      </c>
      <c r="AG24" s="85" t="n">
        <f aca="false">T25</f>
        <v>1502.7579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502.7579</v>
      </c>
      <c r="U25" s="100"/>
      <c r="V25" s="100"/>
      <c r="W25" s="96"/>
      <c r="X25" s="100" t="n">
        <v>8.05</v>
      </c>
      <c r="Y25" s="100"/>
      <c r="AF25" s="94" t="s">
        <v>62</v>
      </c>
      <c r="AG25" s="85" t="n">
        <f aca="false">T26</f>
        <v>912.85542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912.85542</v>
      </c>
      <c r="U26" s="100"/>
      <c r="V26" s="100"/>
      <c r="W26" s="96"/>
      <c r="X26" s="100" t="n">
        <v>4.89</v>
      </c>
      <c r="Y26" s="100"/>
      <c r="AF26" s="84" t="s">
        <v>63</v>
      </c>
      <c r="AG26" s="85" t="n">
        <f aca="false">T27</f>
        <v>668.30724</v>
      </c>
    </row>
    <row r="27" customFormat="false" ht="13.5" hidden="false" customHeight="true" outlineLevel="0" collapsed="false">
      <c r="A27" s="95" t="n">
        <v>7</v>
      </c>
      <c r="B27" s="96" t="s">
        <v>63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668.30724</v>
      </c>
      <c r="U27" s="100"/>
      <c r="V27" s="100"/>
      <c r="W27" s="96"/>
      <c r="X27" s="100" t="n">
        <v>3.58</v>
      </c>
      <c r="Y27" s="100"/>
      <c r="AF27" s="94" t="s">
        <v>64</v>
      </c>
      <c r="AG27" s="85" t="n">
        <f aca="false">T28</f>
        <v>571.23468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571.23468</v>
      </c>
      <c r="U28" s="100"/>
      <c r="V28" s="100"/>
      <c r="W28" s="96"/>
      <c r="X28" s="100" t="n">
        <v>3.06</v>
      </c>
      <c r="Y28" s="100"/>
      <c r="AF28" s="94" t="s">
        <v>65</v>
      </c>
      <c r="AG28" s="85" t="n">
        <f aca="false">T29</f>
        <v>186.678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86.678</v>
      </c>
      <c r="U29" s="100"/>
      <c r="V29" s="100"/>
      <c r="W29" s="96"/>
      <c r="X29" s="100" t="n">
        <v>1</v>
      </c>
      <c r="Y29" s="100"/>
      <c r="AF29" s="94" t="s">
        <v>66</v>
      </c>
      <c r="AG29" s="85" t="n">
        <f aca="false">T30</f>
        <v>2522.01978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2522.01978</v>
      </c>
      <c r="U30" s="100"/>
      <c r="V30" s="100"/>
      <c r="W30" s="96"/>
      <c r="X30" s="100" t="n">
        <v>13.51</v>
      </c>
      <c r="Y30" s="100"/>
      <c r="AF30" s="94" t="s">
        <v>67</v>
      </c>
      <c r="AG30" s="85" t="n">
        <f aca="false">T31</f>
        <v>1601.69724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601.69724</v>
      </c>
      <c r="U31" s="100"/>
      <c r="V31" s="100"/>
      <c r="W31" s="96"/>
      <c r="X31" s="100" t="n">
        <v>8.58</v>
      </c>
      <c r="Y31" s="100"/>
      <c r="AF31" s="94" t="s">
        <v>68</v>
      </c>
      <c r="AG31" s="85" t="n">
        <f aca="false">T32</f>
        <v>1049.13036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049.13036</v>
      </c>
      <c r="U32" s="100"/>
      <c r="V32" s="100"/>
      <c r="W32" s="96"/>
      <c r="X32" s="100" t="n">
        <v>5.62</v>
      </c>
      <c r="Y32" s="100"/>
      <c r="AF32" s="94" t="s">
        <v>69</v>
      </c>
      <c r="AG32" s="85" t="n">
        <f aca="false">T33</f>
        <v>138.14172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138.14172</v>
      </c>
      <c r="U33" s="100"/>
      <c r="V33" s="100"/>
      <c r="W33" s="96"/>
      <c r="X33" s="100" t="n">
        <v>0.74</v>
      </c>
      <c r="Y33" s="100"/>
      <c r="AF33" s="94" t="s">
        <v>70</v>
      </c>
      <c r="AG33" s="85" t="n">
        <f aca="false">T34</f>
        <v>1121.93478</v>
      </c>
    </row>
    <row r="34" customFormat="false" ht="13.5" hidden="false" customHeight="true" outlineLevel="0" collapsed="false">
      <c r="A34" s="95" t="n">
        <v>14</v>
      </c>
      <c r="B34" s="101" t="s">
        <v>7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121.93478</v>
      </c>
      <c r="U34" s="100"/>
      <c r="V34" s="100"/>
      <c r="W34" s="96"/>
      <c r="X34" s="100" t="n">
        <v>6.01</v>
      </c>
      <c r="Y34" s="100"/>
      <c r="AF34" s="94" t="s">
        <v>71</v>
      </c>
      <c r="AG34" s="85" t="n">
        <f aca="false">T35</f>
        <v>3733.56</v>
      </c>
    </row>
    <row r="35" customFormat="false" ht="13.5" hidden="false" customHeight="true" outlineLevel="0" collapsed="false">
      <c r="A35" s="95" t="n">
        <v>15</v>
      </c>
      <c r="B35" s="101" t="s">
        <v>71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3733.56</v>
      </c>
      <c r="U35" s="100"/>
      <c r="V35" s="100"/>
      <c r="W35" s="96"/>
      <c r="X35" s="100" t="n">
        <v>20</v>
      </c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14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8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737.3781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737.3781</v>
      </c>
      <c r="U21" s="100"/>
      <c r="V21" s="100"/>
      <c r="W21" s="96"/>
      <c r="X21" s="100" t="n">
        <v>3.95</v>
      </c>
      <c r="Y21" s="100"/>
      <c r="AF21" s="94" t="s">
        <v>58</v>
      </c>
      <c r="AG21" s="85" t="n">
        <f aca="false">T22</f>
        <v>795.2482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795.24828</v>
      </c>
      <c r="U22" s="100"/>
      <c r="V22" s="100"/>
      <c r="W22" s="96"/>
      <c r="X22" s="100" t="n">
        <v>4.26</v>
      </c>
      <c r="Y22" s="100"/>
      <c r="AF22" s="84" t="s">
        <v>59</v>
      </c>
      <c r="AG22" s="85" t="n">
        <f aca="false">T23</f>
        <v>1644.63318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644.63318</v>
      </c>
      <c r="U23" s="100"/>
      <c r="V23" s="100"/>
      <c r="W23" s="96"/>
      <c r="X23" s="100" t="n">
        <v>8.81</v>
      </c>
      <c r="Y23" s="100"/>
      <c r="AF23" s="84" t="s">
        <v>60</v>
      </c>
      <c r="AG23" s="85" t="n">
        <f aca="false">T24</f>
        <v>1902.24882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902.24882</v>
      </c>
      <c r="U24" s="100"/>
      <c r="V24" s="100"/>
      <c r="W24" s="96"/>
      <c r="X24" s="100" t="n">
        <v>10.19</v>
      </c>
      <c r="Y24" s="100"/>
      <c r="AF24" s="94" t="s">
        <v>62</v>
      </c>
      <c r="AG24" s="85" t="n">
        <f aca="false">T25</f>
        <v>4607.21304</v>
      </c>
    </row>
    <row r="25" customFormat="false" ht="13.5" hidden="false" customHeight="true" outlineLevel="0" collapsed="false">
      <c r="A25" s="95" t="n">
        <v>5</v>
      </c>
      <c r="B25" s="101" t="s">
        <v>62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4607.21304</v>
      </c>
      <c r="U25" s="100"/>
      <c r="V25" s="100"/>
      <c r="W25" s="96"/>
      <c r="X25" s="100" t="n">
        <v>24.68</v>
      </c>
      <c r="Y25" s="100"/>
      <c r="AF25" s="94" t="s">
        <v>64</v>
      </c>
      <c r="AG25" s="85" t="n">
        <f aca="false">T26</f>
        <v>931.52322</v>
      </c>
    </row>
    <row r="26" customFormat="false" ht="13.5" hidden="false" customHeight="true" outlineLevel="0" collapsed="false">
      <c r="A26" s="95" t="n">
        <v>6</v>
      </c>
      <c r="B26" s="101" t="s">
        <v>64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931.52322</v>
      </c>
      <c r="U26" s="100"/>
      <c r="V26" s="100"/>
      <c r="W26" s="96"/>
      <c r="X26" s="100" t="n">
        <v>4.99</v>
      </c>
      <c r="Y26" s="100"/>
      <c r="AF26" s="84" t="s">
        <v>67</v>
      </c>
      <c r="AG26" s="85" t="n">
        <f aca="false">T27</f>
        <v>2751.63372</v>
      </c>
    </row>
    <row r="27" customFormat="false" ht="13.5" hidden="false" customHeight="true" outlineLevel="0" collapsed="false">
      <c r="A27" s="95" t="n">
        <v>7</v>
      </c>
      <c r="B27" s="96" t="s">
        <v>67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2751.63372</v>
      </c>
      <c r="U27" s="100"/>
      <c r="V27" s="100"/>
      <c r="W27" s="96"/>
      <c r="X27" s="100" t="n">
        <v>14.74</v>
      </c>
      <c r="Y27" s="100"/>
      <c r="AF27" s="94" t="s">
        <v>69</v>
      </c>
      <c r="AG27" s="85" t="n">
        <f aca="false">T28</f>
        <v>186.678</v>
      </c>
    </row>
    <row r="28" customFormat="false" ht="13.5" hidden="false" customHeight="true" outlineLevel="0" collapsed="false">
      <c r="A28" s="95" t="n">
        <v>8</v>
      </c>
      <c r="B28" s="101" t="s">
        <v>69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86.678</v>
      </c>
      <c r="U28" s="100"/>
      <c r="V28" s="100"/>
      <c r="W28" s="96"/>
      <c r="X28" s="100" t="n">
        <v>1</v>
      </c>
      <c r="Y28" s="100"/>
      <c r="AF28" s="94" t="s">
        <v>70</v>
      </c>
      <c r="AG28" s="85" t="n">
        <f aca="false">T29</f>
        <v>1377.68364</v>
      </c>
    </row>
    <row r="29" customFormat="false" ht="13.5" hidden="false" customHeight="true" outlineLevel="0" collapsed="false">
      <c r="A29" s="95" t="n">
        <v>9</v>
      </c>
      <c r="B29" s="101" t="s">
        <v>70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77.68364</v>
      </c>
      <c r="U29" s="100"/>
      <c r="V29" s="100"/>
      <c r="W29" s="96"/>
      <c r="X29" s="100" t="n">
        <v>7.38</v>
      </c>
      <c r="Y29" s="100"/>
      <c r="AF29" s="94" t="s">
        <v>71</v>
      </c>
      <c r="AG29" s="85" t="n">
        <f aca="false">T30</f>
        <v>3733.56</v>
      </c>
    </row>
    <row r="30" customFormat="false" ht="13.5" hidden="false" customHeight="true" outlineLevel="0" collapsed="false">
      <c r="A30" s="95" t="n">
        <v>10</v>
      </c>
      <c r="B30" s="101" t="s">
        <v>71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3733.56</v>
      </c>
      <c r="U30" s="100"/>
      <c r="V30" s="100"/>
      <c r="W30" s="96"/>
      <c r="X30" s="100" t="n">
        <v>20</v>
      </c>
      <c r="Y30" s="100"/>
      <c r="AF30" s="94"/>
      <c r="AG30" s="85" t="n">
        <f aca="false">T31</f>
        <v>0</v>
      </c>
    </row>
    <row r="31" customFormat="false" ht="13.5" hidden="false" customHeight="true" outlineLevel="0" collapsed="false">
      <c r="A31" s="95"/>
      <c r="B31" s="101"/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/>
      <c r="U31" s="100"/>
      <c r="V31" s="100"/>
      <c r="W31" s="96"/>
      <c r="X31" s="100"/>
      <c r="Y31" s="100"/>
      <c r="AF31" s="94"/>
      <c r="AG31" s="85" t="n">
        <f aca="false">T32</f>
        <v>0</v>
      </c>
    </row>
    <row r="32" customFormat="false" ht="13.5" hidden="false" customHeight="true" outlineLevel="0" collapsed="false">
      <c r="A32" s="95"/>
      <c r="B32" s="101"/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/>
      <c r="U32" s="100"/>
      <c r="V32" s="100"/>
      <c r="W32" s="96"/>
      <c r="X32" s="100"/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30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5.85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737.3781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737.3781</v>
      </c>
      <c r="U21" s="100"/>
      <c r="V21" s="100"/>
      <c r="W21" s="96"/>
      <c r="X21" s="100" t="n">
        <v>3.95</v>
      </c>
      <c r="Y21" s="100"/>
      <c r="AF21" s="94" t="s">
        <v>58</v>
      </c>
      <c r="AG21" s="85" t="n">
        <f aca="false">T22</f>
        <v>795.2482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795.24828</v>
      </c>
      <c r="U22" s="100"/>
      <c r="V22" s="100"/>
      <c r="W22" s="96"/>
      <c r="X22" s="100" t="n">
        <v>4.26</v>
      </c>
      <c r="Y22" s="100"/>
      <c r="AF22" s="84" t="s">
        <v>59</v>
      </c>
      <c r="AG22" s="85" t="n">
        <f aca="false">T23</f>
        <v>1644.63318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644.63318</v>
      </c>
      <c r="U23" s="100"/>
      <c r="V23" s="100"/>
      <c r="W23" s="96"/>
      <c r="X23" s="100" t="n">
        <v>8.81</v>
      </c>
      <c r="Y23" s="100"/>
      <c r="AF23" s="84" t="s">
        <v>60</v>
      </c>
      <c r="AG23" s="85" t="n">
        <f aca="false">T24</f>
        <v>1902.24882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902.24882</v>
      </c>
      <c r="U24" s="100"/>
      <c r="V24" s="100"/>
      <c r="W24" s="96"/>
      <c r="X24" s="100" t="n">
        <v>10.19</v>
      </c>
      <c r="Y24" s="100"/>
      <c r="AF24" s="94" t="s">
        <v>62</v>
      </c>
      <c r="AG24" s="85" t="n">
        <f aca="false">T25</f>
        <v>4596.01236</v>
      </c>
    </row>
    <row r="25" customFormat="false" ht="13.5" hidden="false" customHeight="true" outlineLevel="0" collapsed="false">
      <c r="A25" s="95" t="n">
        <v>5</v>
      </c>
      <c r="B25" s="101" t="s">
        <v>62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4596.01236</v>
      </c>
      <c r="U25" s="100"/>
      <c r="V25" s="100"/>
      <c r="W25" s="96"/>
      <c r="X25" s="100" t="n">
        <v>24.62</v>
      </c>
      <c r="Y25" s="100"/>
      <c r="AF25" s="94" t="s">
        <v>107</v>
      </c>
      <c r="AG25" s="85" t="n">
        <f aca="false">T26</f>
        <v>931.52322</v>
      </c>
    </row>
    <row r="26" customFormat="false" ht="13.5" hidden="false" customHeight="true" outlineLevel="0" collapsed="false">
      <c r="A26" s="95" t="n">
        <v>6</v>
      </c>
      <c r="B26" s="101" t="s">
        <v>107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931.52322</v>
      </c>
      <c r="U26" s="100"/>
      <c r="V26" s="100"/>
      <c r="W26" s="96"/>
      <c r="X26" s="100" t="n">
        <v>4.99</v>
      </c>
      <c r="Y26" s="100"/>
      <c r="AF26" s="84" t="s">
        <v>67</v>
      </c>
      <c r="AG26" s="85" t="n">
        <f aca="false">T27</f>
        <v>2762.8344</v>
      </c>
    </row>
    <row r="27" customFormat="false" ht="13.5" hidden="false" customHeight="true" outlineLevel="0" collapsed="false">
      <c r="A27" s="95" t="n">
        <v>7</v>
      </c>
      <c r="B27" s="96" t="s">
        <v>67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2762.8344</v>
      </c>
      <c r="U27" s="100"/>
      <c r="V27" s="100"/>
      <c r="W27" s="96"/>
      <c r="X27" s="100" t="n">
        <v>14.8</v>
      </c>
      <c r="Y27" s="100"/>
      <c r="AF27" s="94" t="s">
        <v>69</v>
      </c>
      <c r="AG27" s="85" t="n">
        <f aca="false">T28</f>
        <v>186.678</v>
      </c>
    </row>
    <row r="28" customFormat="false" ht="13.5" hidden="false" customHeight="true" outlineLevel="0" collapsed="false">
      <c r="A28" s="95" t="n">
        <v>8</v>
      </c>
      <c r="B28" s="101" t="s">
        <v>69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86.678</v>
      </c>
      <c r="U28" s="100"/>
      <c r="V28" s="100"/>
      <c r="W28" s="96"/>
      <c r="X28" s="100" t="n">
        <v>1</v>
      </c>
      <c r="Y28" s="100"/>
      <c r="AF28" s="94" t="s">
        <v>70</v>
      </c>
      <c r="AG28" s="85" t="n">
        <f aca="false">T29</f>
        <v>1377.68364</v>
      </c>
    </row>
    <row r="29" customFormat="false" ht="13.5" hidden="false" customHeight="true" outlineLevel="0" collapsed="false">
      <c r="A29" s="95" t="n">
        <v>9</v>
      </c>
      <c r="B29" s="101" t="s">
        <v>70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77.68364</v>
      </c>
      <c r="U29" s="100"/>
      <c r="V29" s="100"/>
      <c r="W29" s="96"/>
      <c r="X29" s="100" t="n">
        <v>7.38</v>
      </c>
      <c r="Y29" s="100"/>
      <c r="AF29" s="94" t="s">
        <v>71</v>
      </c>
      <c r="AG29" s="85" t="n">
        <f aca="false">T30</f>
        <v>3733.56</v>
      </c>
    </row>
    <row r="30" customFormat="false" ht="13.5" hidden="false" customHeight="true" outlineLevel="0" collapsed="false">
      <c r="A30" s="95" t="n">
        <v>10</v>
      </c>
      <c r="B30" s="101" t="s">
        <v>71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3733.56</v>
      </c>
      <c r="U30" s="100"/>
      <c r="V30" s="100"/>
      <c r="W30" s="96"/>
      <c r="X30" s="100" t="n">
        <v>20</v>
      </c>
      <c r="Y30" s="100"/>
      <c r="AF30" s="94"/>
      <c r="AG30" s="85" t="n">
        <f aca="false">T31</f>
        <v>0</v>
      </c>
    </row>
    <row r="31" customFormat="false" ht="13.5" hidden="false" customHeight="true" outlineLevel="0" collapsed="false">
      <c r="A31" s="95"/>
      <c r="B31" s="101"/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/>
      <c r="U31" s="100"/>
      <c r="V31" s="100"/>
      <c r="W31" s="96"/>
      <c r="X31" s="100"/>
      <c r="Y31" s="100"/>
      <c r="AF31" s="94"/>
      <c r="AG31" s="85" t="n">
        <f aca="false">T32</f>
        <v>0</v>
      </c>
    </row>
    <row r="32" customFormat="false" ht="13.5" hidden="false" customHeight="true" outlineLevel="0" collapsed="false">
      <c r="A32" s="95"/>
      <c r="B32" s="101"/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/>
      <c r="U32" s="100"/>
      <c r="V32" s="100"/>
      <c r="W32" s="96"/>
      <c r="X32" s="100"/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" activeCellId="0" sqref="T8:Y8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42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737.3781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737.3781</v>
      </c>
      <c r="U21" s="100"/>
      <c r="V21" s="100"/>
      <c r="W21" s="96"/>
      <c r="X21" s="100" t="n">
        <v>3.95</v>
      </c>
      <c r="Y21" s="100"/>
      <c r="AF21" s="94" t="s">
        <v>58</v>
      </c>
      <c r="AG21" s="85" t="n">
        <f aca="false">T22</f>
        <v>795.2482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795.24828</v>
      </c>
      <c r="U22" s="100"/>
      <c r="V22" s="100"/>
      <c r="W22" s="96"/>
      <c r="X22" s="100" t="n">
        <v>4.26</v>
      </c>
      <c r="Y22" s="100"/>
      <c r="AF22" s="84" t="s">
        <v>59</v>
      </c>
      <c r="AG22" s="85" t="n">
        <f aca="false">T23</f>
        <v>1644.63318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644.63318</v>
      </c>
      <c r="U23" s="100"/>
      <c r="V23" s="100"/>
      <c r="W23" s="96"/>
      <c r="X23" s="100" t="n">
        <v>8.81</v>
      </c>
      <c r="Y23" s="100"/>
      <c r="AF23" s="84" t="s">
        <v>60</v>
      </c>
      <c r="AG23" s="85" t="n">
        <f aca="false">T24</f>
        <v>1902.24882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902.24882</v>
      </c>
      <c r="U24" s="100"/>
      <c r="V24" s="100"/>
      <c r="W24" s="96"/>
      <c r="X24" s="100" t="n">
        <v>10.19</v>
      </c>
      <c r="Y24" s="100"/>
      <c r="AF24" s="94" t="s">
        <v>62</v>
      </c>
      <c r="AG24" s="85" t="n">
        <f aca="false">T25</f>
        <v>4607.21304</v>
      </c>
    </row>
    <row r="25" customFormat="false" ht="13.5" hidden="false" customHeight="true" outlineLevel="0" collapsed="false">
      <c r="A25" s="95" t="n">
        <v>5</v>
      </c>
      <c r="B25" s="101" t="s">
        <v>62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4607.21304</v>
      </c>
      <c r="U25" s="100"/>
      <c r="V25" s="100"/>
      <c r="W25" s="96"/>
      <c r="X25" s="100" t="n">
        <v>24.68</v>
      </c>
      <c r="Y25" s="100"/>
      <c r="AF25" s="94" t="s">
        <v>64</v>
      </c>
      <c r="AG25" s="85" t="n">
        <f aca="false">T26</f>
        <v>931.52322</v>
      </c>
    </row>
    <row r="26" customFormat="false" ht="13.5" hidden="false" customHeight="true" outlineLevel="0" collapsed="false">
      <c r="A26" s="95" t="n">
        <v>6</v>
      </c>
      <c r="B26" s="101" t="s">
        <v>64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931.52322</v>
      </c>
      <c r="U26" s="100"/>
      <c r="V26" s="100"/>
      <c r="W26" s="96"/>
      <c r="X26" s="100" t="n">
        <v>4.99</v>
      </c>
      <c r="Y26" s="100"/>
      <c r="AF26" s="84" t="s">
        <v>67</v>
      </c>
      <c r="AG26" s="85" t="n">
        <f aca="false">T27</f>
        <v>2751.63372</v>
      </c>
    </row>
    <row r="27" customFormat="false" ht="13.5" hidden="false" customHeight="true" outlineLevel="0" collapsed="false">
      <c r="A27" s="95" t="n">
        <v>7</v>
      </c>
      <c r="B27" s="96" t="s">
        <v>67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2751.63372</v>
      </c>
      <c r="U27" s="100"/>
      <c r="V27" s="100"/>
      <c r="W27" s="96"/>
      <c r="X27" s="100" t="n">
        <v>14.74</v>
      </c>
      <c r="Y27" s="100"/>
      <c r="AF27" s="94" t="s">
        <v>69</v>
      </c>
      <c r="AG27" s="85" t="n">
        <f aca="false">T28</f>
        <v>186.678</v>
      </c>
    </row>
    <row r="28" customFormat="false" ht="13.5" hidden="false" customHeight="true" outlineLevel="0" collapsed="false">
      <c r="A28" s="95" t="n">
        <v>8</v>
      </c>
      <c r="B28" s="101" t="s">
        <v>69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86.678</v>
      </c>
      <c r="U28" s="100"/>
      <c r="V28" s="100"/>
      <c r="W28" s="96"/>
      <c r="X28" s="100" t="n">
        <v>1</v>
      </c>
      <c r="Y28" s="100"/>
      <c r="AF28" s="94" t="s">
        <v>70</v>
      </c>
      <c r="AG28" s="85" t="n">
        <f aca="false">T29</f>
        <v>1377.68364</v>
      </c>
    </row>
    <row r="29" customFormat="false" ht="13.5" hidden="false" customHeight="true" outlineLevel="0" collapsed="false">
      <c r="A29" s="95" t="n">
        <v>9</v>
      </c>
      <c r="B29" s="101" t="s">
        <v>70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77.68364</v>
      </c>
      <c r="U29" s="100"/>
      <c r="V29" s="100"/>
      <c r="W29" s="96"/>
      <c r="X29" s="100" t="n">
        <v>7.38</v>
      </c>
      <c r="Y29" s="100"/>
      <c r="AF29" s="94" t="s">
        <v>71</v>
      </c>
      <c r="AG29" s="85" t="n">
        <f aca="false">T30</f>
        <v>3733.56</v>
      </c>
    </row>
    <row r="30" customFormat="false" ht="13.5" hidden="false" customHeight="true" outlineLevel="0" collapsed="false">
      <c r="A30" s="95" t="n">
        <v>10</v>
      </c>
      <c r="B30" s="101" t="s">
        <v>71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3733.56</v>
      </c>
      <c r="U30" s="100"/>
      <c r="V30" s="100"/>
      <c r="W30" s="96"/>
      <c r="X30" s="100" t="n">
        <v>20</v>
      </c>
      <c r="Y30" s="100"/>
      <c r="AF30" s="94"/>
      <c r="AG30" s="85" t="n">
        <f aca="false">T31</f>
        <v>0</v>
      </c>
    </row>
    <row r="31" customFormat="false" ht="13.5" hidden="false" customHeight="true" outlineLevel="0" collapsed="false">
      <c r="A31" s="95"/>
      <c r="B31" s="101"/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/>
      <c r="U31" s="100"/>
      <c r="V31" s="100"/>
      <c r="W31" s="96"/>
      <c r="X31" s="100"/>
      <c r="Y31" s="100"/>
      <c r="AF31" s="94"/>
      <c r="AG31" s="85" t="n">
        <f aca="false">T32</f>
        <v>0</v>
      </c>
    </row>
    <row r="32" customFormat="false" ht="13.5" hidden="false" customHeight="true" outlineLevel="0" collapsed="false">
      <c r="A32" s="95"/>
      <c r="B32" s="101"/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/>
      <c r="U32" s="100"/>
      <c r="V32" s="100"/>
      <c r="W32" s="96"/>
      <c r="X32" s="100"/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30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" activeCellId="0" sqref="T9:Y9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8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94.95124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94.95124</v>
      </c>
      <c r="U21" s="100"/>
      <c r="V21" s="100"/>
      <c r="W21" s="96"/>
      <c r="X21" s="100" t="n">
        <v>1.58</v>
      </c>
      <c r="Y21" s="100"/>
      <c r="AF21" s="94" t="s">
        <v>58</v>
      </c>
      <c r="AG21" s="85" t="n">
        <f aca="false">T22</f>
        <v>386.42346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86.42346</v>
      </c>
      <c r="U22" s="100"/>
      <c r="V22" s="100"/>
      <c r="W22" s="96"/>
      <c r="X22" s="100" t="n">
        <v>2.07</v>
      </c>
      <c r="Y22" s="100"/>
      <c r="AF22" s="84" t="s">
        <v>59</v>
      </c>
      <c r="AG22" s="85" t="n">
        <f aca="false">T23</f>
        <v>1471.0226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471.02264</v>
      </c>
      <c r="U23" s="100"/>
      <c r="V23" s="100"/>
      <c r="W23" s="96"/>
      <c r="X23" s="100" t="n">
        <v>7.88</v>
      </c>
      <c r="Y23" s="100"/>
      <c r="AF23" s="84" t="s">
        <v>60</v>
      </c>
      <c r="AG23" s="85" t="n">
        <f aca="false">T24</f>
        <v>2161.7312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2161.73124</v>
      </c>
      <c r="U24" s="100"/>
      <c r="V24" s="100"/>
      <c r="W24" s="96"/>
      <c r="X24" s="100" t="n">
        <v>11.58</v>
      </c>
      <c r="Y24" s="100"/>
      <c r="AF24" s="94" t="s">
        <v>61</v>
      </c>
      <c r="AG24" s="85" t="n">
        <f aca="false">T25</f>
        <v>1450.48806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450.48806</v>
      </c>
      <c r="U25" s="100"/>
      <c r="V25" s="100"/>
      <c r="W25" s="96"/>
      <c r="X25" s="100" t="n">
        <v>7.77</v>
      </c>
      <c r="Y25" s="100"/>
      <c r="AF25" s="94" t="s">
        <v>63</v>
      </c>
      <c r="AG25" s="85" t="n">
        <f aca="false">T26</f>
        <v>666.44046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666.44046</v>
      </c>
      <c r="U26" s="100"/>
      <c r="V26" s="100"/>
      <c r="W26" s="96"/>
      <c r="X26" s="100" t="n">
        <v>3.57</v>
      </c>
      <c r="Y26" s="100"/>
      <c r="AF26" s="84" t="s">
        <v>62</v>
      </c>
      <c r="AG26" s="85" t="n">
        <f aca="false">T27</f>
        <v>1463.55552</v>
      </c>
    </row>
    <row r="27" customFormat="false" ht="13.5" hidden="false" customHeight="true" outlineLevel="0" collapsed="false">
      <c r="A27" s="95" t="n">
        <v>7</v>
      </c>
      <c r="B27" s="96" t="s">
        <v>62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463.55552</v>
      </c>
      <c r="U27" s="100"/>
      <c r="V27" s="100"/>
      <c r="W27" s="96"/>
      <c r="X27" s="100" t="n">
        <v>7.84</v>
      </c>
      <c r="Y27" s="100"/>
      <c r="AF27" s="94" t="s">
        <v>86</v>
      </c>
      <c r="AG27" s="85" t="n">
        <f aca="false">T28</f>
        <v>224.0136</v>
      </c>
    </row>
    <row r="28" customFormat="false" ht="13.5" hidden="false" customHeight="true" outlineLevel="0" collapsed="false">
      <c r="A28" s="95" t="n">
        <v>8</v>
      </c>
      <c r="B28" s="101" t="s">
        <v>86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224.0136</v>
      </c>
      <c r="U28" s="100"/>
      <c r="V28" s="100"/>
      <c r="W28" s="96"/>
      <c r="X28" s="100" t="n">
        <v>1.2</v>
      </c>
      <c r="Y28" s="100"/>
      <c r="AF28" s="94" t="s">
        <v>87</v>
      </c>
      <c r="AG28" s="85" t="n">
        <f aca="false">T29</f>
        <v>287.48412</v>
      </c>
    </row>
    <row r="29" customFormat="false" ht="13.5" hidden="false" customHeight="true" outlineLevel="0" collapsed="false">
      <c r="A29" s="95" t="n">
        <v>9</v>
      </c>
      <c r="B29" s="101" t="s">
        <v>8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87.48412</v>
      </c>
      <c r="U29" s="100"/>
      <c r="V29" s="100"/>
      <c r="W29" s="96"/>
      <c r="X29" s="100" t="n">
        <v>1.54</v>
      </c>
      <c r="Y29" s="100"/>
      <c r="AF29" s="94" t="s">
        <v>88</v>
      </c>
      <c r="AG29" s="85" t="n">
        <f aca="false">T30</f>
        <v>358.42176</v>
      </c>
    </row>
    <row r="30" customFormat="false" ht="13.5" hidden="false" customHeight="true" outlineLevel="0" collapsed="false">
      <c r="A30" s="95" t="n">
        <v>10</v>
      </c>
      <c r="B30" s="101" t="s">
        <v>88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358.42176</v>
      </c>
      <c r="U30" s="100"/>
      <c r="V30" s="100"/>
      <c r="W30" s="96"/>
      <c r="X30" s="100" t="n">
        <v>1.92</v>
      </c>
      <c r="Y30" s="100"/>
      <c r="AF30" s="94" t="s">
        <v>64</v>
      </c>
      <c r="AG30" s="85" t="n">
        <f aca="false">T31</f>
        <v>524.56518</v>
      </c>
    </row>
    <row r="31" customFormat="false" ht="13.5" hidden="false" customHeight="true" outlineLevel="0" collapsed="false">
      <c r="A31" s="95" t="n">
        <v>11</v>
      </c>
      <c r="B31" s="101" t="s">
        <v>64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524.56518</v>
      </c>
      <c r="U31" s="100"/>
      <c r="V31" s="100"/>
      <c r="W31" s="96"/>
      <c r="X31" s="100" t="n">
        <v>2.81</v>
      </c>
      <c r="Y31" s="100"/>
      <c r="AF31" s="94" t="s">
        <v>65</v>
      </c>
      <c r="AG31" s="85" t="n">
        <f aca="false">T32</f>
        <v>171.74376</v>
      </c>
    </row>
    <row r="32" customFormat="false" ht="13.5" hidden="false" customHeight="true" outlineLevel="0" collapsed="false">
      <c r="A32" s="95" t="n">
        <v>12</v>
      </c>
      <c r="B32" s="101" t="s">
        <v>65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71.74376</v>
      </c>
      <c r="U32" s="100"/>
      <c r="V32" s="100"/>
      <c r="W32" s="96"/>
      <c r="X32" s="100" t="n">
        <v>0.92</v>
      </c>
      <c r="Y32" s="100"/>
      <c r="AF32" s="94" t="s">
        <v>66</v>
      </c>
      <c r="AG32" s="85" t="n">
        <f aca="false">T33</f>
        <v>2003.05494</v>
      </c>
    </row>
    <row r="33" customFormat="false" ht="13.5" hidden="false" customHeight="true" outlineLevel="0" collapsed="false">
      <c r="A33" s="95" t="n">
        <v>13</v>
      </c>
      <c r="B33" s="101" t="s">
        <v>66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2003.05494</v>
      </c>
      <c r="U33" s="100"/>
      <c r="V33" s="100"/>
      <c r="W33" s="96"/>
      <c r="X33" s="100" t="n">
        <v>10.73</v>
      </c>
      <c r="Y33" s="100"/>
      <c r="AF33" s="94" t="s">
        <v>67</v>
      </c>
      <c r="AG33" s="85" t="n">
        <f aca="false">T34</f>
        <v>1484.0901</v>
      </c>
    </row>
    <row r="34" customFormat="false" ht="13.5" hidden="false" customHeight="true" outlineLevel="0" collapsed="false">
      <c r="A34" s="95" t="n">
        <v>14</v>
      </c>
      <c r="B34" s="101" t="s">
        <v>67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484.0901</v>
      </c>
      <c r="U34" s="100"/>
      <c r="V34" s="100"/>
      <c r="W34" s="96"/>
      <c r="X34" s="100" t="n">
        <v>7.95</v>
      </c>
      <c r="Y34" s="100"/>
      <c r="AF34" s="94" t="s">
        <v>89</v>
      </c>
      <c r="AG34" s="85" t="n">
        <f aca="false">T35</f>
        <v>134.40816</v>
      </c>
    </row>
    <row r="35" customFormat="false" ht="13.5" hidden="false" customHeight="true" outlineLevel="0" collapsed="false">
      <c r="A35" s="95" t="n">
        <v>15</v>
      </c>
      <c r="B35" s="101" t="s">
        <v>89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134.40816</v>
      </c>
      <c r="U35" s="100"/>
      <c r="V35" s="100"/>
      <c r="W35" s="96"/>
      <c r="X35" s="100" t="n">
        <v>0.72</v>
      </c>
      <c r="Y35" s="100"/>
      <c r="AF35" s="94" t="s">
        <v>68</v>
      </c>
      <c r="AG35" s="85" t="n">
        <f aca="false">T36</f>
        <v>558.16722</v>
      </c>
    </row>
    <row r="36" customFormat="false" ht="13.5" hidden="false" customHeight="true" outlineLevel="0" collapsed="false">
      <c r="A36" s="95" t="n">
        <v>16</v>
      </c>
      <c r="B36" s="101" t="s">
        <v>68</v>
      </c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 t="n">
        <f aca="false">X36*$T$43/100</f>
        <v>558.16722</v>
      </c>
      <c r="U36" s="100"/>
      <c r="V36" s="100"/>
      <c r="W36" s="96"/>
      <c r="X36" s="100" t="n">
        <v>2.99</v>
      </c>
      <c r="Y36" s="100"/>
      <c r="AF36" s="94" t="s">
        <v>69</v>
      </c>
      <c r="AG36" s="85" t="n">
        <f aca="false">T37</f>
        <v>59.73696</v>
      </c>
    </row>
    <row r="37" customFormat="false" ht="13.5" hidden="false" customHeight="true" outlineLevel="0" collapsed="false">
      <c r="A37" s="95" t="n">
        <v>17</v>
      </c>
      <c r="B37" s="101" t="s">
        <v>69</v>
      </c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 t="n">
        <f aca="false">X37*$T$43/100</f>
        <v>59.73696</v>
      </c>
      <c r="U37" s="100"/>
      <c r="V37" s="100"/>
      <c r="W37" s="96"/>
      <c r="X37" s="100" t="n">
        <v>0.32</v>
      </c>
      <c r="Y37" s="100"/>
      <c r="AF37" s="94" t="s">
        <v>90</v>
      </c>
      <c r="AG37" s="85" t="n">
        <f aca="false">T38</f>
        <v>567.50112</v>
      </c>
    </row>
    <row r="38" customFormat="false" ht="13.5" hidden="false" customHeight="true" outlineLevel="0" collapsed="false">
      <c r="A38" s="95" t="n">
        <v>18</v>
      </c>
      <c r="B38" s="101" t="s">
        <v>90</v>
      </c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 t="n">
        <f aca="false">X38*$T$43/100</f>
        <v>567.50112</v>
      </c>
      <c r="U38" s="100"/>
      <c r="V38" s="100"/>
      <c r="W38" s="96"/>
      <c r="X38" s="100" t="n">
        <v>3.04</v>
      </c>
      <c r="Y38" s="100"/>
      <c r="AF38" s="94" t="s">
        <v>70</v>
      </c>
      <c r="AG38" s="85" t="n">
        <f aca="false">T39</f>
        <v>666.44046</v>
      </c>
    </row>
    <row r="39" customFormat="false" ht="13.5" hidden="false" customHeight="true" outlineLevel="0" collapsed="false">
      <c r="A39" s="95" t="n">
        <v>19</v>
      </c>
      <c r="B39" s="101" t="s">
        <v>70</v>
      </c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 t="n">
        <f aca="false">X39*$T$43/100</f>
        <v>666.44046</v>
      </c>
      <c r="U39" s="100"/>
      <c r="V39" s="100"/>
      <c r="W39" s="96"/>
      <c r="X39" s="100" t="n">
        <v>3.57</v>
      </c>
      <c r="Y39" s="100"/>
      <c r="AF39" s="94" t="s">
        <v>71</v>
      </c>
      <c r="AG39" s="85" t="n">
        <f aca="false">T40</f>
        <v>3733.56</v>
      </c>
    </row>
    <row r="40" customFormat="false" ht="13.5" hidden="false" customHeight="true" outlineLevel="0" collapsed="false">
      <c r="A40" s="95" t="n">
        <v>20</v>
      </c>
      <c r="B40" s="101" t="s">
        <v>71</v>
      </c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 t="n">
        <f aca="false">X40*$T$43/100</f>
        <v>3733.56</v>
      </c>
      <c r="U40" s="100"/>
      <c r="V40" s="100"/>
      <c r="W40" s="96"/>
      <c r="X40" s="100" t="n">
        <v>20</v>
      </c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0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:Y6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41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505.8973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505.89738</v>
      </c>
      <c r="U21" s="100"/>
      <c r="V21" s="100"/>
      <c r="W21" s="96"/>
      <c r="X21" s="100" t="n">
        <v>2.71</v>
      </c>
      <c r="Y21" s="100"/>
      <c r="AF21" s="94" t="s">
        <v>58</v>
      </c>
      <c r="AG21" s="85" t="n">
        <f aca="false">T22</f>
        <v>457.3611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457.3611</v>
      </c>
      <c r="U22" s="100"/>
      <c r="V22" s="100"/>
      <c r="W22" s="96"/>
      <c r="X22" s="100" t="n">
        <v>2.45</v>
      </c>
      <c r="Y22" s="100"/>
      <c r="AF22" s="84" t="s">
        <v>59</v>
      </c>
      <c r="AG22" s="85" t="n">
        <f aca="false">T23</f>
        <v>1230.2080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230.20802</v>
      </c>
      <c r="U23" s="100"/>
      <c r="V23" s="100"/>
      <c r="W23" s="96"/>
      <c r="X23" s="100" t="n">
        <v>6.59</v>
      </c>
      <c r="Y23" s="100"/>
      <c r="AF23" s="84" t="s">
        <v>60</v>
      </c>
      <c r="AG23" s="85" t="n">
        <f aca="false">T24</f>
        <v>1997.4546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997.4546</v>
      </c>
      <c r="U24" s="100"/>
      <c r="V24" s="100"/>
      <c r="W24" s="96"/>
      <c r="X24" s="100" t="n">
        <v>10.7</v>
      </c>
      <c r="Y24" s="100"/>
      <c r="AF24" s="94" t="s">
        <v>61</v>
      </c>
      <c r="AG24" s="85" t="n">
        <f aca="false">T25</f>
        <v>1355.2822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355.28228</v>
      </c>
      <c r="U25" s="100"/>
      <c r="V25" s="100"/>
      <c r="W25" s="96"/>
      <c r="X25" s="100" t="n">
        <v>7.26</v>
      </c>
      <c r="Y25" s="100"/>
      <c r="AF25" s="94" t="s">
        <v>63</v>
      </c>
      <c r="AG25" s="85" t="n">
        <f aca="false">T26</f>
        <v>983.79306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983.79306</v>
      </c>
      <c r="U26" s="100"/>
      <c r="V26" s="100"/>
      <c r="W26" s="96"/>
      <c r="X26" s="100" t="n">
        <v>5.27</v>
      </c>
      <c r="Y26" s="100"/>
      <c r="AF26" s="84" t="s">
        <v>64</v>
      </c>
      <c r="AG26" s="85" t="n">
        <f aca="false">T27</f>
        <v>621.63774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621.63774</v>
      </c>
      <c r="U27" s="100"/>
      <c r="V27" s="100"/>
      <c r="W27" s="96"/>
      <c r="X27" s="100" t="n">
        <v>3.33</v>
      </c>
      <c r="Y27" s="100"/>
      <c r="AF27" s="94" t="s">
        <v>65</v>
      </c>
      <c r="AG27" s="85" t="n">
        <f aca="false">T28</f>
        <v>151.20918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51.20918</v>
      </c>
      <c r="U28" s="100"/>
      <c r="V28" s="100"/>
      <c r="W28" s="96"/>
      <c r="X28" s="100" t="n">
        <v>0.81</v>
      </c>
      <c r="Y28" s="100"/>
      <c r="AF28" s="94" t="s">
        <v>66</v>
      </c>
      <c r="AG28" s="85" t="n">
        <f aca="false">T29</f>
        <v>2742.29982</v>
      </c>
    </row>
    <row r="29" customFormat="false" ht="13.5" hidden="false" customHeight="true" outlineLevel="0" collapsed="false">
      <c r="A29" s="95" t="n">
        <v>9</v>
      </c>
      <c r="B29" s="101" t="s">
        <v>66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742.29982</v>
      </c>
      <c r="U29" s="100"/>
      <c r="V29" s="100"/>
      <c r="W29" s="96"/>
      <c r="X29" s="100" t="n">
        <v>14.69</v>
      </c>
      <c r="Y29" s="100"/>
      <c r="AF29" s="94" t="s">
        <v>67</v>
      </c>
      <c r="AG29" s="85" t="n">
        <f aca="false">T30</f>
        <v>2886.04188</v>
      </c>
    </row>
    <row r="30" customFormat="false" ht="13.5" hidden="false" customHeight="true" outlineLevel="0" collapsed="false">
      <c r="A30" s="95" t="n">
        <v>10</v>
      </c>
      <c r="B30" s="101" t="s">
        <v>67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2886.04188</v>
      </c>
      <c r="U30" s="100"/>
      <c r="V30" s="100"/>
      <c r="W30" s="96"/>
      <c r="X30" s="100" t="n">
        <v>15.46</v>
      </c>
      <c r="Y30" s="100"/>
      <c r="AF30" s="94" t="s">
        <v>68</v>
      </c>
      <c r="AG30" s="85" t="n">
        <f aca="false">T31</f>
        <v>1030.46256</v>
      </c>
    </row>
    <row r="31" customFormat="false" ht="13.5" hidden="false" customHeight="true" outlineLevel="0" collapsed="false">
      <c r="A31" s="95" t="n">
        <v>11</v>
      </c>
      <c r="B31" s="101" t="s">
        <v>68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030.46256</v>
      </c>
      <c r="U31" s="100"/>
      <c r="V31" s="100"/>
      <c r="W31" s="96"/>
      <c r="X31" s="100" t="n">
        <v>5.52</v>
      </c>
      <c r="Y31" s="100"/>
      <c r="AF31" s="94" t="s">
        <v>69</v>
      </c>
      <c r="AG31" s="85" t="n">
        <f aca="false">T32</f>
        <v>113.87358</v>
      </c>
    </row>
    <row r="32" customFormat="false" ht="13.5" hidden="false" customHeight="true" outlineLevel="0" collapsed="false">
      <c r="A32" s="95" t="n">
        <v>12</v>
      </c>
      <c r="B32" s="101" t="s">
        <v>69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13.87358</v>
      </c>
      <c r="U32" s="100"/>
      <c r="V32" s="100"/>
      <c r="W32" s="96"/>
      <c r="X32" s="100" t="n">
        <v>0.61</v>
      </c>
      <c r="Y32" s="100"/>
      <c r="AF32" s="94" t="s">
        <v>70</v>
      </c>
      <c r="AG32" s="85" t="n">
        <f aca="false">T33</f>
        <v>858.7188</v>
      </c>
    </row>
    <row r="33" customFormat="false" ht="13.5" hidden="false" customHeight="true" outlineLevel="0" collapsed="false">
      <c r="A33" s="95" t="n">
        <v>13</v>
      </c>
      <c r="B33" s="101" t="s">
        <v>70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858.7188</v>
      </c>
      <c r="U33" s="100"/>
      <c r="V33" s="100"/>
      <c r="W33" s="96"/>
      <c r="X33" s="100" t="n">
        <v>4.6</v>
      </c>
      <c r="Y33" s="100"/>
      <c r="AF33" s="94" t="s">
        <v>71</v>
      </c>
      <c r="AG33" s="85" t="n">
        <f aca="false">T34</f>
        <v>3733.56</v>
      </c>
    </row>
    <row r="34" customFormat="false" ht="13.5" hidden="false" customHeight="true" outlineLevel="0" collapsed="false">
      <c r="A34" s="95" t="n">
        <v>14</v>
      </c>
      <c r="B34" s="101" t="s">
        <v>71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3733.56</v>
      </c>
      <c r="U34" s="100"/>
      <c r="V34" s="100"/>
      <c r="W34" s="96"/>
      <c r="X34" s="100" t="n">
        <v>20</v>
      </c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34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85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802.7154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802.7154</v>
      </c>
      <c r="U21" s="100"/>
      <c r="V21" s="100"/>
      <c r="W21" s="96"/>
      <c r="X21" s="100" t="n">
        <v>4.3</v>
      </c>
      <c r="Y21" s="100"/>
      <c r="AF21" s="94" t="s">
        <v>58</v>
      </c>
      <c r="AG21" s="85" t="n">
        <f aca="false">T22</f>
        <v>589.9024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589.90248</v>
      </c>
      <c r="U22" s="100"/>
      <c r="V22" s="100"/>
      <c r="W22" s="96"/>
      <c r="X22" s="100" t="n">
        <v>3.16</v>
      </c>
      <c r="Y22" s="100"/>
      <c r="AF22" s="84" t="s">
        <v>59</v>
      </c>
      <c r="AG22" s="85" t="n">
        <f aca="false">T23</f>
        <v>1131.26868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131.26868</v>
      </c>
      <c r="U23" s="100"/>
      <c r="V23" s="100"/>
      <c r="W23" s="96"/>
      <c r="X23" s="100" t="n">
        <v>6.06</v>
      </c>
      <c r="Y23" s="100"/>
      <c r="AF23" s="84" t="s">
        <v>60</v>
      </c>
      <c r="AG23" s="85" t="n">
        <f aca="false">T24</f>
        <v>2135.59632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2135.59632</v>
      </c>
      <c r="U24" s="100"/>
      <c r="V24" s="100"/>
      <c r="W24" s="96"/>
      <c r="X24" s="100" t="n">
        <v>11.44</v>
      </c>
      <c r="Y24" s="100"/>
      <c r="AF24" s="94" t="s">
        <v>61</v>
      </c>
      <c r="AG24" s="85" t="n">
        <f aca="false">T25</f>
        <v>1502.7579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502.7579</v>
      </c>
      <c r="U25" s="100"/>
      <c r="V25" s="100"/>
      <c r="W25" s="96"/>
      <c r="X25" s="100" t="n">
        <v>8.05</v>
      </c>
      <c r="Y25" s="100"/>
      <c r="AF25" s="94" t="s">
        <v>62</v>
      </c>
      <c r="AG25" s="85" t="n">
        <f aca="false">T26</f>
        <v>912.85542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912.85542</v>
      </c>
      <c r="U26" s="100"/>
      <c r="V26" s="100"/>
      <c r="W26" s="96"/>
      <c r="X26" s="100" t="n">
        <v>4.89</v>
      </c>
      <c r="Y26" s="100"/>
      <c r="AF26" s="84" t="s">
        <v>63</v>
      </c>
      <c r="AG26" s="85" t="n">
        <f aca="false">T27</f>
        <v>668.30724</v>
      </c>
    </row>
    <row r="27" customFormat="false" ht="13.5" hidden="false" customHeight="true" outlineLevel="0" collapsed="false">
      <c r="A27" s="95" t="n">
        <v>7</v>
      </c>
      <c r="B27" s="96" t="s">
        <v>63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668.30724</v>
      </c>
      <c r="U27" s="100"/>
      <c r="V27" s="100"/>
      <c r="W27" s="96"/>
      <c r="X27" s="100" t="n">
        <v>3.58</v>
      </c>
      <c r="Y27" s="100"/>
      <c r="AF27" s="94" t="s">
        <v>64</v>
      </c>
      <c r="AG27" s="85" t="n">
        <f aca="false">T28</f>
        <v>571.23468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571.23468</v>
      </c>
      <c r="U28" s="100"/>
      <c r="V28" s="100"/>
      <c r="W28" s="96"/>
      <c r="X28" s="100" t="n">
        <v>3.06</v>
      </c>
      <c r="Y28" s="100"/>
      <c r="AF28" s="94" t="s">
        <v>65</v>
      </c>
      <c r="AG28" s="85" t="n">
        <f aca="false">T29</f>
        <v>186.678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86.678</v>
      </c>
      <c r="U29" s="100"/>
      <c r="V29" s="100"/>
      <c r="W29" s="96"/>
      <c r="X29" s="100" t="n">
        <v>1</v>
      </c>
      <c r="Y29" s="100"/>
      <c r="AF29" s="94" t="s">
        <v>66</v>
      </c>
      <c r="AG29" s="85" t="n">
        <f aca="false">T30</f>
        <v>2522.01978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2522.01978</v>
      </c>
      <c r="U30" s="100"/>
      <c r="V30" s="100"/>
      <c r="W30" s="96"/>
      <c r="X30" s="100" t="n">
        <v>13.51</v>
      </c>
      <c r="Y30" s="100"/>
      <c r="AF30" s="94" t="s">
        <v>67</v>
      </c>
      <c r="AG30" s="85" t="n">
        <f aca="false">T31</f>
        <v>1601.69724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601.69724</v>
      </c>
      <c r="U31" s="100"/>
      <c r="V31" s="100"/>
      <c r="W31" s="96"/>
      <c r="X31" s="100" t="n">
        <v>8.58</v>
      </c>
      <c r="Y31" s="100"/>
      <c r="AF31" s="94" t="s">
        <v>68</v>
      </c>
      <c r="AG31" s="85" t="n">
        <f aca="false">T32</f>
        <v>1049.13036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049.13036</v>
      </c>
      <c r="U32" s="100"/>
      <c r="V32" s="100"/>
      <c r="W32" s="96"/>
      <c r="X32" s="100" t="n">
        <v>5.62</v>
      </c>
      <c r="Y32" s="100"/>
      <c r="AF32" s="94" t="s">
        <v>69</v>
      </c>
      <c r="AG32" s="85" t="n">
        <f aca="false">T33</f>
        <v>138.14172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138.14172</v>
      </c>
      <c r="U33" s="100"/>
      <c r="V33" s="100"/>
      <c r="W33" s="96"/>
      <c r="X33" s="100" t="n">
        <v>0.74</v>
      </c>
      <c r="Y33" s="100"/>
      <c r="AF33" s="94" t="s">
        <v>70</v>
      </c>
      <c r="AG33" s="85" t="n">
        <f aca="false">T34</f>
        <v>1121.93478</v>
      </c>
    </row>
    <row r="34" customFormat="false" ht="13.5" hidden="false" customHeight="true" outlineLevel="0" collapsed="false">
      <c r="A34" s="95" t="n">
        <v>14</v>
      </c>
      <c r="B34" s="101" t="s">
        <v>7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121.93478</v>
      </c>
      <c r="U34" s="100"/>
      <c r="V34" s="100"/>
      <c r="W34" s="96"/>
      <c r="X34" s="100" t="n">
        <v>6.01</v>
      </c>
      <c r="Y34" s="100"/>
      <c r="AF34" s="94" t="s">
        <v>71</v>
      </c>
      <c r="AG34" s="85" t="n">
        <f aca="false">T35</f>
        <v>3733.56</v>
      </c>
    </row>
    <row r="35" customFormat="false" ht="13.5" hidden="false" customHeight="true" outlineLevel="0" collapsed="false">
      <c r="A35" s="95" t="n">
        <v>15</v>
      </c>
      <c r="B35" s="101" t="s">
        <v>71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3733.56</v>
      </c>
      <c r="U35" s="100"/>
      <c r="V35" s="100"/>
      <c r="W35" s="96"/>
      <c r="X35" s="100" t="n">
        <v>20</v>
      </c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35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7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91.2176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91.21768</v>
      </c>
      <c r="U21" s="100"/>
      <c r="V21" s="100"/>
      <c r="W21" s="96"/>
      <c r="X21" s="100" t="n">
        <v>1.56</v>
      </c>
      <c r="Y21" s="100"/>
      <c r="AF21" s="94" t="s">
        <v>58</v>
      </c>
      <c r="AG21" s="85" t="n">
        <f aca="false">T22</f>
        <v>388.29024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88.29024</v>
      </c>
      <c r="U22" s="100"/>
      <c r="V22" s="100"/>
      <c r="W22" s="96"/>
      <c r="X22" s="100" t="n">
        <v>2.08</v>
      </c>
      <c r="Y22" s="100"/>
      <c r="AF22" s="84" t="s">
        <v>59</v>
      </c>
      <c r="AG22" s="85" t="n">
        <f aca="false">T23</f>
        <v>1941.451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941.4512</v>
      </c>
      <c r="U23" s="100"/>
      <c r="V23" s="100"/>
      <c r="W23" s="96"/>
      <c r="X23" s="100" t="n">
        <v>10.4</v>
      </c>
      <c r="Y23" s="100"/>
      <c r="AF23" s="84" t="s">
        <v>60</v>
      </c>
      <c r="AG23" s="85" t="n">
        <f aca="false">T24</f>
        <v>3552.4823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3552.48234</v>
      </c>
      <c r="U24" s="100"/>
      <c r="V24" s="100"/>
      <c r="W24" s="96"/>
      <c r="X24" s="100" t="n">
        <v>19.03</v>
      </c>
      <c r="Y24" s="100"/>
      <c r="AF24" s="94" t="s">
        <v>61</v>
      </c>
      <c r="AG24" s="85" t="n">
        <f aca="false">T25</f>
        <v>664.5736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64.57368</v>
      </c>
      <c r="U25" s="100"/>
      <c r="V25" s="100"/>
      <c r="W25" s="96"/>
      <c r="X25" s="100" t="n">
        <v>3.56</v>
      </c>
      <c r="Y25" s="100"/>
      <c r="AF25" s="94" t="s">
        <v>63</v>
      </c>
      <c r="AG25" s="85" t="n">
        <f aca="false">T26</f>
        <v>345.3543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345.3543</v>
      </c>
      <c r="U26" s="100"/>
      <c r="V26" s="100"/>
      <c r="W26" s="96"/>
      <c r="X26" s="100" t="n">
        <v>1.85</v>
      </c>
      <c r="Y26" s="100"/>
      <c r="AF26" s="84" t="s">
        <v>62</v>
      </c>
      <c r="AG26" s="85" t="n">
        <f aca="false">T27</f>
        <v>3442.34232</v>
      </c>
    </row>
    <row r="27" customFormat="false" ht="13.5" hidden="false" customHeight="true" outlineLevel="0" collapsed="false">
      <c r="A27" s="95" t="n">
        <v>7</v>
      </c>
      <c r="B27" s="96" t="s">
        <v>62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3442.34232</v>
      </c>
      <c r="U27" s="100"/>
      <c r="V27" s="100"/>
      <c r="W27" s="96"/>
      <c r="X27" s="100" t="n">
        <v>18.44</v>
      </c>
      <c r="Y27" s="100"/>
      <c r="AF27" s="94" t="s">
        <v>64</v>
      </c>
      <c r="AG27" s="85" t="n">
        <f aca="false">T28</f>
        <v>629.10486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629.10486</v>
      </c>
      <c r="U28" s="100"/>
      <c r="V28" s="100"/>
      <c r="W28" s="96"/>
      <c r="X28" s="100" t="n">
        <v>3.37</v>
      </c>
      <c r="Y28" s="100"/>
      <c r="AF28" s="94" t="s">
        <v>65</v>
      </c>
      <c r="AG28" s="85" t="n">
        <f aca="false">T29</f>
        <v>238.94784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38.94784</v>
      </c>
      <c r="U29" s="100"/>
      <c r="V29" s="100"/>
      <c r="W29" s="96"/>
      <c r="X29" s="100" t="n">
        <v>1.28</v>
      </c>
      <c r="Y29" s="100"/>
      <c r="AF29" s="94" t="s">
        <v>66</v>
      </c>
      <c r="AG29" s="85" t="n">
        <f aca="false">T30</f>
        <v>825.11676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825.11676</v>
      </c>
      <c r="U30" s="100"/>
      <c r="V30" s="100"/>
      <c r="W30" s="96"/>
      <c r="X30" s="100" t="n">
        <v>4.42</v>
      </c>
      <c r="Y30" s="100"/>
      <c r="AF30" s="94" t="s">
        <v>67</v>
      </c>
      <c r="AG30" s="85" t="n">
        <f aca="false">T31</f>
        <v>1478.48976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478.48976</v>
      </c>
      <c r="U31" s="100"/>
      <c r="V31" s="100"/>
      <c r="W31" s="96"/>
      <c r="X31" s="100" t="n">
        <v>7.92</v>
      </c>
      <c r="Y31" s="100"/>
      <c r="AF31" s="94" t="s">
        <v>68</v>
      </c>
      <c r="AG31" s="85" t="n">
        <f aca="false">T32</f>
        <v>343.48752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343.48752</v>
      </c>
      <c r="U32" s="100"/>
      <c r="V32" s="100"/>
      <c r="W32" s="96"/>
      <c r="X32" s="100" t="n">
        <v>1.84</v>
      </c>
      <c r="Y32" s="100"/>
      <c r="AF32" s="94" t="s">
        <v>69</v>
      </c>
      <c r="AG32" s="85" t="n">
        <f aca="false">T33</f>
        <v>56.0034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56.0034</v>
      </c>
      <c r="U33" s="100"/>
      <c r="V33" s="100"/>
      <c r="W33" s="96"/>
      <c r="X33" s="100" t="n">
        <v>0.3</v>
      </c>
      <c r="Y33" s="100"/>
      <c r="AF33" s="94" t="s">
        <v>90</v>
      </c>
      <c r="AG33" s="85" t="n">
        <f aca="false">T34</f>
        <v>224.0136</v>
      </c>
    </row>
    <row r="34" customFormat="false" ht="13.5" hidden="false" customHeight="true" outlineLevel="0" collapsed="false">
      <c r="A34" s="95" t="n">
        <v>14</v>
      </c>
      <c r="B34" s="101" t="s">
        <v>9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224.0136</v>
      </c>
      <c r="U34" s="100"/>
      <c r="V34" s="100"/>
      <c r="W34" s="96"/>
      <c r="X34" s="100" t="n">
        <v>1.2</v>
      </c>
      <c r="Y34" s="100"/>
      <c r="AF34" s="94" t="s">
        <v>70</v>
      </c>
      <c r="AG34" s="85" t="n">
        <f aca="false">T35</f>
        <v>513.3645</v>
      </c>
    </row>
    <row r="35" customFormat="false" ht="13.5" hidden="false" customHeight="true" outlineLevel="0" collapsed="false">
      <c r="A35" s="95" t="n">
        <v>15</v>
      </c>
      <c r="B35" s="101" t="s">
        <v>70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513.3645</v>
      </c>
      <c r="U35" s="100"/>
      <c r="V35" s="100"/>
      <c r="W35" s="96"/>
      <c r="X35" s="100" t="n">
        <v>2.75</v>
      </c>
      <c r="Y35" s="100"/>
      <c r="AF35" s="94" t="s">
        <v>71</v>
      </c>
      <c r="AG35" s="85" t="n">
        <f aca="false">T36</f>
        <v>3733.56</v>
      </c>
    </row>
    <row r="36" customFormat="false" ht="13.5" hidden="false" customHeight="true" outlineLevel="0" collapsed="false">
      <c r="A36" s="95" t="n">
        <v>16</v>
      </c>
      <c r="B36" s="101" t="s">
        <v>71</v>
      </c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 t="n">
        <f aca="false">X36*$T$43/100</f>
        <v>3733.56</v>
      </c>
      <c r="U36" s="100"/>
      <c r="V36" s="100"/>
      <c r="W36" s="96"/>
      <c r="X36" s="100" t="n">
        <v>20</v>
      </c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E39" s="94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36"/>
      <c r="C42" s="105"/>
      <c r="D42" s="106"/>
      <c r="E42" s="107"/>
      <c r="F42" s="105"/>
      <c r="G42" s="105"/>
      <c r="H42" s="105"/>
      <c r="I42" s="108"/>
      <c r="J42" s="109"/>
      <c r="K42" s="106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35)</f>
        <v>8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37"/>
      <c r="B47" s="138"/>
      <c r="C47" s="139" t="e">
        <f aca="false">#REF!/3081.47</f>
        <v>#VALUE!</v>
      </c>
      <c r="D47" s="140" t="e">
        <f aca="false">#REF!/3081.47</f>
        <v>#VALUE!</v>
      </c>
      <c r="E47" s="141"/>
      <c r="F47" s="139"/>
      <c r="G47" s="139"/>
      <c r="H47" s="139"/>
      <c r="I47" s="139" t="n">
        <v>401.01</v>
      </c>
      <c r="J47" s="140"/>
      <c r="K47" s="138"/>
    </row>
    <row r="48" customFormat="false" ht="13.5" hidden="false" customHeight="true" outlineLevel="0" collapsed="false">
      <c r="A48" s="137"/>
      <c r="B48" s="142"/>
      <c r="C48" s="139"/>
      <c r="D48" s="140"/>
      <c r="E48" s="141"/>
      <c r="F48" s="139"/>
      <c r="G48" s="139"/>
      <c r="H48" s="139"/>
      <c r="I48" s="139"/>
      <c r="J48" s="140"/>
      <c r="K48" s="138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>
      <c r="A51" s="86"/>
      <c r="B51" s="6"/>
      <c r="C51" s="102"/>
      <c r="D51" s="130"/>
      <c r="E51" s="131"/>
      <c r="F51" s="102"/>
      <c r="G51" s="102"/>
      <c r="H51" s="102"/>
      <c r="I51" s="102"/>
      <c r="J51" s="130"/>
    </row>
    <row r="52" customFormat="false" ht="13.5" hidden="false" customHeight="true" outlineLevel="0" collapsed="false">
      <c r="A52" s="86"/>
      <c r="B52" s="6"/>
      <c r="C52" s="102"/>
      <c r="D52" s="130"/>
      <c r="E52" s="131"/>
      <c r="F52" s="102"/>
      <c r="G52" s="102"/>
      <c r="H52" s="102"/>
      <c r="I52" s="102"/>
      <c r="J52" s="130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86"/>
      <c r="B55" s="6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6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132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132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0" customFormat="false" ht="15" hidden="false" customHeight="false" outlineLevel="0" collapsed="false">
      <c r="A70" s="86"/>
      <c r="B70" s="6"/>
      <c r="C70" s="102"/>
      <c r="D70" s="130"/>
      <c r="E70" s="131"/>
      <c r="F70" s="102"/>
      <c r="G70" s="102"/>
      <c r="H70" s="102"/>
      <c r="I70" s="102"/>
      <c r="J70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  <row r="76" customFormat="false" ht="15" hidden="false" customHeight="false" outlineLevel="0" collapsed="false">
      <c r="A76" s="86"/>
      <c r="B76" s="6"/>
      <c r="C76" s="102"/>
      <c r="D76" s="130"/>
      <c r="E76" s="131"/>
      <c r="F76" s="102"/>
      <c r="G76" s="102"/>
      <c r="H76" s="102"/>
      <c r="I76" s="102"/>
      <c r="J76" s="130"/>
    </row>
    <row r="77" customFormat="false" ht="15" hidden="false" customHeight="false" outlineLevel="0" collapsed="false">
      <c r="A77" s="86"/>
      <c r="B77" s="6"/>
      <c r="C77" s="102"/>
      <c r="D77" s="130"/>
      <c r="E77" s="131"/>
      <c r="F77" s="102"/>
      <c r="G77" s="102"/>
      <c r="H77" s="102"/>
      <c r="I77" s="102"/>
      <c r="J77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14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91.2176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91.21768</v>
      </c>
      <c r="U21" s="100"/>
      <c r="V21" s="100"/>
      <c r="W21" s="96"/>
      <c r="X21" s="100" t="n">
        <v>1.56</v>
      </c>
      <c r="Y21" s="100"/>
      <c r="AF21" s="94" t="s">
        <v>58</v>
      </c>
      <c r="AG21" s="85" t="n">
        <f aca="false">T22</f>
        <v>388.29024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88.29024</v>
      </c>
      <c r="U22" s="100"/>
      <c r="V22" s="100"/>
      <c r="W22" s="96"/>
      <c r="X22" s="100" t="n">
        <v>2.08</v>
      </c>
      <c r="Y22" s="100"/>
      <c r="AF22" s="84" t="s">
        <v>59</v>
      </c>
      <c r="AG22" s="85" t="n">
        <f aca="false">T23</f>
        <v>1941.451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941.4512</v>
      </c>
      <c r="U23" s="100"/>
      <c r="V23" s="100"/>
      <c r="W23" s="96"/>
      <c r="X23" s="100" t="n">
        <v>10.4</v>
      </c>
      <c r="Y23" s="100"/>
      <c r="AF23" s="84" t="s">
        <v>60</v>
      </c>
      <c r="AG23" s="85" t="n">
        <f aca="false">T24</f>
        <v>3552.4823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3552.48234</v>
      </c>
      <c r="U24" s="100"/>
      <c r="V24" s="100"/>
      <c r="W24" s="96"/>
      <c r="X24" s="100" t="n">
        <v>19.03</v>
      </c>
      <c r="Y24" s="100"/>
      <c r="AF24" s="94" t="s">
        <v>61</v>
      </c>
      <c r="AG24" s="85" t="n">
        <f aca="false">T25</f>
        <v>664.5736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64.57368</v>
      </c>
      <c r="U25" s="100"/>
      <c r="V25" s="100"/>
      <c r="W25" s="96"/>
      <c r="X25" s="100" t="n">
        <v>3.56</v>
      </c>
      <c r="Y25" s="100"/>
      <c r="AF25" s="94" t="s">
        <v>63</v>
      </c>
      <c r="AG25" s="85" t="n">
        <f aca="false">T26</f>
        <v>345.3543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345.3543</v>
      </c>
      <c r="U26" s="100"/>
      <c r="V26" s="100"/>
      <c r="W26" s="96"/>
      <c r="X26" s="100" t="n">
        <v>1.85</v>
      </c>
      <c r="Y26" s="100"/>
      <c r="AF26" s="84" t="s">
        <v>62</v>
      </c>
      <c r="AG26" s="85" t="n">
        <f aca="false">T27</f>
        <v>3442.34232</v>
      </c>
    </row>
    <row r="27" customFormat="false" ht="13.5" hidden="false" customHeight="true" outlineLevel="0" collapsed="false">
      <c r="A27" s="95" t="n">
        <v>7</v>
      </c>
      <c r="B27" s="96" t="s">
        <v>62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3442.34232</v>
      </c>
      <c r="U27" s="100"/>
      <c r="V27" s="100"/>
      <c r="W27" s="96"/>
      <c r="X27" s="100" t="n">
        <v>18.44</v>
      </c>
      <c r="Y27" s="100"/>
      <c r="AF27" s="94" t="s">
        <v>64</v>
      </c>
      <c r="AG27" s="85" t="n">
        <f aca="false">T28</f>
        <v>629.10486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629.10486</v>
      </c>
      <c r="U28" s="100"/>
      <c r="V28" s="100"/>
      <c r="W28" s="96"/>
      <c r="X28" s="100" t="n">
        <v>3.37</v>
      </c>
      <c r="Y28" s="100"/>
      <c r="AF28" s="94" t="s">
        <v>65</v>
      </c>
      <c r="AG28" s="85" t="n">
        <f aca="false">T29</f>
        <v>238.94784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38.94784</v>
      </c>
      <c r="U29" s="100"/>
      <c r="V29" s="100"/>
      <c r="W29" s="96"/>
      <c r="X29" s="100" t="n">
        <v>1.28</v>
      </c>
      <c r="Y29" s="100"/>
      <c r="AF29" s="94" t="s">
        <v>66</v>
      </c>
      <c r="AG29" s="85" t="n">
        <f aca="false">T30</f>
        <v>825.11676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825.11676</v>
      </c>
      <c r="U30" s="100"/>
      <c r="V30" s="100"/>
      <c r="W30" s="96"/>
      <c r="X30" s="100" t="n">
        <v>4.42</v>
      </c>
      <c r="Y30" s="100"/>
      <c r="AF30" s="94" t="s">
        <v>67</v>
      </c>
      <c r="AG30" s="85" t="n">
        <f aca="false">T31</f>
        <v>1478.48976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478.48976</v>
      </c>
      <c r="U31" s="100"/>
      <c r="V31" s="100"/>
      <c r="W31" s="96"/>
      <c r="X31" s="100" t="n">
        <v>7.92</v>
      </c>
      <c r="Y31" s="100"/>
      <c r="AF31" s="94" t="s">
        <v>68</v>
      </c>
      <c r="AG31" s="85" t="n">
        <f aca="false">T32</f>
        <v>343.48752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343.48752</v>
      </c>
      <c r="U32" s="100"/>
      <c r="V32" s="100"/>
      <c r="W32" s="96"/>
      <c r="X32" s="100" t="n">
        <v>1.84</v>
      </c>
      <c r="Y32" s="100"/>
      <c r="AF32" s="94" t="s">
        <v>69</v>
      </c>
      <c r="AG32" s="85" t="n">
        <f aca="false">T33</f>
        <v>56.0034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56.0034</v>
      </c>
      <c r="U33" s="100"/>
      <c r="V33" s="100"/>
      <c r="W33" s="96"/>
      <c r="X33" s="100" t="n">
        <v>0.3</v>
      </c>
      <c r="Y33" s="100"/>
      <c r="AF33" s="94" t="s">
        <v>90</v>
      </c>
      <c r="AG33" s="85" t="n">
        <f aca="false">T34</f>
        <v>224.0136</v>
      </c>
    </row>
    <row r="34" customFormat="false" ht="13.5" hidden="false" customHeight="true" outlineLevel="0" collapsed="false">
      <c r="A34" s="95" t="n">
        <v>14</v>
      </c>
      <c r="B34" s="101" t="s">
        <v>9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224.0136</v>
      </c>
      <c r="U34" s="100"/>
      <c r="V34" s="100"/>
      <c r="W34" s="96"/>
      <c r="X34" s="100" t="n">
        <v>1.2</v>
      </c>
      <c r="Y34" s="100"/>
      <c r="AF34" s="94" t="s">
        <v>70</v>
      </c>
      <c r="AG34" s="85" t="n">
        <f aca="false">T35</f>
        <v>513.3645</v>
      </c>
    </row>
    <row r="35" customFormat="false" ht="13.5" hidden="false" customHeight="true" outlineLevel="0" collapsed="false">
      <c r="A35" s="95" t="n">
        <v>15</v>
      </c>
      <c r="B35" s="101" t="s">
        <v>70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513.3645</v>
      </c>
      <c r="U35" s="100"/>
      <c r="V35" s="100"/>
      <c r="W35" s="96"/>
      <c r="X35" s="100" t="n">
        <v>2.75</v>
      </c>
      <c r="Y35" s="100"/>
      <c r="AF35" s="94" t="s">
        <v>71</v>
      </c>
      <c r="AG35" s="85" t="n">
        <f aca="false">T36</f>
        <v>3733.56</v>
      </c>
    </row>
    <row r="36" customFormat="false" ht="13.5" hidden="false" customHeight="true" outlineLevel="0" collapsed="false">
      <c r="A36" s="95" t="n">
        <v>16</v>
      </c>
      <c r="B36" s="101" t="s">
        <v>71</v>
      </c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 t="n">
        <f aca="false">X36*$T$43/100</f>
        <v>3733.56</v>
      </c>
      <c r="U36" s="100"/>
      <c r="V36" s="100"/>
      <c r="W36" s="96"/>
      <c r="X36" s="100" t="n">
        <v>20</v>
      </c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E39" s="94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36"/>
      <c r="C42" s="105"/>
      <c r="D42" s="106"/>
      <c r="E42" s="107"/>
      <c r="F42" s="105"/>
      <c r="G42" s="105"/>
      <c r="H42" s="105"/>
      <c r="I42" s="108"/>
      <c r="J42" s="109"/>
      <c r="K42" s="106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4"/>
      <c r="C43" s="111"/>
      <c r="D43" s="112"/>
      <c r="E43" s="113"/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43" t="n">
        <f aca="false">SUM(X21:X41)</f>
        <v>100</v>
      </c>
      <c r="Y43" s="143"/>
    </row>
    <row r="44" customFormat="false" ht="13.5" hidden="false" customHeight="true" outlineLevel="0" collapsed="false">
      <c r="A44" s="116" t="s">
        <v>73</v>
      </c>
      <c r="B44" s="117"/>
      <c r="C44" s="118"/>
      <c r="D44" s="119"/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 t="n">
        <f aca="false">SUM(C26:C37)</f>
        <v>178632.81</v>
      </c>
      <c r="D46" s="127" t="n">
        <f aca="false">SUM(D26:D37)</f>
        <v>232222.653</v>
      </c>
      <c r="E46" s="128" t="n">
        <v>100</v>
      </c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6"/>
      <c r="B47" s="6"/>
      <c r="C47" s="6" t="e">
        <f aca="false">#REF!/3081.47</f>
        <v>#VALUE!</v>
      </c>
      <c r="D47" s="6" t="e">
        <f aca="false">#REF!/3081.47</f>
        <v>#VALUE!</v>
      </c>
      <c r="E47" s="6"/>
      <c r="F47" s="6"/>
      <c r="G47" s="6"/>
      <c r="H47" s="6"/>
      <c r="I47" s="144" t="n">
        <v>392.1</v>
      </c>
      <c r="J47" s="145"/>
    </row>
    <row r="48" customFormat="false" ht="13.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146"/>
      <c r="J48" s="147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>
      <c r="A51" s="86"/>
      <c r="B51" s="6"/>
      <c r="C51" s="102"/>
      <c r="D51" s="130"/>
      <c r="E51" s="131"/>
      <c r="F51" s="102"/>
      <c r="G51" s="102"/>
      <c r="H51" s="102"/>
      <c r="I51" s="102"/>
      <c r="J51" s="130"/>
    </row>
    <row r="52" customFormat="false" ht="13.5" hidden="false" customHeight="true" outlineLevel="0" collapsed="false">
      <c r="A52" s="86"/>
      <c r="B52" s="6"/>
      <c r="C52" s="102"/>
      <c r="D52" s="130"/>
      <c r="E52" s="131"/>
      <c r="F52" s="102"/>
      <c r="G52" s="102"/>
      <c r="H52" s="102"/>
      <c r="I52" s="102"/>
      <c r="J52" s="130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86"/>
      <c r="B55" s="6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6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132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132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0" customFormat="false" ht="15" hidden="false" customHeight="false" outlineLevel="0" collapsed="false">
      <c r="A70" s="86"/>
      <c r="B70" s="6"/>
      <c r="C70" s="102"/>
      <c r="D70" s="130"/>
      <c r="E70" s="131"/>
      <c r="F70" s="102"/>
      <c r="G70" s="102"/>
      <c r="H70" s="102"/>
      <c r="I70" s="102"/>
      <c r="J70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  <row r="76" customFormat="false" ht="15" hidden="false" customHeight="false" outlineLevel="0" collapsed="false">
      <c r="A76" s="86"/>
      <c r="B76" s="6"/>
      <c r="C76" s="102"/>
      <c r="D76" s="130"/>
      <c r="E76" s="131"/>
      <c r="F76" s="102"/>
      <c r="G76" s="102"/>
      <c r="H76" s="102"/>
      <c r="I76" s="102"/>
      <c r="J76" s="130"/>
    </row>
    <row r="77" customFormat="false" ht="15" hidden="false" customHeight="false" outlineLevel="0" collapsed="false">
      <c r="A77" s="86"/>
      <c r="B77" s="6"/>
      <c r="C77" s="102"/>
      <c r="D77" s="130"/>
      <c r="E77" s="131"/>
      <c r="F77" s="102"/>
      <c r="G77" s="102"/>
      <c r="H77" s="102"/>
      <c r="I77" s="102"/>
      <c r="J77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91.2176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91.21768</v>
      </c>
      <c r="U21" s="100"/>
      <c r="V21" s="100"/>
      <c r="W21" s="96"/>
      <c r="X21" s="100" t="n">
        <v>1.56</v>
      </c>
      <c r="Y21" s="100"/>
      <c r="AF21" s="94" t="s">
        <v>58</v>
      </c>
      <c r="AG21" s="85" t="n">
        <f aca="false">T22</f>
        <v>388.29024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88.29024</v>
      </c>
      <c r="U22" s="100"/>
      <c r="V22" s="100"/>
      <c r="W22" s="96"/>
      <c r="X22" s="100" t="n">
        <v>2.08</v>
      </c>
      <c r="Y22" s="100"/>
      <c r="AF22" s="84" t="s">
        <v>59</v>
      </c>
      <c r="AG22" s="85" t="n">
        <f aca="false">T23</f>
        <v>1941.451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941.4512</v>
      </c>
      <c r="U23" s="100"/>
      <c r="V23" s="100"/>
      <c r="W23" s="96"/>
      <c r="X23" s="100" t="n">
        <v>10.4</v>
      </c>
      <c r="Y23" s="100"/>
      <c r="AF23" s="84" t="s">
        <v>60</v>
      </c>
      <c r="AG23" s="85" t="n">
        <f aca="false">T24</f>
        <v>3552.4823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3552.48234</v>
      </c>
      <c r="U24" s="100"/>
      <c r="V24" s="100"/>
      <c r="W24" s="96"/>
      <c r="X24" s="100" t="n">
        <v>19.03</v>
      </c>
      <c r="Y24" s="100"/>
      <c r="AF24" s="94" t="s">
        <v>61</v>
      </c>
      <c r="AG24" s="85" t="n">
        <f aca="false">T25</f>
        <v>664.5736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64.57368</v>
      </c>
      <c r="U25" s="100"/>
      <c r="V25" s="100"/>
      <c r="W25" s="96"/>
      <c r="X25" s="100" t="n">
        <v>3.56</v>
      </c>
      <c r="Y25" s="100"/>
      <c r="AF25" s="94" t="s">
        <v>63</v>
      </c>
      <c r="AG25" s="85" t="n">
        <f aca="false">T26</f>
        <v>345.3543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345.3543</v>
      </c>
      <c r="U26" s="100"/>
      <c r="V26" s="100"/>
      <c r="W26" s="96"/>
      <c r="X26" s="100" t="n">
        <v>1.85</v>
      </c>
      <c r="Y26" s="100"/>
      <c r="AF26" s="84" t="s">
        <v>62</v>
      </c>
      <c r="AG26" s="85" t="n">
        <f aca="false">T27</f>
        <v>3442.34232</v>
      </c>
    </row>
    <row r="27" customFormat="false" ht="13.5" hidden="false" customHeight="true" outlineLevel="0" collapsed="false">
      <c r="A27" s="95" t="n">
        <v>7</v>
      </c>
      <c r="B27" s="96" t="s">
        <v>62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3442.34232</v>
      </c>
      <c r="U27" s="100"/>
      <c r="V27" s="100"/>
      <c r="W27" s="96"/>
      <c r="X27" s="100" t="n">
        <v>18.44</v>
      </c>
      <c r="Y27" s="100"/>
      <c r="AF27" s="94" t="s">
        <v>64</v>
      </c>
      <c r="AG27" s="85" t="n">
        <f aca="false">T28</f>
        <v>629.10486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629.10486</v>
      </c>
      <c r="U28" s="100"/>
      <c r="V28" s="100"/>
      <c r="W28" s="96"/>
      <c r="X28" s="100" t="n">
        <v>3.37</v>
      </c>
      <c r="Y28" s="100"/>
      <c r="AF28" s="94" t="s">
        <v>65</v>
      </c>
      <c r="AG28" s="85" t="n">
        <f aca="false">T29</f>
        <v>238.94784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38.94784</v>
      </c>
      <c r="U29" s="100"/>
      <c r="V29" s="100"/>
      <c r="W29" s="96"/>
      <c r="X29" s="100" t="n">
        <v>1.28</v>
      </c>
      <c r="Y29" s="100"/>
      <c r="AF29" s="94" t="s">
        <v>66</v>
      </c>
      <c r="AG29" s="85" t="n">
        <f aca="false">T30</f>
        <v>825.11676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825.11676</v>
      </c>
      <c r="U30" s="100"/>
      <c r="V30" s="100"/>
      <c r="W30" s="96"/>
      <c r="X30" s="100" t="n">
        <v>4.42</v>
      </c>
      <c r="Y30" s="100"/>
      <c r="AF30" s="94" t="s">
        <v>67</v>
      </c>
      <c r="AG30" s="85" t="n">
        <f aca="false">T31</f>
        <v>1478.48976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478.48976</v>
      </c>
      <c r="U31" s="100"/>
      <c r="V31" s="100"/>
      <c r="W31" s="96"/>
      <c r="X31" s="100" t="n">
        <v>7.92</v>
      </c>
      <c r="Y31" s="100"/>
      <c r="AF31" s="94" t="s">
        <v>68</v>
      </c>
      <c r="AG31" s="85" t="n">
        <f aca="false">T32</f>
        <v>343.48752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343.48752</v>
      </c>
      <c r="U32" s="100"/>
      <c r="V32" s="100"/>
      <c r="W32" s="96"/>
      <c r="X32" s="100" t="n">
        <v>1.84</v>
      </c>
      <c r="Y32" s="100"/>
      <c r="AF32" s="94" t="s">
        <v>69</v>
      </c>
      <c r="AG32" s="85" t="n">
        <f aca="false">T33</f>
        <v>56.0034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56.0034</v>
      </c>
      <c r="U33" s="100"/>
      <c r="V33" s="100"/>
      <c r="W33" s="96"/>
      <c r="X33" s="100" t="n">
        <v>0.3</v>
      </c>
      <c r="Y33" s="100"/>
      <c r="AF33" s="94" t="s">
        <v>90</v>
      </c>
      <c r="AG33" s="85" t="n">
        <f aca="false">T34</f>
        <v>224.0136</v>
      </c>
    </row>
    <row r="34" customFormat="false" ht="13.5" hidden="false" customHeight="true" outlineLevel="0" collapsed="false">
      <c r="A34" s="95" t="n">
        <v>14</v>
      </c>
      <c r="B34" s="101" t="s">
        <v>9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224.0136</v>
      </c>
      <c r="U34" s="100"/>
      <c r="V34" s="100"/>
      <c r="W34" s="96"/>
      <c r="X34" s="100" t="n">
        <v>1.2</v>
      </c>
      <c r="Y34" s="100"/>
      <c r="AF34" s="94" t="s">
        <v>70</v>
      </c>
      <c r="AG34" s="85" t="n">
        <f aca="false">T35</f>
        <v>513.3645</v>
      </c>
    </row>
    <row r="35" customFormat="false" ht="13.5" hidden="false" customHeight="true" outlineLevel="0" collapsed="false">
      <c r="A35" s="95" t="n">
        <v>15</v>
      </c>
      <c r="B35" s="101" t="s">
        <v>70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513.3645</v>
      </c>
      <c r="U35" s="100"/>
      <c r="V35" s="100"/>
      <c r="W35" s="96"/>
      <c r="X35" s="100" t="n">
        <v>2.75</v>
      </c>
      <c r="Y35" s="100"/>
      <c r="AF35" s="94" t="s">
        <v>71</v>
      </c>
      <c r="AG35" s="85" t="n">
        <f aca="false">T36</f>
        <v>3733.56</v>
      </c>
    </row>
    <row r="36" customFormat="false" ht="13.5" hidden="false" customHeight="true" outlineLevel="0" collapsed="false">
      <c r="A36" s="95" t="n">
        <v>16</v>
      </c>
      <c r="B36" s="101" t="s">
        <v>71</v>
      </c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 t="n">
        <f aca="false">X36*$T$43/100</f>
        <v>3733.56</v>
      </c>
      <c r="U36" s="100"/>
      <c r="V36" s="100"/>
      <c r="W36" s="96"/>
      <c r="X36" s="100" t="n">
        <v>20</v>
      </c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E39" s="94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36"/>
      <c r="C42" s="105"/>
      <c r="D42" s="106"/>
      <c r="E42" s="107"/>
      <c r="F42" s="105"/>
      <c r="G42" s="105"/>
      <c r="H42" s="105"/>
      <c r="I42" s="108"/>
      <c r="J42" s="109"/>
      <c r="K42" s="106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4"/>
      <c r="C43" s="111"/>
      <c r="D43" s="112"/>
      <c r="E43" s="113"/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/>
      <c r="D44" s="119"/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 t="n">
        <f aca="false">SUM(C26:C37)</f>
        <v>178632.81</v>
      </c>
      <c r="D46" s="127" t="n">
        <f aca="false">SUM(D26:D37)</f>
        <v>232222.653</v>
      </c>
      <c r="E46" s="128" t="n">
        <v>100</v>
      </c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44" t="n">
        <v>401.01</v>
      </c>
      <c r="J47" s="145"/>
    </row>
    <row r="48" customFormat="false" ht="13.5" hidden="false" customHeight="true" outlineLevel="0" collapsed="false">
      <c r="A48" s="137"/>
      <c r="B48" s="142"/>
      <c r="C48" s="139"/>
      <c r="D48" s="140"/>
      <c r="E48" s="141"/>
      <c r="F48" s="139"/>
      <c r="G48" s="139"/>
      <c r="H48" s="139"/>
      <c r="I48" s="146"/>
      <c r="J48" s="147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>
      <c r="A51" s="86"/>
      <c r="B51" s="6"/>
      <c r="C51" s="102"/>
      <c r="D51" s="130"/>
      <c r="E51" s="131"/>
      <c r="F51" s="102"/>
      <c r="G51" s="102"/>
      <c r="H51" s="102"/>
      <c r="I51" s="102"/>
      <c r="J51" s="130"/>
    </row>
    <row r="52" customFormat="false" ht="13.5" hidden="false" customHeight="true" outlineLevel="0" collapsed="false">
      <c r="A52" s="86"/>
      <c r="B52" s="6"/>
      <c r="C52" s="102"/>
      <c r="D52" s="130"/>
      <c r="E52" s="131"/>
      <c r="F52" s="102"/>
      <c r="G52" s="102"/>
      <c r="H52" s="102"/>
      <c r="I52" s="102"/>
      <c r="J52" s="130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86"/>
      <c r="B55" s="6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6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132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132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0" customFormat="false" ht="15" hidden="false" customHeight="false" outlineLevel="0" collapsed="false">
      <c r="A70" s="86"/>
      <c r="B70" s="6"/>
      <c r="C70" s="102"/>
      <c r="D70" s="130"/>
      <c r="E70" s="131"/>
      <c r="F70" s="102"/>
      <c r="G70" s="102"/>
      <c r="H70" s="102"/>
      <c r="I70" s="102"/>
      <c r="J70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  <row r="76" customFormat="false" ht="15" hidden="false" customHeight="false" outlineLevel="0" collapsed="false">
      <c r="A76" s="86"/>
      <c r="B76" s="6"/>
      <c r="C76" s="102"/>
      <c r="D76" s="130"/>
      <c r="E76" s="131"/>
      <c r="F76" s="102"/>
      <c r="G76" s="102"/>
      <c r="H76" s="102"/>
      <c r="I76" s="102"/>
      <c r="J76" s="130"/>
    </row>
    <row r="77" customFormat="false" ht="15" hidden="false" customHeight="false" outlineLevel="0" collapsed="false">
      <c r="A77" s="86"/>
      <c r="B77" s="6"/>
      <c r="C77" s="102"/>
      <c r="D77" s="130"/>
      <c r="E77" s="131"/>
      <c r="F77" s="102"/>
      <c r="G77" s="102"/>
      <c r="H77" s="102"/>
      <c r="I77" s="102"/>
      <c r="J77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2:20:11Z</dcterms:created>
  <dc:creator>Regina Siqueira</dc:creator>
  <dc:description/>
  <dc:language>en-US</dc:language>
  <cp:lastModifiedBy>Silmara M. da Silva</cp:lastModifiedBy>
  <cp:lastPrinted>2000-06-21T13:55:39Z</cp:lastPrinted>
  <cp:revision>0</cp:revision>
  <dc:subject/>
  <dc:title/>
</cp:coreProperties>
</file>