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4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apresentação2" sheetId="1" state="visible" r:id="rId2"/>
    <sheet name="cálculos ocultos" sheetId="2" state="visible" r:id="rId3"/>
    <sheet name="apresentação1" sheetId="3" state="visible" r:id="rId4"/>
  </sheets>
  <externalReferences>
    <externalReference r:id="rId5"/>
  </externalReferences>
  <definedNames>
    <definedName function="false" hidden="false" localSheetId="2" name="_xlnm.Print_Area" vbProcedure="false">apresentação1!$A$1:$J$89</definedName>
    <definedName function="false" hidden="false" localSheetId="1" name="_xlnm.Print_Area" vbProcedure="false">'cálculos ocultos'!$B$6:$BV$53</definedName>
    <definedName function="false" hidden="false" localSheetId="1" name="Excel_BuiltIn__FilterDatabase" vbProcedure="false">'cálculos ocultos'!$B$6:$BV$33</definedName>
    <definedName function="false" hidden="false" localSheetId="1" name="solver_adj" vbProcedure="false">'cálculos ocultos'!$BX$14:$BX$3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X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J:$J,'cálculos ocultos'!$N:$O,#REF!,#REF!,#REF!,#REF!,#REF!,#REF!,#REF!,#REF!,'cálculos ocultos'!$AL:$AL,'cálculos ocultos'!$AM:$AM,'cálculos ocultos'!$AS:$AS,'cálculos ocultos'!$BC:$BC,'cálculos ocultos'!$BG:$BG,'cálculos ocultos'!$BP:$BP,'cálculos ocultos'!$BX:$CI</definedName>
    <definedName function="false" hidden="false" localSheetId="1" name="Z_76D1B100_EDD0_11D2_9D2D_0080AD128A64__wvu_FilterData" vbProcedure="false">'cálculos ocultos'!$B$6:$BV$33</definedName>
    <definedName function="false" hidden="false" localSheetId="1" name="Z_76D1B100_EDD0_11D2_9D2D_0080AD128A64__wvu_PrintArea" vbProcedure="false">'cálculos ocultos'!$B$6:$B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3">
  <si>
    <t xml:space="preserve">3.3 FONTES DE CONSULTA PESQUIZADAS</t>
  </si>
  <si>
    <t xml:space="preserve">Elemento 1</t>
  </si>
  <si>
    <t xml:space="preserve">Informante:</t>
  </si>
  <si>
    <t xml:space="preserve">Proprietário</t>
  </si>
  <si>
    <t xml:space="preserve">Data:</t>
  </si>
  <si>
    <t xml:space="preserve">Endereço:</t>
  </si>
  <si>
    <t xml:space="preserve">R. Cap. Francisco Drusk Silva</t>
  </si>
  <si>
    <t xml:space="preserve">Contato:</t>
  </si>
  <si>
    <t xml:space="preserve">proprietário</t>
  </si>
  <si>
    <t xml:space="preserve">Telefone:</t>
  </si>
  <si>
    <t xml:space="preserve">no local</t>
  </si>
  <si>
    <t xml:space="preserve">Bairro:</t>
  </si>
  <si>
    <t xml:space="preserve">Vila da Lus</t>
  </si>
  <si>
    <t xml:space="preserve">Área:</t>
  </si>
  <si>
    <t xml:space="preserve">m²</t>
  </si>
  <si>
    <t xml:space="preserve">Cidade:</t>
  </si>
  <si>
    <t xml:space="preserve">Prudentópolis</t>
  </si>
  <si>
    <t xml:space="preserve">Frente:</t>
  </si>
  <si>
    <t xml:space="preserve">m</t>
  </si>
  <si>
    <t xml:space="preserve">Valor (R$):</t>
  </si>
  <si>
    <t xml:space="preserve">Valor/m²:</t>
  </si>
  <si>
    <t xml:space="preserve">Elemento 2</t>
  </si>
  <si>
    <t xml:space="preserve">Morador da região</t>
  </si>
  <si>
    <t xml:space="preserve">área na região</t>
  </si>
  <si>
    <t xml:space="preserve">Nhapindazal</t>
  </si>
  <si>
    <t xml:space="preserve">Irati-PR</t>
  </si>
  <si>
    <t xml:space="preserve">Elemento 3</t>
  </si>
  <si>
    <t xml:space="preserve">Imobiliária:</t>
  </si>
  <si>
    <t xml:space="preserve">Proprietário Oficina Mecânica</t>
  </si>
  <si>
    <t xml:space="preserve">BR 153 (Irati-Imbituva), próx. trevo</t>
  </si>
  <si>
    <t xml:space="preserve">Sr. José</t>
  </si>
  <si>
    <t xml:space="preserve">Elemento 4</t>
  </si>
  <si>
    <t xml:space="preserve">Elemento 5</t>
  </si>
  <si>
    <t xml:space="preserve">Proprietário Restaurante/Mecânica</t>
  </si>
  <si>
    <t xml:space="preserve">Sr. Wanderley</t>
  </si>
  <si>
    <t xml:space="preserve">Elemento 6</t>
  </si>
  <si>
    <t xml:space="preserve">Elemento 7</t>
  </si>
  <si>
    <t xml:space="preserve">Elemento 8</t>
  </si>
  <si>
    <t xml:space="preserve">Marque a caixa correspondente</t>
  </si>
  <si>
    <t xml:space="preserve">Fonte</t>
  </si>
  <si>
    <t xml:space="preserve">Profun-didade</t>
  </si>
  <si>
    <t xml:space="preserve">Testada</t>
  </si>
  <si>
    <t xml:space="preserve">Serv. Urbanos</t>
  </si>
  <si>
    <t xml:space="preserve">Super-fície</t>
  </si>
  <si>
    <t xml:space="preserve">Esquina</t>
  </si>
  <si>
    <t xml:space="preserve">Topografia</t>
  </si>
  <si>
    <t xml:space="preserve">Área</t>
  </si>
  <si>
    <t xml:space="preserve">Localização</t>
  </si>
  <si>
    <t xml:space="preserve">para utilizar o fator desejado:</t>
  </si>
  <si>
    <t xml:space="preserve">x</t>
  </si>
  <si>
    <t xml:space="preserve">MEMORIAL DE CÁLCULO</t>
  </si>
  <si>
    <t xml:space="preserve">Imóvel avaliando :</t>
  </si>
  <si>
    <t xml:space="preserve">LOTE 1 DA QUADRA 6</t>
  </si>
  <si>
    <t xml:space="preserve">nº. Elem.</t>
  </si>
  <si>
    <t xml:space="preserve">a</t>
  </si>
  <si>
    <t xml:space="preserve">Valores percentis para distribuição t de Student</t>
  </si>
  <si>
    <t xml:space="preserve">Proprietário:</t>
  </si>
  <si>
    <t xml:space="preserve">SR. PEDRO MARQUES RIBEIRO</t>
  </si>
  <si>
    <t xml:space="preserve">Nº Elem.</t>
  </si>
  <si>
    <t xml:space="preserve">Valor Total</t>
  </si>
  <si>
    <t xml:space="preserve">Valor</t>
  </si>
  <si>
    <t xml:space="preserve">Frente</t>
  </si>
  <si>
    <t xml:space="preserve">Fator</t>
  </si>
  <si>
    <t xml:space="preserve">Fator de</t>
  </si>
  <si>
    <t xml:space="preserve">Fator de Testada</t>
  </si>
  <si>
    <t xml:space="preserve">Fator de Esquina</t>
  </si>
  <si>
    <t xml:space="preserve">Coef. Final</t>
  </si>
  <si>
    <t xml:space="preserve">Valor Homoge-neizado</t>
  </si>
  <si>
    <t xml:space="preserve">Fatores usados</t>
  </si>
  <si>
    <t xml:space="preserve">Fator Topografia</t>
  </si>
  <si>
    <t xml:space="preserve">Fator Localização</t>
  </si>
  <si>
    <t xml:space="preserve">Unitári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Fin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Coef.</t>
  </si>
  <si>
    <t xml:space="preserve">Frente refer.  região</t>
  </si>
  <si>
    <t xml:space="preserve">f</t>
  </si>
  <si>
    <t xml:space="preserve">Água</t>
  </si>
  <si>
    <t xml:space="preserve">Á.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 </t>
  </si>
  <si>
    <t xml:space="preserve">Coef</t>
  </si>
  <si>
    <t xml:space="preserve">Fator </t>
  </si>
  <si>
    <t xml:space="preserve">Área padrão região</t>
  </si>
  <si>
    <t xml:space="preserve">Conceito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Transações Efetivas</t>
  </si>
  <si>
    <t xml:space="preserve">Muito Boa</t>
  </si>
  <si>
    <t xml:space="preserve">Aval.</t>
  </si>
  <si>
    <t xml:space="preserve">Boa</t>
  </si>
  <si>
    <t xml:space="preserve">Média/max/min</t>
  </si>
  <si>
    <t xml:space="preserve">Iteração 1</t>
  </si>
  <si>
    <t xml:space="preserve">Iteração 2</t>
  </si>
  <si>
    <t xml:space="preserve">Média/'máx/mín</t>
  </si>
  <si>
    <t xml:space="preserve">Aclive acent.</t>
  </si>
  <si>
    <t xml:space="preserve">Firmas estabelecidas</t>
  </si>
  <si>
    <t xml:space="preserve">Proprietários</t>
  </si>
  <si>
    <t xml:space="preserve">(n-1)</t>
  </si>
  <si>
    <t xml:space="preserve">Declive 0-5%</t>
  </si>
  <si>
    <t xml:space="preserve">Corretores</t>
  </si>
  <si>
    <t xml:space="preserve">Regular</t>
  </si>
  <si>
    <t xml:space="preserve">Declive 5-10%</t>
  </si>
  <si>
    <t xml:space="preserve">Ruim</t>
  </si>
  <si>
    <t xml:space="preserve">Declive &gt; 10%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de Fonte</t>
  </si>
  <si>
    <t xml:space="preserve">Fator de Profundidade</t>
  </si>
  <si>
    <t xml:space="preserve">Fator Testada</t>
  </si>
  <si>
    <t xml:space="preserve">Fator Serviços Urbanos</t>
  </si>
  <si>
    <t xml:space="preserve">Fator de Superfície</t>
  </si>
  <si>
    <t xml:space="preserve">Fator de Área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r>
      <rPr>
        <b val="true"/>
        <i val="true"/>
        <sz val="8"/>
        <rFont val="Bookman Old Style"/>
        <family val="1"/>
      </rPr>
      <t xml:space="preserve">Ac</t>
    </r>
    <r>
      <rPr>
        <sz val="8"/>
        <rFont val="Bookman Old Style"/>
        <family val="1"/>
      </rPr>
      <t xml:space="preserve">: percentual com aclive de 5%</t>
    </r>
  </si>
  <si>
    <t xml:space="preserve">Se 0,7 &lt; Área Aval. &lt; 1,3 Área elemento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dos terrenos de refer.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r>
      <rPr>
        <b val="true"/>
        <i val="true"/>
        <sz val="8"/>
        <rFont val="Bookman Old Style"/>
        <family val="1"/>
      </rPr>
      <t xml:space="preserve">Ds</t>
    </r>
    <r>
      <rPr>
        <sz val="8"/>
        <rFont val="Bookman Old Style"/>
        <family val="1"/>
      </rPr>
      <t xml:space="preserve">: percentual com declive de 10%</t>
    </r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Água </t>
  </si>
  <si>
    <r>
      <rPr>
        <b val="true"/>
        <i val="true"/>
        <sz val="8"/>
        <rFont val="Bookman Old Style"/>
        <family val="1"/>
      </rPr>
      <t xml:space="preserve">Da</t>
    </r>
    <r>
      <rPr>
        <sz val="8"/>
        <rFont val="Bookman Old Style"/>
        <family val="1"/>
      </rPr>
      <t xml:space="preserve">: percentual com declive de 20%</t>
    </r>
  </si>
  <si>
    <t xml:space="preserve">Águas pluviais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Arborização </t>
  </si>
  <si>
    <t xml:space="preserve">Luz pública</t>
  </si>
  <si>
    <t xml:space="preserve">  </t>
  </si>
  <si>
    <t xml:space="preserve">Obtido em tabelas empíricas, variando de 1,10 a 1,50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Oferta</t>
  </si>
  <si>
    <t xml:space="preserve"> </t>
  </si>
  <si>
    <t xml:space="preserve">Transação</t>
  </si>
  <si>
    <t xml:space="preserve">Opinião</t>
  </si>
  <si>
    <t xml:space="preserve">Muito boa</t>
  </si>
  <si>
    <t xml:space="preserve">3.1 IDENTIFICAÇÃO E CARACTERIZAÇÃO DO IMÓVEL</t>
  </si>
  <si>
    <t xml:space="preserve">3.1.1 Localização/Identificação</t>
  </si>
  <si>
    <t xml:space="preserve">Endereço</t>
  </si>
  <si>
    <t xml:space="preserve">Av. da República, 4180, cj 51</t>
  </si>
  <si>
    <t xml:space="preserve"> Bairro</t>
  </si>
  <si>
    <t xml:space="preserve">Parolin</t>
  </si>
  <si>
    <t xml:space="preserve">Cidade</t>
  </si>
  <si>
    <t xml:space="preserve">Curiiba</t>
  </si>
  <si>
    <t xml:space="preserve">Estado</t>
  </si>
  <si>
    <t xml:space="preserve">PR</t>
  </si>
  <si>
    <t xml:space="preserve">Matrícula</t>
  </si>
  <si>
    <t xml:space="preserve">Ofício Registro Imóveis</t>
  </si>
  <si>
    <t xml:space="preserve">3º</t>
  </si>
  <si>
    <t xml:space="preserve">Comarca</t>
  </si>
  <si>
    <t xml:space="preserve">Curitiba</t>
  </si>
  <si>
    <t xml:space="preserve">     Zoneamento/Região</t>
  </si>
  <si>
    <t xml:space="preserve">Zona comercial</t>
  </si>
  <si>
    <t xml:space="preserve">Imóvel</t>
  </si>
  <si>
    <t xml:space="preserve">Terreno</t>
  </si>
  <si>
    <t xml:space="preserve">Objetivo</t>
  </si>
  <si>
    <t xml:space="preserve">Venda</t>
  </si>
  <si>
    <t xml:space="preserve">digite um valor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3.1.3 Caracterização do Imóvel</t>
  </si>
  <si>
    <t xml:space="preserve">Benfeit. Associadas ao Terreno:</t>
  </si>
  <si>
    <t xml:space="preserve">Telhas de alumínio</t>
  </si>
  <si>
    <t xml:space="preserve">Metálicas</t>
  </si>
  <si>
    <t xml:space="preserve">Concreto desempenado</t>
  </si>
  <si>
    <t xml:space="preserve">3.1.4 Detalhes Construtivos das Edificações</t>
  </si>
  <si>
    <t xml:space="preserve">Lote urbano</t>
  </si>
  <si>
    <t xml:space="preserve">Plana</t>
  </si>
  <si>
    <t xml:space="preserve">Sec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Residênci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 de fibrocimento</t>
  </si>
  <si>
    <t xml:space="preserve">Madeira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Banh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Permuta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Estrutura</t>
  </si>
  <si>
    <t xml:space="preserve">Revest. Int.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Armazém</t>
  </si>
  <si>
    <t xml:space="preserve">Locação</t>
  </si>
  <si>
    <t xml:space="preserve">Nov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Vedação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paros simples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Esquadrias</t>
  </si>
  <si>
    <t xml:space="preserve">Forr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Reparos importantes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Reparos importanes/residual</t>
  </si>
  <si>
    <t xml:space="preserve">Apart. Fino</t>
  </si>
  <si>
    <t xml:space="preserve">de 46 a 50 anos</t>
  </si>
  <si>
    <t xml:space="preserve">Alvenaria/pintura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Vidro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3.2.2 Memorial de Cálculo</t>
  </si>
  <si>
    <t xml:space="preserve">Escrit. Médio</t>
  </si>
  <si>
    <t xml:space="preserve">Escrit. Fino</t>
  </si>
  <si>
    <t xml:space="preserve">Dados dos Elementos e Fatores de Homogeneização</t>
  </si>
  <si>
    <t xml:space="preserve">Escrit. Luxo</t>
  </si>
  <si>
    <t xml:space="preserve">Armazém Modesto</t>
  </si>
  <si>
    <t xml:space="preserve">R$/m²</t>
  </si>
  <si>
    <t xml:space="preserve">Esqui-na</t>
  </si>
  <si>
    <t xml:space="preserve">Armazém Médio</t>
  </si>
  <si>
    <t xml:space="preserve">Valor Homog.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General"/>
    <numFmt numFmtId="175" formatCode="_ * #,##0.00_ ;_ * \-#,##0.00_ ;_ * \-??_ ;_ @_ "/>
    <numFmt numFmtId="176" formatCode="[$-409]mmm\-yy"/>
    <numFmt numFmtId="177" formatCode="0.00"/>
    <numFmt numFmtId="178" formatCode="0%"/>
    <numFmt numFmtId="179" formatCode="#,##0.00"/>
    <numFmt numFmtId="180" formatCode="#,##0"/>
    <numFmt numFmtId="181" formatCode="#,##0.0000"/>
    <numFmt numFmtId="182" formatCode="_(* #,##0_);_(* \(#,##0\);_(* \-??_);_(@_)"/>
    <numFmt numFmtId="183" formatCode="_ * #,##0_ ;_ * \-#,##0_ ;_ * \-??_ ;_ @_ "/>
    <numFmt numFmtId="184" formatCode="&quot;R$ &quot;#,##0.00;&quot;R$ -&quot;#,##0.00"/>
    <numFmt numFmtId="185" formatCode="&quot;R$ &quot;#,##0.00"/>
    <numFmt numFmtId="186" formatCode="d\ mmmm&quot;, &quot;yyyy"/>
    <numFmt numFmtId="187" formatCode="d&quot; de &quot;mmmm&quot;, &quot;yyyy"/>
  </numFmts>
  <fonts count="4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i val="true"/>
      <sz val="10.5"/>
      <name val="Bookman Old Style"/>
      <family val="1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6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10.5"/>
      <color rgb="FF333399"/>
      <name val="Bookman Old Style"/>
      <family val="1"/>
    </font>
    <font>
      <u val="singl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800000"/>
      <name val="Bookman Old Style"/>
      <family val="1"/>
    </font>
    <font>
      <b val="true"/>
      <sz val="10.5"/>
      <color rgb="FF333399"/>
      <name val="Bookman Old Style"/>
      <family val="1"/>
    </font>
    <font>
      <sz val="10.5"/>
      <color rgb="FF800000"/>
      <name val="Bookman Old Style"/>
      <family val="1"/>
    </font>
    <font>
      <i val="true"/>
      <sz val="9"/>
      <name val="Bookman Old Style"/>
      <family val="1"/>
    </font>
    <font>
      <sz val="10.5"/>
      <color rgb="FF000080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name val="Bookman Old Style"/>
      <family val="1"/>
    </font>
    <font>
      <sz val="9"/>
      <name val="Bookman Old Style"/>
      <family val="1"/>
    </font>
    <font>
      <sz val="10"/>
      <color rgb="FFC0C0C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C4C4C4"/>
      </patternFill>
    </fill>
    <fill>
      <patternFill patternType="solid">
        <fgColor rgb="FFFFFFFF"/>
        <bgColor rgb="FFFFFFE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4C4C4"/>
      </patternFill>
    </fill>
    <fill>
      <patternFill patternType="solid">
        <fgColor rgb="FFC4C4C4"/>
        <bgColor rgb="FFC0C0C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7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7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7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7" fillId="7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7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7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7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2" fillId="7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7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5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8" borderId="5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8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" fillId="0" borderId="4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9" fillId="8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8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8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6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6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8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7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9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8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8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3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8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5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8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10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3" fillId="15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15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15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1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2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New look 2000.xls Gráfico 1" xfId="20"/>
    <cellStyle name="Moeda [0]_ORÇAMENTOS-CORRIGIDOS" xfId="21"/>
    <cellStyle name="Moeda [0]_Pasta2 Gráfico 1" xfId="22"/>
    <cellStyle name="Moeda [0]_Pasta2 Gráfico 2" xfId="23"/>
    <cellStyle name="Moeda_New look 2000.xls Gráfico 1" xfId="24"/>
    <cellStyle name="Moeda_ORÇAMENTOS-CORRIGIDOS" xfId="25"/>
    <cellStyle name="Moeda_Pasta2 Gráfico 1" xfId="26"/>
    <cellStyle name="Moeda_Pasta2 Gráfico 2" xfId="27"/>
    <cellStyle name="Normal_APARTAMENTOS" xfId="28"/>
    <cellStyle name="Normal_Avaliação Terreno" xfId="29"/>
    <cellStyle name="Normal_GERAL2000-novo" xfId="30"/>
    <cellStyle name="Normal_New look 2000.xls Gráfico 1" xfId="31"/>
    <cellStyle name="Normal_ORÇAMENTOS-CORRIGIDOS" xfId="32"/>
    <cellStyle name="Normal_TERRENOS" xfId="33"/>
    <cellStyle name="Separador de milhares [0]_New look 2000.xls Gráfico 1" xfId="34"/>
    <cellStyle name="Separador de milhares [0]_ORÇAMENTOS-CORRIGIDOS" xfId="35"/>
    <cellStyle name="Separador de milhares [0]_Pasta2 Gráfico 1" xfId="36"/>
    <cellStyle name="Separador de milhares [0]_Pasta2 Gráfico 2" xfId="37"/>
    <cellStyle name="Separador de milhares_New look 2000.xls Gráfico 1" xfId="38"/>
    <cellStyle name="Separador de milhares_ORÇAMENTOS-CORRIGIDOS" xfId="39"/>
    <cellStyle name="Separador de milhares_Pasta2 Gráfico 1" xfId="40"/>
    <cellStyle name="Separador de milhares_Pasta2 Gráfico 2" xfId="41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C4C4"/>
      <rgbColor rgb="FF000080"/>
      <rgbColor rgb="FFFF00FF"/>
      <rgbColor rgb="FFF2FFF2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1F1F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2480</xdr:colOff>
      <xdr:row>13</xdr:row>
      <xdr:rowOff>142920</xdr:rowOff>
    </xdr:from>
    <xdr:to>
      <xdr:col>4</xdr:col>
      <xdr:colOff>581760</xdr:colOff>
      <xdr:row>23</xdr:row>
      <xdr:rowOff>171000</xdr:rowOff>
    </xdr:to>
    <xdr:sp>
      <xdr:nvSpPr>
        <xdr:cNvPr id="0" name="Text 36"/>
        <xdr:cNvSpPr/>
      </xdr:nvSpPr>
      <xdr:spPr>
        <a:xfrm>
          <a:off x="42480" y="2171880"/>
          <a:ext cx="331884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720</xdr:colOff>
      <xdr:row>13</xdr:row>
      <xdr:rowOff>142920</xdr:rowOff>
    </xdr:from>
    <xdr:to>
      <xdr:col>30</xdr:col>
      <xdr:colOff>720</xdr:colOff>
      <xdr:row>23</xdr:row>
      <xdr:rowOff>171000</xdr:rowOff>
    </xdr:to>
    <xdr:sp>
      <xdr:nvSpPr>
        <xdr:cNvPr id="1" name="Text 37"/>
        <xdr:cNvSpPr/>
      </xdr:nvSpPr>
      <xdr:spPr>
        <a:xfrm>
          <a:off x="3603960" y="2171880"/>
          <a:ext cx="322488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3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5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9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4" descr="Pavimen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56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<Relationship Id="rId15" Type="http://schemas.openxmlformats.org/officeDocument/2006/relationships/ctrlProp" Target="../ctrlProps/ctrlProps40.xml"/><Relationship Id="rId16" Type="http://schemas.openxmlformats.org/officeDocument/2006/relationships/ctrlProp" Target="../ctrlProps/ctrlProps41.xml"/><Relationship Id="rId17" Type="http://schemas.openxmlformats.org/officeDocument/2006/relationships/ctrlProp" Target="../ctrlProps/ctrlProps42.xml"/><Relationship Id="rId18" Type="http://schemas.openxmlformats.org/officeDocument/2006/relationships/ctrlProp" Target="../ctrlProps/ctrlProps43.xml"/><Relationship Id="rId19" Type="http://schemas.openxmlformats.org/officeDocument/2006/relationships/ctrlProp" Target="../ctrlProps/ctrlProps44.xml"/><Relationship Id="rId20" Type="http://schemas.openxmlformats.org/officeDocument/2006/relationships/ctrlProp" Target="../ctrlProps/ctrlProps45.xml"/><Relationship Id="rId21" Type="http://schemas.openxmlformats.org/officeDocument/2006/relationships/ctrlProp" Target="../ctrlProps/ctrlProps46.xml"/><Relationship Id="rId22" Type="http://schemas.openxmlformats.org/officeDocument/2006/relationships/ctrlProp" Target="../ctrlProps/ctrlProps47.xml"/><Relationship Id="rId23" Type="http://schemas.openxmlformats.org/officeDocument/2006/relationships/ctrlProp" Target="../ctrlProps/ctrlProps48.xml"/><Relationship Id="rId24" Type="http://schemas.openxmlformats.org/officeDocument/2006/relationships/ctrlProp" Target="../ctrlProps/ctrlProps49.xml"/><Relationship Id="rId25" Type="http://schemas.openxmlformats.org/officeDocument/2006/relationships/ctrlProp" Target="../ctrlProps/ctrlProps50.xml"/><Relationship Id="rId26" Type="http://schemas.openxmlformats.org/officeDocument/2006/relationships/ctrlProp" Target="../ctrlProps/ctrlProps51.xml"/><Relationship Id="rId27" Type="http://schemas.openxmlformats.org/officeDocument/2006/relationships/ctrlProp" Target="../ctrlProps/ctrlProps52.xml"/><Relationship Id="rId28" Type="http://schemas.openxmlformats.org/officeDocument/2006/relationships/ctrlProp" Target="../ctrlProps/ctrlProps53.xml"/><Relationship Id="rId29" Type="http://schemas.openxmlformats.org/officeDocument/2006/relationships/ctrlProp" Target="../ctrlProps/ctrlProps54.xml"/><Relationship Id="rId30" Type="http://schemas.openxmlformats.org/officeDocument/2006/relationships/ctrlProp" Target="../ctrlProps/ctrlProps55.xml"/><Relationship Id="rId31" Type="http://schemas.openxmlformats.org/officeDocument/2006/relationships/ctrlProp" Target="../ctrlProps/ctrlProps56.xml"/><Relationship Id="rId32" Type="http://schemas.openxmlformats.org/officeDocument/2006/relationships/ctrlProp" Target="../ctrlProps/ctrlProps57.xml"/><Relationship Id="rId33" Type="http://schemas.openxmlformats.org/officeDocument/2006/relationships/ctrlProp" Target="../ctrlProps/ctrlProps58.xml"/><Relationship Id="rId34" Type="http://schemas.openxmlformats.org/officeDocument/2006/relationships/ctrlProp" Target="../ctrlProps/ctrlProps59.xml"/><Relationship Id="rId35" Type="http://schemas.openxmlformats.org/officeDocument/2006/relationships/ctrlProp" Target="../ctrlProps/ctrlProps60.xml"/><Relationship Id="rId36" Type="http://schemas.openxmlformats.org/officeDocument/2006/relationships/ctrlProp" Target="../ctrlProps/ctrlProps61.xml"/><Relationship Id="rId37" Type="http://schemas.openxmlformats.org/officeDocument/2006/relationships/ctrlProp" Target="../ctrlProps/ctrlProps62.xml"/><Relationship Id="rId38" Type="http://schemas.openxmlformats.org/officeDocument/2006/relationships/ctrlProp" Target="../ctrlProps/ctrlProps63.xml"/><Relationship Id="rId39" Type="http://schemas.openxmlformats.org/officeDocument/2006/relationships/ctrlProp" Target="../ctrlProps/ctrlProps64.xml"/><Relationship Id="rId40" Type="http://schemas.openxmlformats.org/officeDocument/2006/relationships/ctrlProp" Target="../ctrlProps/ctrlProps65.xml"/><Relationship Id="rId41" Type="http://schemas.openxmlformats.org/officeDocument/2006/relationships/ctrlProp" Target="../ctrlProps/ctrlProps66.xml"/><Relationship Id="rId42" Type="http://schemas.openxmlformats.org/officeDocument/2006/relationships/ctrlProp" Target="../ctrlProps/ctrlProps67.xml"/><Relationship Id="rId43" Type="http://schemas.openxmlformats.org/officeDocument/2006/relationships/ctrlProp" Target="../ctrlProps/ctrlProps68.xml"/><Relationship Id="rId44" Type="http://schemas.openxmlformats.org/officeDocument/2006/relationships/ctrlProp" Target="../ctrlProps/ctrlProps69.xml"/><Relationship Id="rId45" Type="http://schemas.openxmlformats.org/officeDocument/2006/relationships/ctrlProp" Target="../ctrlProps/ctrlProps7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32421875" defaultRowHeight="15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8.32"/>
    <col collapsed="false" customWidth="false" hidden="false" outlineLevel="0" max="8" min="4" style="1" width="9.32"/>
    <col collapsed="false" customWidth="true" hidden="false" outlineLevel="0" max="9" min="9" style="1" width="13.15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/>
    <row r="3" customFormat="false" ht="15.75" hidden="true" customHeight="false" outlineLevel="0" collapsed="false">
      <c r="A3" s="5"/>
    </row>
    <row r="4" customFormat="false" ht="6.75" hidden="true" customHeight="true" outlineLevel="0" collapsed="false"/>
    <row r="5" customFormat="false" ht="15.75" hidden="false" customHeight="false" outlineLevel="0" collapsed="false">
      <c r="A5" s="6" t="s">
        <v>1</v>
      </c>
    </row>
    <row r="6" customFormat="false" ht="15.75" hidden="false" customHeight="false" outlineLevel="0" collapsed="false">
      <c r="A6" s="7" t="s">
        <v>2</v>
      </c>
      <c r="B6" s="7"/>
      <c r="C6" s="8" t="s">
        <v>3</v>
      </c>
      <c r="D6" s="8"/>
      <c r="E6" s="8"/>
      <c r="F6" s="8"/>
      <c r="G6" s="8"/>
      <c r="H6" s="7" t="s">
        <v>4</v>
      </c>
      <c r="I6" s="9" t="n">
        <v>36691</v>
      </c>
      <c r="J6" s="8"/>
    </row>
    <row r="7" customFormat="false" ht="15.75" hidden="false" customHeight="false" outlineLevel="0" collapsed="false">
      <c r="A7" s="10" t="s">
        <v>5</v>
      </c>
      <c r="B7" s="10"/>
      <c r="C7" s="11" t="s">
        <v>6</v>
      </c>
      <c r="D7" s="11"/>
      <c r="E7" s="11"/>
      <c r="F7" s="11"/>
      <c r="G7" s="11"/>
      <c r="H7" s="10"/>
      <c r="I7" s="10"/>
      <c r="J7" s="10"/>
    </row>
    <row r="8" customFormat="false" ht="15.75" hidden="false" customHeight="false" outlineLevel="0" collapsed="false">
      <c r="A8" s="10" t="s">
        <v>7</v>
      </c>
      <c r="B8" s="10"/>
      <c r="C8" s="11" t="s">
        <v>8</v>
      </c>
      <c r="D8" s="11"/>
      <c r="E8" s="12"/>
      <c r="F8" s="12"/>
      <c r="G8" s="12"/>
      <c r="H8" s="10"/>
      <c r="I8" s="10"/>
      <c r="J8" s="10"/>
    </row>
    <row r="9" customFormat="false" ht="15.75" hidden="false" customHeight="false" outlineLevel="0" collapsed="false">
      <c r="A9" s="10" t="s">
        <v>9</v>
      </c>
      <c r="B9" s="10"/>
      <c r="C9" s="11" t="s">
        <v>10</v>
      </c>
      <c r="D9" s="11"/>
      <c r="E9" s="10"/>
      <c r="F9" s="10"/>
      <c r="G9" s="10"/>
      <c r="H9" s="10"/>
      <c r="I9" s="10"/>
      <c r="J9" s="10"/>
    </row>
    <row r="10" customFormat="false" ht="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5</v>
      </c>
      <c r="B11" s="10"/>
      <c r="C11" s="13" t="str">
        <f aca="false">C7</f>
        <v>R. Cap. Francisco Drusk Silva</v>
      </c>
      <c r="D11" s="13"/>
      <c r="E11" s="13"/>
      <c r="F11" s="13"/>
      <c r="G11" s="13"/>
      <c r="H11" s="10" t="s">
        <v>11</v>
      </c>
      <c r="I11" s="13" t="s">
        <v>12</v>
      </c>
      <c r="J11" s="13"/>
    </row>
    <row r="12" customFormat="false" ht="15.75" hidden="false" customHeight="false" outlineLevel="0" collapsed="false">
      <c r="A12" s="10" t="s">
        <v>13</v>
      </c>
      <c r="B12" s="10"/>
      <c r="C12" s="14"/>
      <c r="D12" s="10" t="s">
        <v>14</v>
      </c>
      <c r="E12" s="10"/>
      <c r="F12" s="10"/>
      <c r="G12" s="10"/>
      <c r="H12" s="10" t="s">
        <v>15</v>
      </c>
      <c r="I12" s="11" t="s">
        <v>16</v>
      </c>
      <c r="J12" s="11"/>
    </row>
    <row r="13" customFormat="false" ht="15.75" hidden="false" customHeight="false" outlineLevel="0" collapsed="false">
      <c r="A13" s="10" t="s">
        <v>17</v>
      </c>
      <c r="B13" s="10"/>
      <c r="C13" s="14"/>
      <c r="D13" s="10" t="s">
        <v>18</v>
      </c>
      <c r="E13" s="10"/>
      <c r="F13" s="10"/>
      <c r="G13" s="10"/>
      <c r="H13" s="10"/>
      <c r="I13" s="10"/>
      <c r="J13" s="10"/>
    </row>
    <row r="14" customFormat="false" ht="15.75" hidden="false" customHeight="false" outlineLevel="0" collapsed="false">
      <c r="A14" s="10" t="s">
        <v>19</v>
      </c>
      <c r="B14" s="10"/>
      <c r="C14" s="14"/>
      <c r="D14" s="10"/>
      <c r="E14" s="10"/>
      <c r="F14" s="10"/>
      <c r="G14" s="10"/>
      <c r="H14" s="10"/>
      <c r="I14" s="10"/>
      <c r="J14" s="10"/>
    </row>
    <row r="15" customFormat="false" ht="15.75" hidden="false" customHeight="false" outlineLevel="0" collapsed="false">
      <c r="A15" s="15" t="s">
        <v>20</v>
      </c>
      <c r="B15" s="15"/>
      <c r="C15" s="16" t="e">
        <f aca="false">C14/C12</f>
        <v>#DIV/0!</v>
      </c>
      <c r="D15" s="15"/>
      <c r="E15" s="15"/>
      <c r="F15" s="15"/>
      <c r="G15" s="15"/>
      <c r="H15" s="15"/>
      <c r="I15" s="15"/>
      <c r="J15" s="15"/>
    </row>
    <row r="17" customFormat="false" ht="15.75" hidden="false" customHeight="false" outlineLevel="0" collapsed="false">
      <c r="A17" s="6" t="s">
        <v>21</v>
      </c>
    </row>
    <row r="18" customFormat="false" ht="15.75" hidden="false" customHeight="false" outlineLevel="0" collapsed="false">
      <c r="A18" s="7" t="s">
        <v>2</v>
      </c>
      <c r="B18" s="7"/>
      <c r="C18" s="8"/>
      <c r="D18" s="8"/>
      <c r="E18" s="8"/>
      <c r="F18" s="8"/>
      <c r="G18" s="8"/>
      <c r="H18" s="7" t="s">
        <v>4</v>
      </c>
      <c r="I18" s="9" t="n">
        <v>36691</v>
      </c>
      <c r="J18" s="8"/>
    </row>
    <row r="19" customFormat="false" ht="15.75" hidden="false" customHeight="false" outlineLevel="0" collapsed="false">
      <c r="A19" s="10" t="s">
        <v>5</v>
      </c>
      <c r="B19" s="10"/>
      <c r="C19" s="11"/>
      <c r="D19" s="11"/>
      <c r="E19" s="11"/>
      <c r="F19" s="11"/>
      <c r="G19" s="11"/>
      <c r="H19" s="10"/>
      <c r="I19" s="10"/>
      <c r="J19" s="10"/>
    </row>
    <row r="20" customFormat="false" ht="15.75" hidden="false" customHeight="false" outlineLevel="0" collapsed="false">
      <c r="A20" s="10" t="s">
        <v>7</v>
      </c>
      <c r="B20" s="10"/>
      <c r="C20" s="11" t="s">
        <v>22</v>
      </c>
      <c r="D20" s="11"/>
      <c r="E20" s="12"/>
      <c r="F20" s="12"/>
      <c r="G20" s="12"/>
      <c r="H20" s="10"/>
      <c r="I20" s="10"/>
      <c r="J20" s="10"/>
    </row>
    <row r="21" customFormat="false" ht="15.75" hidden="false" customHeight="false" outlineLevel="0" collapsed="false">
      <c r="A21" s="10" t="s">
        <v>9</v>
      </c>
      <c r="B21" s="10"/>
      <c r="C21" s="11" t="s">
        <v>10</v>
      </c>
      <c r="D21" s="11"/>
      <c r="E21" s="10"/>
      <c r="F21" s="10"/>
      <c r="G21" s="10"/>
      <c r="H21" s="10"/>
      <c r="I21" s="10"/>
      <c r="J21" s="10"/>
    </row>
    <row r="22" customFormat="false" ht="6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.75" hidden="false" customHeight="false" outlineLevel="0" collapsed="false">
      <c r="A23" s="10" t="s">
        <v>5</v>
      </c>
      <c r="B23" s="10"/>
      <c r="C23" s="13" t="s">
        <v>23</v>
      </c>
      <c r="D23" s="13"/>
      <c r="E23" s="13"/>
      <c r="F23" s="13"/>
      <c r="G23" s="13"/>
      <c r="H23" s="10" t="s">
        <v>11</v>
      </c>
      <c r="I23" s="13" t="s">
        <v>24</v>
      </c>
      <c r="J23" s="13"/>
    </row>
    <row r="24" customFormat="false" ht="15.75" hidden="false" customHeight="false" outlineLevel="0" collapsed="false">
      <c r="A24" s="10" t="s">
        <v>13</v>
      </c>
      <c r="B24" s="10"/>
      <c r="C24" s="14"/>
      <c r="D24" s="10" t="s">
        <v>14</v>
      </c>
      <c r="E24" s="10"/>
      <c r="F24" s="10"/>
      <c r="G24" s="10"/>
      <c r="H24" s="10" t="s">
        <v>15</v>
      </c>
      <c r="I24" s="11" t="s">
        <v>25</v>
      </c>
      <c r="J24" s="11"/>
    </row>
    <row r="25" customFormat="false" ht="15.75" hidden="false" customHeight="false" outlineLevel="0" collapsed="false">
      <c r="A25" s="10" t="s">
        <v>17</v>
      </c>
      <c r="B25" s="10"/>
      <c r="C25" s="14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 t="s">
        <v>19</v>
      </c>
      <c r="B26" s="10"/>
      <c r="C26" s="14"/>
      <c r="D26" s="10"/>
      <c r="E26" s="10"/>
      <c r="F26" s="10"/>
      <c r="G26" s="10"/>
      <c r="H26" s="10"/>
      <c r="I26" s="10"/>
      <c r="J26" s="10"/>
    </row>
    <row r="27" customFormat="false" ht="15.75" hidden="false" customHeight="false" outlineLevel="0" collapsed="false">
      <c r="A27" s="15" t="s">
        <v>20</v>
      </c>
      <c r="B27" s="15"/>
      <c r="C27" s="16" t="e">
        <f aca="false">C26/C24</f>
        <v>#DIV/0!</v>
      </c>
      <c r="D27" s="15"/>
      <c r="E27" s="15"/>
      <c r="F27" s="15"/>
      <c r="G27" s="15"/>
      <c r="H27" s="15"/>
      <c r="I27" s="15"/>
      <c r="J27" s="15"/>
    </row>
    <row r="29" customFormat="false" ht="15.75" hidden="false" customHeight="false" outlineLevel="0" collapsed="false">
      <c r="A29" s="6" t="s">
        <v>26</v>
      </c>
    </row>
    <row r="30" customFormat="false" ht="15.75" hidden="false" customHeight="false" outlineLevel="0" collapsed="false">
      <c r="A30" s="7" t="s">
        <v>27</v>
      </c>
      <c r="B30" s="7"/>
      <c r="C30" s="8" t="s">
        <v>28</v>
      </c>
      <c r="D30" s="8"/>
      <c r="E30" s="8"/>
      <c r="F30" s="8"/>
      <c r="G30" s="8"/>
      <c r="H30" s="7" t="s">
        <v>4</v>
      </c>
      <c r="I30" s="17" t="n">
        <v>36617</v>
      </c>
      <c r="J30" s="8"/>
    </row>
    <row r="31" customFormat="false" ht="15.75" hidden="false" customHeight="false" outlineLevel="0" collapsed="false">
      <c r="A31" s="10" t="s">
        <v>5</v>
      </c>
      <c r="B31" s="10"/>
      <c r="C31" s="11" t="s">
        <v>29</v>
      </c>
      <c r="D31" s="11"/>
      <c r="E31" s="11"/>
      <c r="F31" s="11"/>
      <c r="G31" s="11"/>
      <c r="H31" s="10"/>
      <c r="I31" s="10"/>
      <c r="J31" s="10"/>
    </row>
    <row r="32" customFormat="false" ht="15.75" hidden="false" customHeight="false" outlineLevel="0" collapsed="false">
      <c r="A32" s="10" t="s">
        <v>7</v>
      </c>
      <c r="B32" s="10"/>
      <c r="C32" s="11" t="s">
        <v>30</v>
      </c>
      <c r="D32" s="11"/>
      <c r="E32" s="12"/>
      <c r="F32" s="12"/>
      <c r="G32" s="12"/>
      <c r="H32" s="10"/>
      <c r="I32" s="10"/>
      <c r="J32" s="10"/>
    </row>
    <row r="33" customFormat="false" ht="15.75" hidden="false" customHeight="false" outlineLevel="0" collapsed="false">
      <c r="A33" s="10" t="s">
        <v>9</v>
      </c>
      <c r="B33" s="10"/>
      <c r="C33" s="11" t="s">
        <v>10</v>
      </c>
      <c r="D33" s="11"/>
      <c r="E33" s="10"/>
      <c r="F33" s="10"/>
      <c r="G33" s="10"/>
      <c r="H33" s="10"/>
      <c r="I33" s="10"/>
      <c r="J33" s="10"/>
    </row>
    <row r="34" customFormat="false" ht="6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5.75" hidden="false" customHeight="false" outlineLevel="0" collapsed="false">
      <c r="A35" s="10" t="s">
        <v>5</v>
      </c>
      <c r="B35" s="10"/>
      <c r="C35" s="13" t="str">
        <f aca="false">C31</f>
        <v>BR 153 (Irati-Imbituva), próx. trevo</v>
      </c>
      <c r="D35" s="13"/>
      <c r="E35" s="13"/>
      <c r="F35" s="13"/>
      <c r="G35" s="13"/>
      <c r="H35" s="10" t="s">
        <v>11</v>
      </c>
      <c r="I35" s="13" t="s">
        <v>24</v>
      </c>
      <c r="J35" s="13"/>
    </row>
    <row r="36" customFormat="false" ht="15.75" hidden="false" customHeight="false" outlineLevel="0" collapsed="false">
      <c r="A36" s="10" t="s">
        <v>13</v>
      </c>
      <c r="B36" s="10"/>
      <c r="C36" s="14"/>
      <c r="D36" s="10" t="s">
        <v>14</v>
      </c>
      <c r="E36" s="10"/>
      <c r="F36" s="10"/>
      <c r="G36" s="10"/>
      <c r="H36" s="10" t="s">
        <v>15</v>
      </c>
      <c r="I36" s="11" t="s">
        <v>25</v>
      </c>
      <c r="J36" s="11"/>
    </row>
    <row r="37" customFormat="false" ht="15.75" hidden="false" customHeight="false" outlineLevel="0" collapsed="false">
      <c r="A37" s="10" t="s">
        <v>17</v>
      </c>
      <c r="B37" s="10"/>
      <c r="C37" s="14"/>
      <c r="D37" s="10" t="s">
        <v>18</v>
      </c>
      <c r="E37" s="10"/>
      <c r="F37" s="10"/>
      <c r="G37" s="10"/>
      <c r="H37" s="10"/>
      <c r="I37" s="10"/>
      <c r="J37" s="10"/>
    </row>
    <row r="38" customFormat="false" ht="15.75" hidden="false" customHeight="false" outlineLevel="0" collapsed="false">
      <c r="A38" s="10" t="s">
        <v>19</v>
      </c>
      <c r="B38" s="10"/>
      <c r="C38" s="14"/>
      <c r="D38" s="10"/>
      <c r="E38" s="10"/>
      <c r="F38" s="10"/>
      <c r="G38" s="10"/>
      <c r="H38" s="10"/>
      <c r="I38" s="10"/>
      <c r="J38" s="10"/>
    </row>
    <row r="39" customFormat="false" ht="15.75" hidden="false" customHeight="false" outlineLevel="0" collapsed="false">
      <c r="A39" s="15" t="s">
        <v>20</v>
      </c>
      <c r="B39" s="15"/>
      <c r="C39" s="16" t="e">
        <f aca="false">C38/C36</f>
        <v>#DIV/0!</v>
      </c>
      <c r="D39" s="15"/>
      <c r="E39" s="15"/>
      <c r="F39" s="15"/>
      <c r="G39" s="15"/>
      <c r="H39" s="15"/>
      <c r="I39" s="15"/>
      <c r="J39" s="15"/>
    </row>
    <row r="41" customFormat="false" ht="15.75" hidden="false" customHeight="false" outlineLevel="0" collapsed="false">
      <c r="A41" s="6" t="s">
        <v>31</v>
      </c>
    </row>
    <row r="42" customFormat="false" ht="15.75" hidden="false" customHeight="false" outlineLevel="0" collapsed="false">
      <c r="A42" s="7" t="s">
        <v>27</v>
      </c>
      <c r="B42" s="7"/>
      <c r="C42" s="8"/>
      <c r="D42" s="8"/>
      <c r="E42" s="8"/>
      <c r="F42" s="8"/>
      <c r="G42" s="8"/>
      <c r="H42" s="7" t="s">
        <v>4</v>
      </c>
      <c r="I42" s="17" t="n">
        <v>36678</v>
      </c>
      <c r="J42" s="8"/>
    </row>
    <row r="43" customFormat="false" ht="15.75" hidden="false" customHeight="false" outlineLevel="0" collapsed="false">
      <c r="A43" s="10" t="s">
        <v>5</v>
      </c>
      <c r="B43" s="10"/>
      <c r="C43" s="11"/>
      <c r="D43" s="11"/>
      <c r="E43" s="11"/>
      <c r="F43" s="11"/>
      <c r="G43" s="11"/>
      <c r="H43" s="10"/>
      <c r="I43" s="10"/>
      <c r="J43" s="10"/>
    </row>
    <row r="44" customFormat="false" ht="15.75" hidden="false" customHeight="false" outlineLevel="0" collapsed="false">
      <c r="A44" s="10" t="s">
        <v>7</v>
      </c>
      <c r="B44" s="10"/>
      <c r="C44" s="11" t="s">
        <v>22</v>
      </c>
      <c r="D44" s="11"/>
      <c r="E44" s="12"/>
      <c r="F44" s="12"/>
      <c r="G44" s="12"/>
      <c r="H44" s="10"/>
      <c r="I44" s="10"/>
      <c r="J44" s="10"/>
    </row>
    <row r="45" customFormat="false" ht="15.75" hidden="false" customHeight="false" outlineLevel="0" collapsed="false">
      <c r="A45" s="10" t="s">
        <v>9</v>
      </c>
      <c r="B45" s="10"/>
      <c r="C45" s="11" t="s">
        <v>10</v>
      </c>
      <c r="D45" s="11"/>
      <c r="E45" s="10"/>
      <c r="F45" s="10"/>
      <c r="G45" s="10"/>
      <c r="H45" s="10"/>
      <c r="I45" s="10"/>
      <c r="J45" s="10"/>
    </row>
    <row r="46" customFormat="false" ht="6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5.75" hidden="false" customHeight="false" outlineLevel="0" collapsed="false">
      <c r="A47" s="10" t="s">
        <v>5</v>
      </c>
      <c r="B47" s="10"/>
      <c r="C47" s="13" t="s">
        <v>23</v>
      </c>
      <c r="D47" s="13"/>
      <c r="E47" s="13"/>
      <c r="F47" s="13"/>
      <c r="G47" s="13"/>
      <c r="H47" s="10" t="s">
        <v>11</v>
      </c>
      <c r="I47" s="13" t="s">
        <v>24</v>
      </c>
      <c r="J47" s="13"/>
    </row>
    <row r="48" customFormat="false" ht="15.75" hidden="false" customHeight="false" outlineLevel="0" collapsed="false">
      <c r="A48" s="10" t="s">
        <v>13</v>
      </c>
      <c r="B48" s="10"/>
      <c r="C48" s="14"/>
      <c r="D48" s="10" t="s">
        <v>14</v>
      </c>
      <c r="E48" s="10"/>
      <c r="F48" s="10"/>
      <c r="G48" s="10"/>
      <c r="H48" s="10" t="s">
        <v>15</v>
      </c>
      <c r="I48" s="11" t="s">
        <v>25</v>
      </c>
      <c r="J48" s="11"/>
    </row>
    <row r="49" customFormat="false" ht="15.75" hidden="false" customHeight="false" outlineLevel="0" collapsed="false">
      <c r="A49" s="10" t="s">
        <v>17</v>
      </c>
      <c r="B49" s="10"/>
      <c r="C49" s="14"/>
      <c r="D49" s="10" t="s">
        <v>18</v>
      </c>
      <c r="E49" s="10"/>
      <c r="F49" s="10"/>
      <c r="G49" s="10"/>
      <c r="H49" s="10"/>
      <c r="I49" s="10"/>
      <c r="J49" s="10"/>
    </row>
    <row r="50" customFormat="false" ht="15.75" hidden="false" customHeight="false" outlineLevel="0" collapsed="false">
      <c r="A50" s="10" t="s">
        <v>19</v>
      </c>
      <c r="B50" s="10"/>
      <c r="C50" s="14"/>
      <c r="D50" s="10"/>
      <c r="E50" s="10"/>
      <c r="F50" s="10"/>
      <c r="G50" s="10"/>
      <c r="H50" s="10"/>
      <c r="I50" s="10"/>
      <c r="J50" s="10"/>
    </row>
    <row r="51" customFormat="false" ht="15.75" hidden="false" customHeight="false" outlineLevel="0" collapsed="false">
      <c r="A51" s="15" t="s">
        <v>20</v>
      </c>
      <c r="B51" s="15"/>
      <c r="C51" s="16" t="e">
        <f aca="false">C50/C48</f>
        <v>#DIV/0!</v>
      </c>
      <c r="D51" s="15"/>
      <c r="E51" s="15"/>
      <c r="F51" s="15"/>
      <c r="G51" s="15"/>
      <c r="H51" s="15"/>
      <c r="I51" s="15"/>
      <c r="J51" s="15"/>
    </row>
    <row r="54" customFormat="false" ht="15.75" hidden="false" customHeight="false" outlineLevel="0" collapsed="false">
      <c r="A54" s="6" t="s">
        <v>32</v>
      </c>
    </row>
    <row r="55" customFormat="false" ht="15.75" hidden="false" customHeight="false" outlineLevel="0" collapsed="false">
      <c r="A55" s="7" t="s">
        <v>27</v>
      </c>
      <c r="B55" s="7"/>
      <c r="C55" s="8" t="s">
        <v>33</v>
      </c>
      <c r="D55" s="8"/>
      <c r="E55" s="8"/>
      <c r="F55" s="8"/>
      <c r="G55" s="8"/>
      <c r="H55" s="7" t="s">
        <v>4</v>
      </c>
      <c r="I55" s="17" t="n">
        <v>36691</v>
      </c>
      <c r="J55" s="8"/>
    </row>
    <row r="56" customFormat="false" ht="15.75" hidden="false" customHeight="false" outlineLevel="0" collapsed="false">
      <c r="A56" s="10" t="s">
        <v>5</v>
      </c>
      <c r="B56" s="10"/>
      <c r="C56" s="11" t="s">
        <v>29</v>
      </c>
      <c r="D56" s="11"/>
      <c r="E56" s="11"/>
      <c r="F56" s="11"/>
      <c r="G56" s="11"/>
      <c r="H56" s="10"/>
      <c r="I56" s="10"/>
      <c r="J56" s="10"/>
    </row>
    <row r="57" customFormat="false" ht="15.75" hidden="false" customHeight="false" outlineLevel="0" collapsed="false">
      <c r="A57" s="10" t="s">
        <v>7</v>
      </c>
      <c r="B57" s="10"/>
      <c r="C57" s="11" t="s">
        <v>34</v>
      </c>
      <c r="D57" s="11"/>
      <c r="E57" s="12"/>
      <c r="F57" s="12"/>
      <c r="G57" s="12"/>
      <c r="H57" s="10"/>
      <c r="I57" s="10"/>
      <c r="J57" s="10"/>
    </row>
    <row r="58" customFormat="false" ht="15.75" hidden="false" customHeight="false" outlineLevel="0" collapsed="false">
      <c r="A58" s="10" t="s">
        <v>9</v>
      </c>
      <c r="B58" s="10"/>
      <c r="C58" s="11" t="s">
        <v>10</v>
      </c>
      <c r="D58" s="11"/>
      <c r="E58" s="10"/>
      <c r="F58" s="10"/>
      <c r="G58" s="10"/>
      <c r="H58" s="10"/>
      <c r="I58" s="10"/>
      <c r="J58" s="10"/>
    </row>
    <row r="59" customFormat="false" ht="7.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5.75" hidden="false" customHeight="false" outlineLevel="0" collapsed="false">
      <c r="A60" s="10" t="s">
        <v>5</v>
      </c>
      <c r="B60" s="10"/>
      <c r="C60" s="13" t="str">
        <f aca="false">C56</f>
        <v>BR 153 (Irati-Imbituva), próx. trevo</v>
      </c>
      <c r="D60" s="13"/>
      <c r="E60" s="13"/>
      <c r="F60" s="13"/>
      <c r="G60" s="13"/>
      <c r="H60" s="10" t="s">
        <v>11</v>
      </c>
      <c r="I60" s="13" t="str">
        <f aca="false">I47</f>
        <v>Nhapindazal</v>
      </c>
      <c r="J60" s="13"/>
    </row>
    <row r="61" customFormat="false" ht="15.75" hidden="false" customHeight="false" outlineLevel="0" collapsed="false">
      <c r="A61" s="10" t="s">
        <v>13</v>
      </c>
      <c r="B61" s="10"/>
      <c r="C61" s="14"/>
      <c r="D61" s="10" t="s">
        <v>14</v>
      </c>
      <c r="E61" s="10"/>
      <c r="F61" s="10"/>
      <c r="G61" s="10"/>
      <c r="H61" s="10" t="s">
        <v>15</v>
      </c>
      <c r="I61" s="11" t="str">
        <f aca="false">I48</f>
        <v>Irati-PR</v>
      </c>
      <c r="J61" s="11"/>
    </row>
    <row r="62" customFormat="false" ht="15.75" hidden="false" customHeight="false" outlineLevel="0" collapsed="false">
      <c r="A62" s="10" t="s">
        <v>17</v>
      </c>
      <c r="B62" s="10"/>
      <c r="C62" s="14"/>
      <c r="D62" s="10" t="s">
        <v>18</v>
      </c>
      <c r="E62" s="10"/>
      <c r="F62" s="10"/>
      <c r="G62" s="10"/>
      <c r="H62" s="10"/>
      <c r="I62" s="10"/>
      <c r="J62" s="10"/>
    </row>
    <row r="63" customFormat="false" ht="15.75" hidden="false" customHeight="false" outlineLevel="0" collapsed="false">
      <c r="A63" s="10" t="s">
        <v>19</v>
      </c>
      <c r="B63" s="10"/>
      <c r="C63" s="14"/>
      <c r="D63" s="10"/>
      <c r="E63" s="10"/>
      <c r="F63" s="10"/>
      <c r="G63" s="10"/>
      <c r="H63" s="10"/>
      <c r="I63" s="10"/>
      <c r="J63" s="10"/>
    </row>
    <row r="64" customFormat="false" ht="15.75" hidden="false" customHeight="false" outlineLevel="0" collapsed="false">
      <c r="A64" s="15" t="s">
        <v>20</v>
      </c>
      <c r="B64" s="15"/>
      <c r="C64" s="16" t="e">
        <f aca="false">C63/C61</f>
        <v>#DIV/0!</v>
      </c>
      <c r="D64" s="15"/>
      <c r="E64" s="15"/>
      <c r="F64" s="15"/>
      <c r="G64" s="15"/>
      <c r="H64" s="15"/>
      <c r="I64" s="15"/>
      <c r="J64" s="15"/>
    </row>
    <row r="66" customFormat="false" ht="15.75" hidden="false" customHeight="false" outlineLevel="0" collapsed="false">
      <c r="A66" s="6" t="s">
        <v>35</v>
      </c>
    </row>
    <row r="67" customFormat="false" ht="15.75" hidden="false" customHeight="false" outlineLevel="0" collapsed="false">
      <c r="A67" s="7" t="s">
        <v>27</v>
      </c>
      <c r="B67" s="7"/>
      <c r="C67" s="8" t="str">
        <f aca="false">C55</f>
        <v>Proprietário Restaurante/Mecânica</v>
      </c>
      <c r="D67" s="8"/>
      <c r="E67" s="8"/>
      <c r="F67" s="8"/>
      <c r="G67" s="8"/>
      <c r="H67" s="7" t="s">
        <v>4</v>
      </c>
      <c r="I67" s="17" t="n">
        <v>36678</v>
      </c>
      <c r="J67" s="8"/>
    </row>
    <row r="68" customFormat="false" ht="15.75" hidden="false" customHeight="false" outlineLevel="0" collapsed="false">
      <c r="A68" s="10" t="s">
        <v>5</v>
      </c>
      <c r="B68" s="10"/>
      <c r="C68" s="11" t="str">
        <f aca="false">C56</f>
        <v>BR 153 (Irati-Imbituva), próx. trevo</v>
      </c>
      <c r="D68" s="11"/>
      <c r="E68" s="11"/>
      <c r="F68" s="11"/>
      <c r="G68" s="11"/>
      <c r="H68" s="10"/>
      <c r="I68" s="10"/>
      <c r="J68" s="10"/>
    </row>
    <row r="69" customFormat="false" ht="15.75" hidden="false" customHeight="false" outlineLevel="0" collapsed="false">
      <c r="A69" s="10" t="s">
        <v>7</v>
      </c>
      <c r="B69" s="10"/>
      <c r="C69" s="11" t="str">
        <f aca="false">C57</f>
        <v>Sr. Wanderley</v>
      </c>
      <c r="D69" s="11"/>
      <c r="E69" s="12"/>
      <c r="F69" s="12"/>
      <c r="G69" s="12"/>
      <c r="H69" s="10"/>
      <c r="I69" s="10"/>
      <c r="J69" s="10"/>
    </row>
    <row r="70" customFormat="false" ht="15.75" hidden="false" customHeight="false" outlineLevel="0" collapsed="false">
      <c r="A70" s="10" t="s">
        <v>9</v>
      </c>
      <c r="B70" s="10"/>
      <c r="C70" s="11" t="str">
        <f aca="false">C58</f>
        <v>no local</v>
      </c>
      <c r="D70" s="11"/>
      <c r="E70" s="10"/>
      <c r="F70" s="10"/>
      <c r="G70" s="10"/>
      <c r="H70" s="10"/>
      <c r="I70" s="10"/>
      <c r="J70" s="10"/>
    </row>
    <row r="71" customFormat="false" ht="7.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5.75" hidden="false" customHeight="false" outlineLevel="0" collapsed="false">
      <c r="A72" s="10" t="s">
        <v>5</v>
      </c>
      <c r="B72" s="10"/>
      <c r="C72" s="13" t="str">
        <f aca="false">C68</f>
        <v>BR 153 (Irati-Imbituva), próx. trevo</v>
      </c>
      <c r="D72" s="13"/>
      <c r="E72" s="13"/>
      <c r="F72" s="13"/>
      <c r="G72" s="13"/>
      <c r="H72" s="10" t="s">
        <v>11</v>
      </c>
      <c r="I72" s="13" t="str">
        <f aca="false">I60</f>
        <v>Nhapindazal</v>
      </c>
      <c r="J72" s="13"/>
    </row>
    <row r="73" customFormat="false" ht="15.75" hidden="false" customHeight="false" outlineLevel="0" collapsed="false">
      <c r="A73" s="10" t="s">
        <v>13</v>
      </c>
      <c r="B73" s="10"/>
      <c r="C73" s="14"/>
      <c r="D73" s="10" t="s">
        <v>14</v>
      </c>
      <c r="E73" s="10"/>
      <c r="F73" s="10"/>
      <c r="G73" s="10"/>
      <c r="H73" s="10" t="s">
        <v>15</v>
      </c>
      <c r="I73" s="11" t="str">
        <f aca="false">I61</f>
        <v>Irati-PR</v>
      </c>
      <c r="J73" s="11"/>
    </row>
    <row r="74" customFormat="false" ht="15.75" hidden="false" customHeight="false" outlineLevel="0" collapsed="false">
      <c r="A74" s="10" t="s">
        <v>17</v>
      </c>
      <c r="B74" s="10"/>
      <c r="C74" s="14"/>
      <c r="D74" s="10" t="s">
        <v>18</v>
      </c>
      <c r="E74" s="10"/>
      <c r="F74" s="10"/>
      <c r="G74" s="10"/>
      <c r="H74" s="10"/>
      <c r="I74" s="10"/>
      <c r="J74" s="10"/>
    </row>
    <row r="75" customFormat="false" ht="15.75" hidden="false" customHeight="false" outlineLevel="0" collapsed="false">
      <c r="A75" s="10" t="s">
        <v>19</v>
      </c>
      <c r="B75" s="10"/>
      <c r="C75" s="14"/>
      <c r="D75" s="10"/>
      <c r="E75" s="10"/>
      <c r="F75" s="10"/>
      <c r="G75" s="10"/>
      <c r="H75" s="10"/>
      <c r="I75" s="10"/>
      <c r="J75" s="10"/>
    </row>
    <row r="76" customFormat="false" ht="15.75" hidden="false" customHeight="false" outlineLevel="0" collapsed="false">
      <c r="A76" s="15" t="s">
        <v>20</v>
      </c>
      <c r="B76" s="15"/>
      <c r="C76" s="16" t="e">
        <f aca="false">C75/C73</f>
        <v>#DIV/0!</v>
      </c>
      <c r="D76" s="15"/>
      <c r="E76" s="15"/>
      <c r="F76" s="15"/>
      <c r="G76" s="15"/>
      <c r="H76" s="15"/>
      <c r="I76" s="15"/>
      <c r="J76" s="15"/>
    </row>
    <row r="78" customFormat="false" ht="15.75" hidden="false" customHeight="false" outlineLevel="0" collapsed="false">
      <c r="A78" s="6" t="s">
        <v>36</v>
      </c>
    </row>
    <row r="79" customFormat="false" ht="15.75" hidden="false" customHeight="false" outlineLevel="0" collapsed="false">
      <c r="A79" s="7" t="s">
        <v>27</v>
      </c>
      <c r="B79" s="7"/>
      <c r="C79" s="8"/>
      <c r="D79" s="8"/>
      <c r="E79" s="8"/>
      <c r="F79" s="8"/>
      <c r="G79" s="8"/>
      <c r="H79" s="7" t="s">
        <v>4</v>
      </c>
      <c r="I79" s="8"/>
      <c r="J79" s="8"/>
    </row>
    <row r="80" customFormat="false" ht="15.75" hidden="false" customHeight="false" outlineLevel="0" collapsed="false">
      <c r="A80" s="10" t="s">
        <v>5</v>
      </c>
      <c r="B80" s="10"/>
      <c r="C80" s="11"/>
      <c r="D80" s="11"/>
      <c r="E80" s="11"/>
      <c r="F80" s="11"/>
      <c r="G80" s="11"/>
      <c r="H80" s="10"/>
      <c r="I80" s="10"/>
      <c r="J80" s="10"/>
    </row>
    <row r="81" customFormat="false" ht="15.75" hidden="false" customHeight="false" outlineLevel="0" collapsed="false">
      <c r="A81" s="10" t="s">
        <v>7</v>
      </c>
      <c r="B81" s="10"/>
      <c r="C81" s="11"/>
      <c r="D81" s="11"/>
      <c r="E81" s="12"/>
      <c r="F81" s="12"/>
      <c r="G81" s="12"/>
      <c r="H81" s="10"/>
      <c r="I81" s="10"/>
      <c r="J81" s="10"/>
    </row>
    <row r="82" customFormat="false" ht="15.75" hidden="false" customHeight="false" outlineLevel="0" collapsed="false">
      <c r="A82" s="10" t="s">
        <v>9</v>
      </c>
      <c r="B82" s="10"/>
      <c r="C82" s="11"/>
      <c r="D82" s="11"/>
      <c r="E82" s="10"/>
      <c r="F82" s="10"/>
      <c r="G82" s="10"/>
      <c r="H82" s="10"/>
      <c r="I82" s="10"/>
      <c r="J82" s="10"/>
    </row>
    <row r="83" customFormat="false" ht="7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15.75" hidden="false" customHeight="false" outlineLevel="0" collapsed="false">
      <c r="A84" s="10" t="s">
        <v>5</v>
      </c>
      <c r="B84" s="10"/>
      <c r="C84" s="13"/>
      <c r="D84" s="13"/>
      <c r="E84" s="13"/>
      <c r="F84" s="13"/>
      <c r="G84" s="13"/>
      <c r="H84" s="10" t="s">
        <v>11</v>
      </c>
      <c r="I84" s="13"/>
      <c r="J84" s="13"/>
    </row>
    <row r="85" customFormat="false" ht="15.75" hidden="false" customHeight="false" outlineLevel="0" collapsed="false">
      <c r="A85" s="10" t="s">
        <v>13</v>
      </c>
      <c r="B85" s="10"/>
      <c r="C85" s="14"/>
      <c r="D85" s="10" t="s">
        <v>14</v>
      </c>
      <c r="E85" s="10"/>
      <c r="F85" s="10"/>
      <c r="G85" s="10"/>
      <c r="H85" s="10" t="s">
        <v>15</v>
      </c>
      <c r="I85" s="11"/>
      <c r="J85" s="11"/>
    </row>
    <row r="86" customFormat="false" ht="15.75" hidden="false" customHeight="false" outlineLevel="0" collapsed="false">
      <c r="A86" s="10" t="s">
        <v>17</v>
      </c>
      <c r="B86" s="10"/>
      <c r="C86" s="14"/>
      <c r="D86" s="10" t="s">
        <v>18</v>
      </c>
      <c r="E86" s="10"/>
      <c r="F86" s="10"/>
      <c r="G86" s="10"/>
      <c r="H86" s="10"/>
      <c r="I86" s="10"/>
      <c r="J86" s="10"/>
    </row>
    <row r="87" customFormat="false" ht="15.75" hidden="false" customHeight="false" outlineLevel="0" collapsed="false">
      <c r="A87" s="10" t="s">
        <v>19</v>
      </c>
      <c r="B87" s="10"/>
      <c r="C87" s="14"/>
      <c r="D87" s="10"/>
      <c r="E87" s="10"/>
      <c r="F87" s="10"/>
      <c r="G87" s="10"/>
      <c r="H87" s="10"/>
      <c r="I87" s="10"/>
      <c r="J87" s="10"/>
    </row>
    <row r="88" customFormat="false" ht="15.75" hidden="false" customHeight="false" outlineLevel="0" collapsed="false">
      <c r="A88" s="15" t="s">
        <v>20</v>
      </c>
      <c r="B88" s="15"/>
      <c r="C88" s="16" t="e">
        <f aca="false">C87/C85</f>
        <v>#DIV/0!</v>
      </c>
      <c r="D88" s="15"/>
      <c r="E88" s="15"/>
      <c r="F88" s="15"/>
      <c r="G88" s="15"/>
      <c r="H88" s="15"/>
      <c r="I88" s="15"/>
      <c r="J88" s="15"/>
    </row>
    <row r="90" customFormat="false" ht="15.75" hidden="false" customHeight="false" outlineLevel="0" collapsed="false">
      <c r="A90" s="6" t="s">
        <v>37</v>
      </c>
    </row>
    <row r="91" customFormat="false" ht="15.75" hidden="false" customHeight="false" outlineLevel="0" collapsed="false">
      <c r="A91" s="7" t="s">
        <v>27</v>
      </c>
      <c r="B91" s="7"/>
      <c r="C91" s="8"/>
      <c r="D91" s="8"/>
      <c r="E91" s="8"/>
      <c r="F91" s="8"/>
      <c r="G91" s="8"/>
      <c r="H91" s="7" t="s">
        <v>4</v>
      </c>
      <c r="I91" s="8"/>
      <c r="J91" s="8"/>
    </row>
    <row r="92" customFormat="false" ht="15.75" hidden="false" customHeight="false" outlineLevel="0" collapsed="false">
      <c r="A92" s="10" t="s">
        <v>5</v>
      </c>
      <c r="B92" s="10"/>
      <c r="C92" s="11"/>
      <c r="D92" s="11"/>
      <c r="E92" s="11"/>
      <c r="F92" s="11"/>
      <c r="G92" s="11"/>
      <c r="H92" s="10"/>
      <c r="I92" s="10"/>
      <c r="J92" s="10"/>
    </row>
    <row r="93" customFormat="false" ht="15.75" hidden="false" customHeight="false" outlineLevel="0" collapsed="false">
      <c r="A93" s="10" t="s">
        <v>7</v>
      </c>
      <c r="B93" s="10"/>
      <c r="C93" s="11"/>
      <c r="D93" s="11"/>
      <c r="E93" s="12"/>
      <c r="F93" s="12"/>
      <c r="G93" s="12"/>
      <c r="H93" s="10"/>
      <c r="I93" s="10"/>
      <c r="J93" s="10"/>
    </row>
    <row r="94" customFormat="false" ht="15.75" hidden="false" customHeight="false" outlineLevel="0" collapsed="false">
      <c r="A94" s="10" t="s">
        <v>9</v>
      </c>
      <c r="B94" s="10"/>
      <c r="C94" s="11"/>
      <c r="D94" s="11"/>
      <c r="E94" s="10"/>
      <c r="F94" s="10"/>
      <c r="G94" s="10"/>
      <c r="H94" s="10"/>
      <c r="I94" s="10"/>
      <c r="J94" s="10"/>
    </row>
    <row r="95" customFormat="false" ht="7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15.75" hidden="false" customHeight="false" outlineLevel="0" collapsed="false">
      <c r="A96" s="10" t="s">
        <v>5</v>
      </c>
      <c r="B96" s="10"/>
      <c r="C96" s="13"/>
      <c r="D96" s="13"/>
      <c r="E96" s="13"/>
      <c r="F96" s="13"/>
      <c r="G96" s="13"/>
      <c r="H96" s="10" t="s">
        <v>11</v>
      </c>
      <c r="I96" s="13"/>
      <c r="J96" s="13"/>
    </row>
    <row r="97" customFormat="false" ht="15.75" hidden="false" customHeight="false" outlineLevel="0" collapsed="false">
      <c r="A97" s="10" t="s">
        <v>13</v>
      </c>
      <c r="B97" s="10"/>
      <c r="C97" s="14"/>
      <c r="D97" s="10" t="s">
        <v>14</v>
      </c>
      <c r="E97" s="10"/>
      <c r="F97" s="10"/>
      <c r="G97" s="10"/>
      <c r="H97" s="10" t="s">
        <v>15</v>
      </c>
      <c r="I97" s="11"/>
      <c r="J97" s="11"/>
    </row>
    <row r="98" customFormat="false" ht="15.75" hidden="false" customHeight="false" outlineLevel="0" collapsed="false">
      <c r="A98" s="10" t="s">
        <v>17</v>
      </c>
      <c r="B98" s="10"/>
      <c r="C98" s="14"/>
      <c r="D98" s="10" t="s">
        <v>18</v>
      </c>
      <c r="E98" s="10"/>
      <c r="F98" s="10"/>
      <c r="G98" s="10"/>
      <c r="H98" s="10"/>
      <c r="I98" s="10"/>
      <c r="J98" s="10"/>
    </row>
    <row r="99" customFormat="false" ht="15.75" hidden="false" customHeight="false" outlineLevel="0" collapsed="false">
      <c r="A99" s="10" t="s">
        <v>19</v>
      </c>
      <c r="B99" s="10"/>
      <c r="C99" s="14"/>
      <c r="D99" s="10"/>
      <c r="E99" s="10"/>
      <c r="F99" s="10"/>
      <c r="G99" s="10"/>
      <c r="H99" s="10"/>
      <c r="I99" s="10"/>
      <c r="J99" s="10"/>
    </row>
    <row r="100" customFormat="false" ht="15.75" hidden="false" customHeight="false" outlineLevel="0" collapsed="false">
      <c r="A100" s="15" t="s">
        <v>20</v>
      </c>
      <c r="B100" s="15"/>
      <c r="C100" s="16" t="e">
        <f aca="false">C99/C97</f>
        <v>#DIV/0!</v>
      </c>
      <c r="D100" s="15"/>
      <c r="E100" s="15"/>
      <c r="F100" s="15"/>
      <c r="G100" s="15"/>
      <c r="H100" s="15"/>
      <c r="I100" s="15"/>
      <c r="J1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ferta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Opini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ransação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Ofert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fert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Opiniã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Transação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fert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Opini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ransação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ferta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Opiniã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ransação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ferta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X12" activeCellId="0" sqref="AX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5.99"/>
    <col collapsed="false" customWidth="true" hidden="false" outlineLevel="0" max="3" min="3" style="18" width="9.82"/>
    <col collapsed="false" customWidth="true" hidden="false" outlineLevel="0" max="4" min="4" style="18" width="12.32"/>
    <col collapsed="false" customWidth="true" hidden="false" outlineLevel="0" max="5" min="5" style="18" width="13.32"/>
    <col collapsed="false" customWidth="true" hidden="false" outlineLevel="0" max="6" min="6" style="18" width="8.99"/>
    <col collapsed="false" customWidth="true" hidden="false" outlineLevel="0" max="7" min="7" style="18" width="18.49"/>
    <col collapsed="false" customWidth="true" hidden="false" outlineLevel="0" max="8" min="8" style="18" width="6.32"/>
    <col collapsed="false" customWidth="true" hidden="false" outlineLevel="0" max="9" min="9" style="18" width="0.65"/>
    <col collapsed="false" customWidth="true" hidden="false" outlineLevel="0" max="10" min="10" style="18" width="5.15"/>
    <col collapsed="false" customWidth="true" hidden="false" outlineLevel="0" max="11" min="11" style="18" width="5.99"/>
    <col collapsed="false" customWidth="true" hidden="false" outlineLevel="0" max="12" min="12" style="18" width="0.65"/>
    <col collapsed="false" customWidth="true" hidden="false" outlineLevel="0" max="13" min="13" style="18" width="8.65"/>
    <col collapsed="false" customWidth="true" hidden="false" outlineLevel="0" max="14" min="14" style="18" width="8.82"/>
    <col collapsed="false" customWidth="true" hidden="false" outlineLevel="0" max="16" min="15" style="18" width="5.32"/>
    <col collapsed="false" customWidth="true" hidden="false" outlineLevel="0" max="17" min="17" style="18" width="0.65"/>
    <col collapsed="false" customWidth="true" hidden="false" outlineLevel="0" max="18" min="18" style="18" width="2.65"/>
    <col collapsed="false" customWidth="true" hidden="true" outlineLevel="0" max="19" min="19" style="18" width="7.82"/>
    <col collapsed="false" customWidth="true" hidden="false" outlineLevel="0" max="20" min="20" style="18" width="2.82"/>
    <col collapsed="false" customWidth="true" hidden="true" outlineLevel="0" max="21" min="21" style="18" width="6.49"/>
    <col collapsed="false" customWidth="true" hidden="false" outlineLevel="0" max="22" min="22" style="18" width="2.82"/>
    <col collapsed="false" customWidth="true" hidden="true" outlineLevel="0" max="23" min="23" style="18" width="7.15"/>
    <col collapsed="false" customWidth="true" hidden="false" outlineLevel="0" max="24" min="24" style="18" width="2.82"/>
    <col collapsed="false" customWidth="true" hidden="true" outlineLevel="0" max="25" min="25" style="18" width="7.82"/>
    <col collapsed="false" customWidth="true" hidden="false" outlineLevel="0" max="26" min="26" style="18" width="2.65"/>
    <col collapsed="false" customWidth="true" hidden="true" outlineLevel="0" max="27" min="27" style="18" width="6.49"/>
    <col collapsed="false" customWidth="true" hidden="false" outlineLevel="0" max="28" min="28" style="18" width="2.82"/>
    <col collapsed="false" customWidth="true" hidden="true" outlineLevel="0" max="29" min="29" style="18" width="6.49"/>
    <col collapsed="false" customWidth="true" hidden="false" outlineLevel="0" max="30" min="30" style="18" width="2.82"/>
    <col collapsed="false" customWidth="true" hidden="true" outlineLevel="0" max="31" min="31" style="18" width="6.15"/>
    <col collapsed="false" customWidth="true" hidden="false" outlineLevel="0" max="32" min="32" style="18" width="2.65"/>
    <col collapsed="false" customWidth="true" hidden="true" outlineLevel="0" max="33" min="33" style="18" width="6.49"/>
    <col collapsed="false" customWidth="true" hidden="false" outlineLevel="0" max="34" min="34" style="18" width="2.82"/>
    <col collapsed="false" customWidth="true" hidden="true" outlineLevel="0" max="35" min="35" style="18" width="6.65"/>
    <col collapsed="false" customWidth="true" hidden="false" outlineLevel="0" max="36" min="36" style="18" width="2.65"/>
    <col collapsed="false" customWidth="true" hidden="true" outlineLevel="0" max="37" min="37" style="18" width="6.49"/>
    <col collapsed="false" customWidth="true" hidden="false" outlineLevel="0" max="38" min="38" style="18" width="5.49"/>
    <col collapsed="false" customWidth="true" hidden="false" outlineLevel="0" max="39" min="39" style="18" width="5.32"/>
    <col collapsed="false" customWidth="true" hidden="false" outlineLevel="0" max="40" min="40" style="18" width="4.99"/>
    <col collapsed="false" customWidth="true" hidden="false" outlineLevel="0" max="41" min="41" style="18" width="0.65"/>
    <col collapsed="false" customWidth="true" hidden="false" outlineLevel="0" max="42" min="42" style="18" width="3.49"/>
    <col collapsed="false" customWidth="true" hidden="false" outlineLevel="0" max="44" min="43" style="18" width="3.32"/>
    <col collapsed="false" customWidth="true" hidden="false" outlineLevel="0" max="45" min="45" style="18" width="5.15"/>
    <col collapsed="false" customWidth="true" hidden="false" outlineLevel="0" max="46" min="46" style="18" width="5.82"/>
    <col collapsed="false" customWidth="true" hidden="false" outlineLevel="0" max="47" min="47" style="18" width="0.65"/>
    <col collapsed="false" customWidth="true" hidden="false" outlineLevel="0" max="48" min="48" style="18" width="5.99"/>
    <col collapsed="false" customWidth="true" hidden="true" outlineLevel="0" max="49" min="49" style="18" width="0.82"/>
    <col collapsed="false" customWidth="true" hidden="false" outlineLevel="0" max="50" min="50" style="18" width="4.99"/>
    <col collapsed="false" customWidth="true" hidden="false" outlineLevel="0" max="51" min="51" style="19" width="0.65"/>
    <col collapsed="false" customWidth="true" hidden="false" outlineLevel="0" max="53" min="52" style="18" width="4.15"/>
    <col collapsed="false" customWidth="true" hidden="false" outlineLevel="0" max="55" min="54" style="18" width="5.32"/>
    <col collapsed="false" customWidth="true" hidden="false" outlineLevel="0" max="56" min="56" style="18" width="8.15"/>
    <col collapsed="false" customWidth="true" hidden="false" outlineLevel="0" max="57" min="57" style="18" width="0.65"/>
    <col collapsed="false" customWidth="true" hidden="true" outlineLevel="0" max="58" min="58" style="18" width="0.15"/>
    <col collapsed="false" customWidth="true" hidden="true" outlineLevel="0" max="59" min="59" style="18" width="0.32"/>
    <col collapsed="false" customWidth="true" hidden="false" outlineLevel="0" max="60" min="60" style="18" width="9.15"/>
    <col collapsed="false" customWidth="true" hidden="false" outlineLevel="0" max="61" min="61" style="18" width="0.65"/>
    <col collapsed="false" customWidth="true" hidden="false" outlineLevel="0" max="62" min="62" style="18" width="10.49"/>
    <col collapsed="false" customWidth="true" hidden="false" outlineLevel="0" max="63" min="63" style="18" width="4.49"/>
    <col collapsed="false" customWidth="true" hidden="false" outlineLevel="0" max="64" min="64" style="18" width="5.32"/>
    <col collapsed="false" customWidth="true" hidden="false" outlineLevel="0" max="65" min="65" style="18" width="0.65"/>
    <col collapsed="false" customWidth="true" hidden="true" outlineLevel="0" max="66" min="66" style="18" width="5.82"/>
    <col collapsed="false" customWidth="true" hidden="true" outlineLevel="0" max="67" min="67" style="18" width="8.15"/>
    <col collapsed="false" customWidth="true" hidden="true" outlineLevel="0" max="69" min="68" style="18" width="6.32"/>
    <col collapsed="false" customWidth="true" hidden="true" outlineLevel="0" max="70" min="70" style="18" width="1.15"/>
    <col collapsed="false" customWidth="true" hidden="false" outlineLevel="0" max="71" min="71" style="18" width="12.15"/>
    <col collapsed="false" customWidth="true" hidden="false" outlineLevel="0" max="72" min="72" style="18" width="0.15"/>
    <col collapsed="false" customWidth="true" hidden="true" outlineLevel="0" max="73" min="73" style="19" width="0.15"/>
    <col collapsed="false" customWidth="true" hidden="false" outlineLevel="0" max="74" min="74" style="18" width="15.49"/>
    <col collapsed="false" customWidth="true" hidden="false" outlineLevel="0" max="75" min="75" style="18" width="14.65"/>
    <col collapsed="false" customWidth="true" hidden="false" outlineLevel="0" max="76" min="76" style="18" width="14.49"/>
    <col collapsed="false" customWidth="true" hidden="false" outlineLevel="0" max="77" min="77" style="18" width="13.82"/>
    <col collapsed="false" customWidth="true" hidden="false" outlineLevel="0" max="79" min="78" style="18" width="13.99"/>
    <col collapsed="false" customWidth="false" hidden="false" outlineLevel="0" max="85" min="80" style="18" width="9.32"/>
    <col collapsed="false" customWidth="true" hidden="false" outlineLevel="0" max="86" min="86" style="18" width="21.99"/>
    <col collapsed="false" customWidth="true" hidden="false" outlineLevel="0" max="87" min="87" style="18" width="9.15"/>
    <col collapsed="false" customWidth="false" hidden="false" outlineLevel="0" max="90" min="88" style="18" width="9.32"/>
    <col collapsed="false" customWidth="true" hidden="false" outlineLevel="0" max="91" min="91" style="18" width="15.15"/>
    <col collapsed="false" customWidth="false" hidden="false" outlineLevel="0" max="92" min="92" style="18" width="9.32"/>
    <col collapsed="false" customWidth="true" hidden="false" outlineLevel="0" max="93" min="93" style="18" width="12.65"/>
    <col collapsed="false" customWidth="false" hidden="false" outlineLevel="0" max="94" min="94" style="18" width="9.32"/>
    <col collapsed="false" customWidth="true" hidden="false" outlineLevel="0" max="95" min="95" style="18" width="13.99"/>
    <col collapsed="false" customWidth="true" hidden="false" outlineLevel="0" max="96" min="96" style="18" width="11.82"/>
    <col collapsed="false" customWidth="true" hidden="false" outlineLevel="0" max="97" min="97" style="18" width="12.15"/>
    <col collapsed="false" customWidth="false" hidden="false" outlineLevel="0" max="98" min="98" style="18" width="9.32"/>
    <col collapsed="false" customWidth="true" hidden="false" outlineLevel="0" max="99" min="99" style="18" width="12.65"/>
    <col collapsed="false" customWidth="false" hidden="false" outlineLevel="0" max="257" min="100" style="18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20"/>
      <c r="B2" s="21" t="s">
        <v>38</v>
      </c>
      <c r="C2" s="22"/>
      <c r="D2" s="22"/>
      <c r="E2" s="23"/>
      <c r="F2" s="20"/>
      <c r="G2" s="24" t="s">
        <v>39</v>
      </c>
      <c r="H2" s="20"/>
      <c r="I2" s="20"/>
      <c r="J2" s="24" t="s">
        <v>40</v>
      </c>
      <c r="K2" s="20"/>
      <c r="L2" s="20"/>
      <c r="M2" s="20"/>
      <c r="N2" s="24" t="s">
        <v>41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4" t="s">
        <v>42</v>
      </c>
      <c r="AM2" s="20"/>
      <c r="AN2" s="20"/>
      <c r="AO2" s="20"/>
      <c r="AP2" s="20"/>
      <c r="AQ2" s="20"/>
      <c r="AR2" s="20"/>
      <c r="AS2" s="24" t="s">
        <v>43</v>
      </c>
      <c r="AT2" s="20"/>
      <c r="AU2" s="20"/>
      <c r="AV2" s="20" t="s">
        <v>44</v>
      </c>
      <c r="AW2" s="20"/>
      <c r="AX2" s="20"/>
      <c r="AY2" s="25"/>
      <c r="AZ2" s="20"/>
      <c r="BA2" s="20"/>
      <c r="BB2" s="20"/>
      <c r="BC2" s="24" t="s">
        <v>45</v>
      </c>
      <c r="BD2" s="20"/>
      <c r="BE2" s="20"/>
      <c r="BF2" s="20"/>
      <c r="BG2" s="20"/>
      <c r="BH2" s="24" t="s">
        <v>46</v>
      </c>
      <c r="BI2" s="20"/>
      <c r="BJ2" s="24" t="s">
        <v>47</v>
      </c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5"/>
      <c r="BV2" s="20"/>
    </row>
    <row r="3" customFormat="false" ht="16.5" hidden="false" customHeight="true" outlineLevel="0" collapsed="false">
      <c r="A3" s="20"/>
      <c r="B3" s="26" t="s">
        <v>48</v>
      </c>
      <c r="C3" s="27"/>
      <c r="D3" s="27"/>
      <c r="E3" s="28"/>
      <c r="F3" s="20"/>
      <c r="G3" s="29" t="s">
        <v>49</v>
      </c>
      <c r="H3" s="20"/>
      <c r="I3" s="20"/>
      <c r="J3" s="29" t="s">
        <v>49</v>
      </c>
      <c r="K3" s="20"/>
      <c r="L3" s="20"/>
      <c r="M3" s="20"/>
      <c r="N3" s="29" t="s">
        <v>49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9" t="s">
        <v>49</v>
      </c>
      <c r="AM3" s="20"/>
      <c r="AN3" s="20"/>
      <c r="AO3" s="20"/>
      <c r="AP3" s="20"/>
      <c r="AQ3" s="20"/>
      <c r="AR3" s="20"/>
      <c r="AS3" s="29" t="s">
        <v>49</v>
      </c>
      <c r="AT3" s="20"/>
      <c r="AU3" s="20"/>
      <c r="AV3" s="29" t="s">
        <v>49</v>
      </c>
      <c r="AW3" s="20"/>
      <c r="AX3" s="20"/>
      <c r="AY3" s="25"/>
      <c r="AZ3" s="20"/>
      <c r="BA3" s="20"/>
      <c r="BB3" s="20"/>
      <c r="BC3" s="29" t="s">
        <v>49</v>
      </c>
      <c r="BD3" s="20"/>
      <c r="BE3" s="20"/>
      <c r="BF3" s="20"/>
      <c r="BG3" s="20"/>
      <c r="BH3" s="29" t="s">
        <v>49</v>
      </c>
      <c r="BI3" s="20"/>
      <c r="BJ3" s="29" t="s">
        <v>49</v>
      </c>
      <c r="BK3" s="20"/>
      <c r="BL3" s="20"/>
      <c r="BM3" s="20"/>
      <c r="BN3" s="20"/>
      <c r="BO3" s="30"/>
      <c r="BP3" s="20"/>
      <c r="BQ3" s="20"/>
      <c r="BR3" s="20"/>
      <c r="BS3" s="20"/>
      <c r="BT3" s="20"/>
      <c r="BU3" s="25"/>
      <c r="BV3" s="20"/>
      <c r="CN3" s="31"/>
      <c r="CO3" s="31"/>
      <c r="CP3" s="31"/>
      <c r="CQ3" s="31"/>
      <c r="CR3" s="31"/>
      <c r="CS3" s="31"/>
      <c r="CT3" s="31"/>
      <c r="CU3" s="31"/>
      <c r="CV3" s="31"/>
    </row>
    <row r="4" customFormat="false" ht="16.5" hidden="false" customHeight="true" outlineLevel="0" collapsed="false">
      <c r="A4" s="32"/>
      <c r="B4" s="33" t="s">
        <v>50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CN4" s="31"/>
      <c r="CO4" s="31"/>
      <c r="CP4" s="31"/>
      <c r="CQ4" s="31"/>
      <c r="CR4" s="31"/>
      <c r="CS4" s="31"/>
      <c r="CT4" s="31"/>
      <c r="CU4" s="31"/>
      <c r="CV4" s="31"/>
    </row>
    <row r="5" customFormat="false" ht="16.5" hidden="false" customHeight="true" outlineLevel="0" collapsed="false">
      <c r="A5" s="20"/>
      <c r="B5" s="34"/>
      <c r="C5" s="35"/>
      <c r="D5" s="35"/>
      <c r="E5" s="35"/>
      <c r="F5" s="32"/>
      <c r="G5" s="36"/>
      <c r="H5" s="32"/>
      <c r="I5" s="32"/>
      <c r="J5" s="36"/>
      <c r="K5" s="32"/>
      <c r="L5" s="32"/>
      <c r="M5" s="32"/>
      <c r="N5" s="36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6"/>
      <c r="AM5" s="32"/>
      <c r="AN5" s="32"/>
      <c r="AO5" s="32"/>
      <c r="AP5" s="32"/>
      <c r="AQ5" s="32"/>
      <c r="AR5" s="32"/>
      <c r="AS5" s="36"/>
      <c r="AT5" s="32"/>
      <c r="AU5" s="32"/>
      <c r="AV5" s="36"/>
      <c r="AW5" s="32"/>
      <c r="AX5" s="32"/>
      <c r="AY5" s="37"/>
      <c r="AZ5" s="32"/>
      <c r="BA5" s="32"/>
      <c r="BB5" s="32"/>
      <c r="BC5" s="36"/>
      <c r="BD5" s="32"/>
      <c r="BE5" s="32"/>
      <c r="BF5" s="32"/>
      <c r="BG5" s="32"/>
      <c r="BH5" s="36"/>
      <c r="BI5" s="32"/>
      <c r="BJ5" s="36"/>
      <c r="BK5" s="32"/>
      <c r="BL5" s="32"/>
      <c r="BM5" s="32"/>
      <c r="BN5" s="32"/>
      <c r="BO5" s="38"/>
      <c r="BP5" s="32"/>
      <c r="BQ5" s="32"/>
      <c r="BR5" s="32"/>
      <c r="BS5" s="32"/>
      <c r="BT5" s="32"/>
      <c r="BU5" s="37"/>
      <c r="BV5" s="32"/>
      <c r="CN5" s="31"/>
      <c r="CO5" s="31"/>
      <c r="CP5" s="31"/>
      <c r="CQ5" s="31"/>
      <c r="CR5" s="31"/>
      <c r="CS5" s="31"/>
      <c r="CT5" s="31"/>
      <c r="CU5" s="31"/>
      <c r="CV5" s="31"/>
    </row>
    <row r="6" customFormat="false" ht="16.5" hidden="false" customHeight="true" outlineLevel="0" collapsed="false">
      <c r="B6" s="39" t="s">
        <v>51</v>
      </c>
      <c r="C6" s="39"/>
      <c r="D6" s="39"/>
      <c r="E6" s="40" t="s">
        <v>52</v>
      </c>
      <c r="F6" s="40"/>
      <c r="G6" s="41"/>
      <c r="H6" s="42"/>
      <c r="I6" s="42"/>
      <c r="J6" s="43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43"/>
      <c r="AZ6" s="24"/>
      <c r="BA6" s="24"/>
      <c r="BB6" s="24"/>
      <c r="BC6" s="24"/>
      <c r="BD6" s="24"/>
      <c r="BE6" s="24"/>
      <c r="BF6" s="24"/>
      <c r="BH6" s="24"/>
      <c r="BI6" s="24"/>
      <c r="BJ6" s="24"/>
      <c r="BK6" s="24"/>
      <c r="BL6" s="24"/>
      <c r="BM6" s="24"/>
      <c r="BN6" s="24"/>
      <c r="BO6" s="24" t="s">
        <v>44</v>
      </c>
      <c r="BP6" s="24"/>
      <c r="BQ6" s="24"/>
      <c r="BR6" s="24"/>
      <c r="BS6" s="24"/>
      <c r="BT6" s="24"/>
      <c r="BU6" s="43"/>
      <c r="BV6" s="24"/>
      <c r="CE6" s="24" t="s">
        <v>53</v>
      </c>
      <c r="CF6" s="44" t="s">
        <v>54</v>
      </c>
      <c r="CH6" s="44" t="s">
        <v>55</v>
      </c>
      <c r="CI6" s="24"/>
    </row>
    <row r="7" customFormat="false" ht="16.5" hidden="false" customHeight="true" outlineLevel="0" collapsed="false">
      <c r="B7" s="39" t="s">
        <v>56</v>
      </c>
      <c r="C7" s="39"/>
      <c r="D7" s="39"/>
      <c r="E7" s="40" t="s">
        <v>57</v>
      </c>
      <c r="F7" s="40"/>
      <c r="G7" s="42"/>
      <c r="H7" s="43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43"/>
      <c r="AZ7" s="24"/>
      <c r="BA7" s="24"/>
      <c r="BB7" s="24"/>
      <c r="BC7" s="24"/>
      <c r="BD7" s="24"/>
      <c r="BE7" s="24"/>
      <c r="BF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43"/>
      <c r="BV7" s="24"/>
      <c r="CE7" s="24"/>
      <c r="CF7" s="44"/>
      <c r="CH7" s="44"/>
      <c r="CI7" s="24"/>
    </row>
    <row r="8" customFormat="false" ht="16.5" hidden="true" customHeight="true" outlineLevel="0" collapsed="false">
      <c r="B8" s="45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43"/>
      <c r="AZ8" s="24"/>
      <c r="BA8" s="24"/>
      <c r="BB8" s="24"/>
      <c r="BC8" s="24"/>
      <c r="BD8" s="24"/>
      <c r="BE8" s="24"/>
      <c r="BF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43"/>
      <c r="BV8" s="24"/>
      <c r="CE8" s="24"/>
      <c r="CF8" s="44"/>
      <c r="CH8" s="44"/>
      <c r="CI8" s="24"/>
    </row>
    <row r="9" customFormat="false" ht="16.5" hidden="true" customHeight="true" outlineLevel="0" collapsed="false">
      <c r="B9" s="4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43"/>
      <c r="AZ9" s="24"/>
      <c r="BA9" s="24"/>
      <c r="BB9" s="24"/>
      <c r="BC9" s="24"/>
      <c r="BD9" s="24"/>
      <c r="BE9" s="24"/>
      <c r="BF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43"/>
      <c r="BV9" s="24"/>
      <c r="CE9" s="24"/>
      <c r="CF9" s="44"/>
      <c r="CH9" s="44"/>
      <c r="CI9" s="24"/>
    </row>
    <row r="10" customFormat="false" ht="20.25" hidden="false" customHeight="true" outlineLevel="0" collapsed="false">
      <c r="B10" s="46" t="s">
        <v>58</v>
      </c>
      <c r="C10" s="47" t="s">
        <v>46</v>
      </c>
      <c r="D10" s="47" t="s">
        <v>59</v>
      </c>
      <c r="E10" s="48" t="s">
        <v>60</v>
      </c>
      <c r="F10" s="49" t="s">
        <v>61</v>
      </c>
      <c r="G10" s="50" t="s">
        <v>62</v>
      </c>
      <c r="H10" s="50"/>
      <c r="I10" s="24"/>
      <c r="J10" s="50" t="s">
        <v>63</v>
      </c>
      <c r="K10" s="50"/>
      <c r="L10" s="24"/>
      <c r="M10" s="50" t="s">
        <v>64</v>
      </c>
      <c r="N10" s="50"/>
      <c r="O10" s="50"/>
      <c r="P10" s="50"/>
      <c r="Q10" s="24"/>
      <c r="R10" s="50" t="s">
        <v>63</v>
      </c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24"/>
      <c r="AP10" s="50" t="s">
        <v>63</v>
      </c>
      <c r="AQ10" s="50"/>
      <c r="AR10" s="50"/>
      <c r="AS10" s="50"/>
      <c r="AT10" s="50"/>
      <c r="AU10" s="51"/>
      <c r="AV10" s="48" t="s">
        <v>65</v>
      </c>
      <c r="AW10" s="48"/>
      <c r="AX10" s="48"/>
      <c r="AY10" s="43"/>
      <c r="AZ10" s="50" t="s">
        <v>63</v>
      </c>
      <c r="BA10" s="50"/>
      <c r="BB10" s="50"/>
      <c r="BC10" s="50"/>
      <c r="BD10" s="50"/>
      <c r="BE10" s="24"/>
      <c r="BF10" s="52" t="s">
        <v>63</v>
      </c>
      <c r="BH10" s="50" t="s">
        <v>63</v>
      </c>
      <c r="BI10" s="24"/>
      <c r="BJ10" s="50" t="s">
        <v>63</v>
      </c>
      <c r="BK10" s="50"/>
      <c r="BL10" s="50"/>
      <c r="BM10" s="24"/>
      <c r="BN10" s="50" t="s">
        <v>63</v>
      </c>
      <c r="BO10" s="50"/>
      <c r="BP10" s="50"/>
      <c r="BQ10" s="50"/>
      <c r="BR10" s="24"/>
      <c r="BS10" s="46" t="s">
        <v>66</v>
      </c>
      <c r="BT10" s="24"/>
      <c r="BV10" s="46" t="s">
        <v>67</v>
      </c>
      <c r="CA10" s="53"/>
      <c r="CE10" s="24" t="n">
        <v>5</v>
      </c>
      <c r="CF10" s="54" t="n">
        <v>1.65</v>
      </c>
      <c r="CH10" s="24"/>
      <c r="CI10" s="24"/>
      <c r="CM10" s="18" t="s">
        <v>68</v>
      </c>
      <c r="CO10" s="55" t="s">
        <v>69</v>
      </c>
      <c r="CP10" s="56"/>
      <c r="CT10" s="57" t="s">
        <v>70</v>
      </c>
      <c r="CU10" s="58"/>
    </row>
    <row r="11" customFormat="false" ht="13.5" hidden="false" customHeight="true" outlineLevel="0" collapsed="false">
      <c r="B11" s="46"/>
      <c r="C11" s="47"/>
      <c r="D11" s="47"/>
      <c r="E11" s="59" t="s">
        <v>71</v>
      </c>
      <c r="F11" s="49"/>
      <c r="G11" s="60" t="s">
        <v>39</v>
      </c>
      <c r="H11" s="60"/>
      <c r="I11" s="24"/>
      <c r="J11" s="60" t="s">
        <v>72</v>
      </c>
      <c r="K11" s="60"/>
      <c r="L11" s="24"/>
      <c r="M11" s="60" t="s">
        <v>73</v>
      </c>
      <c r="N11" s="60"/>
      <c r="O11" s="60"/>
      <c r="P11" s="60"/>
      <c r="Q11" s="24"/>
      <c r="R11" s="60" t="s">
        <v>74</v>
      </c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24"/>
      <c r="AP11" s="60" t="s">
        <v>75</v>
      </c>
      <c r="AQ11" s="60"/>
      <c r="AR11" s="60"/>
      <c r="AS11" s="60"/>
      <c r="AT11" s="60"/>
      <c r="AU11" s="60"/>
      <c r="AV11" s="48"/>
      <c r="AW11" s="48"/>
      <c r="AX11" s="48"/>
      <c r="AY11" s="43"/>
      <c r="AZ11" s="60" t="s">
        <v>45</v>
      </c>
      <c r="BA11" s="60"/>
      <c r="BB11" s="60"/>
      <c r="BC11" s="60"/>
      <c r="BD11" s="60"/>
      <c r="BE11" s="24"/>
      <c r="BF11" s="61" t="s">
        <v>46</v>
      </c>
      <c r="BH11" s="60" t="s">
        <v>46</v>
      </c>
      <c r="BI11" s="24"/>
      <c r="BJ11" s="60" t="s">
        <v>47</v>
      </c>
      <c r="BK11" s="60"/>
      <c r="BL11" s="60"/>
      <c r="BM11" s="24"/>
      <c r="BN11" s="60" t="s">
        <v>44</v>
      </c>
      <c r="BO11" s="60"/>
      <c r="BP11" s="60"/>
      <c r="BQ11" s="60"/>
      <c r="BR11" s="24"/>
      <c r="BS11" s="46" t="s">
        <v>76</v>
      </c>
      <c r="BT11" s="24"/>
      <c r="BV11" s="46"/>
      <c r="CA11" s="53"/>
      <c r="CE11" s="24" t="n">
        <f aca="false">CE10+1</f>
        <v>6</v>
      </c>
      <c r="CF11" s="54" t="n">
        <v>1.73</v>
      </c>
      <c r="CH11" s="62" t="s">
        <v>77</v>
      </c>
      <c r="CI11" s="63" t="n">
        <v>0.8</v>
      </c>
      <c r="CM11" s="64" t="n">
        <f aca="false">IF(G3="","",G6)</f>
        <v>0</v>
      </c>
      <c r="CO11" s="65" t="s">
        <v>78</v>
      </c>
      <c r="CP11" s="66" t="n">
        <v>1</v>
      </c>
      <c r="CT11" s="67" t="s">
        <v>79</v>
      </c>
      <c r="CU11" s="68" t="n">
        <v>10</v>
      </c>
    </row>
    <row r="12" customFormat="false" ht="41.25" hidden="false" customHeight="true" outlineLevel="0" collapsed="false">
      <c r="B12" s="46"/>
      <c r="C12" s="69" t="s">
        <v>80</v>
      </c>
      <c r="D12" s="70" t="s">
        <v>81</v>
      </c>
      <c r="E12" s="70" t="s">
        <v>82</v>
      </c>
      <c r="F12" s="70" t="s">
        <v>83</v>
      </c>
      <c r="G12" s="71" t="s">
        <v>84</v>
      </c>
      <c r="H12" s="72" t="s">
        <v>85</v>
      </c>
      <c r="I12" s="24"/>
      <c r="J12" s="73" t="s">
        <v>62</v>
      </c>
      <c r="K12" s="72" t="s">
        <v>86</v>
      </c>
      <c r="L12" s="24"/>
      <c r="M12" s="74" t="s">
        <v>87</v>
      </c>
      <c r="N12" s="75" t="s">
        <v>88</v>
      </c>
      <c r="O12" s="76" t="s">
        <v>62</v>
      </c>
      <c r="P12" s="77" t="s">
        <v>86</v>
      </c>
      <c r="Q12" s="24"/>
      <c r="R12" s="78" t="s">
        <v>89</v>
      </c>
      <c r="S12" s="79"/>
      <c r="T12" s="80" t="s">
        <v>90</v>
      </c>
      <c r="U12" s="81"/>
      <c r="V12" s="81" t="s">
        <v>91</v>
      </c>
      <c r="W12" s="81"/>
      <c r="X12" s="81" t="s">
        <v>92</v>
      </c>
      <c r="Y12" s="81"/>
      <c r="Z12" s="81" t="s">
        <v>93</v>
      </c>
      <c r="AA12" s="81"/>
      <c r="AB12" s="82" t="s">
        <v>94</v>
      </c>
      <c r="AC12" s="82"/>
      <c r="AD12" s="80" t="s">
        <v>95</v>
      </c>
      <c r="AE12" s="81"/>
      <c r="AF12" s="80" t="s">
        <v>96</v>
      </c>
      <c r="AG12" s="81"/>
      <c r="AH12" s="81" t="s">
        <v>97</v>
      </c>
      <c r="AI12" s="81"/>
      <c r="AJ12" s="81" t="s">
        <v>98</v>
      </c>
      <c r="AK12" s="81"/>
      <c r="AL12" s="76" t="s">
        <v>99</v>
      </c>
      <c r="AM12" s="76" t="s">
        <v>62</v>
      </c>
      <c r="AN12" s="77" t="s">
        <v>86</v>
      </c>
      <c r="AO12" s="24"/>
      <c r="AP12" s="83" t="s">
        <v>100</v>
      </c>
      <c r="AQ12" s="84" t="s">
        <v>101</v>
      </c>
      <c r="AR12" s="84" t="s">
        <v>102</v>
      </c>
      <c r="AS12" s="84" t="s">
        <v>62</v>
      </c>
      <c r="AT12" s="77" t="s">
        <v>86</v>
      </c>
      <c r="AU12" s="85"/>
      <c r="AV12" s="86" t="s">
        <v>103</v>
      </c>
      <c r="AW12" s="87"/>
      <c r="AX12" s="88" t="s">
        <v>104</v>
      </c>
      <c r="AY12" s="43"/>
      <c r="AZ12" s="89" t="s">
        <v>105</v>
      </c>
      <c r="BA12" s="89"/>
      <c r="BB12" s="89"/>
      <c r="BC12" s="76" t="s">
        <v>62</v>
      </c>
      <c r="BD12" s="77" t="s">
        <v>86</v>
      </c>
      <c r="BE12" s="24"/>
      <c r="BF12" s="90" t="s">
        <v>106</v>
      </c>
      <c r="BG12" s="91"/>
      <c r="BH12" s="70" t="s">
        <v>86</v>
      </c>
      <c r="BI12" s="24"/>
      <c r="BJ12" s="74" t="s">
        <v>107</v>
      </c>
      <c r="BK12" s="76" t="s">
        <v>62</v>
      </c>
      <c r="BL12" s="77" t="s">
        <v>86</v>
      </c>
      <c r="BM12" s="24"/>
      <c r="BN12" s="86" t="s">
        <v>108</v>
      </c>
      <c r="BO12" s="75" t="s">
        <v>109</v>
      </c>
      <c r="BP12" s="75" t="s">
        <v>62</v>
      </c>
      <c r="BQ12" s="69" t="s">
        <v>86</v>
      </c>
      <c r="BR12" s="24"/>
      <c r="BS12" s="70" t="s">
        <v>110</v>
      </c>
      <c r="BT12" s="24"/>
      <c r="BV12" s="70" t="s">
        <v>82</v>
      </c>
      <c r="BW12" s="92" t="s">
        <v>111</v>
      </c>
      <c r="BX12" s="92"/>
      <c r="BY12" s="92"/>
      <c r="BZ12" s="92"/>
      <c r="CA12" s="53"/>
      <c r="CE12" s="24" t="n">
        <f aca="false">CE11+1</f>
        <v>7</v>
      </c>
      <c r="CF12" s="54" t="n">
        <v>1.8</v>
      </c>
      <c r="CH12" s="93" t="s">
        <v>112</v>
      </c>
      <c r="CI12" s="94" t="n">
        <v>0.9</v>
      </c>
      <c r="CM12" s="64" t="n">
        <f aca="false">IF(J3="","",J6)</f>
        <v>0</v>
      </c>
      <c r="CO12" s="65" t="s">
        <v>113</v>
      </c>
      <c r="CP12" s="66" t="n">
        <v>0.95</v>
      </c>
      <c r="CR12" s="95" t="s">
        <v>114</v>
      </c>
      <c r="CT12" s="67" t="s">
        <v>115</v>
      </c>
      <c r="CU12" s="68" t="n">
        <v>9.5</v>
      </c>
    </row>
    <row r="13" s="96" customFormat="true" ht="16.5" hidden="false" customHeight="true" outlineLevel="0" collapsed="false">
      <c r="B13" s="97" t="s">
        <v>116</v>
      </c>
      <c r="C13" s="98" t="n">
        <v>435</v>
      </c>
      <c r="D13" s="99"/>
      <c r="E13" s="100"/>
      <c r="F13" s="101" t="n">
        <v>14.5</v>
      </c>
      <c r="G13" s="102"/>
      <c r="H13" s="103" t="n">
        <v>1</v>
      </c>
      <c r="I13" s="24"/>
      <c r="J13" s="102" t="n">
        <f aca="false">IF((C13/F13)&lt;($F$49/2),0.71,IF((C13/F13)&lt;=$F$49,((C13/F13)/$F$49)^(0.5),IF((C13/F13)&lt;=$F$48,1,IF((C13/F13)&lt;=(2*$F$48),($F$48/(C13/F13))^(0.5),0.71))))</f>
        <v>1</v>
      </c>
      <c r="K13" s="104" t="n">
        <v>1</v>
      </c>
      <c r="L13" s="24"/>
      <c r="M13" s="105" t="n">
        <v>12.5</v>
      </c>
      <c r="N13" s="106" t="n">
        <f aca="false">IF(F13&gt;(2*M13),((2*M13)-((1+((F13/M13)-INT(F13/M13)))*M13))/(3*M13),((2*M13)-F13)/(3*M13))</f>
        <v>0.28</v>
      </c>
      <c r="O13" s="107" t="n">
        <f aca="false">IF(M13="","",IF(F13&gt;(2*M13),(((1+((F13/M13)-INT(F13/M13)))*M13)/M13)^N13,(F13/M13)^N13))</f>
        <v>1.04243320576873</v>
      </c>
      <c r="P13" s="104" t="n">
        <v>1</v>
      </c>
      <c r="Q13" s="24"/>
      <c r="R13" s="108" t="s">
        <v>49</v>
      </c>
      <c r="S13" s="109" t="n">
        <f aca="false">IF(R13&lt;&gt;"",0.15,0)</f>
        <v>0.15</v>
      </c>
      <c r="T13" s="109"/>
      <c r="U13" s="109" t="n">
        <f aca="false">IF(T13&lt;&gt;"",0.05,0)</f>
        <v>0</v>
      </c>
      <c r="V13" s="109"/>
      <c r="W13" s="109" t="n">
        <f aca="false">IF(V13&lt;&gt;"",0.02,0)</f>
        <v>0</v>
      </c>
      <c r="X13" s="109" t="s">
        <v>49</v>
      </c>
      <c r="Y13" s="109" t="n">
        <f aca="false">IF(X13&lt;&gt;"",0.1,0)</f>
        <v>0.1</v>
      </c>
      <c r="Z13" s="109"/>
      <c r="AA13" s="109" t="n">
        <f aca="false">IF(Z13&lt;&gt;"",0.02,0)</f>
        <v>0</v>
      </c>
      <c r="AB13" s="109"/>
      <c r="AC13" s="109" t="n">
        <f aca="false">IF(AB13&lt;&gt;"",0.1,0)</f>
        <v>0</v>
      </c>
      <c r="AD13" s="109" t="s">
        <v>49</v>
      </c>
      <c r="AE13" s="109" t="n">
        <f aca="false">IF(AD13&lt;&gt;"",0.15,0)</f>
        <v>0.15</v>
      </c>
      <c r="AF13" s="109" t="s">
        <v>49</v>
      </c>
      <c r="AG13" s="109" t="n">
        <f aca="false">IF(AF13&lt;&gt;"",0.05,0)</f>
        <v>0.05</v>
      </c>
      <c r="AH13" s="109"/>
      <c r="AI13" s="109" t="n">
        <f aca="false">IF(AH13&lt;&gt;"",0.3,0)</f>
        <v>0</v>
      </c>
      <c r="AJ13" s="109" t="s">
        <v>49</v>
      </c>
      <c r="AK13" s="109" t="n">
        <f aca="false">IF(AJ13&lt;&gt;"",0.06,0)</f>
        <v>0.06</v>
      </c>
      <c r="AL13" s="107" t="n">
        <f aca="false">IF(AND(R13="",T13="",V13="",X13="",Z13="",AB13="",AD13="",AF13="",AH13="",AJ13=""),"",(S13+U13+W13+Y13+AA13+AC13+AE13+AG13+AI13+AK13))</f>
        <v>0.51</v>
      </c>
      <c r="AM13" s="110" t="n">
        <f aca="false">AL13</f>
        <v>0.51</v>
      </c>
      <c r="AN13" s="104" t="n">
        <v>1</v>
      </c>
      <c r="AO13" s="24"/>
      <c r="AP13" s="111" t="n">
        <v>0</v>
      </c>
      <c r="AQ13" s="112" t="n">
        <v>0</v>
      </c>
      <c r="AR13" s="112" t="n">
        <v>0</v>
      </c>
      <c r="AS13" s="110" t="n">
        <f aca="false">IF(AND(AP13="",AQ13="",AR13=""),"",1-(((AP13*0.3)/100)+((AQ13*0.4)/100)+((AR13*0.5)/100)))</f>
        <v>1</v>
      </c>
      <c r="AT13" s="104" t="n">
        <v>1</v>
      </c>
      <c r="AU13" s="113"/>
      <c r="AV13" s="114" t="n">
        <v>1.05</v>
      </c>
      <c r="AW13" s="115"/>
      <c r="AX13" s="116" t="n">
        <v>1</v>
      </c>
      <c r="AY13" s="43"/>
      <c r="AZ13" s="117" t="s">
        <v>78</v>
      </c>
      <c r="BA13" s="117"/>
      <c r="BB13" s="117"/>
      <c r="BC13" s="118" t="n">
        <f aca="false">IF($BC$3="",1,IF(AZ13="Em nível",1,IF(AZ13="Aclive",0.95,IF(AZ13="Aclive Acent.",0.93,IF(AZ13="Declive 0-5%",0.9,IF(AZ13="Declive 5-10%",0.8,IF(AZ13="Declive &gt; 10%",0.75)))))))</f>
        <v>1</v>
      </c>
      <c r="BD13" s="104" t="n">
        <v>1</v>
      </c>
      <c r="BE13" s="24"/>
      <c r="BF13" s="119"/>
      <c r="BG13" s="120" t="str">
        <f aca="false">IF(BF13="","",C13/$BF$13)</f>
        <v/>
      </c>
      <c r="BH13" s="121" t="n">
        <v>1</v>
      </c>
      <c r="BI13" s="24"/>
      <c r="BJ13" s="105" t="s">
        <v>117</v>
      </c>
      <c r="BK13" s="122" t="n">
        <f aca="false">IF($BJ$6="",1,IF(BJ13="Ótima",10,IF(BJ13="Muito Boa",9,IF(BJ13="Boa",8,IF(BJ13="Regular",7,IF(BJ13="Ruim",6,IF(BJ13="Péssima",5)))))))</f>
        <v>1</v>
      </c>
      <c r="BL13" s="104" t="n">
        <v>1</v>
      </c>
      <c r="BM13" s="24"/>
      <c r="BN13" s="123"/>
      <c r="BO13" s="107"/>
      <c r="BP13" s="110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104" t="n">
        <v>1</v>
      </c>
      <c r="BR13" s="24"/>
      <c r="BS13" s="124" t="n">
        <v>1</v>
      </c>
      <c r="BT13" s="24"/>
      <c r="BV13" s="125"/>
      <c r="BW13" s="96" t="s">
        <v>118</v>
      </c>
      <c r="BX13" s="96" t="s">
        <v>119</v>
      </c>
      <c r="BY13" s="96" t="s">
        <v>118</v>
      </c>
      <c r="BZ13" s="96" t="s">
        <v>120</v>
      </c>
      <c r="CA13" s="96" t="s">
        <v>121</v>
      </c>
      <c r="CE13" s="126" t="n">
        <f aca="false">CE12+1</f>
        <v>8</v>
      </c>
      <c r="CF13" s="127" t="n">
        <v>1.86</v>
      </c>
      <c r="CH13" s="126"/>
      <c r="CI13" s="126"/>
      <c r="CM13" s="64" t="n">
        <f aca="false">IF(N3="","",N6)</f>
        <v>0</v>
      </c>
      <c r="CO13" s="65" t="s">
        <v>122</v>
      </c>
      <c r="CP13" s="66" t="n">
        <v>0.93</v>
      </c>
      <c r="CR13" s="128" t="s">
        <v>123</v>
      </c>
      <c r="CT13" s="67" t="s">
        <v>117</v>
      </c>
      <c r="CU13" s="68" t="n">
        <v>9</v>
      </c>
    </row>
    <row r="14" s="96" customFormat="true" ht="16.5" hidden="false" customHeight="true" outlineLevel="0" collapsed="false">
      <c r="B14" s="129" t="n">
        <v>1</v>
      </c>
      <c r="C14" s="130" t="n">
        <v>465</v>
      </c>
      <c r="D14" s="131" t="n">
        <v>10000</v>
      </c>
      <c r="E14" s="132" t="n">
        <f aca="false">D14/C14</f>
        <v>21.505376344086</v>
      </c>
      <c r="F14" s="133" t="n">
        <v>15.5</v>
      </c>
      <c r="G14" s="134" t="s">
        <v>124</v>
      </c>
      <c r="H14" s="135" t="n">
        <f aca="false">IF($G$3="",1,IF(G14="Transações Efetivas",1,IF(G14="Firmas Estabelecidas",0.95,IF(G14="Corretores",0.9,IF(G14="Proprietários",0.9)))))</f>
        <v>0.9</v>
      </c>
      <c r="I14" s="136"/>
      <c r="J14" s="134" t="n">
        <f aca="false">IF((C14/F14)&lt;($F$49/2),0.71,IF((C14/F14)&lt;=$F$49,((C14/F14)/$F$49)^(0.5),IF((C14/F14)&lt;=$F$48,1,IF((C14/F14)&lt;=(2*$F$48),($F$48/(C14/F14))^(0.5),0.71))))</f>
        <v>1</v>
      </c>
      <c r="K14" s="137" t="n">
        <f aca="false">IF($J$3="",1,J14/$J$13)</f>
        <v>1</v>
      </c>
      <c r="L14" s="136"/>
      <c r="M14" s="138" t="n">
        <f aca="false">IF(C14="","",$M$13)</f>
        <v>12.5</v>
      </c>
      <c r="N14" s="139" t="n">
        <f aca="false">IF(F14&gt;(2*M14),((2*M14)-((1+((F14/M14)-INT(F14/M14)))*M14))/(3*M14),((2*M14)-F14)/(3*M14))</f>
        <v>0.253333333333333</v>
      </c>
      <c r="O14" s="140" t="n">
        <f aca="false">IF(M14="","",IF(F14&gt;(2*M14),(((1+((F14/M14)-INT(F14/M14)))*M14)/M14)^N14,(F14/M14)^N14))</f>
        <v>1.05600707263883</v>
      </c>
      <c r="P14" s="137" t="n">
        <f aca="false">IF($N$3="",1,O14/$O$13)</f>
        <v>1.01302133009097</v>
      </c>
      <c r="Q14" s="136"/>
      <c r="R14" s="141" t="s">
        <v>49</v>
      </c>
      <c r="S14" s="142" t="n">
        <f aca="false">IF(R14&lt;&gt;"",0.15,0)</f>
        <v>0.15</v>
      </c>
      <c r="T14" s="143"/>
      <c r="U14" s="142" t="n">
        <f aca="false">IF(T14&lt;&gt;"",0.05,0)</f>
        <v>0</v>
      </c>
      <c r="V14" s="143"/>
      <c r="W14" s="142" t="n">
        <f aca="false">IF(V14&lt;&gt;"",0.02,0)</f>
        <v>0</v>
      </c>
      <c r="X14" s="143" t="s">
        <v>49</v>
      </c>
      <c r="Y14" s="142" t="n">
        <f aca="false">IF(X14&lt;&gt;"",0.1,0)</f>
        <v>0.1</v>
      </c>
      <c r="Z14" s="143"/>
      <c r="AA14" s="142" t="n">
        <f aca="false">IF(Z14&lt;&gt;"",0.02,0)</f>
        <v>0</v>
      </c>
      <c r="AB14" s="143"/>
      <c r="AC14" s="142" t="n">
        <f aca="false">IF(AB14&lt;&gt;"",0.1,0)</f>
        <v>0</v>
      </c>
      <c r="AD14" s="143" t="s">
        <v>49</v>
      </c>
      <c r="AE14" s="142" t="n">
        <f aca="false">IF(AD14&lt;&gt;"",0.15,0)</f>
        <v>0.15</v>
      </c>
      <c r="AF14" s="143" t="s">
        <v>49</v>
      </c>
      <c r="AG14" s="142" t="n">
        <f aca="false">IF(AF14&lt;&gt;"",0.05,0)</f>
        <v>0.05</v>
      </c>
      <c r="AH14" s="143"/>
      <c r="AI14" s="142" t="n">
        <f aca="false">IF(AH14&lt;&gt;"",0.3,0)</f>
        <v>0</v>
      </c>
      <c r="AJ14" s="142" t="s">
        <v>49</v>
      </c>
      <c r="AK14" s="142" t="n">
        <f aca="false">IF(AJ14&lt;&gt;"",0.06,0)</f>
        <v>0.06</v>
      </c>
      <c r="AL14" s="140" t="n">
        <f aca="false">IF(AND(R14="",T14="",V14="",X14="",Z14="",AB14="",AD14="",AF14="",AH14="",AJ14=""),"",(S14+U14+W14+Y14+AA14+AC14+AE14+AG14+AI14+AK14))</f>
        <v>0.51</v>
      </c>
      <c r="AM14" s="140" t="n">
        <f aca="false">AL14</f>
        <v>0.51</v>
      </c>
      <c r="AN14" s="137" t="n">
        <f aca="false">IF($AL$3="",1,AM14/$AM$13)</f>
        <v>1</v>
      </c>
      <c r="AO14" s="136"/>
      <c r="AP14" s="144" t="n">
        <v>0</v>
      </c>
      <c r="AQ14" s="145" t="n">
        <v>0</v>
      </c>
      <c r="AR14" s="145" t="n">
        <v>0</v>
      </c>
      <c r="AS14" s="140" t="n">
        <f aca="false">IF(AND(AP14="",AQ14="",AR14=""),"",1-(((AP14*0.3)/100)+((AQ14*0.4)/100)+((AR14*0.5)/100)))</f>
        <v>1</v>
      </c>
      <c r="AT14" s="137" t="n">
        <f aca="false">IF($AS$3="",1,$AS$13/AS14)</f>
        <v>1</v>
      </c>
      <c r="AU14" s="113"/>
      <c r="AV14" s="146" t="n">
        <v>1</v>
      </c>
      <c r="AW14" s="145"/>
      <c r="AX14" s="137" t="n">
        <f aca="false">IF($AV$3="",1,$AV$13/AV14)</f>
        <v>1.05</v>
      </c>
      <c r="AY14" s="147"/>
      <c r="AZ14" s="148" t="s">
        <v>78</v>
      </c>
      <c r="BA14" s="148"/>
      <c r="BB14" s="148"/>
      <c r="BC14" s="140" t="n">
        <f aca="false">IF($BC$3="",1,IF(AZ14="Em nível",1,IF(AZ14="Aclive",0.95,IF(AZ14="Aclive Acent.",0.93,IF(AZ14="Declive 0-5%",0.9,IF(AZ14="Declive 5-10%",0.8,IF(AZ14="Declive &gt; 10%",0.75)))))))</f>
        <v>1</v>
      </c>
      <c r="BD14" s="137" t="n">
        <f aca="false">IF($BC$3="",1,BC14/$BC$13)</f>
        <v>1</v>
      </c>
      <c r="BE14" s="136"/>
      <c r="BF14" s="149" t="str">
        <f aca="false">IF($BF$13="","",$BF$13)</f>
        <v/>
      </c>
      <c r="BG14" s="150" t="str">
        <f aca="false">IF(BF14="","",C14/$BF$13)</f>
        <v/>
      </c>
      <c r="BH14" s="151" t="n">
        <f aca="false">IF($BH$3="",1,IF(OR(0.7*C14&lt;$C$13,$C$13&lt;1.3*C14),(C14/$C$13)^0.25,(C14/$C$13)^0.125))</f>
        <v>1.01681261117566</v>
      </c>
      <c r="BI14" s="152"/>
      <c r="BJ14" s="148" t="s">
        <v>117</v>
      </c>
      <c r="BK14" s="153" t="n">
        <f aca="false">IF($BJ$6="",1,IF(BJ14="Ótima",10,IF(BJ14="Muito Boa",9,IF(BJ14="Boa",8,IF(BJ14="Regular",7,IF(BJ14="Ruim",6,IF(BJ14="Péssima",5)))))))</f>
        <v>1</v>
      </c>
      <c r="BL14" s="137" t="n">
        <f aca="false">IF($BJ$3="",1,BK14/$BK$13)</f>
        <v>1</v>
      </c>
      <c r="BM14" s="136"/>
      <c r="BN14" s="146"/>
      <c r="BO14" s="154"/>
      <c r="BP14" s="140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37" t="n">
        <f aca="false">IF($BO$3="",1,BP14/$BP$13)</f>
        <v>1</v>
      </c>
      <c r="BR14" s="136"/>
      <c r="BS14" s="155" t="n">
        <f aca="false">IF(C14="","",(H14*K14*P14*AN14*AT14*AX14*BD14*BH14*BL14*BQ14))</f>
        <v>0.973399956315983</v>
      </c>
      <c r="BT14" s="136"/>
      <c r="BV14" s="156" t="n">
        <f aca="false">IF(E14="","",BS14*E14)</f>
        <v>20.9333323938921</v>
      </c>
      <c r="BW14" s="157" t="n">
        <f aca="false">AVERAGE(BV14:BV33)</f>
        <v>17.7396858453346</v>
      </c>
      <c r="BX14" s="158" t="n">
        <f aca="false">IF(OR(BV14&gt;$BW$15,BV14&lt;$BW$16),"",BV14)</f>
        <v>20.9333323938921</v>
      </c>
      <c r="BY14" s="159" t="n">
        <f aca="false">AVERAGE(BX14:BX33)</f>
        <v>19.1317387249886</v>
      </c>
      <c r="BZ14" s="160" t="n">
        <f aca="false">IF(OR(BX14&gt;$BY$15,BX14&lt;$BY$16),"",BX14)</f>
        <v>20.9333323938921</v>
      </c>
      <c r="CA14" s="159" t="n">
        <f aca="false">AVERAGE(BZ14:BZ33)</f>
        <v>20.721370195693</v>
      </c>
      <c r="CE14" s="126" t="n">
        <f aca="false">CE13+1</f>
        <v>9</v>
      </c>
      <c r="CF14" s="127" t="n">
        <v>1.92</v>
      </c>
      <c r="CH14" s="161" t="s">
        <v>125</v>
      </c>
      <c r="CI14" s="162"/>
      <c r="CM14" s="64" t="n">
        <f aca="false">IF(AL3="","",AL6)</f>
        <v>0</v>
      </c>
      <c r="CO14" s="65" t="s">
        <v>126</v>
      </c>
      <c r="CP14" s="66" t="n">
        <v>0.9</v>
      </c>
      <c r="CR14" s="95" t="s">
        <v>127</v>
      </c>
      <c r="CT14" s="67" t="s">
        <v>128</v>
      </c>
      <c r="CU14" s="68" t="n">
        <v>8</v>
      </c>
    </row>
    <row r="15" s="96" customFormat="true" ht="16.5" hidden="false" customHeight="true" outlineLevel="0" collapsed="false">
      <c r="B15" s="129" t="n">
        <f aca="false">B14+1</f>
        <v>2</v>
      </c>
      <c r="C15" s="130" t="n">
        <v>450</v>
      </c>
      <c r="D15" s="131" t="n">
        <v>10000</v>
      </c>
      <c r="E15" s="132" t="n">
        <f aca="false">D15/C15</f>
        <v>22.2222222222222</v>
      </c>
      <c r="F15" s="133" t="n">
        <v>15</v>
      </c>
      <c r="G15" s="134" t="s">
        <v>124</v>
      </c>
      <c r="H15" s="135" t="n">
        <f aca="false">IF($G$3="",1,IF(G15="Transações Efetivas",1,IF(G15="Firmas Estabelecidas",0.95,IF(G15="Corretores",0.9,IF(G15="Proprietários",0.9)))))</f>
        <v>0.9</v>
      </c>
      <c r="I15" s="136"/>
      <c r="J15" s="134" t="n">
        <f aca="false">IF((C15/F15)&lt;($F$49/2),0.71,IF((C15/F15)&lt;=$F$49,((C15/F15)/$F$49)^(0.5),IF((C15/F15)&lt;=$F$48,1,IF((C15/F15)&lt;=(2*$F$48),($F$48/(C15/F15))^(0.5),0.71))))</f>
        <v>1</v>
      </c>
      <c r="K15" s="137" t="n">
        <f aca="false">IF($J$3="",1,J15/$J$13)</f>
        <v>1</v>
      </c>
      <c r="L15" s="136"/>
      <c r="M15" s="138" t="n">
        <f aca="false">IF(C15="","",$M$13)</f>
        <v>12.5</v>
      </c>
      <c r="N15" s="139" t="n">
        <f aca="false">IF(F15&gt;(2*M15),((2*M15)-((1+((F15/M15)-INT(F15/M15)))*M15))/(3*M15),((2*M15)-F15)/(3*M15))</f>
        <v>0.266666666666667</v>
      </c>
      <c r="O15" s="140" t="n">
        <f aca="false">IF(M15="","",IF(F15&gt;(2*M15),(((1+((F15/M15)-INT(F15/M15)))*M15)/M15)^N15,(F15/M15)^N15))</f>
        <v>1.04982037888984</v>
      </c>
      <c r="P15" s="137" t="n">
        <f aca="false">IF($N$3="",1,O15/$O$13)</f>
        <v>1.00708647142113</v>
      </c>
      <c r="Q15" s="136"/>
      <c r="R15" s="141" t="s">
        <v>49</v>
      </c>
      <c r="S15" s="142" t="n">
        <f aca="false">IF(R15&lt;&gt;"",0.15,0)</f>
        <v>0.15</v>
      </c>
      <c r="T15" s="143"/>
      <c r="U15" s="142" t="n">
        <f aca="false">IF(T15&lt;&gt;"",0.05,0)</f>
        <v>0</v>
      </c>
      <c r="V15" s="143"/>
      <c r="W15" s="142" t="n">
        <f aca="false">IF(V15&lt;&gt;"",0.02,0)</f>
        <v>0</v>
      </c>
      <c r="X15" s="143" t="s">
        <v>49</v>
      </c>
      <c r="Y15" s="142" t="n">
        <f aca="false">IF(X15&lt;&gt;"",0.1,0)</f>
        <v>0.1</v>
      </c>
      <c r="Z15" s="143"/>
      <c r="AA15" s="142" t="n">
        <f aca="false">IF(Z15&lt;&gt;"",0.02,0)</f>
        <v>0</v>
      </c>
      <c r="AB15" s="143"/>
      <c r="AC15" s="142" t="n">
        <f aca="false">IF(AB15&lt;&gt;"",0.1,0)</f>
        <v>0</v>
      </c>
      <c r="AD15" s="143" t="s">
        <v>49</v>
      </c>
      <c r="AE15" s="142" t="n">
        <f aca="false">IF(AD15&lt;&gt;"",0.15,0)</f>
        <v>0.15</v>
      </c>
      <c r="AF15" s="143" t="s">
        <v>49</v>
      </c>
      <c r="AG15" s="142" t="n">
        <f aca="false">IF(AF15&lt;&gt;"",0.05,0)</f>
        <v>0.05</v>
      </c>
      <c r="AH15" s="143"/>
      <c r="AI15" s="142" t="n">
        <f aca="false">IF(AH15&lt;&gt;"",0.3,0)</f>
        <v>0</v>
      </c>
      <c r="AJ15" s="142" t="s">
        <v>49</v>
      </c>
      <c r="AK15" s="142" t="n">
        <f aca="false">IF(AJ15&lt;&gt;"",0.06,0)</f>
        <v>0.06</v>
      </c>
      <c r="AL15" s="140" t="n">
        <f aca="false">IF(AND(R15="",T15="",V15="",X15="",Z15="",AB15="",AD15="",AF15="",AH15="",AJ15=""),"",(S15+U15+W15+Y15+AA15+AC15+AE15+AG15+AI15+AK15))</f>
        <v>0.51</v>
      </c>
      <c r="AM15" s="140" t="n">
        <f aca="false">AL15</f>
        <v>0.51</v>
      </c>
      <c r="AN15" s="137" t="n">
        <f aca="false">IF($AL$3="",1,AM15/$AM$13)</f>
        <v>1</v>
      </c>
      <c r="AO15" s="136"/>
      <c r="AP15" s="144" t="n">
        <v>0</v>
      </c>
      <c r="AQ15" s="145" t="n">
        <v>0</v>
      </c>
      <c r="AR15" s="145" t="n">
        <v>0</v>
      </c>
      <c r="AS15" s="140" t="n">
        <f aca="false">IF(AND(AP15="",AQ15="",AR15=""),"",1-(((AP15*0.3)/100)+((AQ15*0.4)/100)+((AR15*0.5)/100)))</f>
        <v>1</v>
      </c>
      <c r="AT15" s="137" t="n">
        <f aca="false">IF($AS$3="",1,$AS$13/AS15)</f>
        <v>1</v>
      </c>
      <c r="AU15" s="113"/>
      <c r="AV15" s="146" t="n">
        <v>1</v>
      </c>
      <c r="AW15" s="145"/>
      <c r="AX15" s="137" t="n">
        <f aca="false">IF($AV$3="",1,$AV$13/AV15)</f>
        <v>1.05</v>
      </c>
      <c r="AY15" s="147"/>
      <c r="AZ15" s="148" t="s">
        <v>78</v>
      </c>
      <c r="BA15" s="148"/>
      <c r="BB15" s="148"/>
      <c r="BC15" s="140" t="n">
        <f aca="false">IF($BC$3="",1,IF(AZ15="Em nível",1,IF(AZ15="Aclive",0.95,IF(AZ15="Aclive Acent.",0.93,IF(AZ15="Declive 0-5%",0.9,IF(AZ15="Declive 5-10%",0.8,IF(AZ15="Declive &gt; 10%",0.75)))))))</f>
        <v>1</v>
      </c>
      <c r="BD15" s="137" t="n">
        <f aca="false">IF($BC$3="",1,BC15/$BC$13)</f>
        <v>1</v>
      </c>
      <c r="BE15" s="136"/>
      <c r="BF15" s="149" t="str">
        <f aca="false">IF($BF$13="","",$BF$13)</f>
        <v/>
      </c>
      <c r="BG15" s="150" t="str">
        <f aca="false">IF(BF15="","",C15/$BF$13)</f>
        <v/>
      </c>
      <c r="BH15" s="151" t="n">
        <f aca="false">IF($BH$3="",1,IF(OR(0.7*C15&lt;$C$13,$C$13&lt;1.3*C15),(C15/$C$13)^0.25,(C15/$C$13)^0.125))</f>
        <v>1.0085114057021</v>
      </c>
      <c r="BI15" s="136"/>
      <c r="BJ15" s="148" t="s">
        <v>117</v>
      </c>
      <c r="BK15" s="153" t="n">
        <f aca="false">IF($BJ$6="",1,IF(BJ15="Ótima",10,IF(BJ15="Muito Boa",9,IF(BJ15="Boa",8,IF(BJ15="Regular",7,IF(BJ15="Ruim",6,IF(BJ15="Péssima",5)))))))</f>
        <v>1</v>
      </c>
      <c r="BL15" s="137" t="n">
        <f aca="false">IF($BJ$3="",1,BK15/$BK$13)</f>
        <v>1</v>
      </c>
      <c r="BM15" s="136"/>
      <c r="BN15" s="146"/>
      <c r="BO15" s="154"/>
      <c r="BP15" s="140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37" t="n">
        <f aca="false">IF($BO$3="",1,BP15/$BP$13)</f>
        <v>1</v>
      </c>
      <c r="BR15" s="136"/>
      <c r="BS15" s="155" t="n">
        <f aca="false">IF(C15="","",(H15*K15*P15*AN15*AT15*AX15*BD15*BH15*BL15*BQ15))</f>
        <v>0.959796992343877</v>
      </c>
      <c r="BT15" s="136"/>
      <c r="BV15" s="156" t="n">
        <f aca="false">IF(E15="","",BS15*E15)</f>
        <v>21.3288220520861</v>
      </c>
      <c r="BW15" s="163" t="n">
        <f aca="false">1.3*BW14</f>
        <v>23.061591598935</v>
      </c>
      <c r="BX15" s="158" t="n">
        <f aca="false">IF(OR(BV15&gt;$BW$15,BV15&lt;$BW$16),"",BV15)</f>
        <v>21.3288220520861</v>
      </c>
      <c r="BY15" s="163" t="n">
        <f aca="false">1.3*BY14</f>
        <v>24.8712603424852</v>
      </c>
      <c r="BZ15" s="160" t="n">
        <f aca="false">IF(OR(BX15&gt;$BY$15,BX15&lt;$BY$16),"",BX15)</f>
        <v>21.3288220520861</v>
      </c>
      <c r="CA15" s="159" t="n">
        <f aca="false">1.3*CA14</f>
        <v>26.937781254401</v>
      </c>
      <c r="CE15" s="126" t="n">
        <f aca="false">CE14+1</f>
        <v>10</v>
      </c>
      <c r="CF15" s="127" t="n">
        <v>1.96</v>
      </c>
      <c r="CH15" s="164" t="n">
        <v>1</v>
      </c>
      <c r="CI15" s="165" t="n">
        <v>3.08</v>
      </c>
      <c r="CM15" s="64" t="n">
        <f aca="false">IF(AS3="","",AS6)</f>
        <v>0</v>
      </c>
      <c r="CO15" s="65" t="s">
        <v>129</v>
      </c>
      <c r="CP15" s="66" t="n">
        <v>0.8</v>
      </c>
      <c r="CR15" s="166" t="s">
        <v>124</v>
      </c>
      <c r="CT15" s="167" t="s">
        <v>130</v>
      </c>
      <c r="CU15" s="168" t="n">
        <v>7</v>
      </c>
    </row>
    <row r="16" s="96" customFormat="true" ht="16.5" hidden="false" customHeight="true" outlineLevel="0" collapsed="false">
      <c r="B16" s="129" t="n">
        <f aca="false">B15+1</f>
        <v>3</v>
      </c>
      <c r="C16" s="130" t="n">
        <v>450</v>
      </c>
      <c r="D16" s="131" t="n">
        <v>10000</v>
      </c>
      <c r="E16" s="132" t="n">
        <f aca="false">D16/C16</f>
        <v>22.2222222222222</v>
      </c>
      <c r="F16" s="133" t="n">
        <v>15</v>
      </c>
      <c r="G16" s="134" t="s">
        <v>124</v>
      </c>
      <c r="H16" s="135" t="n">
        <f aca="false">IF($G$3="",1,IF(G16="Transações Efetivas",1,IF(G16="Firmas Estabelecidas",0.95,IF(G16="Corretores",0.9,IF(G16="Proprietários",0.9)))))</f>
        <v>0.9</v>
      </c>
      <c r="I16" s="136"/>
      <c r="J16" s="134" t="n">
        <f aca="false">IF((C16/F16)&lt;($F$49/2),0.71,IF((C16/F16)&lt;=$F$49,((C16/F16)/$F$49)^(0.5),IF((C16/F16)&lt;=$F$48,1,IF((C16/F16)&lt;=(2*$F$48),($F$48/(C16/F16))^(0.5),0.71))))</f>
        <v>1</v>
      </c>
      <c r="K16" s="137" t="n">
        <f aca="false">IF($J$3="",1,J16/$J$13)</f>
        <v>1</v>
      </c>
      <c r="L16" s="136"/>
      <c r="M16" s="138" t="n">
        <f aca="false">IF(C16="","",$M$13)</f>
        <v>12.5</v>
      </c>
      <c r="N16" s="139" t="n">
        <f aca="false">IF(F16&gt;(2*M16),((2*M16)-((1+((F16/M16)-INT(F16/M16)))*M16))/(3*M16),((2*M16)-F16)/(3*M16))</f>
        <v>0.266666666666667</v>
      </c>
      <c r="O16" s="140" t="n">
        <f aca="false">IF(M16="","",IF(F16&gt;(2*M16),(((1+((F16/M16)-INT(F16/M16)))*M16)/M16)^N16,(F16/M16)^N16))</f>
        <v>1.04982037888984</v>
      </c>
      <c r="P16" s="137" t="n">
        <f aca="false">IF($N$3="",1,O16/$O$13)</f>
        <v>1.00708647142113</v>
      </c>
      <c r="Q16" s="136"/>
      <c r="R16" s="141" t="s">
        <v>49</v>
      </c>
      <c r="S16" s="142" t="n">
        <f aca="false">IF(R16&lt;&gt;"",0.15,0)</f>
        <v>0.15</v>
      </c>
      <c r="T16" s="143"/>
      <c r="U16" s="142" t="n">
        <f aca="false">IF(T16&lt;&gt;"",0.05,0)</f>
        <v>0</v>
      </c>
      <c r="V16" s="143"/>
      <c r="W16" s="142" t="n">
        <f aca="false">IF(V16&lt;&gt;"",0.02,0)</f>
        <v>0</v>
      </c>
      <c r="X16" s="143" t="s">
        <v>49</v>
      </c>
      <c r="Y16" s="142" t="n">
        <f aca="false">IF(X16&lt;&gt;"",0.1,0)</f>
        <v>0.1</v>
      </c>
      <c r="Z16" s="143"/>
      <c r="AA16" s="142" t="n">
        <f aca="false">IF(Z16&lt;&gt;"",0.02,0)</f>
        <v>0</v>
      </c>
      <c r="AB16" s="143"/>
      <c r="AC16" s="142" t="n">
        <f aca="false">IF(AB16&lt;&gt;"",0.1,0)</f>
        <v>0</v>
      </c>
      <c r="AD16" s="143" t="s">
        <v>49</v>
      </c>
      <c r="AE16" s="142" t="n">
        <f aca="false">IF(AD16&lt;&gt;"",0.15,0)</f>
        <v>0.15</v>
      </c>
      <c r="AF16" s="143" t="s">
        <v>49</v>
      </c>
      <c r="AG16" s="142" t="n">
        <f aca="false">IF(AF16&lt;&gt;"",0.05,0)</f>
        <v>0.05</v>
      </c>
      <c r="AH16" s="143"/>
      <c r="AI16" s="142" t="n">
        <f aca="false">IF(AH16&lt;&gt;"",0.3,0)</f>
        <v>0</v>
      </c>
      <c r="AJ16" s="142" t="s">
        <v>49</v>
      </c>
      <c r="AK16" s="142" t="n">
        <f aca="false">IF(AJ16&lt;&gt;"",0.06,0)</f>
        <v>0.06</v>
      </c>
      <c r="AL16" s="140" t="n">
        <f aca="false">IF(AND(R16="",T16="",V16="",X16="",Z16="",AB16="",AD16="",AF16="",AH16="",AJ16=""),"",(S16+U16+W16+Y16+AA16+AC16+AE16+AG16+AI16+AK16))</f>
        <v>0.51</v>
      </c>
      <c r="AM16" s="140" t="n">
        <f aca="false">AL16</f>
        <v>0.51</v>
      </c>
      <c r="AN16" s="137" t="n">
        <f aca="false">IF($AL$3="",1,AM16/$AM$13)</f>
        <v>1</v>
      </c>
      <c r="AO16" s="136"/>
      <c r="AP16" s="144" t="n">
        <v>0</v>
      </c>
      <c r="AQ16" s="145" t="n">
        <v>0</v>
      </c>
      <c r="AR16" s="145" t="n">
        <v>0</v>
      </c>
      <c r="AS16" s="140" t="n">
        <f aca="false">IF(AND(AP16="",AQ16="",AR16=""),"",1-(((AP16*0.3)/100)+((AQ16*0.4)/100)+((AR16*0.5)/100)))</f>
        <v>1</v>
      </c>
      <c r="AT16" s="137" t="n">
        <f aca="false">IF($AS$3="",1,$AS$13/AS16)</f>
        <v>1</v>
      </c>
      <c r="AU16" s="113"/>
      <c r="AV16" s="146" t="n">
        <v>1</v>
      </c>
      <c r="AW16" s="145"/>
      <c r="AX16" s="137" t="n">
        <f aca="false">IF($AV$3="",1,$AV$13/AV16)</f>
        <v>1.05</v>
      </c>
      <c r="AY16" s="147"/>
      <c r="AZ16" s="148" t="s">
        <v>78</v>
      </c>
      <c r="BA16" s="148"/>
      <c r="BB16" s="148"/>
      <c r="BC16" s="140" t="n">
        <f aca="false">IF($BC$3="",1,IF(AZ16="Em nível",1,IF(AZ16="Aclive",0.95,IF(AZ16="Aclive Acent.",0.93,IF(AZ16="Declive 0-5%",0.9,IF(AZ16="Declive 5-10%",0.8,IF(AZ16="Declive &gt; 10%",0.75)))))))</f>
        <v>1</v>
      </c>
      <c r="BD16" s="137" t="n">
        <f aca="false">IF($BC$3="",1,BC16/$BC$13)</f>
        <v>1</v>
      </c>
      <c r="BE16" s="136"/>
      <c r="BF16" s="149"/>
      <c r="BG16" s="150"/>
      <c r="BH16" s="151" t="n">
        <f aca="false">IF($BH$3="",1,IF(OR(0.7*C16&lt;$C$13,$C$13&lt;1.3*C16),(C16/$C$13)^0.25,(C16/$C$13)^0.125))</f>
        <v>1.0085114057021</v>
      </c>
      <c r="BI16" s="136"/>
      <c r="BJ16" s="148" t="s">
        <v>117</v>
      </c>
      <c r="BK16" s="153" t="n">
        <f aca="false">IF($BJ$6="",1,IF(BJ16="Ótima",10,IF(BJ16="Muito Boa",9,IF(BJ16="Boa",8,IF(BJ16="Regular",7,IF(BJ16="Ruim",6,IF(BJ16="Péssima",5)))))))</f>
        <v>1</v>
      </c>
      <c r="BL16" s="137" t="n">
        <f aca="false">IF($BJ$3="",1,BK16/$BK$13)</f>
        <v>1</v>
      </c>
      <c r="BM16" s="136"/>
      <c r="BN16" s="146"/>
      <c r="BO16" s="154"/>
      <c r="BP16" s="140"/>
      <c r="BQ16" s="137" t="n">
        <f aca="false">IF($BO$3="",1,BP16/$BP$13)</f>
        <v>1</v>
      </c>
      <c r="BR16" s="136"/>
      <c r="BS16" s="155" t="n">
        <f aca="false">IF(C16="","",(H16*K16*P16*AN16*AT16*AX16*BD16*BH16*BL16*BQ16))</f>
        <v>0.959796992343877</v>
      </c>
      <c r="BT16" s="136"/>
      <c r="BV16" s="156" t="n">
        <f aca="false">IF(E16="","",BS16*E16)</f>
        <v>21.3288220520861</v>
      </c>
      <c r="BW16" s="163" t="n">
        <f aca="false">0.7*BW14</f>
        <v>12.4177800917342</v>
      </c>
      <c r="BX16" s="158" t="n">
        <f aca="false">IF(OR(BV16&gt;$BW$15,BV16&lt;$BW$16),"",BV16)</f>
        <v>21.3288220520861</v>
      </c>
      <c r="BY16" s="163" t="n">
        <f aca="false">0.7*BY15</f>
        <v>17.4098822397396</v>
      </c>
      <c r="BZ16" s="160" t="n">
        <f aca="false">IF(OR(BX16&gt;$BY$15,BX16&lt;$BY$16),"",BX16)</f>
        <v>21.3288220520861</v>
      </c>
      <c r="CA16" s="159" t="n">
        <f aca="false">0.7*CA14</f>
        <v>14.5049591369851</v>
      </c>
      <c r="CE16" s="126" t="n">
        <f aca="false">CE15+1</f>
        <v>11</v>
      </c>
      <c r="CF16" s="127" t="n">
        <f aca="false">(CF17+CF15)/2</f>
        <v>1.995</v>
      </c>
      <c r="CH16" s="164" t="n">
        <v>2</v>
      </c>
      <c r="CI16" s="165" t="n">
        <v>1.89</v>
      </c>
      <c r="CM16" s="64" t="n">
        <f aca="false">IF(BC3="","",BC6)</f>
        <v>0</v>
      </c>
      <c r="CO16" s="169" t="s">
        <v>131</v>
      </c>
      <c r="CP16" s="170" t="n">
        <v>0.75</v>
      </c>
    </row>
    <row r="17" s="96" customFormat="true" ht="16.5" hidden="false" customHeight="true" outlineLevel="0" collapsed="false">
      <c r="B17" s="129" t="n">
        <f aca="false">B16+1</f>
        <v>4</v>
      </c>
      <c r="C17" s="130" t="n">
        <v>300</v>
      </c>
      <c r="D17" s="131" t="n">
        <v>8000</v>
      </c>
      <c r="E17" s="132" t="n">
        <f aca="false">D17/C17</f>
        <v>26.6666666666667</v>
      </c>
      <c r="F17" s="133" t="n">
        <v>12</v>
      </c>
      <c r="G17" s="134" t="s">
        <v>124</v>
      </c>
      <c r="H17" s="135" t="n">
        <f aca="false">IF($G$3="",1,IF(G17="Transações Efetivas",1,IF(G17="Firmas Estabelecidas",0.95,IF(G17="Corretores",0.9,IF(G17="Proprietários",0.9)))))</f>
        <v>0.9</v>
      </c>
      <c r="I17" s="136"/>
      <c r="J17" s="134" t="n">
        <f aca="false">IF((C17/F17)&lt;($F$49/2),0.71,IF((C17/F17)&lt;=$F$49,((C17/F17)/$F$49)^(0.5),IF((C17/F17)&lt;=$F$48,1,IF((C17/F17)&lt;=(2*$F$48),($F$48/(C17/F17))^(0.5),0.71))))</f>
        <v>1</v>
      </c>
      <c r="K17" s="137" t="n">
        <f aca="false">IF($J$3="",1,J17/$J$13)</f>
        <v>1</v>
      </c>
      <c r="L17" s="136"/>
      <c r="M17" s="138" t="n">
        <f aca="false">IF(C17="","",$M$13)</f>
        <v>12.5</v>
      </c>
      <c r="N17" s="139" t="n">
        <f aca="false">IF(F17&gt;(2*M17),((2*M17)-((1+((F17/M17)-INT(F17/M17)))*M17))/(3*M17),((2*M17)-F17)/(3*M17))</f>
        <v>0.346666666666667</v>
      </c>
      <c r="O17" s="140" t="n">
        <f aca="false">IF(M17="","",IF(F17&gt;(2*M17),(((1+((F17/M17)-INT(F17/M17)))*M17)/M17)^N17,(F17/M17)^N17))</f>
        <v>0.985948038787105</v>
      </c>
      <c r="P17" s="137" t="n">
        <f aca="false">IF($N$3="",1,O17/$O$13)</f>
        <v>0.945814113874116</v>
      </c>
      <c r="Q17" s="136"/>
      <c r="R17" s="141" t="s">
        <v>49</v>
      </c>
      <c r="S17" s="142" t="n">
        <f aca="false">IF(R17&lt;&gt;"",0.15,0)</f>
        <v>0.15</v>
      </c>
      <c r="T17" s="143"/>
      <c r="U17" s="142" t="n">
        <f aca="false">IF(T17&lt;&gt;"",0.05,0)</f>
        <v>0</v>
      </c>
      <c r="V17" s="143"/>
      <c r="W17" s="142" t="n">
        <f aca="false">IF(V17&lt;&gt;"",0.02,0)</f>
        <v>0</v>
      </c>
      <c r="X17" s="143" t="s">
        <v>49</v>
      </c>
      <c r="Y17" s="142" t="n">
        <f aca="false">IF(X17&lt;&gt;"",0.1,0)</f>
        <v>0.1</v>
      </c>
      <c r="Z17" s="143"/>
      <c r="AA17" s="142" t="n">
        <f aca="false">IF(Z17&lt;&gt;"",0.02,0)</f>
        <v>0</v>
      </c>
      <c r="AB17" s="143"/>
      <c r="AC17" s="142" t="n">
        <f aca="false">IF(AB17&lt;&gt;"",0.1,0)</f>
        <v>0</v>
      </c>
      <c r="AD17" s="143" t="s">
        <v>49</v>
      </c>
      <c r="AE17" s="142" t="n">
        <f aca="false">IF(AD17&lt;&gt;"",0.15,0)</f>
        <v>0.15</v>
      </c>
      <c r="AF17" s="143" t="s">
        <v>49</v>
      </c>
      <c r="AG17" s="142" t="n">
        <f aca="false">IF(AF17&lt;&gt;"",0.05,0)</f>
        <v>0.05</v>
      </c>
      <c r="AH17" s="143"/>
      <c r="AI17" s="142" t="n">
        <f aca="false">IF(AH17&lt;&gt;"",0.3,0)</f>
        <v>0</v>
      </c>
      <c r="AJ17" s="142" t="s">
        <v>49</v>
      </c>
      <c r="AK17" s="142" t="n">
        <f aca="false">IF(AJ17&lt;&gt;"",0.06,0)</f>
        <v>0.06</v>
      </c>
      <c r="AL17" s="140" t="n">
        <f aca="false">IF(AND(R17="",T17="",V17="",X17="",Z17="",AB17="",AD17="",AF17="",AH17="",AJ17=""),"",(S17+U17+W17+Y17+AA17+AC17+AE17+AG17+AI17+AK17))</f>
        <v>0.51</v>
      </c>
      <c r="AM17" s="140" t="n">
        <f aca="false">AL17</f>
        <v>0.51</v>
      </c>
      <c r="AN17" s="137" t="n">
        <f aca="false">IF($AL$3="",1,AM17/$AM$13)</f>
        <v>1</v>
      </c>
      <c r="AO17" s="136"/>
      <c r="AP17" s="144" t="n">
        <v>0</v>
      </c>
      <c r="AQ17" s="145" t="n">
        <v>0</v>
      </c>
      <c r="AR17" s="145" t="n">
        <v>0</v>
      </c>
      <c r="AS17" s="140" t="n">
        <f aca="false">IF(AND(AP17="",AQ17="",AR17=""),"",1-(((AP17*0.3)/100)+((AQ17*0.4)/100)+((AR17*0.5)/100)))</f>
        <v>1</v>
      </c>
      <c r="AT17" s="137" t="n">
        <f aca="false">IF($AS$3="",1,$AS$13/AS17)</f>
        <v>1</v>
      </c>
      <c r="AU17" s="113"/>
      <c r="AV17" s="146" t="n">
        <v>1</v>
      </c>
      <c r="AW17" s="145"/>
      <c r="AX17" s="137" t="n">
        <f aca="false">IF($AV$3="",1,$AV$13/AV17)</f>
        <v>1.05</v>
      </c>
      <c r="AY17" s="147"/>
      <c r="AZ17" s="148" t="s">
        <v>78</v>
      </c>
      <c r="BA17" s="148"/>
      <c r="BB17" s="148"/>
      <c r="BC17" s="140" t="n">
        <f aca="false">IF($BC$3="",1,IF(AZ17="Em nível",1,IF(AZ17="Aclive",0.95,IF(AZ17="Aclive Acent.",0.93,IF(AZ17="Declive 0-5%",0.9,IF(AZ17="Declive 5-10%",0.8,IF(AZ17="Declive &gt; 10%",0.75)))))))</f>
        <v>1</v>
      </c>
      <c r="BD17" s="137" t="n">
        <f aca="false">IF($BC$3="",1,BC17/$BC$13)</f>
        <v>1</v>
      </c>
      <c r="BE17" s="136"/>
      <c r="BF17" s="149"/>
      <c r="BG17" s="150"/>
      <c r="BH17" s="151" t="n">
        <f aca="false">IF($BH$3="",1,IF(OR(0.7*C17&lt;$C$13,$C$13&lt;1.3*C17),(C17/$C$13)^0.25,(C17/$C$13)^0.125))</f>
        <v>0.911292926855794</v>
      </c>
      <c r="BI17" s="136"/>
      <c r="BJ17" s="148" t="s">
        <v>117</v>
      </c>
      <c r="BK17" s="153" t="n">
        <f aca="false">IF($BJ$6="",1,IF(BJ17="Ótima",10,IF(BJ17="Muito Boa",9,IF(BJ17="Boa",8,IF(BJ17="Regular",7,IF(BJ17="Ruim",6,IF(BJ17="Péssima",5)))))))</f>
        <v>1</v>
      </c>
      <c r="BL17" s="137" t="n">
        <f aca="false">IF($BJ$3="",1,BK17/$BK$13)</f>
        <v>1</v>
      </c>
      <c r="BM17" s="136"/>
      <c r="BN17" s="146"/>
      <c r="BO17" s="154"/>
      <c r="BP17" s="140"/>
      <c r="BQ17" s="137" t="n">
        <f aca="false">IF($BO$3="",1,BP17/$BP$13)</f>
        <v>1</v>
      </c>
      <c r="BR17" s="136"/>
      <c r="BS17" s="155" t="n">
        <f aca="false">IF(C17="","",(H17*K17*P17*AN17*AT17*AX17*BD17*BH17*BL17*BQ17))</f>
        <v>0.8145084579287</v>
      </c>
      <c r="BT17" s="136"/>
      <c r="BV17" s="156" t="n">
        <f aca="false">IF(E17="","",BS17*E17)</f>
        <v>21.7202255447653</v>
      </c>
      <c r="BX17" s="158" t="n">
        <f aca="false">IF(OR(BV17&gt;$BW$15,BV17&lt;$BW$16),"",BV17)</f>
        <v>21.7202255447653</v>
      </c>
      <c r="BY17" s="163"/>
      <c r="BZ17" s="160" t="n">
        <f aca="false">IF(OR(BX17&gt;$BY$15,BX17&lt;$BY$16),"",BX17)</f>
        <v>21.7202255447653</v>
      </c>
      <c r="CE17" s="126" t="n">
        <f aca="false">CE16+1</f>
        <v>12</v>
      </c>
      <c r="CF17" s="127" t="n">
        <v>2.03</v>
      </c>
      <c r="CH17" s="164" t="n">
        <v>3</v>
      </c>
      <c r="CI17" s="165" t="n">
        <v>1.64</v>
      </c>
      <c r="CM17" s="64" t="n">
        <f aca="false">IF(BH3="","",BH6)</f>
        <v>0</v>
      </c>
      <c r="CO17" s="171"/>
      <c r="CP17" s="171"/>
    </row>
    <row r="18" s="96" customFormat="true" ht="16.5" hidden="false" customHeight="true" outlineLevel="0" collapsed="false">
      <c r="B18" s="129" t="n">
        <f aca="false">B17+1</f>
        <v>5</v>
      </c>
      <c r="C18" s="130" t="n">
        <v>375</v>
      </c>
      <c r="D18" s="131" t="n">
        <v>6500</v>
      </c>
      <c r="E18" s="132" t="n">
        <f aca="false">D18/C18</f>
        <v>17.3333333333333</v>
      </c>
      <c r="F18" s="133" t="n">
        <v>12.5</v>
      </c>
      <c r="G18" s="134" t="s">
        <v>124</v>
      </c>
      <c r="H18" s="135" t="n">
        <f aca="false">IF($G$3="",1,IF(G18="Transações Efetivas",1,IF(G18="Firmas Estabelecidas",0.95,IF(G18="Corretores",0.9,IF(G18="Proprietários",0.9)))))</f>
        <v>0.9</v>
      </c>
      <c r="I18" s="136"/>
      <c r="J18" s="134" t="n">
        <f aca="false">IF((C18/F18)&lt;($F$49/2),0.71,IF((C18/F18)&lt;=$F$49,((C18/F18)/$F$49)^(0.5),IF((C18/F18)&lt;=$F$48,1,IF((C18/F18)&lt;=(2*$F$48),($F$48/(C18/F18))^(0.5),0.71))))</f>
        <v>1</v>
      </c>
      <c r="K18" s="137" t="n">
        <f aca="false">IF($J$3="",1,J18/$J$13)</f>
        <v>1</v>
      </c>
      <c r="L18" s="136"/>
      <c r="M18" s="138" t="n">
        <f aca="false">IF(C18="","",$M$13)</f>
        <v>12.5</v>
      </c>
      <c r="N18" s="139" t="n">
        <f aca="false">IF(F18&gt;(2*M18),((2*M18)-((1+((F18/M18)-INT(F18/M18)))*M18))/(3*M18),((2*M18)-F18)/(3*M18))</f>
        <v>0.333333333333333</v>
      </c>
      <c r="O18" s="140" t="n">
        <f aca="false">IF(M18="","",IF(F18&gt;(2*M18),(((1+((F18/M18)-INT(F18/M18)))*M18)/M18)^N18,(F18/M18)^N18))</f>
        <v>1</v>
      </c>
      <c r="P18" s="137" t="n">
        <f aca="false">IF($N$3="",1,O18/$O$13)</f>
        <v>0.959294077036391</v>
      </c>
      <c r="Q18" s="136"/>
      <c r="R18" s="141" t="s">
        <v>49</v>
      </c>
      <c r="S18" s="142" t="n">
        <f aca="false">IF(R18&lt;&gt;"",0.15,0)</f>
        <v>0.15</v>
      </c>
      <c r="T18" s="143"/>
      <c r="U18" s="142" t="n">
        <f aca="false">IF(T18&lt;&gt;"",0.05,0)</f>
        <v>0</v>
      </c>
      <c r="V18" s="143"/>
      <c r="W18" s="142" t="n">
        <f aca="false">IF(V18&lt;&gt;"",0.02,0)</f>
        <v>0</v>
      </c>
      <c r="X18" s="143" t="s">
        <v>49</v>
      </c>
      <c r="Y18" s="142" t="n">
        <f aca="false">IF(X18&lt;&gt;"",0.1,0)</f>
        <v>0.1</v>
      </c>
      <c r="Z18" s="143"/>
      <c r="AA18" s="142" t="n">
        <f aca="false">IF(Z18&lt;&gt;"",0.02,0)</f>
        <v>0</v>
      </c>
      <c r="AB18" s="143"/>
      <c r="AC18" s="142" t="n">
        <f aca="false">IF(AB18&lt;&gt;"",0.1,0)</f>
        <v>0</v>
      </c>
      <c r="AD18" s="143" t="s">
        <v>49</v>
      </c>
      <c r="AE18" s="142" t="n">
        <f aca="false">IF(AD18&lt;&gt;"",0.15,0)</f>
        <v>0.15</v>
      </c>
      <c r="AF18" s="143" t="s">
        <v>49</v>
      </c>
      <c r="AG18" s="142" t="n">
        <f aca="false">IF(AF18&lt;&gt;"",0.05,0)</f>
        <v>0.05</v>
      </c>
      <c r="AH18" s="143"/>
      <c r="AI18" s="142" t="n">
        <f aca="false">IF(AH18&lt;&gt;"",0.3,0)</f>
        <v>0</v>
      </c>
      <c r="AJ18" s="142" t="s">
        <v>49</v>
      </c>
      <c r="AK18" s="142" t="n">
        <f aca="false">IF(AJ18&lt;&gt;"",0.06,0)</f>
        <v>0.06</v>
      </c>
      <c r="AL18" s="140" t="n">
        <f aca="false">IF(AND(R18="",T18="",V18="",X18="",Z18="",AB18="",AD18="",AF18="",AH18="",AJ18=""),"",(S18+U18+W18+Y18+AA18+AC18+AE18+AG18+AI18+AK18))</f>
        <v>0.51</v>
      </c>
      <c r="AM18" s="140" t="n">
        <f aca="false">AL18</f>
        <v>0.51</v>
      </c>
      <c r="AN18" s="137" t="n">
        <f aca="false">IF($AL$3="",1,AM18/$AM$13)</f>
        <v>1</v>
      </c>
      <c r="AO18" s="136"/>
      <c r="AP18" s="144" t="n">
        <v>0</v>
      </c>
      <c r="AQ18" s="145" t="n">
        <v>0</v>
      </c>
      <c r="AR18" s="145" t="n">
        <v>0</v>
      </c>
      <c r="AS18" s="140" t="n">
        <f aca="false">IF(AND(AP18="",AQ18="",AR18=""),"",1-(((AP18*0.3)/100)+((AQ18*0.4)/100)+((AR18*0.5)/100)))</f>
        <v>1</v>
      </c>
      <c r="AT18" s="137" t="n">
        <f aca="false">IF($AS$3="",1,$AS$13/AS18)</f>
        <v>1</v>
      </c>
      <c r="AU18" s="113"/>
      <c r="AV18" s="146" t="n">
        <v>1</v>
      </c>
      <c r="AW18" s="145"/>
      <c r="AX18" s="137" t="n">
        <f aca="false">IF($AV$3="",1,$AV$13/AV18)</f>
        <v>1.05</v>
      </c>
      <c r="AY18" s="147"/>
      <c r="AZ18" s="148" t="s">
        <v>78</v>
      </c>
      <c r="BA18" s="148"/>
      <c r="BB18" s="148"/>
      <c r="BC18" s="140" t="n">
        <f aca="false">IF($BC$3="",1,IF(AZ18="Em nível",1,IF(AZ18="Aclive",0.95,IF(AZ18="Aclive Acent.",0.93,IF(AZ18="Declive 0-5%",0.9,IF(AZ18="Declive 5-10%",0.8,IF(AZ18="Declive &gt; 10%",0.75)))))))</f>
        <v>1</v>
      </c>
      <c r="BD18" s="137" t="n">
        <f aca="false">IF($BC$3="",1,BC18/$BC$13)</f>
        <v>1</v>
      </c>
      <c r="BE18" s="136"/>
      <c r="BF18" s="149"/>
      <c r="BG18" s="150"/>
      <c r="BH18" s="151" t="n">
        <f aca="false">IF($BH$3="",1,IF(OR(0.7*C18&lt;$C$13,$C$13&lt;1.3*C18),(C18/$C$13)^0.25,(C18/$C$13)^0.125))</f>
        <v>0.963574953433961</v>
      </c>
      <c r="BI18" s="136"/>
      <c r="BJ18" s="148" t="s">
        <v>117</v>
      </c>
      <c r="BK18" s="153" t="n">
        <f aca="false">IF($BJ$6="",1,IF(BJ18="Ótima",10,IF(BJ18="Muito Boa",9,IF(BJ18="Boa",8,IF(BJ18="Regular",7,IF(BJ18="Ruim",6,IF(BJ18="Péssima",5)))))))</f>
        <v>1</v>
      </c>
      <c r="BL18" s="137" t="n">
        <f aca="false">IF($BJ$3="",1,BK18/$BK$13)</f>
        <v>1</v>
      </c>
      <c r="BM18" s="136"/>
      <c r="BN18" s="146"/>
      <c r="BO18" s="154"/>
      <c r="BP18" s="140"/>
      <c r="BQ18" s="137" t="n">
        <f aca="false">IF($BO$3="",1,BP18/$BP$13)</f>
        <v>1</v>
      </c>
      <c r="BR18" s="136"/>
      <c r="BS18" s="155" t="n">
        <f aca="false">IF(C18="","",(H18*K18*P18*AN18*AT18*AX18*BD18*BH18*BL18*BQ18))</f>
        <v>0.873512399601275</v>
      </c>
      <c r="BT18" s="136"/>
      <c r="BV18" s="156" t="n">
        <f aca="false">IF(E18="","",BS18*E18)</f>
        <v>15.1408815930888</v>
      </c>
      <c r="BX18" s="158" t="n">
        <f aca="false">IF(OR(BV18&gt;$BW$15,BV18&lt;$BW$16),"",BV18)</f>
        <v>15.1408815930888</v>
      </c>
      <c r="BY18" s="163"/>
      <c r="BZ18" s="160" t="str">
        <f aca="false">IF(OR(BX18&gt;$BY$15,BX18&lt;$BY$16),"",BX18)</f>
        <v/>
      </c>
      <c r="CE18" s="126" t="n">
        <f aca="false">CE17+1</f>
        <v>13</v>
      </c>
      <c r="CF18" s="127" t="n">
        <f aca="false">(CF19+CF17)/2</f>
        <v>2.065</v>
      </c>
      <c r="CH18" s="164" t="n">
        <v>4</v>
      </c>
      <c r="CI18" s="165" t="n">
        <v>1.53</v>
      </c>
      <c r="CM18" s="64" t="n">
        <f aca="false">IF(BJ3="","",BJ6)</f>
        <v>0</v>
      </c>
      <c r="CO18" s="172"/>
      <c r="CP18" s="172"/>
    </row>
    <row r="19" s="96" customFormat="true" ht="16.5" hidden="false" customHeight="true" outlineLevel="0" collapsed="false">
      <c r="B19" s="129" t="n">
        <f aca="false">B18+1</f>
        <v>6</v>
      </c>
      <c r="C19" s="130" t="n">
        <v>750</v>
      </c>
      <c r="D19" s="131" t="n">
        <v>18000</v>
      </c>
      <c r="E19" s="132" t="n">
        <f aca="false">D19/C19</f>
        <v>24</v>
      </c>
      <c r="F19" s="133" t="n">
        <v>25</v>
      </c>
      <c r="G19" s="134" t="s">
        <v>124</v>
      </c>
      <c r="H19" s="135" t="n">
        <f aca="false">IF($G$3="",1,IF(G19="Transações Efetivas",1,IF(G19="Firmas Estabelecidas",0.95,IF(G19="Corretores",0.9,IF(G19="Proprietários",0.9)))))</f>
        <v>0.9</v>
      </c>
      <c r="I19" s="136"/>
      <c r="J19" s="134" t="n">
        <f aca="false">IF((C19/F19)&lt;($F$49/2),0.71,IF((C19/F19)&lt;=$F$49,((C19/F19)/$F$49)^(0.5),IF((C19/F19)&lt;=$F$48,1,IF((C19/F19)&lt;=(2*$F$48),($F$48/(C19/F19))^(0.5),0.71))))</f>
        <v>1</v>
      </c>
      <c r="K19" s="137" t="n">
        <f aca="false">IF($J$3="",1,J19/$J$13)</f>
        <v>1</v>
      </c>
      <c r="L19" s="136"/>
      <c r="M19" s="138" t="n">
        <f aca="false">IF(C19="","",$M$13)</f>
        <v>12.5</v>
      </c>
      <c r="N19" s="139" t="n">
        <f aca="false">IF(F19&gt;(2*M19),((2*M19)-((1+((F19/M19)-INT(F19/M19)))*M19))/(3*M19),((2*M19)-F19)/(3*M19))</f>
        <v>0</v>
      </c>
      <c r="O19" s="140" t="n">
        <f aca="false">IF(M19="","",IF(F19&gt;(2*M19),(((1+((F19/M19)-INT(F19/M19)))*M19)/M19)^N19,(F19/M19)^N19))</f>
        <v>1</v>
      </c>
      <c r="P19" s="137" t="n">
        <f aca="false">IF($N$3="",1,O19/$O$13)</f>
        <v>0.959294077036391</v>
      </c>
      <c r="Q19" s="136"/>
      <c r="R19" s="141" t="s">
        <v>49</v>
      </c>
      <c r="S19" s="142" t="n">
        <f aca="false">IF(R19&lt;&gt;"",0.15,0)</f>
        <v>0.15</v>
      </c>
      <c r="T19" s="143"/>
      <c r="U19" s="142" t="n">
        <f aca="false">IF(T19&lt;&gt;"",0.05,0)</f>
        <v>0</v>
      </c>
      <c r="V19" s="143"/>
      <c r="W19" s="142" t="n">
        <f aca="false">IF(V19&lt;&gt;"",0.02,0)</f>
        <v>0</v>
      </c>
      <c r="X19" s="143" t="s">
        <v>49</v>
      </c>
      <c r="Y19" s="142" t="n">
        <f aca="false">IF(X19&lt;&gt;"",0.1,0)</f>
        <v>0.1</v>
      </c>
      <c r="Z19" s="143"/>
      <c r="AA19" s="142" t="n">
        <f aca="false">IF(Z19&lt;&gt;"",0.02,0)</f>
        <v>0</v>
      </c>
      <c r="AB19" s="143"/>
      <c r="AC19" s="142" t="n">
        <f aca="false">IF(AB19&lt;&gt;"",0.1,0)</f>
        <v>0</v>
      </c>
      <c r="AD19" s="143" t="s">
        <v>49</v>
      </c>
      <c r="AE19" s="142" t="n">
        <f aca="false">IF(AD19&lt;&gt;"",0.15,0)</f>
        <v>0.15</v>
      </c>
      <c r="AF19" s="143" t="s">
        <v>49</v>
      </c>
      <c r="AG19" s="142" t="n">
        <f aca="false">IF(AF19&lt;&gt;"",0.05,0)</f>
        <v>0.05</v>
      </c>
      <c r="AH19" s="143"/>
      <c r="AI19" s="142" t="n">
        <f aca="false">IF(AH19&lt;&gt;"",0.3,0)</f>
        <v>0</v>
      </c>
      <c r="AJ19" s="142" t="s">
        <v>49</v>
      </c>
      <c r="AK19" s="142" t="n">
        <f aca="false">IF(AJ19&lt;&gt;"",0.06,0)</f>
        <v>0.06</v>
      </c>
      <c r="AL19" s="140" t="n">
        <f aca="false">IF(AND(R19="",T19="",V19="",X19="",Z19="",AB19="",AD19="",AF19="",AH19="",AJ19=""),"",(S19+U19+W19+Y19+AA19+AC19+AE19+AG19+AI19+AK19))</f>
        <v>0.51</v>
      </c>
      <c r="AM19" s="140" t="n">
        <f aca="false">AL19</f>
        <v>0.51</v>
      </c>
      <c r="AN19" s="137" t="n">
        <f aca="false">IF($AL$3="",1,AM19/$AM$13)</f>
        <v>1</v>
      </c>
      <c r="AO19" s="136"/>
      <c r="AP19" s="144" t="n">
        <v>0</v>
      </c>
      <c r="AQ19" s="145" t="n">
        <v>0</v>
      </c>
      <c r="AR19" s="145" t="n">
        <v>0</v>
      </c>
      <c r="AS19" s="140" t="n">
        <f aca="false">IF(AND(AP19="",AQ19="",AR19=""),"",1-(((AP19*0.3)/100)+((AQ19*0.4)/100)+((AR19*0.5)/100)))</f>
        <v>1</v>
      </c>
      <c r="AT19" s="137" t="n">
        <f aca="false">IF($AS$3="",1,$AS$13/AS19)</f>
        <v>1</v>
      </c>
      <c r="AU19" s="113"/>
      <c r="AV19" s="146" t="n">
        <v>1.05</v>
      </c>
      <c r="AW19" s="145"/>
      <c r="AX19" s="137" t="n">
        <f aca="false">IF($AV$3="",1,$AV$13/AV19)</f>
        <v>1</v>
      </c>
      <c r="AY19" s="147"/>
      <c r="AZ19" s="148" t="s">
        <v>126</v>
      </c>
      <c r="BA19" s="148"/>
      <c r="BB19" s="148"/>
      <c r="BC19" s="140" t="n">
        <f aca="false">IF($BC$3="",1,IF(AZ19="Em nível",1,IF(AZ19="Aclive",0.95,IF(AZ19="Aclive Acent.",0.93,IF(AZ19="Declive 0-5%",0.9,IF(AZ19="Declive 5-10%",0.8,IF(AZ19="Declive &gt; 10%",0.75)))))))</f>
        <v>0.9</v>
      </c>
      <c r="BD19" s="137" t="n">
        <f aca="false">IF($BC$3="",1,BC19/$BC$13)</f>
        <v>0.9</v>
      </c>
      <c r="BE19" s="136"/>
      <c r="BF19" s="149"/>
      <c r="BG19" s="150"/>
      <c r="BH19" s="151" t="n">
        <f aca="false">IF($BH$3="",1,IF(OR(0.7*C19&lt;$C$13,$C$13&lt;1.3*C19),(C19/$C$13)^0.25,(C19/$C$13)^0.125))</f>
        <v>1.14589019046208</v>
      </c>
      <c r="BI19" s="136"/>
      <c r="BJ19" s="148" t="s">
        <v>117</v>
      </c>
      <c r="BK19" s="153" t="n">
        <f aca="false">IF($BJ$6="",1,IF(BJ19="Ótima",10,IF(BJ19="Muito Boa",9,IF(BJ19="Boa",8,IF(BJ19="Regular",7,IF(BJ19="Ruim",6,IF(BJ19="Péssima",5)))))))</f>
        <v>1</v>
      </c>
      <c r="BL19" s="137" t="n">
        <f aca="false">IF($BJ$3="",1,BK19/$BK$13)</f>
        <v>1</v>
      </c>
      <c r="BM19" s="136"/>
      <c r="BN19" s="146"/>
      <c r="BO19" s="154"/>
      <c r="BP19" s="140"/>
      <c r="BQ19" s="137" t="n">
        <f aca="false">IF($BO$3="",1,BP19/$BP$13)</f>
        <v>1</v>
      </c>
      <c r="BR19" s="136"/>
      <c r="BS19" s="155" t="n">
        <f aca="false">IF(C19="","",(H19*K19*P19*AN19*AT19*AX19*BD19*BH19*BL19*BQ19))</f>
        <v>0.890388994841946</v>
      </c>
      <c r="BT19" s="136"/>
      <c r="BV19" s="156" t="n">
        <f aca="false">IF(E19="","",BS19*E19)</f>
        <v>21.3693358762067</v>
      </c>
      <c r="BX19" s="158" t="n">
        <f aca="false">IF(OR(BV19&gt;$BW$15,BV19&lt;$BW$16),"",BV19)</f>
        <v>21.3693358762067</v>
      </c>
      <c r="BY19" s="163"/>
      <c r="BZ19" s="160" t="n">
        <f aca="false">IF(OR(BX19&gt;$BY$15,BX19&lt;$BY$16),"",BX19)</f>
        <v>21.3693358762067</v>
      </c>
      <c r="CE19" s="126" t="n">
        <f aca="false">CE18+1</f>
        <v>14</v>
      </c>
      <c r="CF19" s="127" t="n">
        <v>2.1</v>
      </c>
      <c r="CH19" s="164" t="n">
        <v>5</v>
      </c>
      <c r="CI19" s="165" t="n">
        <v>1.48</v>
      </c>
      <c r="CM19" s="64" t="str">
        <f aca="false">IF(BO3="","",BO6)</f>
        <v/>
      </c>
      <c r="CO19" s="172"/>
      <c r="CP19" s="172"/>
    </row>
    <row r="20" s="96" customFormat="true" ht="16.5" hidden="false" customHeight="true" outlineLevel="0" collapsed="false">
      <c r="B20" s="129" t="n">
        <f aca="false">B19+1</f>
        <v>7</v>
      </c>
      <c r="C20" s="130" t="n">
        <v>465</v>
      </c>
      <c r="D20" s="131" t="n">
        <v>5500</v>
      </c>
      <c r="E20" s="132" t="n">
        <f aca="false">D20/C20</f>
        <v>11.8279569892473</v>
      </c>
      <c r="F20" s="133" t="n">
        <v>15.5</v>
      </c>
      <c r="G20" s="134" t="s">
        <v>114</v>
      </c>
      <c r="H20" s="135" t="n">
        <f aca="false">IF($G$3="",1,IF(G20="Transações Efetivas",1,IF(G20="Firmas Estabelecidas",0.95,IF(G20="Corretores",0.9,IF(G20="Proprietários",0.9)))))</f>
        <v>1</v>
      </c>
      <c r="I20" s="136"/>
      <c r="J20" s="134" t="n">
        <f aca="false">IF((C20/F20)&lt;($F$49/2),0.71,IF((C20/F20)&lt;=$F$49,((C20/F20)/$F$49)^(0.5),IF((C20/F20)&lt;=$F$48,1,IF((C20/F20)&lt;=(2*$F$48),($F$48/(C20/F20))^(0.5),0.71))))</f>
        <v>1</v>
      </c>
      <c r="K20" s="137" t="n">
        <f aca="false">IF($J$3="",1,J20/$J$13)</f>
        <v>1</v>
      </c>
      <c r="L20" s="136"/>
      <c r="M20" s="138" t="n">
        <f aca="false">IF(C20="","",$M$13)</f>
        <v>12.5</v>
      </c>
      <c r="N20" s="139" t="n">
        <f aca="false">IF(F20&gt;(2*M20),((2*M20)-((1+((F20/M20)-INT(F20/M20)))*M20))/(3*M20),((2*M20)-F20)/(3*M20))</f>
        <v>0.253333333333333</v>
      </c>
      <c r="O20" s="140" t="n">
        <f aca="false">IF(M20="","",IF(F20&gt;(2*M20),(((1+((F20/M20)-INT(F20/M20)))*M20)/M20)^N20,(F20/M20)^N20))</f>
        <v>1.05600707263883</v>
      </c>
      <c r="P20" s="137" t="n">
        <f aca="false">IF($N$3="",1,O20/$O$13)</f>
        <v>1.01302133009097</v>
      </c>
      <c r="Q20" s="136"/>
      <c r="R20" s="141" t="s">
        <v>49</v>
      </c>
      <c r="S20" s="142" t="n">
        <f aca="false">IF(R20&lt;&gt;"",0.15,0)</f>
        <v>0.15</v>
      </c>
      <c r="T20" s="143"/>
      <c r="U20" s="142" t="n">
        <f aca="false">IF(T20&lt;&gt;"",0.05,0)</f>
        <v>0</v>
      </c>
      <c r="V20" s="143"/>
      <c r="W20" s="142" t="n">
        <f aca="false">IF(V20&lt;&gt;"",0.02,0)</f>
        <v>0</v>
      </c>
      <c r="X20" s="143" t="s">
        <v>49</v>
      </c>
      <c r="Y20" s="142" t="n">
        <f aca="false">IF(X20&lt;&gt;"",0.1,0)</f>
        <v>0.1</v>
      </c>
      <c r="Z20" s="143"/>
      <c r="AA20" s="142" t="n">
        <f aca="false">IF(Z20&lt;&gt;"",0.02,0)</f>
        <v>0</v>
      </c>
      <c r="AB20" s="143"/>
      <c r="AC20" s="142" t="n">
        <f aca="false">IF(AB20&lt;&gt;"",0.1,0)</f>
        <v>0</v>
      </c>
      <c r="AD20" s="143" t="s">
        <v>49</v>
      </c>
      <c r="AE20" s="142" t="n">
        <f aca="false">IF(AD20&lt;&gt;"",0.15,0)</f>
        <v>0.15</v>
      </c>
      <c r="AF20" s="143" t="s">
        <v>49</v>
      </c>
      <c r="AG20" s="142" t="n">
        <f aca="false">IF(AF20&lt;&gt;"",0.05,0)</f>
        <v>0.05</v>
      </c>
      <c r="AH20" s="143"/>
      <c r="AI20" s="142" t="n">
        <f aca="false">IF(AH20&lt;&gt;"",0.3,0)</f>
        <v>0</v>
      </c>
      <c r="AJ20" s="142" t="s">
        <v>49</v>
      </c>
      <c r="AK20" s="142" t="n">
        <f aca="false">IF(AJ20&lt;&gt;"",0.06,0)</f>
        <v>0.06</v>
      </c>
      <c r="AL20" s="140" t="n">
        <f aca="false">IF(AND(R20="",T20="",V20="",X20="",Z20="",AB20="",AD20="",AF20="",AH20="",AJ20=""),"",(S20+U20+W20+Y20+AA20+AC20+AE20+AG20+AI20+AK20))</f>
        <v>0.51</v>
      </c>
      <c r="AM20" s="140" t="n">
        <f aca="false">AL20</f>
        <v>0.51</v>
      </c>
      <c r="AN20" s="137" t="n">
        <f aca="false">IF($AL$3="",1,AM20/$AM$13)</f>
        <v>1</v>
      </c>
      <c r="AO20" s="136"/>
      <c r="AP20" s="144" t="n">
        <v>0</v>
      </c>
      <c r="AQ20" s="145" t="n">
        <v>0</v>
      </c>
      <c r="AR20" s="145" t="n">
        <v>0</v>
      </c>
      <c r="AS20" s="140" t="n">
        <f aca="false">IF(AND(AP20="",AQ20="",AR20=""),"",1-(((AP20*0.3)/100)+((AQ20*0.4)/100)+((AR20*0.5)/100)))</f>
        <v>1</v>
      </c>
      <c r="AT20" s="137" t="n">
        <f aca="false">IF($AS$3="",1,$AS$13/AS20)</f>
        <v>1</v>
      </c>
      <c r="AU20" s="113"/>
      <c r="AV20" s="146" t="n">
        <v>1</v>
      </c>
      <c r="AW20" s="145"/>
      <c r="AX20" s="137" t="n">
        <f aca="false">IF($AV$3="",1,$AV$13/AV20)</f>
        <v>1.05</v>
      </c>
      <c r="AY20" s="147"/>
      <c r="AZ20" s="148" t="s">
        <v>113</v>
      </c>
      <c r="BA20" s="148"/>
      <c r="BB20" s="148"/>
      <c r="BC20" s="140" t="n">
        <f aca="false">IF($BC$3="",1,IF(AZ20="Em nível",1,IF(AZ20="Aclive",0.95,IF(AZ20="Aclive Acent.",0.93,IF(AZ20="Declive 0-5%",0.9,IF(AZ20="Declive 5-10%",0.8,IF(AZ20="Declive &gt; 10%",0.75)))))))</f>
        <v>0.95</v>
      </c>
      <c r="BD20" s="137" t="n">
        <f aca="false">IF($BC$3="",1,BC20/$BC$13)</f>
        <v>0.95</v>
      </c>
      <c r="BE20" s="136"/>
      <c r="BF20" s="149"/>
      <c r="BG20" s="150"/>
      <c r="BH20" s="151" t="n">
        <f aca="false">IF($BH$3="",1,IF(OR(0.7*C20&lt;$C$13,$C$13&lt;1.3*C20),(C20/$C$13)^0.25,(C20/$C$13)^0.125))</f>
        <v>1.01681261117566</v>
      </c>
      <c r="BI20" s="136"/>
      <c r="BJ20" s="148" t="s">
        <v>117</v>
      </c>
      <c r="BK20" s="153" t="n">
        <f aca="false">IF($BJ$6="",1,IF(BJ20="Ótima",10,IF(BJ20="Muito Boa",9,IF(BJ20="Boa",8,IF(BJ20="Regular",7,IF(BJ20="Ruim",6,IF(BJ20="Péssima",5)))))))</f>
        <v>1</v>
      </c>
      <c r="BL20" s="137" t="n">
        <f aca="false">IF($BJ$3="",1,BK20/$BK$13)</f>
        <v>1</v>
      </c>
      <c r="BM20" s="136"/>
      <c r="BN20" s="146"/>
      <c r="BO20" s="154"/>
      <c r="BP20" s="140"/>
      <c r="BQ20" s="137" t="n">
        <f aca="false">IF($BO$3="",1,BP20/$BP$13)</f>
        <v>1</v>
      </c>
      <c r="BR20" s="136"/>
      <c r="BS20" s="155" t="n">
        <f aca="false">IF(C20="","",(H20*K20*P20*AN20*AT20*AX20*BD20*BH20*BL20*BQ20))</f>
        <v>1.02747773166687</v>
      </c>
      <c r="BT20" s="136"/>
      <c r="BV20" s="156" t="n">
        <f aca="false">IF(E20="","",BS20*E20)</f>
        <v>12.1529624175651</v>
      </c>
      <c r="BX20" s="158" t="str">
        <f aca="false">IF(OR(BV20&gt;$BW$15,BV20&lt;$BW$16),"",BV20)</f>
        <v/>
      </c>
      <c r="BY20" s="163"/>
      <c r="BZ20" s="160" t="str">
        <f aca="false">IF(OR(BX20&gt;$BY$15,BX20&lt;$BY$16),"",BX20)</f>
        <v/>
      </c>
      <c r="CE20" s="126" t="n">
        <f aca="false">CE19+1</f>
        <v>15</v>
      </c>
      <c r="CF20" s="127" t="n">
        <f aca="false">(CF21+CF19)/2</f>
        <v>2.13</v>
      </c>
      <c r="CH20" s="164" t="n">
        <v>6</v>
      </c>
      <c r="CI20" s="165" t="n">
        <v>1.44</v>
      </c>
      <c r="CO20" s="173"/>
      <c r="CP20" s="173"/>
    </row>
    <row r="21" s="96" customFormat="true" ht="16.5" hidden="false" customHeight="true" outlineLevel="0" collapsed="false">
      <c r="B21" s="129" t="n">
        <f aca="false">B20+1</f>
        <v>8</v>
      </c>
      <c r="C21" s="130" t="n">
        <v>510</v>
      </c>
      <c r="D21" s="131" t="n">
        <v>6500</v>
      </c>
      <c r="E21" s="132" t="n">
        <f aca="false">D21/C21</f>
        <v>12.7450980392157</v>
      </c>
      <c r="F21" s="133" t="n">
        <v>17</v>
      </c>
      <c r="G21" s="134" t="s">
        <v>114</v>
      </c>
      <c r="H21" s="135" t="n">
        <f aca="false">IF($G$3="",1,IF(G21="Transações Efetivas",1,IF(G21="Firmas Estabelecidas",0.95,IF(G21="Corretores",0.9,IF(G21="Proprietários",0.9)))))</f>
        <v>1</v>
      </c>
      <c r="I21" s="136"/>
      <c r="J21" s="134" t="n">
        <f aca="false">IF((C21/F21)&lt;($F$49/2),0.71,IF((C21/F21)&lt;=$F$49,((C21/F21)/$F$49)^(0.5),IF((C21/F21)&lt;=$F$48,1,IF((C21/F21)&lt;=(2*$F$48),($F$48/(C21/F21))^(0.5),0.71))))</f>
        <v>1</v>
      </c>
      <c r="K21" s="137" t="n">
        <f aca="false">IF($J$3="",1,J21/$J$13)</f>
        <v>1</v>
      </c>
      <c r="L21" s="136"/>
      <c r="M21" s="138" t="n">
        <f aca="false">IF(C21="","",$M$13)</f>
        <v>12.5</v>
      </c>
      <c r="N21" s="139" t="n">
        <f aca="false">IF(F21&gt;(2*M21),((2*M21)-((1+((F21/M21)-INT(F21/M21)))*M21))/(3*M21),((2*M21)-F21)/(3*M21))</f>
        <v>0.213333333333333</v>
      </c>
      <c r="O21" s="140" t="n">
        <f aca="false">IF(M21="","",IF(F21&gt;(2*M21),(((1+((F21/M21)-INT(F21/M21)))*M21)/M21)^N21,(F21/M21)^N21))</f>
        <v>1.06779602657654</v>
      </c>
      <c r="P21" s="137" t="n">
        <f aca="false">IF($N$3="",1,O21/$O$13)</f>
        <v>1.02433040377787</v>
      </c>
      <c r="Q21" s="136"/>
      <c r="R21" s="141" t="s">
        <v>49</v>
      </c>
      <c r="S21" s="142" t="n">
        <f aca="false">IF(R21&lt;&gt;"",0.15,0)</f>
        <v>0.15</v>
      </c>
      <c r="T21" s="143"/>
      <c r="U21" s="142" t="n">
        <f aca="false">IF(T21&lt;&gt;"",0.05,0)</f>
        <v>0</v>
      </c>
      <c r="V21" s="143"/>
      <c r="W21" s="142" t="n">
        <f aca="false">IF(V21&lt;&gt;"",0.02,0)</f>
        <v>0</v>
      </c>
      <c r="X21" s="143" t="s">
        <v>49</v>
      </c>
      <c r="Y21" s="142" t="n">
        <f aca="false">IF(X21&lt;&gt;"",0.1,0)</f>
        <v>0.1</v>
      </c>
      <c r="Z21" s="143"/>
      <c r="AA21" s="142" t="n">
        <f aca="false">IF(Z21&lt;&gt;"",0.02,0)</f>
        <v>0</v>
      </c>
      <c r="AB21" s="143"/>
      <c r="AC21" s="142" t="n">
        <f aca="false">IF(AB21&lt;&gt;"",0.1,0)</f>
        <v>0</v>
      </c>
      <c r="AD21" s="143" t="s">
        <v>49</v>
      </c>
      <c r="AE21" s="142" t="n">
        <f aca="false">IF(AD21&lt;&gt;"",0.15,0)</f>
        <v>0.15</v>
      </c>
      <c r="AF21" s="143" t="s">
        <v>49</v>
      </c>
      <c r="AG21" s="142" t="n">
        <f aca="false">IF(AF21&lt;&gt;"",0.05,0)</f>
        <v>0.05</v>
      </c>
      <c r="AH21" s="143"/>
      <c r="AI21" s="142" t="n">
        <f aca="false">IF(AH21&lt;&gt;"",0.3,0)</f>
        <v>0</v>
      </c>
      <c r="AJ21" s="142" t="s">
        <v>49</v>
      </c>
      <c r="AK21" s="142" t="n">
        <f aca="false">IF(AJ21&lt;&gt;"",0.06,0)</f>
        <v>0.06</v>
      </c>
      <c r="AL21" s="140" t="n">
        <f aca="false">IF(AND(R21="",T21="",V21="",X21="",Z21="",AB21="",AD21="",AF21="",AH21="",AJ21=""),"",(S21+U21+W21+Y21+AA21+AC21+AE21+AG21+AI21+AK21))</f>
        <v>0.51</v>
      </c>
      <c r="AM21" s="140" t="n">
        <f aca="false">AL21</f>
        <v>0.51</v>
      </c>
      <c r="AN21" s="137" t="n">
        <f aca="false">IF($AL$3="",1,AM21/$AM$13)</f>
        <v>1</v>
      </c>
      <c r="AO21" s="136"/>
      <c r="AP21" s="144" t="n">
        <v>0</v>
      </c>
      <c r="AQ21" s="145" t="n">
        <v>0</v>
      </c>
      <c r="AR21" s="145" t="n">
        <v>0</v>
      </c>
      <c r="AS21" s="140" t="n">
        <f aca="false">IF(AND(AP21="",AQ21="",AR21=""),"",1-(((AP21*0.3)/100)+((AQ21*0.4)/100)+((AR21*0.5)/100)))</f>
        <v>1</v>
      </c>
      <c r="AT21" s="137" t="n">
        <f aca="false">IF($AS$3="",1,$AS$13/AS21)</f>
        <v>1</v>
      </c>
      <c r="AU21" s="113"/>
      <c r="AV21" s="146" t="n">
        <v>1.05</v>
      </c>
      <c r="AW21" s="145"/>
      <c r="AX21" s="137" t="n">
        <f aca="false">IF($AV$3="",1,$AV$13/AV21)</f>
        <v>1</v>
      </c>
      <c r="AY21" s="147"/>
      <c r="AZ21" s="148" t="s">
        <v>78</v>
      </c>
      <c r="BA21" s="148"/>
      <c r="BB21" s="148"/>
      <c r="BC21" s="140" t="n">
        <f aca="false">IF($BC$3="",1,IF(AZ21="Em nível",1,IF(AZ21="Aclive",0.95,IF(AZ21="Aclive Acent.",0.93,IF(AZ21="Declive 0-5%",0.9,IF(AZ21="Declive 5-10%",0.8,IF(AZ21="Declive &gt; 10%",0.75)))))))</f>
        <v>1</v>
      </c>
      <c r="BD21" s="137" t="n">
        <f aca="false">IF($BC$3="",1,BC21/$BC$13)</f>
        <v>1</v>
      </c>
      <c r="BE21" s="136"/>
      <c r="BF21" s="149"/>
      <c r="BG21" s="150"/>
      <c r="BH21" s="151" t="n">
        <f aca="false">IF($BH$3="",1,IF(OR(0.7*C21&lt;$C$13,$C$13&lt;1.3*C21),(C21/$C$13)^0.25,(C21/$C$13)^0.125))</f>
        <v>1.04056743366656</v>
      </c>
      <c r="BI21" s="136"/>
      <c r="BJ21" s="148" t="s">
        <v>117</v>
      </c>
      <c r="BK21" s="153" t="n">
        <f aca="false">IF($BJ$6="",1,IF(BJ21="Ótima",10,IF(BJ21="Muito Boa",9,IF(BJ21="Boa",8,IF(BJ21="Regular",7,IF(BJ21="Ruim",6,IF(BJ21="Péssima",5)))))))</f>
        <v>1</v>
      </c>
      <c r="BL21" s="137" t="n">
        <f aca="false">IF($BJ$3="",1,BK21/$BK$13)</f>
        <v>1</v>
      </c>
      <c r="BM21" s="136"/>
      <c r="BN21" s="146"/>
      <c r="BO21" s="154"/>
      <c r="BP21" s="140"/>
      <c r="BQ21" s="137" t="n">
        <f aca="false">IF($BO$3="",1,BP21/$BP$13)</f>
        <v>1</v>
      </c>
      <c r="BR21" s="136"/>
      <c r="BS21" s="155" t="n">
        <f aca="false">IF(C21="","",(H21*K21*P21*AN21*AT21*AX21*BD21*BH21*BL21*BQ21))</f>
        <v>1.06588485948577</v>
      </c>
      <c r="BT21" s="136"/>
      <c r="BV21" s="156" t="n">
        <f aca="false">IF(E21="","",BS21*E21)</f>
        <v>13.5848070326618</v>
      </c>
      <c r="BX21" s="158" t="n">
        <f aca="false">IF(OR(BV21&gt;$BW$15,BV21&lt;$BW$16),"",BV21)</f>
        <v>13.5848070326618</v>
      </c>
      <c r="BY21" s="163"/>
      <c r="BZ21" s="160" t="str">
        <f aca="false">IF(OR(BX21&gt;$BY$15,BX21&lt;$BY$16),"",BX21)</f>
        <v/>
      </c>
      <c r="CE21" s="126" t="n">
        <f aca="false">CE20+1</f>
        <v>16</v>
      </c>
      <c r="CF21" s="127" t="n">
        <v>2.16</v>
      </c>
      <c r="CH21" s="164" t="n">
        <v>7</v>
      </c>
      <c r="CI21" s="165" t="n">
        <v>1.42</v>
      </c>
      <c r="CO21" s="172"/>
      <c r="CP21" s="172"/>
    </row>
    <row r="22" s="96" customFormat="true" ht="16.5" hidden="false" customHeight="true" outlineLevel="0" collapsed="false">
      <c r="B22" s="129" t="n">
        <f aca="false">B21+1</f>
        <v>9</v>
      </c>
      <c r="C22" s="130" t="n">
        <v>300</v>
      </c>
      <c r="D22" s="131" t="n">
        <v>6500</v>
      </c>
      <c r="E22" s="132" t="n">
        <f aca="false">D22/C22</f>
        <v>21.6666666666667</v>
      </c>
      <c r="F22" s="133" t="n">
        <v>12</v>
      </c>
      <c r="G22" s="134" t="s">
        <v>124</v>
      </c>
      <c r="H22" s="135" t="n">
        <f aca="false">IF($G$3="",1,IF(G22="Transações Efetivas",1,IF(G22="Firmas Estabelecidas",0.95,IF(G22="Corretores",0.9,IF(G22="Proprietários",0.9)))))</f>
        <v>0.9</v>
      </c>
      <c r="I22" s="136"/>
      <c r="J22" s="134" t="n">
        <f aca="false">IF((C22/F22)&lt;($F$49/2),0.71,IF((C22/F22)&lt;=$F$49,((C22/F22)/$F$49)^(0.5),IF((C22/F22)&lt;=$F$48,1,IF((C22/F22)&lt;=(2*$F$48),($F$48/(C22/F22))^(0.5),0.71))))</f>
        <v>1</v>
      </c>
      <c r="K22" s="137" t="n">
        <f aca="false">IF($J$3="",1,J22/$J$13)</f>
        <v>1</v>
      </c>
      <c r="L22" s="136"/>
      <c r="M22" s="138" t="n">
        <f aca="false">IF(C22="","",$M$13)</f>
        <v>12.5</v>
      </c>
      <c r="N22" s="139" t="n">
        <f aca="false">IF(F22&gt;(2*M22),((2*M22)-((1+((F22/M22)-INT(F22/M22)))*M22))/(3*M22),((2*M22)-F22)/(3*M22))</f>
        <v>0.346666666666667</v>
      </c>
      <c r="O22" s="140" t="n">
        <f aca="false">IF(M22="","",IF(F22&gt;(2*M22),(((1+((F22/M22)-INT(F22/M22)))*M22)/M22)^N22,(F22/M22)^N22))</f>
        <v>0.985948038787105</v>
      </c>
      <c r="P22" s="137" t="n">
        <f aca="false">IF($N$3="",1,O22/$O$13)</f>
        <v>0.945814113874116</v>
      </c>
      <c r="Q22" s="136"/>
      <c r="R22" s="141" t="s">
        <v>49</v>
      </c>
      <c r="S22" s="142" t="n">
        <f aca="false">IF(R22&lt;&gt;"",0.15,0)</f>
        <v>0.15</v>
      </c>
      <c r="T22" s="143"/>
      <c r="U22" s="142" t="n">
        <f aca="false">IF(T22&lt;&gt;"",0.05,0)</f>
        <v>0</v>
      </c>
      <c r="V22" s="143"/>
      <c r="W22" s="142" t="n">
        <f aca="false">IF(V22&lt;&gt;"",0.02,0)</f>
        <v>0</v>
      </c>
      <c r="X22" s="143" t="s">
        <v>49</v>
      </c>
      <c r="Y22" s="142" t="n">
        <f aca="false">IF(X22&lt;&gt;"",0.1,0)</f>
        <v>0.1</v>
      </c>
      <c r="Z22" s="143"/>
      <c r="AA22" s="142" t="n">
        <f aca="false">IF(Z22&lt;&gt;"",0.02,0)</f>
        <v>0</v>
      </c>
      <c r="AB22" s="143"/>
      <c r="AC22" s="142" t="n">
        <f aca="false">IF(AB22&lt;&gt;"",0.1,0)</f>
        <v>0</v>
      </c>
      <c r="AD22" s="143" t="s">
        <v>49</v>
      </c>
      <c r="AE22" s="142" t="n">
        <f aca="false">IF(AD22&lt;&gt;"",0.15,0)</f>
        <v>0.15</v>
      </c>
      <c r="AF22" s="143" t="s">
        <v>49</v>
      </c>
      <c r="AG22" s="142" t="n">
        <f aca="false">IF(AF22&lt;&gt;"",0.05,0)</f>
        <v>0.05</v>
      </c>
      <c r="AH22" s="143"/>
      <c r="AI22" s="142" t="n">
        <f aca="false">IF(AH22&lt;&gt;"",0.3,0)</f>
        <v>0</v>
      </c>
      <c r="AJ22" s="142" t="s">
        <v>49</v>
      </c>
      <c r="AK22" s="142" t="n">
        <f aca="false">IF(AJ22&lt;&gt;"",0.06,0)</f>
        <v>0.06</v>
      </c>
      <c r="AL22" s="140" t="n">
        <f aca="false">IF(AND(R22="",T22="",V22="",X22="",Z22="",AB22="",AD22="",AF22="",AH22="",AJ22=""),"",(S22+U22+W22+Y22+AA22+AC22+AE22+AG22+AI22+AK22))</f>
        <v>0.51</v>
      </c>
      <c r="AM22" s="140" t="n">
        <f aca="false">AL22</f>
        <v>0.51</v>
      </c>
      <c r="AN22" s="137" t="n">
        <f aca="false">IF($AL$3="",1,AM22/$AM$13)</f>
        <v>1</v>
      </c>
      <c r="AO22" s="136"/>
      <c r="AP22" s="144" t="n">
        <v>0</v>
      </c>
      <c r="AQ22" s="145" t="n">
        <v>0</v>
      </c>
      <c r="AR22" s="145" t="n">
        <v>0</v>
      </c>
      <c r="AS22" s="140" t="n">
        <f aca="false">IF(AND(AP22="",AQ22="",AR22=""),"",1-(((AP22*0.3)/100)+((AQ22*0.4)/100)+((AR22*0.5)/100)))</f>
        <v>1</v>
      </c>
      <c r="AT22" s="137" t="n">
        <f aca="false">IF($AS$3="",1,$AS$13/AS22)</f>
        <v>1</v>
      </c>
      <c r="AU22" s="113"/>
      <c r="AV22" s="146" t="n">
        <v>1</v>
      </c>
      <c r="AW22" s="145"/>
      <c r="AX22" s="137" t="n">
        <f aca="false">IF($AV$3="",1,$AV$13/AV22)</f>
        <v>1.05</v>
      </c>
      <c r="AY22" s="147"/>
      <c r="AZ22" s="148" t="s">
        <v>78</v>
      </c>
      <c r="BA22" s="148"/>
      <c r="BB22" s="148"/>
      <c r="BC22" s="140" t="n">
        <f aca="false">IF($BC$3="",1,IF(AZ22="Em nível",1,IF(AZ22="Aclive",0.95,IF(AZ22="Aclive Acent.",0.93,IF(AZ22="Declive 0-5%",0.9,IF(AZ22="Declive 5-10%",0.8,IF(AZ22="Declive &gt; 10%",0.75)))))))</f>
        <v>1</v>
      </c>
      <c r="BD22" s="137" t="n">
        <f aca="false">IF($BC$3="",1,BC22/$BC$13)</f>
        <v>1</v>
      </c>
      <c r="BE22" s="136"/>
      <c r="BF22" s="149"/>
      <c r="BG22" s="150"/>
      <c r="BH22" s="151" t="n">
        <f aca="false">IF($BH$3="",1,IF(OR(0.7*C22&lt;$C$13,$C$13&lt;1.3*C22),(C22/$C$13)^0.25,(C22/$C$13)^0.125))</f>
        <v>0.911292926855794</v>
      </c>
      <c r="BI22" s="136"/>
      <c r="BJ22" s="148" t="s">
        <v>117</v>
      </c>
      <c r="BK22" s="153" t="n">
        <f aca="false">IF($BJ$6="",1,IF(BJ22="Ótima",10,IF(BJ22="Muito Boa",9,IF(BJ22="Boa",8,IF(BJ22="Regular",7,IF(BJ22="Ruim",6,IF(BJ22="Péssima",5)))))))</f>
        <v>1</v>
      </c>
      <c r="BL22" s="137" t="n">
        <f aca="false">IF($BJ$3="",1,BK22/$BK$13)</f>
        <v>1</v>
      </c>
      <c r="BM22" s="136"/>
      <c r="BN22" s="146"/>
      <c r="BO22" s="154"/>
      <c r="BP22" s="140"/>
      <c r="BQ22" s="137" t="n">
        <f aca="false">IF($BO$3="",1,BP22/$BP$13)</f>
        <v>1</v>
      </c>
      <c r="BR22" s="136"/>
      <c r="BS22" s="155" t="n">
        <f aca="false">IF(C22="","",(H22*K22*P22*AN22*AT22*AX22*BD22*BH22*BL22*BQ22))</f>
        <v>0.8145084579287</v>
      </c>
      <c r="BT22" s="136"/>
      <c r="BV22" s="156" t="n">
        <f aca="false">IF(E22="","",BS22*E22)</f>
        <v>17.6476832551218</v>
      </c>
      <c r="BX22" s="158" t="n">
        <f aca="false">IF(OR(BV22&gt;$BW$15,BV22&lt;$BW$16),"",BV22)</f>
        <v>17.6476832551218</v>
      </c>
      <c r="BY22" s="163"/>
      <c r="BZ22" s="160" t="n">
        <f aca="false">IF(OR(BX22&gt;$BY$15,BX22&lt;$BY$16),"",BX22)</f>
        <v>17.6476832551218</v>
      </c>
      <c r="CE22" s="126" t="n">
        <f aca="false">CE21+1</f>
        <v>17</v>
      </c>
      <c r="CF22" s="127" t="n">
        <f aca="false">(CF23+CF21)/2</f>
        <v>2.18</v>
      </c>
      <c r="CH22" s="164" t="n">
        <v>8</v>
      </c>
      <c r="CI22" s="165" t="n">
        <v>1.4</v>
      </c>
      <c r="CO22" s="172"/>
      <c r="CP22" s="172"/>
    </row>
    <row r="23" s="96" customFormat="true" ht="16.5" hidden="false" customHeight="true" outlineLevel="0" collapsed="false">
      <c r="B23" s="129" t="n">
        <f aca="false">B22+1</f>
        <v>10</v>
      </c>
      <c r="C23" s="130" t="n">
        <v>415</v>
      </c>
      <c r="D23" s="131" t="n">
        <v>6600</v>
      </c>
      <c r="E23" s="132" t="n">
        <f aca="false">D23/C23</f>
        <v>15.9036144578313</v>
      </c>
      <c r="F23" s="133" t="n">
        <v>12.5</v>
      </c>
      <c r="G23" s="134" t="s">
        <v>124</v>
      </c>
      <c r="H23" s="135" t="n">
        <f aca="false">IF($G$3="",1,IF(G23="Transações Efetivas",1,IF(G23="Firmas Estabelecidas",0.95,IF(G23="Corretores",0.9,IF(G23="Proprietários",0.9)))))</f>
        <v>0.9</v>
      </c>
      <c r="I23" s="136"/>
      <c r="J23" s="134" t="n">
        <f aca="false">IF((C23/F23)&lt;($F$49/2),0.71,IF((C23/F23)&lt;=$F$49,((C23/F23)/$F$49)^(0.5),IF((C23/F23)&lt;=$F$48,1,IF((C23/F23)&lt;=(2*$F$48),($F$48/(C23/F23))^(0.5),0.71))))</f>
        <v>0.950586375786717</v>
      </c>
      <c r="K23" s="137" t="n">
        <f aca="false">IF($J$3="",1,J23/$J$13)</f>
        <v>0.950586375786717</v>
      </c>
      <c r="L23" s="136"/>
      <c r="M23" s="138" t="n">
        <f aca="false">IF(C23="","",$M$13)</f>
        <v>12.5</v>
      </c>
      <c r="N23" s="139" t="n">
        <f aca="false">IF(F23&gt;(2*M23),((2*M23)-((1+((F23/M23)-INT(F23/M23)))*M23))/(3*M23),((2*M23)-F23)/(3*M23))</f>
        <v>0.333333333333333</v>
      </c>
      <c r="O23" s="140" t="n">
        <f aca="false">IF(M23="","",IF(F23&gt;(2*M23),(((1+((F23/M23)-INT(F23/M23)))*M23)/M23)^N23,(F23/M23)^N23))</f>
        <v>1</v>
      </c>
      <c r="P23" s="137" t="n">
        <f aca="false">IF($N$3="",1,O23/$O$13)</f>
        <v>0.959294077036391</v>
      </c>
      <c r="Q23" s="136"/>
      <c r="R23" s="141" t="s">
        <v>49</v>
      </c>
      <c r="S23" s="142" t="n">
        <f aca="false">IF(R23&lt;&gt;"",0.15,0)</f>
        <v>0.15</v>
      </c>
      <c r="T23" s="143"/>
      <c r="U23" s="142" t="n">
        <f aca="false">IF(T23&lt;&gt;"",0.05,0)</f>
        <v>0</v>
      </c>
      <c r="V23" s="143"/>
      <c r="W23" s="142" t="n">
        <f aca="false">IF(V23&lt;&gt;"",0.02,0)</f>
        <v>0</v>
      </c>
      <c r="X23" s="143" t="s">
        <v>49</v>
      </c>
      <c r="Y23" s="142" t="n">
        <f aca="false">IF(X23&lt;&gt;"",0.1,0)</f>
        <v>0.1</v>
      </c>
      <c r="Z23" s="143"/>
      <c r="AA23" s="142" t="n">
        <f aca="false">IF(Z23&lt;&gt;"",0.02,0)</f>
        <v>0</v>
      </c>
      <c r="AB23" s="143"/>
      <c r="AC23" s="142" t="n">
        <f aca="false">IF(AB23&lt;&gt;"",0.1,0)</f>
        <v>0</v>
      </c>
      <c r="AD23" s="143" t="s">
        <v>49</v>
      </c>
      <c r="AE23" s="142" t="n">
        <f aca="false">IF(AD23&lt;&gt;"",0.15,0)</f>
        <v>0.15</v>
      </c>
      <c r="AF23" s="143" t="s">
        <v>49</v>
      </c>
      <c r="AG23" s="142" t="n">
        <f aca="false">IF(AF23&lt;&gt;"",0.05,0)</f>
        <v>0.05</v>
      </c>
      <c r="AH23" s="143"/>
      <c r="AI23" s="142" t="n">
        <f aca="false">IF(AH23&lt;&gt;"",0.3,0)</f>
        <v>0</v>
      </c>
      <c r="AJ23" s="142" t="s">
        <v>49</v>
      </c>
      <c r="AK23" s="142" t="n">
        <f aca="false">IF(AJ23&lt;&gt;"",0.06,0)</f>
        <v>0.06</v>
      </c>
      <c r="AL23" s="140" t="n">
        <f aca="false">IF(AND(R23="",T23="",V23="",X23="",Z23="",AB23="",AD23="",AF23="",AH23="",AJ23=""),"",(S23+U23+W23+Y23+AA23+AC23+AE23+AG23+AI23+AK23))</f>
        <v>0.51</v>
      </c>
      <c r="AM23" s="140" t="n">
        <f aca="false">AL23</f>
        <v>0.51</v>
      </c>
      <c r="AN23" s="137" t="n">
        <f aca="false">IF($AL$3="",1,AM23/$AM$13)</f>
        <v>1</v>
      </c>
      <c r="AO23" s="136"/>
      <c r="AP23" s="144" t="n">
        <v>0</v>
      </c>
      <c r="AQ23" s="145" t="n">
        <v>0</v>
      </c>
      <c r="AR23" s="145" t="n">
        <v>0</v>
      </c>
      <c r="AS23" s="140" t="n">
        <f aca="false">IF(AND(AP23="",AQ23="",AR23=""),"",1-(((AP23*0.3)/100)+((AQ23*0.4)/100)+((AR23*0.5)/100)))</f>
        <v>1</v>
      </c>
      <c r="AT23" s="137" t="n">
        <f aca="false">IF($AS$3="",1,$AS$13/AS23)</f>
        <v>1</v>
      </c>
      <c r="AU23" s="113"/>
      <c r="AV23" s="146" t="n">
        <v>1</v>
      </c>
      <c r="AW23" s="145"/>
      <c r="AX23" s="137" t="n">
        <f aca="false">IF($AV$3="",1,$AV$13/AV23)</f>
        <v>1.05</v>
      </c>
      <c r="AY23" s="147"/>
      <c r="AZ23" s="148" t="s">
        <v>126</v>
      </c>
      <c r="BA23" s="148"/>
      <c r="BB23" s="148"/>
      <c r="BC23" s="140" t="n">
        <f aca="false">IF($BC$3="",1,IF(AZ23="Em nível",1,IF(AZ23="Aclive",0.95,IF(AZ23="Aclive Acent.",0.93,IF(AZ23="Declive 0-5%",0.9,IF(AZ23="Declive 5-10%",0.8,IF(AZ23="Declive &gt; 10%",0.75)))))))</f>
        <v>0.9</v>
      </c>
      <c r="BD23" s="137" t="n">
        <f aca="false">IF($BC$3="",1,BC23/$BC$13)</f>
        <v>0.9</v>
      </c>
      <c r="BE23" s="136"/>
      <c r="BF23" s="149"/>
      <c r="BG23" s="150"/>
      <c r="BH23" s="151" t="n">
        <f aca="false">IF($BH$3="",1,IF(OR(0.7*C23&lt;$C$13,$C$13&lt;1.3*C23),(C23/$C$13)^0.25,(C23/$C$13)^0.125))</f>
        <v>0.988302081248834</v>
      </c>
      <c r="BI23" s="136"/>
      <c r="BJ23" s="148" t="s">
        <v>117</v>
      </c>
      <c r="BK23" s="153" t="n">
        <f aca="false">IF($BJ$6="",1,IF(BJ23="Ótima",10,IF(BJ23="Muito Boa",9,IF(BJ23="Boa",8,IF(BJ23="Regular",7,IF(BJ23="Ruim",6,IF(BJ23="Péssima",5)))))))</f>
        <v>1</v>
      </c>
      <c r="BL23" s="137" t="n">
        <f aca="false">IF($BJ$3="",1,BK23/$BK$13)</f>
        <v>1</v>
      </c>
      <c r="BM23" s="136"/>
      <c r="BN23" s="146"/>
      <c r="BO23" s="154"/>
      <c r="BP23" s="140"/>
      <c r="BQ23" s="137" t="n">
        <f aca="false">IF($BO$3="",1,BP23/$BP$13)</f>
        <v>1</v>
      </c>
      <c r="BR23" s="136"/>
      <c r="BS23" s="155" t="n">
        <f aca="false">IF(C23="","",(H23*K23*P23*AN23*AT23*AX23*BD23*BH23*BL23*BQ23))</f>
        <v>0.766491558770763</v>
      </c>
      <c r="BT23" s="136"/>
      <c r="BV23" s="156" t="n">
        <f aca="false">IF(E23="","",BS23*E23)</f>
        <v>12.1899862358724</v>
      </c>
      <c r="BX23" s="158" t="str">
        <f aca="false">IF(OR(BV23&gt;$BW$15,BV23&lt;$BW$16),"",BV23)</f>
        <v/>
      </c>
      <c r="BY23" s="163"/>
      <c r="BZ23" s="160" t="str">
        <f aca="false">IF(OR(BX23&gt;$BY$15,BX23&lt;$BY$16),"",BX23)</f>
        <v/>
      </c>
      <c r="CE23" s="126" t="n">
        <f aca="false">CE22+1</f>
        <v>18</v>
      </c>
      <c r="CF23" s="127" t="n">
        <v>2.2</v>
      </c>
      <c r="CH23" s="164" t="n">
        <v>9</v>
      </c>
      <c r="CI23" s="165" t="n">
        <v>1.38</v>
      </c>
      <c r="CO23" s="172"/>
      <c r="CP23" s="172"/>
    </row>
    <row r="24" s="96" customFormat="true" ht="16.5" hidden="false" customHeight="true" outlineLevel="0" collapsed="false">
      <c r="B24" s="129"/>
      <c r="C24" s="130"/>
      <c r="D24" s="131"/>
      <c r="E24" s="132"/>
      <c r="F24" s="133"/>
      <c r="G24" s="134"/>
      <c r="H24" s="135"/>
      <c r="I24" s="136"/>
      <c r="J24" s="134"/>
      <c r="K24" s="137"/>
      <c r="L24" s="136"/>
      <c r="M24" s="138"/>
      <c r="N24" s="139"/>
      <c r="O24" s="140"/>
      <c r="P24" s="137"/>
      <c r="Q24" s="136"/>
      <c r="R24" s="141"/>
      <c r="S24" s="142"/>
      <c r="T24" s="143"/>
      <c r="U24" s="142"/>
      <c r="V24" s="143"/>
      <c r="W24" s="142"/>
      <c r="X24" s="143"/>
      <c r="Y24" s="142"/>
      <c r="Z24" s="143"/>
      <c r="AA24" s="142"/>
      <c r="AB24" s="143"/>
      <c r="AC24" s="142"/>
      <c r="AD24" s="143"/>
      <c r="AE24" s="142"/>
      <c r="AF24" s="143"/>
      <c r="AG24" s="142"/>
      <c r="AH24" s="143"/>
      <c r="AI24" s="142"/>
      <c r="AJ24" s="142"/>
      <c r="AK24" s="142"/>
      <c r="AL24" s="140"/>
      <c r="AM24" s="140"/>
      <c r="AN24" s="137"/>
      <c r="AO24" s="136"/>
      <c r="AP24" s="144"/>
      <c r="AQ24" s="145"/>
      <c r="AR24" s="145"/>
      <c r="AS24" s="140"/>
      <c r="AT24" s="137"/>
      <c r="AU24" s="113"/>
      <c r="AV24" s="146"/>
      <c r="AW24" s="174"/>
      <c r="AX24" s="137"/>
      <c r="AY24" s="147"/>
      <c r="AZ24" s="148"/>
      <c r="BA24" s="148"/>
      <c r="BB24" s="148"/>
      <c r="BC24" s="140"/>
      <c r="BD24" s="137"/>
      <c r="BE24" s="136"/>
      <c r="BF24" s="149"/>
      <c r="BG24" s="150"/>
      <c r="BH24" s="151"/>
      <c r="BI24" s="136"/>
      <c r="BJ24" s="148"/>
      <c r="BK24" s="153"/>
      <c r="BL24" s="137"/>
      <c r="BM24" s="136"/>
      <c r="BN24" s="146"/>
      <c r="BO24" s="154"/>
      <c r="BP24" s="140"/>
      <c r="BQ24" s="137"/>
      <c r="BR24" s="136"/>
      <c r="BS24" s="155"/>
      <c r="BT24" s="136"/>
      <c r="BV24" s="156"/>
      <c r="BX24" s="158" t="str">
        <f aca="false">IF(OR(BV24&gt;$BW$15,BV24&lt;$BW$16),"",BV24)</f>
        <v/>
      </c>
      <c r="BY24" s="163"/>
      <c r="BZ24" s="160" t="str">
        <f aca="false">IF(OR(BX24&gt;$BY$15,BX24&lt;$BY$16),"",BX24)</f>
        <v/>
      </c>
      <c r="CE24" s="126" t="n">
        <f aca="false">CE23+1</f>
        <v>19</v>
      </c>
      <c r="CF24" s="127" t="n">
        <f aca="false">(CF25+CF23)/2</f>
        <v>2.22</v>
      </c>
      <c r="CH24" s="164" t="n">
        <v>10</v>
      </c>
      <c r="CI24" s="165" t="n">
        <v>1.37</v>
      </c>
      <c r="CO24" s="172"/>
      <c r="CP24" s="172"/>
    </row>
    <row r="25" s="96" customFormat="true" ht="16.5" hidden="false" customHeight="true" outlineLevel="0" collapsed="false">
      <c r="B25" s="129"/>
      <c r="C25" s="130"/>
      <c r="D25" s="131"/>
      <c r="E25" s="132"/>
      <c r="F25" s="133"/>
      <c r="G25" s="134"/>
      <c r="H25" s="135"/>
      <c r="I25" s="136"/>
      <c r="J25" s="134"/>
      <c r="K25" s="137"/>
      <c r="L25" s="136"/>
      <c r="M25" s="138"/>
      <c r="N25" s="139"/>
      <c r="O25" s="140"/>
      <c r="P25" s="137"/>
      <c r="Q25" s="136"/>
      <c r="R25" s="141"/>
      <c r="S25" s="142"/>
      <c r="T25" s="143"/>
      <c r="U25" s="142"/>
      <c r="V25" s="143"/>
      <c r="W25" s="142"/>
      <c r="X25" s="143"/>
      <c r="Y25" s="142"/>
      <c r="Z25" s="143"/>
      <c r="AA25" s="142"/>
      <c r="AB25" s="143"/>
      <c r="AC25" s="142"/>
      <c r="AD25" s="143"/>
      <c r="AE25" s="142"/>
      <c r="AF25" s="143"/>
      <c r="AG25" s="142"/>
      <c r="AH25" s="143"/>
      <c r="AI25" s="142"/>
      <c r="AJ25" s="142"/>
      <c r="AK25" s="142"/>
      <c r="AL25" s="140"/>
      <c r="AM25" s="140"/>
      <c r="AN25" s="137"/>
      <c r="AO25" s="136"/>
      <c r="AP25" s="144"/>
      <c r="AQ25" s="145"/>
      <c r="AR25" s="145"/>
      <c r="AS25" s="140"/>
      <c r="AT25" s="137"/>
      <c r="AU25" s="113"/>
      <c r="AV25" s="146"/>
      <c r="AW25" s="174"/>
      <c r="AX25" s="137"/>
      <c r="AY25" s="147"/>
      <c r="AZ25" s="148"/>
      <c r="BA25" s="148"/>
      <c r="BB25" s="148"/>
      <c r="BC25" s="140"/>
      <c r="BD25" s="137"/>
      <c r="BE25" s="136"/>
      <c r="BF25" s="149"/>
      <c r="BG25" s="150"/>
      <c r="BH25" s="151"/>
      <c r="BI25" s="136"/>
      <c r="BJ25" s="148"/>
      <c r="BK25" s="153"/>
      <c r="BL25" s="137"/>
      <c r="BM25" s="136"/>
      <c r="BN25" s="146"/>
      <c r="BO25" s="154"/>
      <c r="BP25" s="140"/>
      <c r="BQ25" s="137"/>
      <c r="BR25" s="136"/>
      <c r="BS25" s="155"/>
      <c r="BT25" s="136"/>
      <c r="BV25" s="156"/>
      <c r="BX25" s="158" t="str">
        <f aca="false">IF(OR(BV25&gt;$BW$15,BV25&lt;$BW$16),"",BV25)</f>
        <v/>
      </c>
      <c r="BY25" s="163"/>
      <c r="BZ25" s="160" t="str">
        <f aca="false">IF(OR(BX25&gt;$BY$15,BX25&lt;$BY$16),"",BX25)</f>
        <v/>
      </c>
      <c r="CE25" s="126" t="n">
        <f aca="false">CE24+1</f>
        <v>20</v>
      </c>
      <c r="CF25" s="127" t="n">
        <v>2.24</v>
      </c>
      <c r="CH25" s="164" t="n">
        <v>11</v>
      </c>
      <c r="CI25" s="165" t="n">
        <v>1.36</v>
      </c>
    </row>
    <row r="26" s="96" customFormat="true" ht="16.5" hidden="false" customHeight="true" outlineLevel="0" collapsed="false">
      <c r="B26" s="129"/>
      <c r="C26" s="130"/>
      <c r="D26" s="131"/>
      <c r="E26" s="132"/>
      <c r="F26" s="133"/>
      <c r="G26" s="134"/>
      <c r="H26" s="135"/>
      <c r="I26" s="136"/>
      <c r="J26" s="134"/>
      <c r="K26" s="137"/>
      <c r="L26" s="136"/>
      <c r="M26" s="138"/>
      <c r="N26" s="139"/>
      <c r="O26" s="140"/>
      <c r="P26" s="137"/>
      <c r="Q26" s="136"/>
      <c r="R26" s="141"/>
      <c r="S26" s="142"/>
      <c r="T26" s="143"/>
      <c r="U26" s="142"/>
      <c r="V26" s="143"/>
      <c r="W26" s="142"/>
      <c r="X26" s="143"/>
      <c r="Y26" s="142"/>
      <c r="Z26" s="143"/>
      <c r="AA26" s="142"/>
      <c r="AB26" s="143"/>
      <c r="AC26" s="142"/>
      <c r="AD26" s="143"/>
      <c r="AE26" s="142"/>
      <c r="AF26" s="143"/>
      <c r="AG26" s="142"/>
      <c r="AH26" s="143"/>
      <c r="AI26" s="142"/>
      <c r="AJ26" s="142"/>
      <c r="AK26" s="142"/>
      <c r="AL26" s="140"/>
      <c r="AM26" s="140"/>
      <c r="AN26" s="137"/>
      <c r="AO26" s="136"/>
      <c r="AP26" s="144"/>
      <c r="AQ26" s="145"/>
      <c r="AR26" s="145"/>
      <c r="AS26" s="140"/>
      <c r="AT26" s="137"/>
      <c r="AU26" s="113"/>
      <c r="AV26" s="146"/>
      <c r="AW26" s="174"/>
      <c r="AX26" s="137"/>
      <c r="AY26" s="147"/>
      <c r="AZ26" s="148"/>
      <c r="BA26" s="148"/>
      <c r="BB26" s="148"/>
      <c r="BC26" s="140"/>
      <c r="BD26" s="137"/>
      <c r="BE26" s="136"/>
      <c r="BF26" s="149"/>
      <c r="BG26" s="150"/>
      <c r="BH26" s="151"/>
      <c r="BI26" s="136"/>
      <c r="BJ26" s="148"/>
      <c r="BK26" s="153"/>
      <c r="BL26" s="137"/>
      <c r="BM26" s="136"/>
      <c r="BN26" s="146"/>
      <c r="BO26" s="154"/>
      <c r="BP26" s="140"/>
      <c r="BQ26" s="137"/>
      <c r="BR26" s="136"/>
      <c r="BS26" s="155"/>
      <c r="BT26" s="136"/>
      <c r="BV26" s="156"/>
      <c r="BX26" s="158" t="str">
        <f aca="false">IF(OR(BV26&gt;$BW$15,BV26&lt;$BW$16),"",BV26)</f>
        <v/>
      </c>
      <c r="BY26" s="163"/>
      <c r="BZ26" s="160" t="str">
        <f aca="false">IF(OR(BX26&gt;$BY$15,BX26&lt;$BY$16),"",BX26)</f>
        <v/>
      </c>
      <c r="CE26" s="126" t="n">
        <f aca="false">CE25+1</f>
        <v>21</v>
      </c>
      <c r="CF26" s="127" t="n">
        <f aca="false">(CF27+CF25)/2</f>
        <v>2.26</v>
      </c>
      <c r="CH26" s="164" t="n">
        <v>12</v>
      </c>
      <c r="CI26" s="165" t="n">
        <v>1.36</v>
      </c>
    </row>
    <row r="27" s="96" customFormat="true" ht="16.5" hidden="false" customHeight="true" outlineLevel="0" collapsed="false">
      <c r="B27" s="129"/>
      <c r="C27" s="130"/>
      <c r="D27" s="131"/>
      <c r="E27" s="132"/>
      <c r="F27" s="133"/>
      <c r="G27" s="134"/>
      <c r="H27" s="135"/>
      <c r="I27" s="136"/>
      <c r="J27" s="134"/>
      <c r="K27" s="137"/>
      <c r="L27" s="136"/>
      <c r="M27" s="138"/>
      <c r="N27" s="139"/>
      <c r="O27" s="140"/>
      <c r="P27" s="137"/>
      <c r="Q27" s="136"/>
      <c r="R27" s="141"/>
      <c r="S27" s="142"/>
      <c r="T27" s="143"/>
      <c r="U27" s="142"/>
      <c r="V27" s="143"/>
      <c r="W27" s="142"/>
      <c r="X27" s="143"/>
      <c r="Y27" s="142"/>
      <c r="Z27" s="143"/>
      <c r="AA27" s="142"/>
      <c r="AB27" s="143"/>
      <c r="AC27" s="142"/>
      <c r="AD27" s="143"/>
      <c r="AE27" s="142"/>
      <c r="AF27" s="143"/>
      <c r="AG27" s="142"/>
      <c r="AH27" s="143"/>
      <c r="AI27" s="142"/>
      <c r="AJ27" s="142"/>
      <c r="AK27" s="142"/>
      <c r="AL27" s="140"/>
      <c r="AM27" s="140"/>
      <c r="AN27" s="137"/>
      <c r="AO27" s="136"/>
      <c r="AP27" s="144"/>
      <c r="AQ27" s="145"/>
      <c r="AR27" s="145"/>
      <c r="AS27" s="140"/>
      <c r="AT27" s="137"/>
      <c r="AU27" s="113"/>
      <c r="AV27" s="146"/>
      <c r="AW27" s="174"/>
      <c r="AX27" s="137"/>
      <c r="AY27" s="147"/>
      <c r="AZ27" s="148"/>
      <c r="BA27" s="148"/>
      <c r="BB27" s="148"/>
      <c r="BC27" s="140"/>
      <c r="BD27" s="137"/>
      <c r="BE27" s="136"/>
      <c r="BF27" s="149"/>
      <c r="BG27" s="150"/>
      <c r="BH27" s="151"/>
      <c r="BI27" s="136"/>
      <c r="BJ27" s="148"/>
      <c r="BK27" s="153"/>
      <c r="BL27" s="137"/>
      <c r="BM27" s="136"/>
      <c r="BN27" s="146"/>
      <c r="BO27" s="154"/>
      <c r="BP27" s="140"/>
      <c r="BQ27" s="137"/>
      <c r="BR27" s="136"/>
      <c r="BS27" s="155"/>
      <c r="BT27" s="136"/>
      <c r="BV27" s="156"/>
      <c r="BX27" s="158" t="str">
        <f aca="false">IF(OR(BV27&gt;$BW$15,BV27&lt;$BW$16),"",BV27)</f>
        <v/>
      </c>
      <c r="BY27" s="163"/>
      <c r="BZ27" s="160" t="str">
        <f aca="false">IF(OR(BX27&gt;$BY$15,BX27&lt;$BY$16),"",BX27)</f>
        <v/>
      </c>
      <c r="CE27" s="126" t="n">
        <f aca="false">CE26+1</f>
        <v>22</v>
      </c>
      <c r="CF27" s="127" t="n">
        <v>2.28</v>
      </c>
      <c r="CH27" s="164" t="n">
        <v>13</v>
      </c>
      <c r="CI27" s="165" t="n">
        <v>1.35</v>
      </c>
    </row>
    <row r="28" s="96" customFormat="true" ht="16.5" hidden="false" customHeight="true" outlineLevel="0" collapsed="false">
      <c r="B28" s="129"/>
      <c r="C28" s="130"/>
      <c r="D28" s="131"/>
      <c r="E28" s="132"/>
      <c r="F28" s="133"/>
      <c r="G28" s="134"/>
      <c r="H28" s="135"/>
      <c r="I28" s="136"/>
      <c r="J28" s="134"/>
      <c r="K28" s="137"/>
      <c r="L28" s="136"/>
      <c r="M28" s="138"/>
      <c r="N28" s="139"/>
      <c r="O28" s="140"/>
      <c r="P28" s="137"/>
      <c r="Q28" s="136"/>
      <c r="R28" s="141"/>
      <c r="S28" s="142"/>
      <c r="T28" s="143"/>
      <c r="U28" s="142"/>
      <c r="V28" s="143"/>
      <c r="W28" s="142"/>
      <c r="X28" s="143"/>
      <c r="Y28" s="142"/>
      <c r="Z28" s="143"/>
      <c r="AA28" s="142"/>
      <c r="AB28" s="143"/>
      <c r="AC28" s="142"/>
      <c r="AD28" s="143"/>
      <c r="AE28" s="142"/>
      <c r="AF28" s="143"/>
      <c r="AG28" s="142"/>
      <c r="AH28" s="143"/>
      <c r="AI28" s="142"/>
      <c r="AJ28" s="142"/>
      <c r="AK28" s="142"/>
      <c r="AL28" s="140"/>
      <c r="AM28" s="140"/>
      <c r="AN28" s="137"/>
      <c r="AO28" s="136"/>
      <c r="AP28" s="144"/>
      <c r="AQ28" s="145"/>
      <c r="AR28" s="145"/>
      <c r="AS28" s="140"/>
      <c r="AT28" s="137"/>
      <c r="AU28" s="113"/>
      <c r="AV28" s="146"/>
      <c r="AW28" s="174"/>
      <c r="AX28" s="137"/>
      <c r="AY28" s="147"/>
      <c r="AZ28" s="148"/>
      <c r="BA28" s="148"/>
      <c r="BB28" s="148"/>
      <c r="BC28" s="140"/>
      <c r="BD28" s="137"/>
      <c r="BE28" s="136"/>
      <c r="BF28" s="149"/>
      <c r="BG28" s="150"/>
      <c r="BH28" s="151"/>
      <c r="BI28" s="136"/>
      <c r="BJ28" s="148"/>
      <c r="BK28" s="153"/>
      <c r="BL28" s="137"/>
      <c r="BM28" s="136"/>
      <c r="BN28" s="146"/>
      <c r="BO28" s="154"/>
      <c r="BP28" s="140"/>
      <c r="BQ28" s="137"/>
      <c r="BR28" s="136"/>
      <c r="BS28" s="155"/>
      <c r="BT28" s="136"/>
      <c r="BV28" s="156"/>
      <c r="BX28" s="158" t="str">
        <f aca="false">IF(OR(BV28&gt;$BW$15,BV28&lt;$BW$16),"",BV28)</f>
        <v/>
      </c>
      <c r="BY28" s="163"/>
      <c r="BZ28" s="160" t="str">
        <f aca="false">IF(OR(BX28&gt;$BY$15,BX28&lt;$BY$16),"",BX28)</f>
        <v/>
      </c>
      <c r="CE28" s="126" t="n">
        <f aca="false">CE27+1</f>
        <v>23</v>
      </c>
      <c r="CF28" s="127" t="n">
        <f aca="false">(CF29+CF27)/2</f>
        <v>2.295</v>
      </c>
      <c r="CH28" s="164" t="n">
        <v>14</v>
      </c>
      <c r="CI28" s="165" t="n">
        <v>1.34</v>
      </c>
    </row>
    <row r="29" s="96" customFormat="true" ht="16.5" hidden="false" customHeight="true" outlineLevel="0" collapsed="false">
      <c r="B29" s="129"/>
      <c r="C29" s="130"/>
      <c r="D29" s="131"/>
      <c r="E29" s="132"/>
      <c r="F29" s="133"/>
      <c r="G29" s="134"/>
      <c r="H29" s="135"/>
      <c r="I29" s="136"/>
      <c r="J29" s="134"/>
      <c r="K29" s="137"/>
      <c r="L29" s="136"/>
      <c r="M29" s="138"/>
      <c r="N29" s="139"/>
      <c r="O29" s="140"/>
      <c r="P29" s="137"/>
      <c r="Q29" s="136"/>
      <c r="R29" s="146"/>
      <c r="S29" s="175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40"/>
      <c r="AM29" s="140"/>
      <c r="AN29" s="137"/>
      <c r="AO29" s="136"/>
      <c r="AP29" s="144"/>
      <c r="AQ29" s="145"/>
      <c r="AR29" s="145"/>
      <c r="AS29" s="140"/>
      <c r="AT29" s="137"/>
      <c r="AU29" s="113"/>
      <c r="AV29" s="146"/>
      <c r="AW29" s="174"/>
      <c r="AX29" s="137"/>
      <c r="AY29" s="147"/>
      <c r="AZ29" s="144"/>
      <c r="BA29" s="144"/>
      <c r="BB29" s="144"/>
      <c r="BC29" s="140"/>
      <c r="BD29" s="137"/>
      <c r="BE29" s="136"/>
      <c r="BF29" s="149"/>
      <c r="BG29" s="150"/>
      <c r="BH29" s="177"/>
      <c r="BI29" s="136"/>
      <c r="BJ29" s="178"/>
      <c r="BK29" s="179"/>
      <c r="BL29" s="137"/>
      <c r="BM29" s="136"/>
      <c r="BN29" s="146"/>
      <c r="BO29" s="154"/>
      <c r="BP29" s="140"/>
      <c r="BQ29" s="137"/>
      <c r="BR29" s="136"/>
      <c r="BS29" s="155"/>
      <c r="BT29" s="136"/>
      <c r="BV29" s="156"/>
      <c r="BX29" s="158" t="str">
        <f aca="false">IF(OR(BV29&gt;$BW$15,BV29&lt;$BW$16),"",BV29)</f>
        <v/>
      </c>
      <c r="BY29" s="163"/>
      <c r="BZ29" s="160" t="str">
        <f aca="false">IF(OR(BX29&gt;$BY$15,BX29&lt;$BY$16),"",BX29)</f>
        <v/>
      </c>
      <c r="CE29" s="126" t="n">
        <f aca="false">CE28+1</f>
        <v>24</v>
      </c>
      <c r="CF29" s="127" t="n">
        <v>2.31</v>
      </c>
      <c r="CH29" s="164" t="n">
        <v>15</v>
      </c>
      <c r="CI29" s="165" t="n">
        <v>1.34</v>
      </c>
    </row>
    <row r="30" s="96" customFormat="true" ht="16.5" hidden="false" customHeight="true" outlineLevel="0" collapsed="false">
      <c r="B30" s="129"/>
      <c r="C30" s="130"/>
      <c r="D30" s="131"/>
      <c r="E30" s="132"/>
      <c r="F30" s="133"/>
      <c r="G30" s="134"/>
      <c r="H30" s="180"/>
      <c r="I30" s="136"/>
      <c r="J30" s="134"/>
      <c r="K30" s="137"/>
      <c r="L30" s="136"/>
      <c r="M30" s="138"/>
      <c r="N30" s="139"/>
      <c r="O30" s="140"/>
      <c r="P30" s="137"/>
      <c r="Q30" s="136"/>
      <c r="R30" s="146"/>
      <c r="S30" s="175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40"/>
      <c r="AM30" s="140"/>
      <c r="AN30" s="137"/>
      <c r="AO30" s="136"/>
      <c r="AP30" s="144"/>
      <c r="AQ30" s="145"/>
      <c r="AR30" s="145"/>
      <c r="AS30" s="140"/>
      <c r="AT30" s="137"/>
      <c r="AU30" s="113"/>
      <c r="AV30" s="146"/>
      <c r="AW30" s="174"/>
      <c r="AX30" s="137"/>
      <c r="AY30" s="147"/>
      <c r="AZ30" s="144"/>
      <c r="BA30" s="144"/>
      <c r="BB30" s="144"/>
      <c r="BC30" s="140"/>
      <c r="BD30" s="137"/>
      <c r="BE30" s="136"/>
      <c r="BF30" s="149"/>
      <c r="BG30" s="150"/>
      <c r="BH30" s="177"/>
      <c r="BI30" s="136"/>
      <c r="BJ30" s="178"/>
      <c r="BK30" s="179"/>
      <c r="BL30" s="137"/>
      <c r="BM30" s="136"/>
      <c r="BN30" s="146"/>
      <c r="BO30" s="154"/>
      <c r="BP30" s="140"/>
      <c r="BQ30" s="137"/>
      <c r="BR30" s="136"/>
      <c r="BS30" s="155"/>
      <c r="BT30" s="136"/>
      <c r="BV30" s="156"/>
      <c r="BX30" s="158" t="str">
        <f aca="false">IF(OR(BV30&gt;$BW$15,BV30&lt;$BW$16),"",BV30)</f>
        <v/>
      </c>
      <c r="BY30" s="163"/>
      <c r="BZ30" s="160" t="str">
        <f aca="false">IF(OR(BX30&gt;$BY$15,BX30&lt;$BY$16),"",BX30)</f>
        <v/>
      </c>
      <c r="CE30" s="126" t="n">
        <f aca="false">CE29+1</f>
        <v>25</v>
      </c>
      <c r="CF30" s="127" t="n">
        <f aca="false">(CF31+CF29)/2</f>
        <v>2.33</v>
      </c>
      <c r="CH30" s="164" t="n">
        <v>16</v>
      </c>
      <c r="CI30" s="165" t="n">
        <v>1.34</v>
      </c>
    </row>
    <row r="31" s="96" customFormat="true" ht="16.5" hidden="false" customHeight="true" outlineLevel="0" collapsed="false">
      <c r="B31" s="129"/>
      <c r="C31" s="130"/>
      <c r="D31" s="131"/>
      <c r="E31" s="132"/>
      <c r="F31" s="133"/>
      <c r="G31" s="134"/>
      <c r="H31" s="180"/>
      <c r="I31" s="136"/>
      <c r="J31" s="134"/>
      <c r="K31" s="137"/>
      <c r="L31" s="136"/>
      <c r="M31" s="138"/>
      <c r="N31" s="139"/>
      <c r="O31" s="140"/>
      <c r="P31" s="137"/>
      <c r="Q31" s="136"/>
      <c r="R31" s="146"/>
      <c r="S31" s="175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40"/>
      <c r="AM31" s="140"/>
      <c r="AN31" s="137"/>
      <c r="AO31" s="136"/>
      <c r="AP31" s="144"/>
      <c r="AQ31" s="145"/>
      <c r="AR31" s="145"/>
      <c r="AS31" s="140"/>
      <c r="AT31" s="137"/>
      <c r="AU31" s="113"/>
      <c r="AV31" s="146"/>
      <c r="AW31" s="174"/>
      <c r="AX31" s="137"/>
      <c r="AY31" s="147"/>
      <c r="AZ31" s="144"/>
      <c r="BA31" s="144"/>
      <c r="BB31" s="144"/>
      <c r="BC31" s="140"/>
      <c r="BD31" s="137"/>
      <c r="BE31" s="136"/>
      <c r="BF31" s="149"/>
      <c r="BG31" s="150"/>
      <c r="BH31" s="177"/>
      <c r="BI31" s="136"/>
      <c r="BJ31" s="178"/>
      <c r="BK31" s="179"/>
      <c r="BL31" s="137"/>
      <c r="BM31" s="136"/>
      <c r="BN31" s="146"/>
      <c r="BO31" s="154"/>
      <c r="BP31" s="140"/>
      <c r="BQ31" s="137"/>
      <c r="BR31" s="136"/>
      <c r="BS31" s="155"/>
      <c r="BT31" s="136"/>
      <c r="BV31" s="156"/>
      <c r="BX31" s="158" t="str">
        <f aca="false">IF(OR(BV31&gt;$BW$15,BV31&lt;$BW$16),"",BV31)</f>
        <v/>
      </c>
      <c r="BY31" s="163"/>
      <c r="BZ31" s="160" t="str">
        <f aca="false">IF(OR(BX31&gt;$BY$15,BX31&lt;$BY$16),"",BX31)</f>
        <v/>
      </c>
      <c r="CE31" s="126" t="n">
        <f aca="false">CE30+1</f>
        <v>26</v>
      </c>
      <c r="CF31" s="127" t="n">
        <v>2.35</v>
      </c>
      <c r="CH31" s="164" t="n">
        <v>17</v>
      </c>
      <c r="CI31" s="165" t="n">
        <v>1.33</v>
      </c>
    </row>
    <row r="32" s="96" customFormat="true" ht="16.5" hidden="false" customHeight="true" outlineLevel="0" collapsed="false">
      <c r="B32" s="129"/>
      <c r="C32" s="130"/>
      <c r="D32" s="131"/>
      <c r="E32" s="132"/>
      <c r="F32" s="133"/>
      <c r="G32" s="134"/>
      <c r="H32" s="180"/>
      <c r="I32" s="136"/>
      <c r="J32" s="134"/>
      <c r="K32" s="137"/>
      <c r="L32" s="136"/>
      <c r="M32" s="138"/>
      <c r="N32" s="139"/>
      <c r="O32" s="140"/>
      <c r="P32" s="137"/>
      <c r="Q32" s="136"/>
      <c r="R32" s="146"/>
      <c r="S32" s="175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40"/>
      <c r="AM32" s="140"/>
      <c r="AN32" s="137"/>
      <c r="AO32" s="136"/>
      <c r="AP32" s="144"/>
      <c r="AQ32" s="145"/>
      <c r="AR32" s="145"/>
      <c r="AS32" s="140"/>
      <c r="AT32" s="137"/>
      <c r="AU32" s="113"/>
      <c r="AV32" s="146"/>
      <c r="AW32" s="174"/>
      <c r="AX32" s="137"/>
      <c r="AY32" s="147"/>
      <c r="AZ32" s="144"/>
      <c r="BA32" s="144"/>
      <c r="BB32" s="144"/>
      <c r="BC32" s="140"/>
      <c r="BD32" s="137"/>
      <c r="BE32" s="136"/>
      <c r="BF32" s="149"/>
      <c r="BG32" s="150"/>
      <c r="BH32" s="177"/>
      <c r="BI32" s="136"/>
      <c r="BJ32" s="178"/>
      <c r="BK32" s="179"/>
      <c r="BL32" s="137"/>
      <c r="BM32" s="136"/>
      <c r="BN32" s="146"/>
      <c r="BO32" s="154"/>
      <c r="BP32" s="140"/>
      <c r="BQ32" s="137"/>
      <c r="BR32" s="136"/>
      <c r="BS32" s="155"/>
      <c r="BT32" s="136"/>
      <c r="BV32" s="156"/>
      <c r="BX32" s="158" t="str">
        <f aca="false">IF(OR(BV32&gt;$BW$15,BV32&lt;$BW$16),"",BV32)</f>
        <v/>
      </c>
      <c r="BY32" s="163"/>
      <c r="BZ32" s="160" t="str">
        <f aca="false">IF(OR(BX32&gt;$BY$15,BX32&lt;$BY$16),"",BX32)</f>
        <v/>
      </c>
      <c r="CH32" s="164" t="n">
        <v>18</v>
      </c>
      <c r="CI32" s="165" t="n">
        <v>1.33</v>
      </c>
    </row>
    <row r="33" s="96" customFormat="true" ht="16.5" hidden="false" customHeight="true" outlineLevel="0" collapsed="false">
      <c r="B33" s="181"/>
      <c r="C33" s="182"/>
      <c r="D33" s="183"/>
      <c r="E33" s="184"/>
      <c r="F33" s="185"/>
      <c r="G33" s="186"/>
      <c r="H33" s="187"/>
      <c r="I33" s="136"/>
      <c r="J33" s="186"/>
      <c r="K33" s="188"/>
      <c r="L33" s="136"/>
      <c r="M33" s="189"/>
      <c r="N33" s="190"/>
      <c r="O33" s="191"/>
      <c r="P33" s="188"/>
      <c r="Q33" s="136"/>
      <c r="R33" s="192"/>
      <c r="S33" s="193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5"/>
      <c r="AM33" s="195"/>
      <c r="AN33" s="188"/>
      <c r="AO33" s="136"/>
      <c r="AP33" s="196"/>
      <c r="AQ33" s="197"/>
      <c r="AR33" s="197"/>
      <c r="AS33" s="195"/>
      <c r="AT33" s="188"/>
      <c r="AU33" s="113"/>
      <c r="AV33" s="196"/>
      <c r="AW33" s="174"/>
      <c r="AX33" s="188"/>
      <c r="AY33" s="147"/>
      <c r="AZ33" s="196"/>
      <c r="BA33" s="196"/>
      <c r="BB33" s="196"/>
      <c r="BC33" s="195"/>
      <c r="BD33" s="188"/>
      <c r="BE33" s="136"/>
      <c r="BF33" s="198"/>
      <c r="BG33" s="199"/>
      <c r="BH33" s="200"/>
      <c r="BI33" s="136"/>
      <c r="BJ33" s="201"/>
      <c r="BK33" s="202"/>
      <c r="BL33" s="188"/>
      <c r="BM33" s="136"/>
      <c r="BN33" s="192"/>
      <c r="BO33" s="203"/>
      <c r="BP33" s="195"/>
      <c r="BQ33" s="188"/>
      <c r="BR33" s="136"/>
      <c r="BS33" s="204"/>
      <c r="BT33" s="136"/>
      <c r="BV33" s="205"/>
      <c r="BX33" s="158" t="str">
        <f aca="false">IF(OR(BV33&gt;$BW$15,BV33&lt;$BW$16),"",BV33)</f>
        <v/>
      </c>
      <c r="BY33" s="163"/>
      <c r="BZ33" s="160" t="str">
        <f aca="false">IF(OR(BX33&gt;$BY$15,BX33&lt;$BY$16),"",BX33)</f>
        <v/>
      </c>
      <c r="CH33" s="164" t="n">
        <v>19</v>
      </c>
      <c r="CI33" s="165" t="n">
        <v>1.33</v>
      </c>
    </row>
    <row r="34" s="24" customFormat="true" ht="4.5" hidden="false" customHeight="true" outlineLevel="0" collapsed="false">
      <c r="AY34" s="43"/>
      <c r="BU34" s="43"/>
    </row>
    <row r="35" s="24" customFormat="true" ht="6.75" hidden="false" customHeight="true" outlineLevel="0" collapsed="false">
      <c r="AY35" s="43"/>
      <c r="BU35" s="43"/>
    </row>
    <row r="36" s="96" customFormat="true" ht="16.5" hidden="false" customHeight="true" outlineLevel="0" collapsed="false">
      <c r="B36" s="206" t="s">
        <v>132</v>
      </c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8"/>
      <c r="CH36" s="164" t="n">
        <v>20</v>
      </c>
      <c r="CI36" s="165" t="n">
        <v>1.32</v>
      </c>
    </row>
    <row r="37" s="96" customFormat="true" ht="16.5" hidden="false" customHeight="true" outlineLevel="0" collapsed="false">
      <c r="B37" s="209" t="s">
        <v>133</v>
      </c>
      <c r="C37" s="209"/>
      <c r="D37" s="209"/>
      <c r="E37" s="209"/>
      <c r="F37" s="209"/>
      <c r="G37" s="210" t="s">
        <v>134</v>
      </c>
      <c r="H37" s="210"/>
      <c r="I37" s="210"/>
      <c r="J37" s="210"/>
      <c r="K37" s="210"/>
      <c r="L37" s="210"/>
      <c r="M37" s="211" t="s">
        <v>135</v>
      </c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2" t="s">
        <v>136</v>
      </c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3"/>
      <c r="BX37" s="213"/>
      <c r="BY37" s="213"/>
      <c r="BZ37" s="213"/>
      <c r="CA37" s="213"/>
      <c r="CB37" s="213"/>
      <c r="CC37" s="214"/>
      <c r="CH37" s="164" t="n">
        <v>21</v>
      </c>
      <c r="CI37" s="165" t="n">
        <v>1.32</v>
      </c>
    </row>
    <row r="38" customFormat="false" ht="6" hidden="false" customHeight="true" outlineLevel="0" collapsed="false">
      <c r="B38" s="215"/>
      <c r="C38" s="31"/>
      <c r="D38" s="31"/>
      <c r="E38" s="31"/>
      <c r="F38" s="31"/>
      <c r="G38" s="216"/>
      <c r="H38" s="31"/>
      <c r="I38" s="31"/>
      <c r="J38" s="31"/>
      <c r="K38" s="31"/>
      <c r="L38" s="31"/>
      <c r="M38" s="216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216"/>
      <c r="AP38" s="31"/>
      <c r="AQ38" s="31"/>
      <c r="AR38" s="31"/>
      <c r="AS38" s="31"/>
      <c r="AT38" s="31"/>
      <c r="AU38" s="31"/>
      <c r="AV38" s="31"/>
      <c r="AW38" s="31"/>
      <c r="AX38" s="31"/>
      <c r="AY38" s="217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217"/>
      <c r="BV38" s="218"/>
      <c r="CH38" s="219" t="n">
        <v>22</v>
      </c>
      <c r="CI38" s="94" t="n">
        <v>1.32</v>
      </c>
    </row>
    <row r="39" s="96" customFormat="true" ht="16.5" hidden="false" customHeight="true" outlineLevel="0" collapsed="false">
      <c r="B39" s="220" t="s">
        <v>137</v>
      </c>
      <c r="C39" s="221"/>
      <c r="D39" s="221"/>
      <c r="E39" s="222" t="n">
        <f aca="false">AVERAGE(BV14:BV33)</f>
        <v>17.7396858453346</v>
      </c>
      <c r="F39" s="222"/>
      <c r="G39" s="223" t="s">
        <v>138</v>
      </c>
      <c r="H39" s="223"/>
      <c r="I39" s="223"/>
      <c r="J39" s="223"/>
      <c r="K39" s="223"/>
      <c r="L39" s="222"/>
      <c r="M39" s="224" t="s">
        <v>139</v>
      </c>
      <c r="N39" s="221"/>
      <c r="O39" s="221"/>
      <c r="P39" s="225"/>
      <c r="Q39" s="226" t="n">
        <f aca="false">E41-COUNT(BZ14:BZ33)</f>
        <v>4</v>
      </c>
      <c r="R39" s="226"/>
      <c r="S39" s="226"/>
      <c r="T39" s="226"/>
      <c r="U39" s="221"/>
      <c r="V39" s="221"/>
      <c r="W39" s="221"/>
      <c r="X39" s="221" t="s">
        <v>140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7" t="n">
        <f aca="false">(E41-Q39)-1</f>
        <v>5</v>
      </c>
      <c r="AO39" s="224"/>
      <c r="AP39" s="228" t="s">
        <v>141</v>
      </c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1"/>
      <c r="BC39" s="229" t="n">
        <f aca="false">ROUND(P40-AN40*(P41/(SQRT(AN39))),2)</f>
        <v>18.58</v>
      </c>
      <c r="BD39" s="229"/>
      <c r="BE39" s="229"/>
      <c r="BF39" s="229"/>
      <c r="BG39" s="229"/>
      <c r="BH39" s="229"/>
      <c r="BI39" s="230" t="s">
        <v>142</v>
      </c>
      <c r="BK39" s="221"/>
      <c r="BM39" s="221"/>
      <c r="BN39" s="221"/>
      <c r="BO39" s="221"/>
      <c r="BP39" s="221"/>
      <c r="BQ39" s="221"/>
      <c r="BR39" s="221"/>
      <c r="BS39" s="221"/>
      <c r="BT39" s="221"/>
      <c r="BV39" s="231" t="n">
        <f aca="false">BV40*0.9</f>
        <v>8112.41643161383</v>
      </c>
      <c r="CH39" s="164" t="n">
        <v>23</v>
      </c>
      <c r="CI39" s="165" t="n">
        <v>1.32</v>
      </c>
    </row>
    <row r="40" s="96" customFormat="true" ht="16.5" hidden="false" customHeight="true" outlineLevel="0" collapsed="false">
      <c r="B40" s="220" t="s">
        <v>143</v>
      </c>
      <c r="C40" s="221"/>
      <c r="D40" s="221"/>
      <c r="E40" s="222" t="n">
        <f aca="false">STDEV(BV14:BV33)</f>
        <v>4.09631462717736</v>
      </c>
      <c r="F40" s="222"/>
      <c r="G40" s="232" t="s">
        <v>144</v>
      </c>
      <c r="H40" s="232"/>
      <c r="I40" s="232"/>
      <c r="J40" s="232"/>
      <c r="K40" s="232"/>
      <c r="L40" s="222"/>
      <c r="M40" s="224" t="s">
        <v>145</v>
      </c>
      <c r="N40" s="221"/>
      <c r="O40" s="221"/>
      <c r="P40" s="233" t="n">
        <f aca="false">AVERAGE(BZ14:BZ33)</f>
        <v>20.721370195693</v>
      </c>
      <c r="Q40" s="233"/>
      <c r="R40" s="233"/>
      <c r="S40" s="233"/>
      <c r="T40" s="233"/>
      <c r="U40" s="221"/>
      <c r="V40" s="221"/>
      <c r="W40" s="221"/>
      <c r="X40" s="221" t="s">
        <v>146</v>
      </c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34" t="n">
        <f aca="false">LOOKUP(AN39,CH15:CI42)</f>
        <v>1.48</v>
      </c>
      <c r="AO40" s="235"/>
      <c r="AP40" s="228" t="s">
        <v>147</v>
      </c>
      <c r="AQ40" s="225"/>
      <c r="AR40" s="225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9" t="n">
        <f aca="false">P40</f>
        <v>20.721370195693</v>
      </c>
      <c r="BD40" s="229"/>
      <c r="BE40" s="229"/>
      <c r="BF40" s="229"/>
      <c r="BG40" s="229"/>
      <c r="BH40" s="229"/>
      <c r="BI40" s="230" t="s">
        <v>148</v>
      </c>
      <c r="BK40" s="221"/>
      <c r="BM40" s="221"/>
      <c r="BN40" s="221"/>
      <c r="BO40" s="221"/>
      <c r="BP40" s="221"/>
      <c r="BQ40" s="221"/>
      <c r="BR40" s="221"/>
      <c r="BS40" s="221"/>
      <c r="BT40" s="221"/>
      <c r="BV40" s="236" t="n">
        <f aca="false">BC40*C13</f>
        <v>9013.79603512647</v>
      </c>
      <c r="CH40" s="164" t="n">
        <v>24</v>
      </c>
      <c r="CI40" s="165" t="n">
        <v>1.32</v>
      </c>
    </row>
    <row r="41" s="96" customFormat="true" ht="16.5" hidden="false" customHeight="true" outlineLevel="0" collapsed="false">
      <c r="B41" s="220" t="s">
        <v>149</v>
      </c>
      <c r="C41" s="221"/>
      <c r="D41" s="221"/>
      <c r="E41" s="221" t="n">
        <f aca="false">COUNT(BV14:BV33)</f>
        <v>10</v>
      </c>
      <c r="F41" s="221"/>
      <c r="G41" s="237" t="s">
        <v>150</v>
      </c>
      <c r="H41" s="221"/>
      <c r="I41" s="221"/>
      <c r="J41" s="238" t="n">
        <f aca="false">LOOKUP(E41,CE10:CF31)</f>
        <v>1.96</v>
      </c>
      <c r="K41" s="238" t="e">
        <f aca="false">LOOKUP(K35,#REF!)</f>
        <v>#REF!</v>
      </c>
      <c r="L41" s="221"/>
      <c r="M41" s="224" t="s">
        <v>151</v>
      </c>
      <c r="N41" s="221"/>
      <c r="O41" s="221"/>
      <c r="P41" s="239" t="n">
        <f aca="false">STDEV(BX14:BX33)</f>
        <v>3.24048073046858</v>
      </c>
      <c r="Q41" s="239"/>
      <c r="R41" s="239"/>
      <c r="S41" s="239"/>
      <c r="T41" s="239"/>
      <c r="U41" s="221"/>
      <c r="V41" s="221"/>
      <c r="W41" s="221"/>
      <c r="X41" s="221" t="s">
        <v>152</v>
      </c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40" t="n">
        <f aca="false">AN40*P41/SQRT(AN39)</f>
        <v>2.14479681715935</v>
      </c>
      <c r="AN41" s="240"/>
      <c r="AO41" s="241"/>
      <c r="AP41" s="242" t="s">
        <v>153</v>
      </c>
      <c r="AQ41" s="243"/>
      <c r="AR41" s="243"/>
      <c r="AS41" s="244"/>
      <c r="AT41" s="244"/>
      <c r="AU41" s="244"/>
      <c r="AV41" s="244"/>
      <c r="AW41" s="244"/>
      <c r="AX41" s="244"/>
      <c r="AY41" s="244"/>
      <c r="AZ41" s="244"/>
      <c r="BA41" s="244"/>
      <c r="BB41" s="244"/>
      <c r="BC41" s="245" t="n">
        <f aca="false">ROUND(P40+AN40*(P41/(SQRT(AN39))),2)</f>
        <v>22.87</v>
      </c>
      <c r="BD41" s="245"/>
      <c r="BE41" s="245"/>
      <c r="BF41" s="245"/>
      <c r="BG41" s="245"/>
      <c r="BH41" s="245"/>
      <c r="BI41" s="230" t="s">
        <v>154</v>
      </c>
      <c r="BK41" s="244"/>
      <c r="BM41" s="221"/>
      <c r="BN41" s="221"/>
      <c r="BO41" s="221"/>
      <c r="BP41" s="221"/>
      <c r="BQ41" s="221"/>
      <c r="BR41" s="221"/>
      <c r="BS41" s="221"/>
      <c r="BT41" s="221"/>
      <c r="BV41" s="246" t="n">
        <f aca="false">BV40*1.1</f>
        <v>9915.17563863912</v>
      </c>
      <c r="CH41" s="164" t="n">
        <v>25</v>
      </c>
      <c r="CI41" s="165" t="n">
        <v>1.32</v>
      </c>
    </row>
    <row r="42" customFormat="false" ht="17.25" hidden="false" customHeight="true" outlineLevel="0" collapsed="false">
      <c r="B42" s="206" t="s">
        <v>155</v>
      </c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8"/>
      <c r="BX42" s="31"/>
      <c r="BY42" s="31"/>
      <c r="CH42" s="219" t="n">
        <v>26</v>
      </c>
      <c r="CI42" s="94" t="n">
        <v>1.32</v>
      </c>
    </row>
    <row r="43" s="96" customFormat="true" ht="15" hidden="false" customHeight="true" outlineLevel="0" collapsed="false">
      <c r="B43" s="249" t="s">
        <v>156</v>
      </c>
      <c r="C43" s="249"/>
      <c r="D43" s="249"/>
      <c r="E43" s="250" t="s">
        <v>157</v>
      </c>
      <c r="F43" s="250"/>
      <c r="G43" s="250"/>
      <c r="H43" s="250" t="s">
        <v>158</v>
      </c>
      <c r="I43" s="250"/>
      <c r="J43" s="250"/>
      <c r="K43" s="250"/>
      <c r="L43" s="250"/>
      <c r="M43" s="250"/>
      <c r="N43" s="250" t="s">
        <v>159</v>
      </c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1"/>
      <c r="AL43" s="252" t="s">
        <v>160</v>
      </c>
      <c r="AM43" s="252"/>
      <c r="AN43" s="252"/>
      <c r="AO43" s="252"/>
      <c r="AP43" s="252"/>
      <c r="AQ43" s="252"/>
      <c r="AR43" s="252"/>
      <c r="AS43" s="252"/>
      <c r="AT43" s="252" t="s">
        <v>69</v>
      </c>
      <c r="AU43" s="252"/>
      <c r="AV43" s="252"/>
      <c r="AW43" s="252"/>
      <c r="AX43" s="252"/>
      <c r="AY43" s="252"/>
      <c r="AZ43" s="252"/>
      <c r="BA43" s="252"/>
      <c r="BB43" s="252"/>
      <c r="BC43" s="252"/>
      <c r="BD43" s="252"/>
      <c r="BE43" s="253"/>
      <c r="BG43" s="251"/>
      <c r="BH43" s="250" t="s">
        <v>161</v>
      </c>
      <c r="BI43" s="250"/>
      <c r="BJ43" s="250"/>
      <c r="BK43" s="250"/>
      <c r="BL43" s="250"/>
      <c r="BM43" s="252"/>
      <c r="BN43" s="251"/>
      <c r="BO43" s="251"/>
      <c r="BP43" s="251"/>
      <c r="BQ43" s="251"/>
      <c r="BR43" s="251"/>
      <c r="BS43" s="254" t="s">
        <v>70</v>
      </c>
      <c r="BT43" s="254"/>
      <c r="BU43" s="254"/>
      <c r="BV43" s="254"/>
      <c r="BX43" s="255"/>
      <c r="BY43" s="221"/>
    </row>
    <row r="44" s="96" customFormat="true" ht="15" hidden="false" customHeight="true" outlineLevel="0" collapsed="false">
      <c r="B44" s="220"/>
      <c r="C44" s="221"/>
      <c r="D44" s="221"/>
      <c r="E44" s="224"/>
      <c r="F44" s="221"/>
      <c r="G44" s="256"/>
      <c r="H44" s="224"/>
      <c r="I44" s="221"/>
      <c r="J44" s="221"/>
      <c r="K44" s="221"/>
      <c r="L44" s="221"/>
      <c r="M44" s="256"/>
      <c r="N44" s="224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57"/>
      <c r="AB44" s="257"/>
      <c r="AC44" s="257"/>
      <c r="AD44" s="257"/>
      <c r="AE44" s="257"/>
      <c r="AF44" s="257"/>
      <c r="AG44" s="257"/>
      <c r="AH44" s="257"/>
      <c r="AI44" s="257"/>
      <c r="AJ44" s="258"/>
      <c r="AK44" s="257"/>
      <c r="AL44" s="259"/>
      <c r="AM44" s="257"/>
      <c r="AN44" s="257"/>
      <c r="AO44" s="221"/>
      <c r="AP44" s="221"/>
      <c r="AQ44" s="221"/>
      <c r="AR44" s="221"/>
      <c r="AS44" s="221"/>
      <c r="AT44" s="224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56"/>
      <c r="BF44" s="221"/>
      <c r="BG44" s="221"/>
      <c r="BH44" s="224"/>
      <c r="BI44" s="221"/>
      <c r="BJ44" s="221"/>
      <c r="BK44" s="221"/>
      <c r="BL44" s="256"/>
      <c r="BM44" s="224"/>
      <c r="BN44" s="221"/>
      <c r="BO44" s="221"/>
      <c r="BP44" s="221"/>
      <c r="BQ44" s="221"/>
      <c r="BR44" s="221"/>
      <c r="BS44" s="221"/>
      <c r="BT44" s="221"/>
      <c r="BU44" s="221"/>
      <c r="BV44" s="260"/>
    </row>
    <row r="45" s="96" customFormat="true" ht="15" hidden="false" customHeight="true" outlineLevel="0" collapsed="false">
      <c r="B45" s="220" t="s">
        <v>114</v>
      </c>
      <c r="C45" s="221"/>
      <c r="D45" s="221" t="n">
        <v>1</v>
      </c>
      <c r="E45" s="224"/>
      <c r="F45" s="221"/>
      <c r="G45" s="256"/>
      <c r="H45" s="224"/>
      <c r="I45" s="221"/>
      <c r="J45" s="221"/>
      <c r="K45" s="221"/>
      <c r="L45" s="261"/>
      <c r="M45" s="256"/>
      <c r="N45" s="224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8"/>
      <c r="AK45" s="257"/>
      <c r="AL45" s="259"/>
      <c r="AM45" s="257"/>
      <c r="AN45" s="257"/>
      <c r="AO45" s="221"/>
      <c r="AP45" s="221"/>
      <c r="AQ45" s="221"/>
      <c r="AR45" s="221"/>
      <c r="AS45" s="221"/>
      <c r="AT45" s="224"/>
      <c r="AU45" s="221"/>
      <c r="AV45" s="221"/>
      <c r="AW45" s="221"/>
      <c r="AX45" s="221"/>
      <c r="AY45" s="221"/>
      <c r="AZ45" s="221"/>
      <c r="BA45" s="221"/>
      <c r="BB45" s="221"/>
      <c r="BC45" s="221"/>
      <c r="BD45" s="221"/>
      <c r="BE45" s="256"/>
      <c r="BF45" s="221"/>
      <c r="BG45" s="221"/>
      <c r="BH45" s="224"/>
      <c r="BI45" s="221"/>
      <c r="BJ45" s="221"/>
      <c r="BK45" s="221"/>
      <c r="BL45" s="256"/>
      <c r="BM45" s="224"/>
      <c r="BN45" s="221"/>
      <c r="BO45" s="221"/>
      <c r="BP45" s="221"/>
      <c r="BQ45" s="221"/>
      <c r="BR45" s="221"/>
      <c r="BS45" s="221" t="s">
        <v>79</v>
      </c>
      <c r="BT45" s="221"/>
      <c r="BU45" s="221"/>
      <c r="BV45" s="262" t="n">
        <v>10</v>
      </c>
    </row>
    <row r="46" s="96" customFormat="true" ht="15" hidden="false" customHeight="true" outlineLevel="0" collapsed="false">
      <c r="B46" s="220" t="s">
        <v>123</v>
      </c>
      <c r="C46" s="221"/>
      <c r="D46" s="221" t="n">
        <v>0.95</v>
      </c>
      <c r="E46" s="224"/>
      <c r="F46" s="221"/>
      <c r="G46" s="256"/>
      <c r="H46" s="224"/>
      <c r="I46" s="221"/>
      <c r="J46" s="221"/>
      <c r="K46" s="221"/>
      <c r="L46" s="261"/>
      <c r="M46" s="256"/>
      <c r="N46" s="263" t="s">
        <v>162</v>
      </c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21"/>
      <c r="AL46" s="224"/>
      <c r="AM46" s="221"/>
      <c r="AN46" s="221"/>
      <c r="AO46" s="221"/>
      <c r="AP46" s="221"/>
      <c r="AQ46" s="221"/>
      <c r="AR46" s="221"/>
      <c r="AS46" s="221"/>
      <c r="AT46" s="224"/>
      <c r="AU46" s="221"/>
      <c r="AV46" s="221"/>
      <c r="AW46" s="221"/>
      <c r="AX46" s="221"/>
      <c r="AY46" s="221"/>
      <c r="AZ46" s="221"/>
      <c r="BA46" s="221"/>
      <c r="BB46" s="221"/>
      <c r="BC46" s="221"/>
      <c r="BD46" s="221"/>
      <c r="BE46" s="256"/>
      <c r="BF46" s="221"/>
      <c r="BG46" s="221"/>
      <c r="BH46" s="224"/>
      <c r="BI46" s="221"/>
      <c r="BJ46" s="221"/>
      <c r="BK46" s="221"/>
      <c r="BL46" s="256"/>
      <c r="BM46" s="224"/>
      <c r="BN46" s="221"/>
      <c r="BO46" s="221"/>
      <c r="BP46" s="221"/>
      <c r="BQ46" s="221"/>
      <c r="BR46" s="221"/>
      <c r="BS46" s="221" t="s">
        <v>115</v>
      </c>
      <c r="BT46" s="221"/>
      <c r="BU46" s="221"/>
      <c r="BV46" s="262" t="n">
        <v>9.5</v>
      </c>
    </row>
    <row r="47" s="96" customFormat="true" ht="15" hidden="false" customHeight="true" outlineLevel="0" collapsed="false">
      <c r="B47" s="220" t="s">
        <v>127</v>
      </c>
      <c r="C47" s="221"/>
      <c r="D47" s="221" t="n">
        <v>0.9</v>
      </c>
      <c r="E47" s="224"/>
      <c r="F47" s="264"/>
      <c r="G47" s="256"/>
      <c r="H47" s="265" t="s">
        <v>163</v>
      </c>
      <c r="I47" s="265"/>
      <c r="J47" s="265"/>
      <c r="K47" s="265"/>
      <c r="L47" s="265"/>
      <c r="M47" s="265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21"/>
      <c r="AL47" s="224"/>
      <c r="AM47" s="221"/>
      <c r="AN47" s="221"/>
      <c r="AO47" s="221"/>
      <c r="AP47" s="221"/>
      <c r="AQ47" s="221"/>
      <c r="AR47" s="221"/>
      <c r="AS47" s="221"/>
      <c r="AT47" s="266" t="s">
        <v>164</v>
      </c>
      <c r="AU47" s="267"/>
      <c r="AV47" s="267"/>
      <c r="AW47" s="267"/>
      <c r="AX47" s="267"/>
      <c r="AY47" s="221"/>
      <c r="AZ47" s="221"/>
      <c r="BA47" s="221"/>
      <c r="BB47" s="221"/>
      <c r="BC47" s="221"/>
      <c r="BD47" s="221"/>
      <c r="BE47" s="256"/>
      <c r="BF47" s="221"/>
      <c r="BG47" s="221"/>
      <c r="BH47" s="268" t="s">
        <v>165</v>
      </c>
      <c r="BI47" s="268"/>
      <c r="BJ47" s="268"/>
      <c r="BK47" s="268"/>
      <c r="BL47" s="268"/>
      <c r="BM47" s="269"/>
      <c r="BN47" s="270"/>
      <c r="BO47" s="270"/>
      <c r="BP47" s="270"/>
      <c r="BQ47" s="270"/>
      <c r="BR47" s="270"/>
      <c r="BS47" s="221" t="s">
        <v>117</v>
      </c>
      <c r="BT47" s="270"/>
      <c r="BU47" s="221"/>
      <c r="BV47" s="262" t="n">
        <v>9</v>
      </c>
    </row>
    <row r="48" s="96" customFormat="true" ht="15" hidden="false" customHeight="true" outlineLevel="0" collapsed="false">
      <c r="B48" s="220" t="s">
        <v>124</v>
      </c>
      <c r="C48" s="221"/>
      <c r="D48" s="221" t="n">
        <v>0.85</v>
      </c>
      <c r="E48" s="271" t="s">
        <v>166</v>
      </c>
      <c r="F48" s="272" t="n">
        <v>30</v>
      </c>
      <c r="G48" s="256"/>
      <c r="H48" s="273" t="s">
        <v>167</v>
      </c>
      <c r="I48" s="273"/>
      <c r="J48" s="273"/>
      <c r="K48" s="273"/>
      <c r="L48" s="273"/>
      <c r="M48" s="273"/>
      <c r="N48" s="274" t="s">
        <v>168</v>
      </c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21"/>
      <c r="AL48" s="275" t="s">
        <v>169</v>
      </c>
      <c r="AM48" s="275"/>
      <c r="AN48" s="275"/>
      <c r="AO48" s="275"/>
      <c r="AP48" s="275"/>
      <c r="AQ48" s="275"/>
      <c r="AR48" s="275"/>
      <c r="AS48" s="275"/>
      <c r="AT48" s="266" t="s">
        <v>170</v>
      </c>
      <c r="AU48" s="267"/>
      <c r="AV48" s="267"/>
      <c r="AW48" s="267"/>
      <c r="AX48" s="267"/>
      <c r="AY48" s="221"/>
      <c r="AZ48" s="221"/>
      <c r="BA48" s="221"/>
      <c r="BB48" s="221"/>
      <c r="BC48" s="221"/>
      <c r="BD48" s="221"/>
      <c r="BE48" s="256"/>
      <c r="BF48" s="221"/>
      <c r="BG48" s="221"/>
      <c r="BH48" s="268"/>
      <c r="BI48" s="268"/>
      <c r="BJ48" s="268"/>
      <c r="BK48" s="268"/>
      <c r="BL48" s="268"/>
      <c r="BM48" s="224"/>
      <c r="BN48" s="221"/>
      <c r="BO48" s="221"/>
      <c r="BP48" s="221"/>
      <c r="BQ48" s="221"/>
      <c r="BR48" s="221"/>
      <c r="BS48" s="221" t="s">
        <v>128</v>
      </c>
      <c r="BT48" s="221"/>
      <c r="BU48" s="221"/>
      <c r="BV48" s="262" t="n">
        <v>8</v>
      </c>
    </row>
    <row r="49" s="96" customFormat="true" ht="15" hidden="false" customHeight="true" outlineLevel="0" collapsed="false">
      <c r="B49" s="220"/>
      <c r="C49" s="221"/>
      <c r="D49" s="221"/>
      <c r="E49" s="271" t="s">
        <v>171</v>
      </c>
      <c r="F49" s="276" t="n">
        <v>25</v>
      </c>
      <c r="G49" s="256"/>
      <c r="H49" s="224"/>
      <c r="I49" s="221"/>
      <c r="J49" s="221"/>
      <c r="K49" s="221"/>
      <c r="L49" s="277"/>
      <c r="M49" s="256"/>
      <c r="N49" s="224" t="s">
        <v>172</v>
      </c>
      <c r="O49" s="221"/>
      <c r="P49" s="221"/>
      <c r="Q49" s="221"/>
      <c r="R49" s="278" t="n">
        <v>0.15</v>
      </c>
      <c r="S49" s="278"/>
      <c r="T49" s="278"/>
      <c r="U49" s="221"/>
      <c r="V49" s="221" t="s">
        <v>94</v>
      </c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79" t="n">
        <v>0.1</v>
      </c>
      <c r="AI49" s="279"/>
      <c r="AJ49" s="279"/>
      <c r="AK49" s="221"/>
      <c r="AL49" s="275"/>
      <c r="AM49" s="275"/>
      <c r="AN49" s="275"/>
      <c r="AO49" s="275"/>
      <c r="AP49" s="275"/>
      <c r="AQ49" s="275"/>
      <c r="AR49" s="275"/>
      <c r="AS49" s="275"/>
      <c r="AT49" s="266" t="s">
        <v>173</v>
      </c>
      <c r="AU49" s="267"/>
      <c r="AV49" s="267"/>
      <c r="AW49" s="267"/>
      <c r="AX49" s="267"/>
      <c r="AY49" s="221"/>
      <c r="AZ49" s="221"/>
      <c r="BA49" s="221"/>
      <c r="BB49" s="221"/>
      <c r="BC49" s="221"/>
      <c r="BD49" s="221"/>
      <c r="BE49" s="256"/>
      <c r="BF49" s="221"/>
      <c r="BG49" s="221"/>
      <c r="BH49" s="224"/>
      <c r="BI49" s="221"/>
      <c r="BJ49" s="221"/>
      <c r="BK49" s="221"/>
      <c r="BL49" s="256"/>
      <c r="BM49" s="224"/>
      <c r="BN49" s="221"/>
      <c r="BO49" s="221"/>
      <c r="BP49" s="221"/>
      <c r="BQ49" s="221"/>
      <c r="BR49" s="221"/>
      <c r="BS49" s="221" t="s">
        <v>130</v>
      </c>
      <c r="BT49" s="221"/>
      <c r="BU49" s="221"/>
      <c r="BV49" s="262" t="n">
        <v>7</v>
      </c>
    </row>
    <row r="50" s="96" customFormat="true" ht="15" hidden="false" customHeight="true" outlineLevel="0" collapsed="false">
      <c r="B50" s="220"/>
      <c r="C50" s="221"/>
      <c r="D50" s="221"/>
      <c r="E50" s="224"/>
      <c r="F50" s="221"/>
      <c r="G50" s="256"/>
      <c r="H50" s="224"/>
      <c r="I50" s="221"/>
      <c r="J50" s="221"/>
      <c r="K50" s="221"/>
      <c r="L50" s="221"/>
      <c r="M50" s="256"/>
      <c r="N50" s="224" t="s">
        <v>174</v>
      </c>
      <c r="O50" s="221"/>
      <c r="P50" s="221"/>
      <c r="Q50" s="221"/>
      <c r="R50" s="278" t="n">
        <v>0.05</v>
      </c>
      <c r="S50" s="278"/>
      <c r="T50" s="278"/>
      <c r="U50" s="221"/>
      <c r="V50" s="221" t="s">
        <v>175</v>
      </c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79" t="n">
        <v>0.15</v>
      </c>
      <c r="AI50" s="279"/>
      <c r="AJ50" s="279"/>
      <c r="AK50" s="221"/>
      <c r="AL50" s="275" t="s">
        <v>176</v>
      </c>
      <c r="AM50" s="275"/>
      <c r="AN50" s="275"/>
      <c r="AO50" s="275"/>
      <c r="AP50" s="275"/>
      <c r="AQ50" s="275"/>
      <c r="AR50" s="275"/>
      <c r="AS50" s="275"/>
      <c r="AT50" s="280"/>
      <c r="AU50" s="281"/>
      <c r="AV50" s="281"/>
      <c r="AW50" s="281"/>
      <c r="AX50" s="281"/>
      <c r="AY50" s="281"/>
      <c r="AZ50" s="281"/>
      <c r="BA50" s="281"/>
      <c r="BB50" s="281"/>
      <c r="BC50" s="281"/>
      <c r="BD50" s="281"/>
      <c r="BE50" s="282"/>
      <c r="BF50" s="281"/>
      <c r="BG50" s="281"/>
      <c r="BH50" s="224"/>
      <c r="BI50" s="221"/>
      <c r="BJ50" s="221"/>
      <c r="BK50" s="221"/>
      <c r="BL50" s="256"/>
      <c r="BM50" s="224"/>
      <c r="BN50" s="221"/>
      <c r="BO50" s="221"/>
      <c r="BP50" s="221"/>
      <c r="BQ50" s="221"/>
      <c r="BR50" s="221"/>
      <c r="BS50" s="254" t="s">
        <v>65</v>
      </c>
      <c r="BT50" s="254"/>
      <c r="BU50" s="254"/>
      <c r="BV50" s="254"/>
      <c r="BW50" s="224"/>
    </row>
    <row r="51" s="96" customFormat="true" ht="15" hidden="false" customHeight="true" outlineLevel="0" collapsed="false">
      <c r="B51" s="220"/>
      <c r="C51" s="221"/>
      <c r="D51" s="221"/>
      <c r="E51" s="273" t="s">
        <v>177</v>
      </c>
      <c r="F51" s="273"/>
      <c r="G51" s="273"/>
      <c r="H51" s="280"/>
      <c r="I51" s="221"/>
      <c r="J51" s="221"/>
      <c r="K51" s="221"/>
      <c r="L51" s="221"/>
      <c r="M51" s="256"/>
      <c r="N51" s="224" t="s">
        <v>178</v>
      </c>
      <c r="O51" s="221"/>
      <c r="P51" s="221"/>
      <c r="Q51" s="221"/>
      <c r="R51" s="278" t="n">
        <v>0.02</v>
      </c>
      <c r="S51" s="278"/>
      <c r="T51" s="278"/>
      <c r="U51" s="221"/>
      <c r="V51" s="221" t="s">
        <v>179</v>
      </c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79" t="n">
        <v>0.05</v>
      </c>
      <c r="AI51" s="279"/>
      <c r="AJ51" s="279"/>
      <c r="AK51" s="221"/>
      <c r="AL51" s="275" t="s">
        <v>180</v>
      </c>
      <c r="AM51" s="275"/>
      <c r="AN51" s="275"/>
      <c r="AO51" s="275"/>
      <c r="AP51" s="275"/>
      <c r="AQ51" s="275"/>
      <c r="AR51" s="275"/>
      <c r="AS51" s="275"/>
      <c r="AT51" s="283" t="s">
        <v>78</v>
      </c>
      <c r="AU51" s="284"/>
      <c r="AV51" s="284"/>
      <c r="AW51" s="284"/>
      <c r="AX51" s="285" t="n">
        <v>1</v>
      </c>
      <c r="AY51" s="285"/>
      <c r="AZ51" s="285"/>
      <c r="BA51" s="286" t="s">
        <v>126</v>
      </c>
      <c r="BB51" s="221"/>
      <c r="BC51" s="221"/>
      <c r="BD51" s="287" t="n">
        <v>0.9</v>
      </c>
      <c r="BE51" s="256"/>
      <c r="BF51" s="288"/>
      <c r="BG51" s="288"/>
      <c r="BH51" s="224"/>
      <c r="BI51" s="221"/>
      <c r="BJ51" s="221"/>
      <c r="BK51" s="221"/>
      <c r="BL51" s="256"/>
      <c r="BM51" s="224"/>
      <c r="BN51" s="221"/>
      <c r="BO51" s="221"/>
      <c r="BP51" s="221"/>
      <c r="BQ51" s="221"/>
      <c r="BR51" s="221"/>
      <c r="BS51" s="289" t="s">
        <v>181</v>
      </c>
      <c r="BT51" s="289"/>
      <c r="BU51" s="289"/>
      <c r="BV51" s="289"/>
    </row>
    <row r="52" s="96" customFormat="true" ht="15" hidden="false" customHeight="true" outlineLevel="0" collapsed="false">
      <c r="B52" s="220"/>
      <c r="C52" s="221"/>
      <c r="D52" s="221"/>
      <c r="E52" s="273" t="s">
        <v>182</v>
      </c>
      <c r="F52" s="273"/>
      <c r="G52" s="273"/>
      <c r="H52" s="280"/>
      <c r="I52" s="221"/>
      <c r="J52" s="221"/>
      <c r="K52" s="221"/>
      <c r="L52" s="221"/>
      <c r="M52" s="256"/>
      <c r="N52" s="224" t="s">
        <v>183</v>
      </c>
      <c r="O52" s="221"/>
      <c r="P52" s="221"/>
      <c r="Q52" s="221"/>
      <c r="R52" s="278" t="n">
        <v>0.1</v>
      </c>
      <c r="S52" s="278"/>
      <c r="T52" s="278"/>
      <c r="U52" s="221"/>
      <c r="V52" s="221" t="s">
        <v>184</v>
      </c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79" t="n">
        <v>0.3</v>
      </c>
      <c r="AI52" s="279"/>
      <c r="AJ52" s="279"/>
      <c r="AK52" s="221"/>
      <c r="AL52" s="290" t="s">
        <v>185</v>
      </c>
      <c r="AM52" s="290"/>
      <c r="AN52" s="290"/>
      <c r="AO52" s="290"/>
      <c r="AP52" s="290"/>
      <c r="AQ52" s="290"/>
      <c r="AR52" s="290"/>
      <c r="AS52" s="290"/>
      <c r="AT52" s="283" t="s">
        <v>113</v>
      </c>
      <c r="AU52" s="284"/>
      <c r="AV52" s="284"/>
      <c r="AW52" s="284"/>
      <c r="AX52" s="285" t="n">
        <v>0.95</v>
      </c>
      <c r="AY52" s="285"/>
      <c r="AZ52" s="285"/>
      <c r="BA52" s="286" t="s">
        <v>129</v>
      </c>
      <c r="BB52" s="221"/>
      <c r="BC52" s="221"/>
      <c r="BD52" s="287" t="n">
        <v>0.8</v>
      </c>
      <c r="BE52" s="256"/>
      <c r="BF52" s="221"/>
      <c r="BG52" s="221"/>
      <c r="BH52" s="291" t="s">
        <v>186</v>
      </c>
      <c r="BI52" s="291"/>
      <c r="BJ52" s="291"/>
      <c r="BK52" s="291"/>
      <c r="BL52" s="291"/>
      <c r="BM52" s="269"/>
      <c r="BN52" s="270"/>
      <c r="BO52" s="270"/>
      <c r="BP52" s="270"/>
      <c r="BQ52" s="270"/>
      <c r="BR52" s="270"/>
      <c r="BS52" s="289"/>
      <c r="BT52" s="289"/>
      <c r="BU52" s="289"/>
      <c r="BV52" s="289"/>
    </row>
    <row r="53" s="96" customFormat="true" ht="15" hidden="false" customHeight="true" outlineLevel="0" collapsed="false">
      <c r="B53" s="292"/>
      <c r="C53" s="244"/>
      <c r="D53" s="244"/>
      <c r="E53" s="293" t="s">
        <v>187</v>
      </c>
      <c r="F53" s="293"/>
      <c r="G53" s="293"/>
      <c r="H53" s="294"/>
      <c r="I53" s="244"/>
      <c r="J53" s="244"/>
      <c r="K53" s="244"/>
      <c r="L53" s="244"/>
      <c r="M53" s="295"/>
      <c r="N53" s="296" t="s">
        <v>188</v>
      </c>
      <c r="O53" s="244"/>
      <c r="P53" s="244"/>
      <c r="Q53" s="244"/>
      <c r="R53" s="297" t="n">
        <v>0.02</v>
      </c>
      <c r="S53" s="297"/>
      <c r="T53" s="297"/>
      <c r="U53" s="244"/>
      <c r="V53" s="244" t="s">
        <v>98</v>
      </c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44"/>
      <c r="AH53" s="298" t="n">
        <v>0.06</v>
      </c>
      <c r="AI53" s="298"/>
      <c r="AJ53" s="298"/>
      <c r="AK53" s="244"/>
      <c r="AL53" s="290"/>
      <c r="AM53" s="290"/>
      <c r="AN53" s="290"/>
      <c r="AO53" s="290"/>
      <c r="AP53" s="290"/>
      <c r="AQ53" s="290"/>
      <c r="AR53" s="290"/>
      <c r="AS53" s="290"/>
      <c r="AT53" s="299" t="s">
        <v>122</v>
      </c>
      <c r="AU53" s="300"/>
      <c r="AV53" s="300"/>
      <c r="AW53" s="300"/>
      <c r="AX53" s="301" t="n">
        <v>0.93</v>
      </c>
      <c r="AY53" s="301"/>
      <c r="AZ53" s="301"/>
      <c r="BA53" s="302" t="s">
        <v>131</v>
      </c>
      <c r="BB53" s="244"/>
      <c r="BC53" s="244"/>
      <c r="BD53" s="303" t="n">
        <v>0.75</v>
      </c>
      <c r="BE53" s="295"/>
      <c r="BF53" s="244"/>
      <c r="BG53" s="244"/>
      <c r="BH53" s="291"/>
      <c r="BI53" s="291"/>
      <c r="BJ53" s="291"/>
      <c r="BK53" s="291"/>
      <c r="BL53" s="291"/>
      <c r="BM53" s="296"/>
      <c r="BN53" s="244"/>
      <c r="BO53" s="244"/>
      <c r="BP53" s="244"/>
      <c r="BQ53" s="244"/>
      <c r="BR53" s="244"/>
      <c r="BS53" s="244"/>
      <c r="BT53" s="244"/>
      <c r="BU53" s="244"/>
      <c r="BV53" s="304"/>
    </row>
    <row r="54" s="96" customFormat="true" ht="16.5" hidden="false" customHeight="true" outlineLevel="0" collapsed="false"/>
    <row r="55" s="96" customFormat="true" ht="16.5" hidden="false" customHeight="true" outlineLevel="0" collapsed="false"/>
    <row r="56" s="96" customFormat="true" ht="16.5" hidden="false" customHeight="true" outlineLevel="0" collapsed="false"/>
    <row r="57" s="96" customFormat="true" ht="16.5" hidden="false" customHeight="true" outlineLevel="0" collapsed="false"/>
    <row r="58" s="96" customFormat="true" ht="16.5" hidden="false" customHeight="true" outlineLevel="0" collapsed="false">
      <c r="B58" s="166" t="n">
        <v>1</v>
      </c>
      <c r="C58" s="166" t="s">
        <v>130</v>
      </c>
      <c r="D58" s="166"/>
      <c r="F58" s="96" t="s">
        <v>189</v>
      </c>
    </row>
    <row r="59" s="96" customFormat="true" ht="16.5" hidden="false" customHeight="true" outlineLevel="0" collapsed="false">
      <c r="B59" s="166" t="n">
        <v>2</v>
      </c>
      <c r="C59" s="166" t="s">
        <v>128</v>
      </c>
      <c r="D59" s="166"/>
      <c r="E59" s="96" t="s">
        <v>190</v>
      </c>
      <c r="F59" s="221" t="s">
        <v>191</v>
      </c>
      <c r="G59" s="221"/>
    </row>
    <row r="60" s="96" customFormat="true" ht="16.5" hidden="false" customHeight="true" outlineLevel="0" collapsed="false">
      <c r="B60" s="166" t="n">
        <v>3</v>
      </c>
      <c r="C60" s="166" t="s">
        <v>117</v>
      </c>
      <c r="D60" s="166"/>
      <c r="F60" s="96" t="s">
        <v>192</v>
      </c>
    </row>
    <row r="61" s="96" customFormat="true" ht="16.5" hidden="false" customHeight="true" outlineLevel="0" collapsed="false">
      <c r="B61" s="166" t="n">
        <v>4</v>
      </c>
      <c r="C61" s="166" t="s">
        <v>193</v>
      </c>
      <c r="D61" s="166"/>
    </row>
    <row r="62" s="96" customFormat="true" ht="16.5" hidden="false" customHeight="true" outlineLevel="0" collapsed="false">
      <c r="B62" s="166" t="n">
        <v>5</v>
      </c>
      <c r="C62" s="166" t="s">
        <v>79</v>
      </c>
      <c r="D62" s="166"/>
    </row>
    <row r="63" s="96" customFormat="true" ht="16.5" hidden="false" customHeight="true" outlineLevel="0" collapsed="false"/>
    <row r="64" s="96" customFormat="true" ht="16.5" hidden="false" customHeight="true" outlineLevel="0" collapsed="false">
      <c r="C64" s="305"/>
    </row>
    <row r="65" s="96" customFormat="true" ht="16.5" hidden="false" customHeight="true" outlineLevel="0" collapsed="false"/>
    <row r="66" s="96" customFormat="true" ht="16.5" hidden="false" customHeight="true" outlineLevel="0" collapsed="false"/>
    <row r="67" s="96" customFormat="true" ht="16.5" hidden="false" customHeight="true" outlineLevel="0" collapsed="false"/>
    <row r="68" s="96" customFormat="true" ht="16.5" hidden="false" customHeight="true" outlineLevel="0" collapsed="false">
      <c r="C68" s="306"/>
    </row>
    <row r="69" s="96" customFormat="true" ht="16.5" hidden="false" customHeight="true" outlineLevel="0" collapsed="false">
      <c r="C69" s="307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false" showRowColHeaders="true" showZeros="true" rightToLeft="false" tabSelected="false" showOutlineSymbols="true" defaultGridColor="true" view="normal" topLeftCell="A102" colorId="64" zoomScale="75" zoomScaleNormal="75" zoomScalePageLayoutView="75" workbookViewId="0">
      <selection pane="topLeft" activeCell="F113" activeCellId="0" sqref="F113:AE1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65"/>
    <col collapsed="false" customWidth="true" hidden="false" outlineLevel="0" max="3" min="2" style="1" width="10.15"/>
    <col collapsed="false" customWidth="true" hidden="false" outlineLevel="0" max="4" min="4" style="1" width="10.82"/>
    <col collapsed="false" customWidth="true" hidden="false" outlineLevel="0" max="5" min="5" style="1" width="10.99"/>
    <col collapsed="false" customWidth="true" hidden="false" outlineLevel="0" max="9" min="6" style="1" width="10.82"/>
    <col collapsed="false" customWidth="true" hidden="false" outlineLevel="0" max="10" min="10" style="1" width="9.49"/>
    <col collapsed="false" customWidth="true" hidden="true" outlineLevel="0" max="19" min="11" style="1" width="9.05"/>
    <col collapsed="false" customWidth="true" hidden="true" outlineLevel="0" max="20" min="20" style="1" width="11.82"/>
    <col collapsed="false" customWidth="true" hidden="true" outlineLevel="0" max="23" min="21" style="1" width="9.05"/>
    <col collapsed="false" customWidth="true" hidden="true" outlineLevel="0" max="24" min="24" style="1" width="28.82"/>
    <col collapsed="false" customWidth="true" hidden="true" outlineLevel="0" max="25" min="25" style="1" width="14.32"/>
    <col collapsed="false" customWidth="true" hidden="true" outlineLevel="0" max="26" min="26" style="1" width="16.15"/>
    <col collapsed="false" customWidth="true" hidden="true" outlineLevel="0" max="30" min="27" style="308" width="9.05"/>
    <col collapsed="false" customWidth="true" hidden="false" outlineLevel="0" max="31" min="31" style="308" width="10.65"/>
    <col collapsed="false" customWidth="true" hidden="true" outlineLevel="0" max="32" min="32" style="1" width="9.05"/>
    <col collapsed="false" customWidth="false" hidden="false" outlineLevel="0" max="257" min="33" style="1" width="9.32"/>
  </cols>
  <sheetData>
    <row r="1" customFormat="false" ht="15.75" hidden="false" customHeight="false" outlineLevel="0" collapsed="false">
      <c r="A1" s="2" t="s">
        <v>194</v>
      </c>
      <c r="B1" s="3"/>
      <c r="C1" s="3"/>
      <c r="D1" s="3"/>
      <c r="E1" s="3"/>
      <c r="F1" s="3"/>
      <c r="G1" s="3"/>
      <c r="H1" s="3"/>
      <c r="I1" s="3"/>
      <c r="J1" s="4"/>
    </row>
    <row r="3" customFormat="false" ht="15.75" hidden="false" customHeight="false" outlineLevel="0" collapsed="false">
      <c r="A3" s="5" t="s">
        <v>195</v>
      </c>
    </row>
    <row r="5" customFormat="false" ht="15.75" hidden="false" customHeight="false" outlineLevel="0" collapsed="false">
      <c r="A5" s="1" t="s">
        <v>196</v>
      </c>
      <c r="B5" s="309" t="s">
        <v>197</v>
      </c>
      <c r="C5" s="310"/>
      <c r="D5" s="311"/>
      <c r="E5" s="311"/>
      <c r="F5" s="311"/>
      <c r="G5" s="311"/>
      <c r="H5" s="312" t="s">
        <v>198</v>
      </c>
      <c r="I5" s="309" t="s">
        <v>199</v>
      </c>
      <c r="J5" s="311"/>
    </row>
    <row r="6" customFormat="false" ht="4.5" hidden="false" customHeight="true" outlineLevel="0" collapsed="false">
      <c r="H6" s="313"/>
    </row>
    <row r="7" customFormat="false" ht="15.75" hidden="false" customHeight="false" outlineLevel="0" collapsed="false">
      <c r="A7" s="1" t="s">
        <v>200</v>
      </c>
      <c r="B7" s="309" t="s">
        <v>201</v>
      </c>
      <c r="C7" s="310"/>
      <c r="D7" s="311"/>
      <c r="E7" s="311"/>
      <c r="F7" s="311"/>
      <c r="G7" s="311"/>
      <c r="H7" s="313" t="s">
        <v>202</v>
      </c>
      <c r="I7" s="314" t="s">
        <v>203</v>
      </c>
      <c r="J7" s="314"/>
    </row>
    <row r="8" customFormat="false" ht="4.5" hidden="false" customHeight="true" outlineLevel="0" collapsed="false"/>
    <row r="9" customFormat="false" ht="15.75" hidden="false" customHeight="false" outlineLevel="0" collapsed="false">
      <c r="A9" s="1" t="s">
        <v>204</v>
      </c>
      <c r="B9" s="315" t="n">
        <v>4879</v>
      </c>
      <c r="C9" s="316"/>
      <c r="D9" s="317"/>
      <c r="E9" s="317"/>
      <c r="H9" s="313" t="s">
        <v>205</v>
      </c>
      <c r="I9" s="314" t="s">
        <v>206</v>
      </c>
      <c r="J9" s="314"/>
    </row>
    <row r="10" customFormat="false" ht="4.5" hidden="false" customHeight="true" outlineLevel="0" collapsed="false"/>
    <row r="11" customFormat="false" ht="15.75" hidden="false" customHeight="false" outlineLevel="0" collapsed="false">
      <c r="A11" s="1" t="s">
        <v>207</v>
      </c>
      <c r="B11" s="309" t="s">
        <v>208</v>
      </c>
      <c r="C11" s="310"/>
      <c r="D11" s="311"/>
      <c r="E11" s="311"/>
      <c r="G11" s="318"/>
      <c r="H11" s="313" t="s">
        <v>209</v>
      </c>
      <c r="I11" s="309" t="s">
        <v>210</v>
      </c>
      <c r="J11" s="311"/>
    </row>
    <row r="12" customFormat="false" ht="4.5" hidden="false" customHeight="true" outlineLevel="0" collapsed="false"/>
    <row r="13" customFormat="false" ht="15.75" hidden="false" customHeight="false" outlineLevel="0" collapsed="false">
      <c r="A13" s="1" t="s">
        <v>211</v>
      </c>
      <c r="B13" s="309" t="s">
        <v>212</v>
      </c>
      <c r="C13" s="310"/>
      <c r="D13" s="311"/>
      <c r="E13" s="311"/>
      <c r="H13" s="1" t="s">
        <v>213</v>
      </c>
      <c r="I13" s="309" t="s">
        <v>214</v>
      </c>
      <c r="J13" s="311"/>
    </row>
    <row r="14" customFormat="false" ht="25.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A25" s="1" t="str">
        <f aca="false">B13&amp;" Avaliado(a) em"</f>
        <v>Terreno Avaliado(a) em</v>
      </c>
      <c r="I25" s="319" t="n">
        <f aca="false">F114</f>
        <v>9013.79603512647</v>
      </c>
      <c r="J25" s="319"/>
    </row>
    <row r="26" customFormat="false" ht="15.75" hidden="false" customHeight="true" outlineLevel="0" collapsed="false">
      <c r="A26" s="1" t="str">
        <f aca="false">IF(B13="terreno","Edificações Avaliadas em","")</f>
        <v>Edificações Avaliadas em</v>
      </c>
      <c r="I26" s="320" t="s">
        <v>215</v>
      </c>
      <c r="J26" s="320"/>
    </row>
    <row r="27" customFormat="false" ht="15.75" hidden="false" customHeight="true" outlineLevel="0" collapsed="false">
      <c r="A27" s="5" t="s">
        <v>216</v>
      </c>
      <c r="I27" s="321" t="n">
        <f aca="false">SUM(I25:J26)</f>
        <v>9013.79603512647</v>
      </c>
      <c r="J27" s="321"/>
    </row>
    <row r="28" customFormat="false" ht="15" hidden="false" customHeight="true" outlineLevel="0" collapsed="false">
      <c r="J28" s="322"/>
    </row>
    <row r="29" customFormat="false" ht="15.75" hidden="false" customHeight="false" outlineLevel="0" collapsed="false">
      <c r="A29" s="5" t="s">
        <v>217</v>
      </c>
    </row>
    <row r="31" customFormat="false" ht="15.75" hidden="false" customHeight="false" outlineLevel="0" collapsed="false">
      <c r="A31" s="323" t="s">
        <v>218</v>
      </c>
      <c r="B31" s="324" t="s">
        <v>219</v>
      </c>
      <c r="C31" s="324"/>
      <c r="D31" s="324"/>
      <c r="E31" s="324" t="s">
        <v>220</v>
      </c>
      <c r="F31" s="324"/>
      <c r="G31" s="324" t="s">
        <v>221</v>
      </c>
      <c r="H31" s="324"/>
      <c r="I31" s="324"/>
      <c r="J31" s="324"/>
    </row>
    <row r="36" customFormat="false" ht="15.75" hidden="false" customHeight="false" outlineLevel="0" collapsed="false">
      <c r="A36" s="324" t="s">
        <v>222</v>
      </c>
      <c r="B36" s="324"/>
      <c r="C36" s="324"/>
      <c r="D36" s="324" t="s">
        <v>223</v>
      </c>
      <c r="E36" s="324"/>
    </row>
    <row r="37" customFormat="false" ht="15.75" hidden="false" customHeight="true" outlineLevel="0" collapsed="false"/>
    <row r="39" customFormat="false" ht="15.75" hidden="false" customHeight="false" outlineLevel="0" collapsed="false">
      <c r="I39" s="1" t="s">
        <v>190</v>
      </c>
    </row>
    <row r="40" customFormat="false" ht="15" hidden="false" customHeight="true" outlineLevel="0" collapsed="false"/>
    <row r="41" customFormat="false" ht="15.75" hidden="false" customHeight="false" outlineLevel="0" collapsed="false">
      <c r="A41" s="5" t="s">
        <v>224</v>
      </c>
    </row>
    <row r="42" customFormat="false" ht="15.75" hidden="false" customHeight="true" outlineLevel="0" collapsed="false"/>
    <row r="43" customFormat="false" ht="15.75" hidden="false" customHeight="true" outlineLevel="0" collapsed="false">
      <c r="A43" s="318" t="str">
        <f aca="false">IF(B13="terreno","Tipo","Padrão")</f>
        <v>Tipo</v>
      </c>
      <c r="B43" s="309"/>
      <c r="C43" s="310"/>
      <c r="D43" s="311"/>
      <c r="F43" s="313" t="str">
        <f aca="false">IF(B13="terreno","Situação","Idade aparente")</f>
        <v>Situação</v>
      </c>
      <c r="G43" s="309"/>
      <c r="H43" s="311"/>
      <c r="I43" s="311"/>
    </row>
    <row r="44" customFormat="false" ht="4.5" hidden="false" customHeight="true" outlineLevel="0" collapsed="false"/>
    <row r="45" customFormat="false" ht="15.75" hidden="false" customHeight="false" outlineLevel="0" collapsed="false">
      <c r="A45" s="1" t="str">
        <f aca="false">IF(B13="terreno","Topografia","Estado")</f>
        <v>Topografia</v>
      </c>
      <c r="B45" s="309"/>
      <c r="C45" s="310"/>
      <c r="D45" s="311"/>
      <c r="E45" s="10"/>
      <c r="F45" s="313" t="str">
        <f aca="false">IF(B13="terreno","Formato","Instalações")</f>
        <v>Formato</v>
      </c>
      <c r="G45" s="309"/>
      <c r="H45" s="311"/>
      <c r="I45" s="311"/>
    </row>
    <row r="46" customFormat="false" ht="4.5" hidden="false" customHeight="true" outlineLevel="0" collapsed="false"/>
    <row r="47" customFormat="false" ht="15.75" hidden="false" customHeight="false" outlineLevel="0" collapsed="false">
      <c r="A47" s="1" t="str">
        <f aca="false">IF(B13="terreno","Superfície",IF(OR(B13="apartamento",B13="residência"),"Face",IF(OR(B13="loja",B13="armazém"),"Fachada","Localiz.")))</f>
        <v>Superfície</v>
      </c>
      <c r="B47" s="309"/>
      <c r="C47" s="310"/>
      <c r="D47" s="311"/>
      <c r="F47" s="313" t="str">
        <f aca="false">IF(B13="terreno","Edificações","Conservação")</f>
        <v>Edificações</v>
      </c>
      <c r="G47" s="309"/>
      <c r="H47" s="311"/>
      <c r="I47" s="311"/>
    </row>
    <row r="48" customFormat="false" ht="4.5" hidden="false" customHeight="true" outlineLevel="0" collapsed="false"/>
    <row r="49" customFormat="false" ht="15.75" hidden="false" customHeight="false" outlineLevel="0" collapsed="false">
      <c r="A49" s="1" t="str">
        <f aca="false">IF(B13="terreno","Área","Área total")</f>
        <v>Área</v>
      </c>
      <c r="B49" s="325"/>
      <c r="C49" s="326"/>
      <c r="D49" s="317"/>
      <c r="E49" s="1" t="s">
        <v>14</v>
      </c>
      <c r="F49" s="313" t="str">
        <f aca="false">IF(B13="terreno","Lat.esq","Pé direito")</f>
        <v>Lat.esq</v>
      </c>
      <c r="G49" s="325"/>
      <c r="H49" s="317"/>
      <c r="I49" s="1" t="s">
        <v>18</v>
      </c>
    </row>
    <row r="50" customFormat="false" ht="4.5" hidden="false" customHeight="true" outlineLevel="0" collapsed="false">
      <c r="A50" s="0"/>
      <c r="B50" s="0"/>
      <c r="C50" s="0"/>
      <c r="D50" s="0"/>
      <c r="E50" s="0"/>
      <c r="F50" s="42"/>
      <c r="G50" s="0"/>
      <c r="H50" s="0"/>
      <c r="I50" s="0"/>
      <c r="J50" s="0"/>
    </row>
    <row r="51" customFormat="false" ht="15.75" hidden="false" customHeight="false" outlineLevel="0" collapsed="false">
      <c r="A51" s="1" t="str">
        <f aca="false">IF(B13="terreno","Frente","Área útil")</f>
        <v>Frente</v>
      </c>
      <c r="B51" s="325"/>
      <c r="C51" s="326"/>
      <c r="D51" s="317"/>
      <c r="E51" s="1" t="str">
        <f aca="false">IF(A51="área útil","m²","m")</f>
        <v>m</v>
      </c>
      <c r="F51" s="313" t="str">
        <f aca="false">IF(B13="terreno","Lat.dir.","Mezan/Sup.")</f>
        <v>Lat.dir.</v>
      </c>
      <c r="G51" s="325"/>
      <c r="H51" s="317"/>
      <c r="I51" s="1" t="str">
        <f aca="false">IF(F51="mezan/sup.","m²","m")</f>
        <v>m</v>
      </c>
    </row>
    <row r="52" customFormat="false" ht="4.5" hidden="false" customHeight="true" outlineLevel="0" collapsed="false"/>
    <row r="53" customFormat="false" ht="16.5" hidden="false" customHeight="true" outlineLevel="0" collapsed="false">
      <c r="A53" s="1" t="s">
        <v>225</v>
      </c>
    </row>
    <row r="54" customFormat="false" ht="27" hidden="false" customHeight="true" outlineLevel="0" collapsed="false">
      <c r="X54" s="1" t="s">
        <v>226</v>
      </c>
      <c r="Y54" s="1" t="s">
        <v>227</v>
      </c>
      <c r="Z54" s="1" t="s">
        <v>228</v>
      </c>
    </row>
    <row r="55" customFormat="false" ht="15.75" hidden="false" customHeight="false" outlineLevel="0" collapsed="false">
      <c r="A55" s="5" t="s">
        <v>229</v>
      </c>
      <c r="H55" s="0"/>
      <c r="I55" s="0"/>
      <c r="K55" s="327" t="s">
        <v>230</v>
      </c>
      <c r="L55" s="328" t="s">
        <v>44</v>
      </c>
      <c r="M55" s="328"/>
      <c r="N55" s="329" t="s">
        <v>231</v>
      </c>
      <c r="O55" s="330" t="s">
        <v>232</v>
      </c>
      <c r="P55" s="331" t="s">
        <v>128</v>
      </c>
      <c r="Q55" s="1" t="s">
        <v>212</v>
      </c>
      <c r="R55" s="1" t="s">
        <v>214</v>
      </c>
      <c r="S55" s="1" t="s">
        <v>233</v>
      </c>
      <c r="T55" s="1" t="s">
        <v>234</v>
      </c>
      <c r="U55" s="1" t="s">
        <v>235</v>
      </c>
      <c r="V55" s="1" t="s">
        <v>236</v>
      </c>
      <c r="X55" s="1" t="s">
        <v>237</v>
      </c>
      <c r="Y55" s="1" t="s">
        <v>238</v>
      </c>
      <c r="Z55" s="1" t="s">
        <v>239</v>
      </c>
      <c r="AA55" s="308" t="s">
        <v>240</v>
      </c>
      <c r="AB55" s="308" t="s">
        <v>240</v>
      </c>
      <c r="AC55" s="308" t="s">
        <v>241</v>
      </c>
      <c r="AD55" s="308" t="s">
        <v>242</v>
      </c>
      <c r="AF55" s="308" t="s">
        <v>243</v>
      </c>
    </row>
    <row r="56" customFormat="false" ht="15.75" hidden="false" customHeight="false" outlineLevel="0" collapsed="false">
      <c r="H56" s="0"/>
      <c r="I56" s="0"/>
      <c r="K56" s="327" t="s">
        <v>244</v>
      </c>
      <c r="L56" s="328" t="s">
        <v>245</v>
      </c>
      <c r="M56" s="328"/>
      <c r="N56" s="329" t="s">
        <v>246</v>
      </c>
      <c r="O56" s="330" t="s">
        <v>247</v>
      </c>
      <c r="P56" s="331" t="s">
        <v>248</v>
      </c>
      <c r="Q56" s="1" t="s">
        <v>249</v>
      </c>
      <c r="R56" s="1" t="s">
        <v>250</v>
      </c>
      <c r="S56" s="1" t="s">
        <v>251</v>
      </c>
      <c r="T56" s="1" t="s">
        <v>252</v>
      </c>
      <c r="U56" s="1" t="s">
        <v>253</v>
      </c>
      <c r="V56" s="1" t="s">
        <v>254</v>
      </c>
      <c r="X56" s="1" t="s">
        <v>255</v>
      </c>
      <c r="Y56" s="1" t="s">
        <v>256</v>
      </c>
      <c r="Z56" s="1" t="s">
        <v>257</v>
      </c>
      <c r="AA56" s="308" t="s">
        <v>258</v>
      </c>
      <c r="AB56" s="308" t="s">
        <v>258</v>
      </c>
      <c r="AC56" s="308" t="s">
        <v>259</v>
      </c>
      <c r="AD56" s="308" t="s">
        <v>260</v>
      </c>
      <c r="AF56" s="308" t="s">
        <v>261</v>
      </c>
    </row>
    <row r="57" customFormat="false" ht="15.75" hidden="false" customHeight="false" outlineLevel="0" collapsed="false">
      <c r="A57" s="1" t="s">
        <v>262</v>
      </c>
      <c r="B57" s="309" t="s">
        <v>252</v>
      </c>
      <c r="C57" s="310"/>
      <c r="D57" s="311"/>
      <c r="F57" s="313" t="s">
        <v>263</v>
      </c>
      <c r="G57" s="309" t="s">
        <v>257</v>
      </c>
      <c r="H57" s="311"/>
      <c r="I57" s="0"/>
      <c r="K57" s="327" t="s">
        <v>264</v>
      </c>
      <c r="L57" s="328" t="s">
        <v>265</v>
      </c>
      <c r="M57" s="328"/>
      <c r="N57" s="329" t="s">
        <v>266</v>
      </c>
      <c r="O57" s="330" t="s">
        <v>267</v>
      </c>
      <c r="P57" s="1" t="s">
        <v>268</v>
      </c>
      <c r="Q57" s="1" t="s">
        <v>269</v>
      </c>
      <c r="R57" s="1" t="s">
        <v>270</v>
      </c>
      <c r="S57" s="1" t="s">
        <v>271</v>
      </c>
      <c r="T57" s="1" t="s">
        <v>272</v>
      </c>
      <c r="U57" s="1" t="s">
        <v>238</v>
      </c>
      <c r="V57" s="1" t="s">
        <v>273</v>
      </c>
      <c r="X57" s="1" t="s">
        <v>274</v>
      </c>
      <c r="Y57" s="1" t="s">
        <v>275</v>
      </c>
      <c r="Z57" s="1" t="s">
        <v>256</v>
      </c>
      <c r="AA57" s="308" t="s">
        <v>276</v>
      </c>
      <c r="AB57" s="308" t="s">
        <v>276</v>
      </c>
      <c r="AC57" s="308" t="s">
        <v>256</v>
      </c>
      <c r="AD57" s="308" t="s">
        <v>277</v>
      </c>
      <c r="AF57" s="308" t="s">
        <v>278</v>
      </c>
    </row>
    <row r="58" customFormat="false" ht="4.5" hidden="false" customHeight="true" outlineLevel="0" collapsed="false">
      <c r="F58" s="313"/>
      <c r="H58" s="0"/>
      <c r="I58" s="0"/>
      <c r="K58" s="327" t="s">
        <v>279</v>
      </c>
      <c r="L58" s="1" t="s">
        <v>280</v>
      </c>
      <c r="N58" s="329" t="s">
        <v>281</v>
      </c>
      <c r="O58" s="1" t="s">
        <v>282</v>
      </c>
      <c r="P58" s="1" t="s">
        <v>283</v>
      </c>
      <c r="Q58" s="1" t="s">
        <v>284</v>
      </c>
      <c r="R58" s="1" t="s">
        <v>285</v>
      </c>
      <c r="S58" s="1" t="s">
        <v>286</v>
      </c>
      <c r="T58" s="1" t="s">
        <v>287</v>
      </c>
      <c r="U58" s="1" t="s">
        <v>273</v>
      </c>
      <c r="V58" s="1" t="s">
        <v>288</v>
      </c>
      <c r="X58" s="1" t="s">
        <v>289</v>
      </c>
      <c r="Y58" s="1" t="s">
        <v>290</v>
      </c>
      <c r="Z58" s="1" t="s">
        <v>276</v>
      </c>
      <c r="AA58" s="308" t="s">
        <v>291</v>
      </c>
      <c r="AB58" s="308" t="s">
        <v>291</v>
      </c>
      <c r="AC58" s="308" t="s">
        <v>292</v>
      </c>
    </row>
    <row r="59" customFormat="false" ht="15.75" hidden="false" customHeight="false" outlineLevel="0" collapsed="false">
      <c r="A59" s="1" t="s">
        <v>293</v>
      </c>
      <c r="B59" s="309" t="s">
        <v>253</v>
      </c>
      <c r="C59" s="310"/>
      <c r="D59" s="311"/>
      <c r="F59" s="313" t="s">
        <v>294</v>
      </c>
      <c r="G59" s="309" t="s">
        <v>240</v>
      </c>
      <c r="H59" s="311"/>
      <c r="I59" s="0"/>
      <c r="K59" s="327" t="s">
        <v>295</v>
      </c>
      <c r="L59" s="1" t="s">
        <v>296</v>
      </c>
      <c r="N59" s="329" t="s">
        <v>297</v>
      </c>
      <c r="O59" s="1" t="s">
        <v>298</v>
      </c>
      <c r="P59" s="1" t="s">
        <v>299</v>
      </c>
      <c r="Q59" s="1" t="s">
        <v>300</v>
      </c>
      <c r="R59" s="1" t="s">
        <v>301</v>
      </c>
      <c r="S59" s="1" t="s">
        <v>302</v>
      </c>
      <c r="V59" s="1" t="s">
        <v>303</v>
      </c>
      <c r="Z59" s="1" t="s">
        <v>304</v>
      </c>
      <c r="AC59" s="308" t="s">
        <v>305</v>
      </c>
    </row>
    <row r="60" customFormat="false" ht="4.5" hidden="false" customHeight="true" outlineLevel="0" collapsed="false">
      <c r="F60" s="313"/>
      <c r="K60" s="327" t="s">
        <v>306</v>
      </c>
      <c r="L60" s="1" t="s">
        <v>307</v>
      </c>
      <c r="N60" s="329" t="s">
        <v>308</v>
      </c>
      <c r="O60" s="1" t="s">
        <v>309</v>
      </c>
      <c r="P60" s="1" t="s">
        <v>310</v>
      </c>
      <c r="Q60" s="1" t="s">
        <v>311</v>
      </c>
      <c r="S60" s="1" t="s">
        <v>312</v>
      </c>
    </row>
    <row r="61" customFormat="false" ht="15.75" hidden="false" customHeight="false" outlineLevel="0" collapsed="false">
      <c r="A61" s="1" t="s">
        <v>313</v>
      </c>
      <c r="B61" s="309" t="s">
        <v>236</v>
      </c>
      <c r="C61" s="310"/>
      <c r="D61" s="311"/>
      <c r="F61" s="313" t="s">
        <v>314</v>
      </c>
      <c r="G61" s="309" t="s">
        <v>240</v>
      </c>
      <c r="H61" s="311"/>
      <c r="K61" s="1" t="s">
        <v>315</v>
      </c>
      <c r="L61" s="1" t="s">
        <v>316</v>
      </c>
      <c r="N61" s="329" t="s">
        <v>317</v>
      </c>
      <c r="O61" s="1" t="s">
        <v>318</v>
      </c>
      <c r="P61" s="1" t="s">
        <v>319</v>
      </c>
      <c r="S61" s="1" t="s">
        <v>128</v>
      </c>
    </row>
    <row r="62" customFormat="false" ht="4.5" hidden="false" customHeight="true" outlineLevel="0" collapsed="false">
      <c r="F62" s="313"/>
      <c r="K62" s="1" t="s">
        <v>320</v>
      </c>
      <c r="L62" s="1" t="s">
        <v>321</v>
      </c>
      <c r="N62" s="329" t="s">
        <v>322</v>
      </c>
      <c r="O62" s="1" t="s">
        <v>323</v>
      </c>
      <c r="P62" s="1" t="s">
        <v>324</v>
      </c>
      <c r="S62" s="1" t="s">
        <v>325</v>
      </c>
    </row>
    <row r="63" customFormat="false" ht="15.75" hidden="false" customHeight="false" outlineLevel="0" collapsed="false">
      <c r="A63" s="1" t="s">
        <v>326</v>
      </c>
      <c r="B63" s="309" t="s">
        <v>274</v>
      </c>
      <c r="C63" s="310"/>
      <c r="D63" s="311"/>
      <c r="F63" s="313" t="s">
        <v>327</v>
      </c>
      <c r="G63" s="309" t="s">
        <v>328</v>
      </c>
      <c r="H63" s="311"/>
      <c r="K63" s="1" t="s">
        <v>329</v>
      </c>
      <c r="L63" s="1" t="s">
        <v>330</v>
      </c>
      <c r="N63" s="329" t="s">
        <v>331</v>
      </c>
      <c r="O63" s="1" t="s">
        <v>332</v>
      </c>
      <c r="P63" s="1" t="s">
        <v>333</v>
      </c>
      <c r="S63" s="1" t="s">
        <v>334</v>
      </c>
    </row>
    <row r="64" customFormat="false" ht="4.5" hidden="false" customHeight="true" outlineLevel="0" collapsed="false">
      <c r="F64" s="313"/>
      <c r="K64" s="1" t="s">
        <v>335</v>
      </c>
      <c r="L64" s="1" t="s">
        <v>336</v>
      </c>
      <c r="N64" s="1" t="s">
        <v>302</v>
      </c>
      <c r="O64" s="1" t="s">
        <v>337</v>
      </c>
      <c r="S64" s="1" t="s">
        <v>338</v>
      </c>
    </row>
    <row r="65" customFormat="false" ht="15.75" hidden="false" customHeight="false" outlineLevel="0" collapsed="false">
      <c r="A65" s="1" t="s">
        <v>339</v>
      </c>
      <c r="B65" s="309" t="s">
        <v>227</v>
      </c>
      <c r="C65" s="310"/>
      <c r="D65" s="311"/>
      <c r="F65" s="313" t="s">
        <v>340</v>
      </c>
      <c r="G65" s="309" t="s">
        <v>256</v>
      </c>
      <c r="H65" s="311"/>
      <c r="K65" s="1" t="s">
        <v>341</v>
      </c>
      <c r="L65" s="1" t="s">
        <v>342</v>
      </c>
      <c r="N65" s="1" t="s">
        <v>343</v>
      </c>
      <c r="O65" s="1" t="s">
        <v>344</v>
      </c>
      <c r="S65" s="1" t="s">
        <v>345</v>
      </c>
    </row>
    <row r="66" customFormat="false" ht="15.75" hidden="false" customHeight="false" outlineLevel="0" collapsed="false">
      <c r="B66" s="332"/>
      <c r="C66" s="333"/>
      <c r="D66" s="10"/>
      <c r="F66" s="313"/>
      <c r="G66" s="332"/>
      <c r="H66" s="10"/>
      <c r="K66" s="1" t="s">
        <v>346</v>
      </c>
      <c r="L66" s="1" t="s">
        <v>347</v>
      </c>
      <c r="N66" s="1" t="s">
        <v>348</v>
      </c>
      <c r="O66" s="1" t="s">
        <v>349</v>
      </c>
      <c r="S66" s="1" t="s">
        <v>350</v>
      </c>
    </row>
    <row r="67" customFormat="false" ht="15.75" hidden="false" customHeight="false" outlineLevel="0" collapsed="false">
      <c r="B67" s="332"/>
      <c r="C67" s="333"/>
      <c r="D67" s="10"/>
      <c r="F67" s="313"/>
      <c r="G67" s="332"/>
      <c r="H67" s="10"/>
      <c r="K67" s="1" t="s">
        <v>351</v>
      </c>
      <c r="L67" s="1" t="s">
        <v>352</v>
      </c>
      <c r="O67" s="1" t="s">
        <v>353</v>
      </c>
      <c r="S67" s="1" t="s">
        <v>354</v>
      </c>
    </row>
    <row r="68" customFormat="false" ht="15.75" hidden="false" customHeight="false" outlineLevel="0" collapsed="false">
      <c r="A68" s="2" t="s">
        <v>355</v>
      </c>
      <c r="B68" s="3"/>
      <c r="C68" s="3"/>
      <c r="D68" s="3"/>
      <c r="E68" s="3"/>
      <c r="F68" s="3"/>
      <c r="G68" s="3"/>
      <c r="H68" s="3"/>
      <c r="I68" s="3"/>
      <c r="J68" s="3"/>
      <c r="K68" s="1" t="s">
        <v>356</v>
      </c>
      <c r="L68" s="1" t="s">
        <v>357</v>
      </c>
      <c r="O68" s="1" t="s">
        <v>256</v>
      </c>
      <c r="AE68" s="4"/>
    </row>
    <row r="69" customFormat="false" ht="15.75" hidden="false" customHeight="false" outlineLevel="0" collapsed="false">
      <c r="K69" s="1" t="s">
        <v>358</v>
      </c>
      <c r="L69" s="1" t="s">
        <v>359</v>
      </c>
      <c r="O69" s="1" t="s">
        <v>276</v>
      </c>
    </row>
    <row r="70" customFormat="false" ht="15.75" hidden="false" customHeight="false" outlineLevel="0" collapsed="false">
      <c r="A70" s="5" t="s">
        <v>360</v>
      </c>
      <c r="K70" s="1" t="s">
        <v>361</v>
      </c>
      <c r="L70" s="1" t="s">
        <v>362</v>
      </c>
      <c r="O70" s="1" t="s">
        <v>363</v>
      </c>
    </row>
    <row r="71" customFormat="false" ht="4.5" hidden="false" customHeight="true" outlineLevel="0" collapsed="false">
      <c r="K71" s="1" t="s">
        <v>364</v>
      </c>
    </row>
    <row r="72" customFormat="false" ht="15.75" hidden="false" customHeight="false" outlineLevel="0" collapsed="false">
      <c r="A72" s="1" t="s">
        <v>365</v>
      </c>
      <c r="D72" s="309" t="s">
        <v>242</v>
      </c>
      <c r="E72" s="311"/>
      <c r="F72" s="311"/>
      <c r="H72" s="1" t="s">
        <v>366</v>
      </c>
      <c r="I72" s="309" t="s">
        <v>261</v>
      </c>
      <c r="J72" s="311"/>
      <c r="K72" s="1" t="s">
        <v>367</v>
      </c>
      <c r="AE72" s="311"/>
    </row>
    <row r="73" customFormat="false" ht="14.25" hidden="false" customHeight="true" outlineLevel="0" collapsed="false">
      <c r="K73" s="1" t="s">
        <v>368</v>
      </c>
    </row>
    <row r="74" customFormat="false" ht="15.75" hidden="false" customHeight="false" outlineLevel="0" collapsed="false">
      <c r="A74" s="5" t="s">
        <v>369</v>
      </c>
      <c r="D74" s="0"/>
      <c r="E74" s="0"/>
      <c r="F74" s="334"/>
      <c r="I74" s="335"/>
      <c r="J74" s="335"/>
      <c r="K74" s="1" t="s">
        <v>370</v>
      </c>
    </row>
    <row r="75" customFormat="false" ht="15.75" hidden="false" customHeight="false" outlineLevel="0" collapsed="false">
      <c r="A75" s="6"/>
      <c r="D75" s="336"/>
      <c r="E75" s="336"/>
      <c r="F75" s="336"/>
      <c r="G75" s="337"/>
      <c r="H75" s="10"/>
      <c r="I75" s="338"/>
      <c r="J75" s="338"/>
      <c r="K75" s="1" t="s">
        <v>371</v>
      </c>
    </row>
    <row r="76" customFormat="false" ht="15.75" hidden="false" customHeight="false" outlineLevel="0" collapsed="false">
      <c r="A76" s="339" t="s">
        <v>372</v>
      </c>
      <c r="B76" s="339"/>
      <c r="C76" s="339"/>
      <c r="D76" s="339"/>
      <c r="E76" s="339"/>
      <c r="F76" s="339"/>
      <c r="G76" s="339"/>
      <c r="H76" s="339"/>
      <c r="I76" s="339"/>
      <c r="J76" s="339"/>
      <c r="K76" s="340" t="s">
        <v>373</v>
      </c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  <c r="AD76" s="340"/>
      <c r="AE76" s="340"/>
    </row>
    <row r="77" customFormat="false" ht="6.75" hidden="false" customHeight="true" outlineLevel="0" collapsed="false">
      <c r="D77" s="0"/>
      <c r="E77" s="0"/>
      <c r="F77" s="0"/>
      <c r="G77" s="0"/>
      <c r="H77" s="0"/>
      <c r="I77" s="0"/>
      <c r="J77" s="0"/>
      <c r="K77" s="1" t="s">
        <v>374</v>
      </c>
    </row>
    <row r="78" customFormat="false" ht="27.75" hidden="false" customHeight="false" outlineLevel="0" collapsed="false">
      <c r="A78" s="341" t="s">
        <v>375</v>
      </c>
      <c r="B78" s="342" t="s">
        <v>39</v>
      </c>
      <c r="C78" s="343" t="s">
        <v>46</v>
      </c>
      <c r="D78" s="342" t="str">
        <f aca="false">IF(N82="","-",N82)</f>
        <v>-</v>
      </c>
      <c r="E78" s="342" t="str">
        <f aca="false">IF($O$82&lt;&gt;$D$78,O82,P82)</f>
        <v/>
      </c>
      <c r="F78" s="342" t="str">
        <f aca="false">IF(AND($E$78&lt;&gt;$P$82,$E$78&lt;&gt;$Q$82,$E$78&lt;&gt;$R$82,$E$78&lt;&gt;$S$82),P82,"")</f>
        <v/>
      </c>
      <c r="G78" s="342" t="str">
        <f aca="false">IF(AND($E$78&lt;&gt;$Q$82,$E$78&lt;&gt;$R$82,$E$78&lt;&gt;$S$82,$E$78&lt;&gt;$T$82,$F$78&lt;&gt;$Q$82,$F$78&lt;&gt;$R$82,$F$78&lt;&gt;$S$82,$F$78&lt;&gt;$T$82),Q82,"")</f>
        <v/>
      </c>
      <c r="H78" s="342" t="str">
        <f aca="false">IF(AND($E$78&lt;&gt;$R$82,$E$78&lt;&gt;$S$82,$E$78&lt;&gt;$T$82,$F$78&lt;&gt;$R$82,$F$78&lt;&gt;$S$82,$F$78&lt;&gt;$T$82,$G$78&lt;&gt;$R$82,$G$78&lt;&gt;$S$82,$G$78&lt;&gt;$T$82),R82,"")</f>
        <v/>
      </c>
      <c r="I78" s="342" t="str">
        <f aca="false">IF(AND($E$78&lt;&gt;$S$82,$E$78&lt;&gt;$T$82,$F$78&lt;&gt;$S$82,$F$78&lt;&gt;$T$82,$G$78&lt;&gt;$S$82,$G$78&lt;&gt;$T$82,$H$78&lt;&gt;$S$82,$H$78&lt;&gt;$T$82),S82,"")</f>
        <v/>
      </c>
      <c r="J78" s="342" t="s">
        <v>376</v>
      </c>
      <c r="K78" s="1" t="s">
        <v>377</v>
      </c>
      <c r="R78" s="1" t="str">
        <f aca="false">AD83</f>
        <v/>
      </c>
      <c r="AE78" s="344" t="s">
        <v>378</v>
      </c>
    </row>
    <row r="79" customFormat="false" ht="15.75" hidden="false" customHeight="false" outlineLevel="0" collapsed="false">
      <c r="A79" s="345" t="s">
        <v>379</v>
      </c>
      <c r="B79" s="346" t="n">
        <f aca="false">IF('cálculos ocultos'!H13="","-",'cálculos ocultos'!H13)</f>
        <v>1</v>
      </c>
      <c r="C79" s="346" t="n">
        <f aca="false">'cálculos ocultos'!BH13</f>
        <v>1</v>
      </c>
      <c r="D79" s="347" t="n">
        <f aca="false">N83</f>
        <v>1</v>
      </c>
      <c r="E79" s="347" t="str">
        <f aca="false">IF($O$82&lt;&gt;$D$78,O83,P83)</f>
        <v/>
      </c>
      <c r="F79" s="347" t="str">
        <f aca="false">IF(AND($E$78&lt;&gt;$P$82,$E$78&lt;&gt;$Q$82,$E$78&lt;&gt;$R$82,$E$78&lt;&gt;$S$82),P83,"")</f>
        <v/>
      </c>
      <c r="G79" s="347" t="str">
        <f aca="false">IF(AND($E$78&lt;&gt;$Q$82,$E$78&lt;&gt;$R$82,$E$78&lt;&gt;$S$82,$E$78&lt;&gt;$T$82,$F$78&lt;&gt;$Q$82,$F$78&lt;&gt;$R$82,$F$78&lt;&gt;$S$82,$F$78&lt;&gt;$T$82),Q83,"")</f>
        <v/>
      </c>
      <c r="H79" s="347" t="str">
        <f aca="false">IF(AND($E$78&lt;&gt;$R$82,$E$78&lt;&gt;$S$82,$E$78&lt;&gt;$T$82,$F$78&lt;&gt;$R$82,$F$78&lt;&gt;$S$82,$F$78&lt;&gt;$T$82,$G$78&lt;&gt;$R$82,$G$78&lt;&gt;$S$82,$G$78&lt;&gt;$T$82),R83,"")</f>
        <v/>
      </c>
      <c r="I79" s="347" t="str">
        <f aca="false">IF(AND($E$78&lt;&gt;$S$82,$E$78&lt;&gt;$T$82,$F$78&lt;&gt;$S$82,$F$78&lt;&gt;$T$82,$G$78&lt;&gt;$S$82,$G$78&lt;&gt;$T$82,$H$78&lt;&gt;$S$82,$H$78&lt;&gt;$T$82),S83,"")</f>
        <v/>
      </c>
      <c r="J79" s="347" t="n">
        <v>1</v>
      </c>
      <c r="K79" s="1" t="s">
        <v>380</v>
      </c>
      <c r="AE79" s="348"/>
    </row>
    <row r="80" customFormat="false" ht="15.75" hidden="false" customHeight="false" outlineLevel="0" collapsed="false">
      <c r="A80" s="349" t="n">
        <f aca="false">'cálculos ocultos'!E14</f>
        <v>21.505376344086</v>
      </c>
      <c r="B80" s="350" t="n">
        <f aca="false">IF('cálculos ocultos'!H14="","-",'cálculos ocultos'!H14)</f>
        <v>0.9</v>
      </c>
      <c r="C80" s="350" t="n">
        <f aca="false">'cálculos ocultos'!BH14</f>
        <v>1.01681261117566</v>
      </c>
      <c r="D80" s="351" t="n">
        <f aca="false">N84</f>
        <v>1</v>
      </c>
      <c r="E80" s="352" t="str">
        <f aca="false">IF($O$82&lt;&gt;$D$78,O84,P84)</f>
        <v/>
      </c>
      <c r="F80" s="352" t="str">
        <f aca="false">IF(AND($E$78&lt;&gt;$P$82,$E$78&lt;&gt;$Q$82,$E$78&lt;&gt;$R$82,$E$78&lt;&gt;$S$82),P84,"")</f>
        <v/>
      </c>
      <c r="G80" s="352" t="str">
        <f aca="false">IF(AND($E$78&lt;&gt;$Q$82,$E$78&lt;&gt;$R$82,$E$78&lt;&gt;$S$82,$E$78&lt;&gt;$T$82,$F$78&lt;&gt;$Q$82,$F$78&lt;&gt;$R$82,$F$78&lt;&gt;$S$82,$F$78&lt;&gt;$T$82),Q84,"")</f>
        <v/>
      </c>
      <c r="H80" s="352" t="str">
        <f aca="false">IF(AND($E$78&lt;&gt;$R$82,$E$78&lt;&gt;$S$82,$E$78&lt;&gt;$T$82,$F$78&lt;&gt;$R$82,$F$78&lt;&gt;$S$82,$F$78&lt;&gt;$T$82,$G$78&lt;&gt;$R$82,$G$78&lt;&gt;$S$82,$G$78&lt;&gt;$T$82),R84,"")</f>
        <v/>
      </c>
      <c r="I80" s="352" t="str">
        <f aca="false">IF(AND($E$78&lt;&gt;$S$82,$E$78&lt;&gt;$T$82,$F$78&lt;&gt;$S$82,$F$78&lt;&gt;$T$82,$G$78&lt;&gt;$S$82,$G$78&lt;&gt;$T$82,$H$78&lt;&gt;$S$82,$H$78&lt;&gt;$T$82),S84,"")</f>
        <v/>
      </c>
      <c r="J80" s="352" t="n">
        <f aca="false">'cálculos ocultos'!AX14</f>
        <v>1.05</v>
      </c>
      <c r="AE80" s="353" t="n">
        <f aca="false">'cálculos ocultos'!BV14</f>
        <v>20.9333323938921</v>
      </c>
    </row>
    <row r="81" customFormat="false" ht="15.75" hidden="false" customHeight="false" outlineLevel="0" collapsed="false">
      <c r="A81" s="349" t="n">
        <f aca="false">'cálculos ocultos'!E15</f>
        <v>22.2222222222222</v>
      </c>
      <c r="B81" s="350" t="n">
        <f aca="false">IF('cálculos ocultos'!H15="","-",'cálculos ocultos'!H15)</f>
        <v>0.9</v>
      </c>
      <c r="C81" s="350" t="n">
        <f aca="false">'cálculos ocultos'!BH15</f>
        <v>1.0085114057021</v>
      </c>
      <c r="D81" s="351" t="n">
        <f aca="false">N85</f>
        <v>1</v>
      </c>
      <c r="E81" s="352" t="str">
        <f aca="false">IF($O$82&lt;&gt;$D$78,O85,P85)</f>
        <v/>
      </c>
      <c r="F81" s="352" t="str">
        <f aca="false">IF(AND($E$78&lt;&gt;$P$82,$E$78&lt;&gt;$Q$82,$E$78&lt;&gt;$R$82,$E$78&lt;&gt;$S$82),P85,"")</f>
        <v/>
      </c>
      <c r="G81" s="352" t="str">
        <f aca="false">IF(AND($E$78&lt;&gt;$Q$82,$E$78&lt;&gt;$R$82,$E$78&lt;&gt;$S$82,$E$78&lt;&gt;$T$82,$F$78&lt;&gt;$Q$82,$F$78&lt;&gt;$R$82,$F$78&lt;&gt;$S$82,$F$78&lt;&gt;$T$82),Q85,"")</f>
        <v/>
      </c>
      <c r="H81" s="352" t="str">
        <f aca="false">IF(AND($E$78&lt;&gt;$R$82,$E$78&lt;&gt;$S$82,$E$78&lt;&gt;$T$82,$F$78&lt;&gt;$R$82,$F$78&lt;&gt;$S$82,$F$78&lt;&gt;$T$82,$G$78&lt;&gt;$R$82,$G$78&lt;&gt;$S$82,$G$78&lt;&gt;$T$82),R85,"")</f>
        <v/>
      </c>
      <c r="I81" s="352" t="str">
        <f aca="false">IF(AND($E$78&lt;&gt;$S$82,$E$78&lt;&gt;$T$82,$F$78&lt;&gt;$S$82,$F$78&lt;&gt;$T$82,$G$78&lt;&gt;$S$82,$G$78&lt;&gt;$T$82,$H$78&lt;&gt;$S$82,$H$78&lt;&gt;$T$82),S85,"")</f>
        <v/>
      </c>
      <c r="J81" s="352" t="n">
        <f aca="false">'cálculos ocultos'!AX15</f>
        <v>1.05</v>
      </c>
      <c r="V81" s="308"/>
      <c r="W81" s="308"/>
      <c r="X81" s="340"/>
      <c r="Y81" s="308"/>
      <c r="Z81" s="308"/>
      <c r="AC81" s="1"/>
      <c r="AD81" s="10"/>
      <c r="AE81" s="353" t="n">
        <f aca="false">'cálculos ocultos'!BV15</f>
        <v>21.3288220520861</v>
      </c>
    </row>
    <row r="82" customFormat="false" ht="16.5" hidden="false" customHeight="true" outlineLevel="0" collapsed="false">
      <c r="A82" s="349" t="n">
        <f aca="false">'cálculos ocultos'!E16</f>
        <v>22.2222222222222</v>
      </c>
      <c r="B82" s="350" t="n">
        <f aca="false">IF('cálculos ocultos'!H16="","-",'cálculos ocultos'!H16)</f>
        <v>0.9</v>
      </c>
      <c r="C82" s="350" t="n">
        <f aca="false">'cálculos ocultos'!BH16</f>
        <v>1.0085114057021</v>
      </c>
      <c r="D82" s="351" t="n">
        <f aca="false">N86</f>
        <v>1</v>
      </c>
      <c r="E82" s="352" t="str">
        <f aca="false">IF($O$82&lt;&gt;$D$78,O86,P86)</f>
        <v/>
      </c>
      <c r="F82" s="352" t="str">
        <f aca="false">IF(AND($E$78&lt;&gt;$P$82,$E$78&lt;&gt;$Q$82,$E$78&lt;&gt;$R$82,$E$78&lt;&gt;$S$82),P86,"")</f>
        <v/>
      </c>
      <c r="G82" s="352" t="str">
        <f aca="false">IF(AND($E$78&lt;&gt;$Q$82,$E$78&lt;&gt;$R$82,$E$78&lt;&gt;$S$82,$E$78&lt;&gt;$T$82,$F$78&lt;&gt;$Q$82,$F$78&lt;&gt;$R$82,$F$78&lt;&gt;$S$82,$F$78&lt;&gt;$T$82),Q86,"")</f>
        <v/>
      </c>
      <c r="H82" s="352" t="str">
        <f aca="false">IF(AND($E$78&lt;&gt;$R$82,$E$78&lt;&gt;$S$82,$E$78&lt;&gt;$T$82,$F$78&lt;&gt;$R$82,$F$78&lt;&gt;$S$82,$F$78&lt;&gt;$T$82,$G$78&lt;&gt;$R$82,$G$78&lt;&gt;$S$82,$G$78&lt;&gt;$T$82),R86,"")</f>
        <v/>
      </c>
      <c r="I82" s="352" t="str">
        <f aca="false">IF(AND($E$78&lt;&gt;$S$82,$E$78&lt;&gt;$T$82,$F$78&lt;&gt;$S$82,$F$78&lt;&gt;$T$82,$G$78&lt;&gt;$S$82,$G$78&lt;&gt;$T$82,$H$78&lt;&gt;$S$82,$H$78&lt;&gt;$T$82),S86,"")</f>
        <v/>
      </c>
      <c r="J82" s="352" t="n">
        <f aca="false">'cálculos ocultos'!AX16</f>
        <v>1.05</v>
      </c>
      <c r="L82" s="354" t="n">
        <f aca="false">V83</f>
        <v>0</v>
      </c>
      <c r="M82" s="354" t="n">
        <f aca="false">W83</f>
        <v>0</v>
      </c>
      <c r="N82" s="354" t="n">
        <f aca="false">IF($X$82="x",X83,IF($Y$82="x",Y83,IF($Z$82="x",Z83,"")))</f>
        <v>0</v>
      </c>
      <c r="O82" s="354" t="str">
        <f aca="false">IF(AND($X$82="x",$X$83&lt;&gt;$N$82),X83,IF(AND($Y$82="x",$Y$83&lt;&gt;$N$82),Y83,IF(AND($Z$82="x",$Z$83&lt;&gt;$N$82),Z83,IF(AND($AA$82="x",$AA$83&lt;&gt;$N$82),AA83,IF(AND($AB$82="x",$AB$83&lt;&gt;$N$82),AB83,IF(AND($AC$82="x",$AC$83&lt;&gt;$N$82),AC83,IF($AD$82="x",AD83,"")))))))</f>
        <v/>
      </c>
      <c r="P82" s="354" t="str">
        <f aca="false">IF(AND($X$82="x",$X$83&lt;&gt;$N$82,$X$83&lt;&gt;$O$82),X83,IF(AND($Y$82="x",$Y$83&lt;&gt;$N$82,$Y$83&lt;&gt;$O$82),Y83,IF(AND($Z$82="x",$Z$83&lt;&gt;$N$82,$Z83&lt;&gt;$O$82),Z83,IF(AND($AA$82="x",$AA$83&lt;&gt;$N$82,$AA$83&lt;&gt;$O$82),AA83,IF(AND($AB$82="x",$AB$83&lt;&gt;$N$82,$AB$83&lt;&gt;$O$82),AB83,IF(AND($AC$82="x",$AC$83&lt;&gt;$N$82,$AC$83&lt;&gt;$O$82),AC83,IF($AD$82="x",AD83,"")))))))</f>
        <v/>
      </c>
      <c r="Q82" s="354" t="str">
        <f aca="false">IF(AND($X$82="x",$X$83&lt;&gt;$N$82,$X$83&lt;&gt;$O$82,$X$83&lt;&gt;$P$82),X83,IF(AND($Y$82="x",$Y$83&lt;&gt;$N$82,$Y$83&lt;&gt;$O$82,$Y$83&lt;&gt;$P$82),Y83,IF(AND($Z$82="x",$Z$83&lt;&gt;$N$82,$Z83&lt;&gt;$O$82,$Z$83&lt;&gt;$P$82),Z83,IF(AND($AA$82="x",$AA$83&lt;&gt;$N$82,$AA$83&lt;&gt;$O$82,$AA$83&lt;&gt;$P$82),AA83,IF(AND($AB$82="x",$AB$83&lt;&gt;$N$82,$AB$83&lt;&gt;$O$82,$AB$83&lt;&gt;$P$82),AB83,IF(AND($AC$82="x",$AC$83&lt;&gt;$N$82,$AC$83&lt;&gt;$O$82,$AC$83&lt;&gt;$P$82),AC83,IF($AD$82="x",AD83,"")))))))</f>
        <v/>
      </c>
      <c r="R82" s="354" t="str">
        <f aca="false">IF(AND($X$82="x",$X$83&lt;&gt;$N$82,$X$83&lt;&gt;$O$82,$X$83&lt;&gt;$P$82,$X$83&lt;&gt;$Q$82),X83,IF(AND($Y$82="x",$Y$83&lt;&gt;$N$82,$Y$83&lt;&gt;$O$82,$Y$83&lt;&gt;$P$82,$Y$83&lt;&gt;$Q$82),Y83,IF(AND($Z$82="x",$Z$83&lt;&gt;$N$82,$Z83&lt;&gt;$O$82,$Z$83&lt;&gt;$P$82,$Z$83&lt;&gt;$Q$82),Z83,IF(AND($AA$82="x",$AA$83&lt;&gt;$N$82,$AA$83&lt;&gt;$O$82,$AA$83&lt;&gt;$P$82,$AA$83&lt;&gt;$Q$82),AA83,IF(AND($AB$82="x",$AB$83&lt;&gt;$N$82,$AB$83&lt;&gt;$O$82,$AB$83&lt;&gt;$P$82,$AB$83&lt;&gt;$Q$82),AB83,IF(AND($AC$82="x",$AC$83&lt;&gt;$N$82,$AC$83&lt;&gt;$O$82,$AC$83&lt;&gt;$P$82,$AC$83&lt;&gt;$Q$82),AC83,IF($AD$82="x",AD83,"")))))))</f>
        <v/>
      </c>
      <c r="S82" s="354" t="str">
        <f aca="false">IF(AND($X$82="x",$X$83&lt;&gt;$N$82,$X$83&lt;&gt;$O$82,$X$83&lt;&gt;$P$82,$X$83&lt;&gt;$Q$82,$X$83&lt;&gt;$R$82),X83,IF(AND($Y$82="x",$Y$83&lt;&gt;$N$82,$Y$83&lt;&gt;$O$82,$Y$83&lt;&gt;$P$82,$Y$83&lt;&gt;$Q$82,$Y$83&lt;&gt;$R$82),Y83,IF(AND($Z$82="x",$Z$83&lt;&gt;$N$82,$Z83&lt;&gt;$O$82,$Z$83&lt;&gt;$P$82,$Z$83&lt;&gt;$Q$82,$Z$83&lt;&gt;$R$82),Z83,IF(AND($AA$82="x",$AA$83&lt;&gt;$N$82,$AA$83&lt;&gt;$O$82,$AA$83&lt;&gt;$P$82,$AA$83&lt;&gt;$Q$82,$AA$83&lt;&gt;$R$82),AA83,IF(AND($AB$82="x",$AB$83&lt;&gt;$N$82,$AB$83&lt;&gt;$O$82,$AB$83&lt;&gt;$P$82,$AB$83&lt;&gt;$Q$82,$AB$83&lt;&gt;$R$82),AB83,IF(AND($AC$82="x",$AC$83&lt;&gt;$N$82,$AC$83&lt;&gt;$O$82,$AC$83&lt;&gt;$P$82,$AC$83&lt;&gt;$Q$82,$AC$83&lt;&gt;$R$82),AC83,IF($AD$82="x",AD83,"")))))))</f>
        <v/>
      </c>
      <c r="T82" s="354" t="str">
        <f aca="false">IF(AND($X$82="x",$X$83&lt;&gt;$N$82,$X$83&lt;&gt;$O$82,$X$83&lt;&gt;$P$82,$X$83&lt;&gt;$Q$82,$X$83&lt;&gt;$R$82),X83,IF(AND($Y$82="x",$Y$83&lt;&gt;$N$82,$Y$83&lt;&gt;$O$82,$Y$83&lt;&gt;$P$82,$Y$83&lt;&gt;$Q$82,$Y$83&lt;&gt;$R$82),Y83,IF(AND($Z$82="x",$Z$83&lt;&gt;$N$82,$Z83&lt;&gt;$O$82,$Z$83&lt;&gt;$P$82,$Z$83&lt;&gt;$Q$82,$Z$83&lt;&gt;$R$82),Z83,IF(AND($AA$82="x",$AA$83&lt;&gt;$N$82,$AA$83&lt;&gt;$O$82,$AA$83&lt;&gt;$P$82,$AA$83&lt;&gt;$Q$82,$AA$83&lt;&gt;$R$82),AA83,IF(AND($AB$82="x",$AB$83&lt;&gt;$N$82,$AB$83&lt;&gt;$O$82,$AB$83&lt;&gt;$P$82,$AB$83&lt;&gt;$Q$82,$AB$83&lt;&gt;$R$82),AB83,IF(AND($AC$82="x",$AC$83&lt;&gt;$N$82,$AC$83&lt;&gt;$O$82,$AC$83&lt;&gt;$P$82,$AC$83&lt;&gt;$Q$82,$AC$83&lt;&gt;$R$82),AC83,IF($AD$82="x",AD83,"")))))))</f>
        <v/>
      </c>
      <c r="V82" s="354" t="str">
        <f aca="false">IF('cálculos ocultos'!G3="","",'cálculos ocultos'!G3)</f>
        <v>x</v>
      </c>
      <c r="W82" s="354" t="str">
        <f aca="false">IF('cálculos ocultos'!BH3="","",'cálculos ocultos'!BH3)</f>
        <v>x</v>
      </c>
      <c r="X82" s="354" t="str">
        <f aca="false">IF('cálculos ocultos'!J3="","",'cálculos ocultos'!J3)</f>
        <v>x</v>
      </c>
      <c r="Y82" s="354" t="str">
        <f aca="false">IF('cálculos ocultos'!N3="","",'cálculos ocultos'!N3)</f>
        <v>x</v>
      </c>
      <c r="Z82" s="354" t="str">
        <f aca="false">IF('cálculos ocultos'!AL3="","",'cálculos ocultos'!AL3)</f>
        <v>x</v>
      </c>
      <c r="AA82" s="354" t="str">
        <f aca="false">IF('cálculos ocultos'!AS3="","",'cálculos ocultos'!AS3)</f>
        <v>x</v>
      </c>
      <c r="AB82" s="354" t="str">
        <f aca="false">IF('cálculos ocultos'!BC3="","",'cálculos ocultos'!BC3)</f>
        <v>x</v>
      </c>
      <c r="AC82" s="354" t="str">
        <f aca="false">IF('cálculos ocultos'!BJ3="","",'cálculos ocultos'!BJ3)</f>
        <v>x</v>
      </c>
      <c r="AD82" s="354" t="str">
        <f aca="false">IF('cálculos ocultos'!BO3="","",'cálculos ocultos'!BO3)</f>
        <v/>
      </c>
      <c r="AE82" s="353" t="n">
        <f aca="false">'cálculos ocultos'!BV16</f>
        <v>21.3288220520861</v>
      </c>
    </row>
    <row r="83" customFormat="false" ht="15.75" hidden="false" customHeight="false" outlineLevel="0" collapsed="false">
      <c r="A83" s="349" t="n">
        <f aca="false">'cálculos ocultos'!E17</f>
        <v>26.6666666666667</v>
      </c>
      <c r="B83" s="350" t="n">
        <f aca="false">IF('cálculos ocultos'!H17="","-",'cálculos ocultos'!H17)</f>
        <v>0.9</v>
      </c>
      <c r="C83" s="350" t="n">
        <f aca="false">'cálculos ocultos'!BH17</f>
        <v>0.911292926855794</v>
      </c>
      <c r="D83" s="351" t="n">
        <f aca="false">N87</f>
        <v>1</v>
      </c>
      <c r="E83" s="352" t="str">
        <f aca="false">IF($O$82&lt;&gt;$D$78,O87,P87)</f>
        <v/>
      </c>
      <c r="F83" s="352" t="str">
        <f aca="false">IF(AND($E$78&lt;&gt;$P$82,$E$78&lt;&gt;$Q$82,$E$78&lt;&gt;$R$82,$E$78&lt;&gt;$S$82),P87,"")</f>
        <v/>
      </c>
      <c r="G83" s="352" t="str">
        <f aca="false">IF(AND($E$78&lt;&gt;$Q$82,$E$78&lt;&gt;$R$82,$E$78&lt;&gt;$S$82,$E$78&lt;&gt;$T$82,$F$78&lt;&gt;$Q$82,$F$78&lt;&gt;$R$82,$F$78&lt;&gt;$S$82,$F$78&lt;&gt;$T$82),Q87,"")</f>
        <v/>
      </c>
      <c r="H83" s="352" t="str">
        <f aca="false">IF(AND($E$78&lt;&gt;$R$82,$E$78&lt;&gt;$S$82,$E$78&lt;&gt;$T$82,$F$78&lt;&gt;$R$82,$F$78&lt;&gt;$S$82,$F$78&lt;&gt;$T$82,$G$78&lt;&gt;$R$82,$G$78&lt;&gt;$S$82,$G$78&lt;&gt;$T$82),R87,"")</f>
        <v/>
      </c>
      <c r="I83" s="352" t="str">
        <f aca="false">IF(AND($E$78&lt;&gt;$S$82,$E$78&lt;&gt;$T$82,$F$78&lt;&gt;$S$82,$F$78&lt;&gt;$T$82,$G$78&lt;&gt;$S$82,$G$78&lt;&gt;$T$82,$H$78&lt;&gt;$S$82,$H$78&lt;&gt;$T$82),S87,"")</f>
        <v/>
      </c>
      <c r="J83" s="352" t="n">
        <f aca="false">'cálculos ocultos'!AX17</f>
        <v>1.05</v>
      </c>
      <c r="L83" s="355" t="n">
        <f aca="false">V84</f>
        <v>1</v>
      </c>
      <c r="M83" s="355" t="n">
        <f aca="false">W84</f>
        <v>1</v>
      </c>
      <c r="N83" s="355" t="n">
        <f aca="false">IF($X$82="x",X84,IF($Y$82="x",Y84,IF($Z$82="x",Z84,"")))</f>
        <v>1</v>
      </c>
      <c r="O83" s="355" t="str">
        <f aca="false">IF(AND($X$82="x",$X$83&lt;&gt;$N$82),X84,IF(AND($Y$82="x",$Y$83&lt;&gt;$N$82),Y84,IF(AND($Z$82="x",$Z$83&lt;&gt;$N$82),Z84,IF(AND($AA$82="x",$AA$83&lt;&gt;$N$82),AA84,IF(AND($AB$82="x",$AB$83&lt;&gt;$N$82),AB84,IF(AND($AC$82="x",$AC$83&lt;&gt;$N$82),AC84,IF($AD$82="x",AD84,"")))))))</f>
        <v/>
      </c>
      <c r="P83" s="355" t="str">
        <f aca="false">IF(AND($X$82="x",$X$83&lt;&gt;$N$82,$X$83&lt;&gt;$O$82),X84,IF(AND($Y$82="x",$Y$83&lt;&gt;$N$82,$Y$83&lt;&gt;$O$82),Y84,IF(AND($Z$82="x",$Z$83&lt;&gt;$N$82,$Z84&lt;&gt;$O$82),Z84,IF(AND($AA$82="x",$AA$83&lt;&gt;$N$82,$AA$83&lt;&gt;$O$82),AA84,IF(AND($AB$82="x",$AB$83&lt;&gt;$N$82,$AB$83&lt;&gt;$O$82),AB84,IF(AND($AC$82="x",$AC$83&lt;&gt;$N$82,$AC$83&lt;&gt;$O$82),AC84,IF($AD$82="x",AD84,"")))))))</f>
        <v/>
      </c>
      <c r="Q83" s="355" t="str">
        <f aca="false">IF(AND($X$82="x",$X$83&lt;&gt;$N$82,$X$83&lt;&gt;$O$82,$X$83&lt;&gt;$P$82),X84,IF(AND($Y$82="x",$Y$83&lt;&gt;$N$82,$Y$83&lt;&gt;$O$82,$Y$83&lt;&gt;$P$82),Y84,IF(AND($Z$82="x",$Z$83&lt;&gt;$N$82,$Z84&lt;&gt;$O$82,$Z$83&lt;&gt;$P$82),Z84,IF(AND($AA$82="x",$AA$83&lt;&gt;$N$82,$AA$83&lt;&gt;$O$82,$AA$83&lt;&gt;$P$82),AA84,IF(AND($AB$82="x",$AB$83&lt;&gt;$N$82,$AB$83&lt;&gt;$O$82,$AB$83&lt;&gt;$P$82),AB84,IF(AND($AC$82="x",$AC$83&lt;&gt;$N$82,$AC$83&lt;&gt;$O$82,$AC$83&lt;&gt;$P$82),AC84,IF($AD$82="x",AD84,"")))))))</f>
        <v/>
      </c>
      <c r="R83" s="355" t="str">
        <f aca="false">IF(AND($X$82="x",$X$83&lt;&gt;$N$82,$X$83&lt;&gt;$O$82,$X$83&lt;&gt;$P$82,$X$83&lt;&gt;$Q$82),X84,IF(AND($Y$82="x",$Y$83&lt;&gt;$N$82,$Y$83&lt;&gt;$O$82,$Y$83&lt;&gt;$P$82,$Y$83&lt;&gt;$Q$82),Y84,IF(AND($Z$82="x",$Z$83&lt;&gt;$N$82,$Z84&lt;&gt;$O$82,$Z$83&lt;&gt;$P$82,$Z$83&lt;&gt;$Q$82),Z84,IF(AND($AA$82="x",$AA$83&lt;&gt;$N$82,$AA$83&lt;&gt;$O$82,$AA$83&lt;&gt;$P$82,$AA$83&lt;&gt;$Q$82),AA84,IF(AND($AB$82="x",$AB$83&lt;&gt;$N$82,$AB$83&lt;&gt;$O$82,$AB$83&lt;&gt;$P$82,$AB$83&lt;&gt;$Q$82),AB84,IF(AND($AC$82="x",$AC$83&lt;&gt;$N$82,$AC$83&lt;&gt;$O$82,$AC$83&lt;&gt;$P$82,$AC$83&lt;&gt;$Q$82),AC84,IF($AD$82="x",AD84,"")))))))</f>
        <v/>
      </c>
      <c r="S83" s="355" t="str">
        <f aca="false">IF(AND($X$82="x",$X$83&lt;&gt;$N$82,$X$83&lt;&gt;$O$82,$X$83&lt;&gt;$P$82,$X$83&lt;&gt;$Q$82,$X$83&lt;&gt;$R$82),X84,IF(AND($Y$82="x",$Y$83&lt;&gt;$N$82,$Y$83&lt;&gt;$O$82,$Y$83&lt;&gt;$P$82,$Y$83&lt;&gt;$Q$82,$Y$83&lt;&gt;$R$82),Y84,IF(AND($Z$82="x",$Z$83&lt;&gt;$N$82,$Z84&lt;&gt;$O$82,$Z$83&lt;&gt;$P$82,$Z$83&lt;&gt;$Q$82,$Z$83&lt;&gt;$R$82),Z84,IF(AND($AA$82="x",$AA$83&lt;&gt;$N$82,$AA$83&lt;&gt;$O$82,$AA$83&lt;&gt;$P$82,$AA$83&lt;&gt;$Q$82,$AA$83&lt;&gt;$R$82),AA84,IF(AND($AB$82="x",$AB$83&lt;&gt;$N$82,$AB$83&lt;&gt;$O$82,$AB$83&lt;&gt;$P$82,$AB$83&lt;&gt;$Q$82,$AB$83&lt;&gt;$R$82),AB84,IF(AND($AC$82="x",$AC$83&lt;&gt;$N$82,$AC$83&lt;&gt;$O$82,$AC$83&lt;&gt;$P$82,$AC$83&lt;&gt;$Q$82,$AC$83&lt;&gt;$R$82),AC84,IF($AD$82="x",AD84,"")))))))</f>
        <v/>
      </c>
      <c r="T83" s="355" t="str">
        <f aca="false">IF(AND($X$82="x",$X$83&lt;&gt;$N$82,$X$83&lt;&gt;$O$82,$X$83&lt;&gt;$P$82,$X$83&lt;&gt;$Q$82,$X$83&lt;&gt;$R$82),X84,IF(AND($Y$82="x",$Y$83&lt;&gt;$N$82,$Y$83&lt;&gt;$O$82,$Y$83&lt;&gt;$P$82,$Y$83&lt;&gt;$Q$82,$Y$83&lt;&gt;$R$82),Y84,IF(AND($Z$82="x",$Z$83&lt;&gt;$N$82,$Z84&lt;&gt;$O$82,$Z$83&lt;&gt;$P$82,$Z$83&lt;&gt;$Q$82,$Z$83&lt;&gt;$R$82),Z84,IF(AND($AA$82="x",$AA$83&lt;&gt;$N$82,$AA$83&lt;&gt;$O$82,$AA$83&lt;&gt;$P$82,$AA$83&lt;&gt;$Q$82,$AA$83&lt;&gt;$R$82),AA84,IF(AND($AB$82="x",$AB$83&lt;&gt;$N$82,$AB$83&lt;&gt;$O$82,$AB$83&lt;&gt;$P$82,$AB$83&lt;&gt;$Q$82,$AB$83&lt;&gt;$R$82),AB84,IF(AND($AC$82="x",$AC$83&lt;&gt;$N$82,$AC$83&lt;&gt;$O$82,$AC$83&lt;&gt;$P$82,$AC$83&lt;&gt;$Q$82,$AC$83&lt;&gt;$R$82),AC84,IF($AD$82="x",AD84,"")))))))</f>
        <v/>
      </c>
      <c r="V83" s="356" t="n">
        <f aca="false">IF('cálculos ocultos'!G3="","",'cálculos ocultos'!G6)</f>
        <v>0</v>
      </c>
      <c r="W83" s="354" t="n">
        <f aca="false">IF('cálculos ocultos'!BH3="","",'cálculos ocultos'!BH6)</f>
        <v>0</v>
      </c>
      <c r="X83" s="354" t="n">
        <f aca="false">IF('cálculos ocultos'!J3="","",'cálculos ocultos'!J6)</f>
        <v>0</v>
      </c>
      <c r="Y83" s="354" t="n">
        <f aca="false">IF('cálculos ocultos'!N3="","",'cálculos ocultos'!N6)</f>
        <v>0</v>
      </c>
      <c r="Z83" s="354" t="n">
        <f aca="false">IF('cálculos ocultos'!AL3="","",'cálculos ocultos'!AL6)</f>
        <v>0</v>
      </c>
      <c r="AA83" s="354" t="n">
        <f aca="false">IF('cálculos ocultos'!AS3="","",'cálculos ocultos'!AS6)</f>
        <v>0</v>
      </c>
      <c r="AB83" s="354" t="n">
        <f aca="false">IF('cálculos ocultos'!BC3="","",'cálculos ocultos'!BC6)</f>
        <v>0</v>
      </c>
      <c r="AC83" s="354" t="n">
        <f aca="false">IF('cálculos ocultos'!BJ3="","",'cálculos ocultos'!BJ6)</f>
        <v>0</v>
      </c>
      <c r="AD83" s="354" t="str">
        <f aca="false">IF('cálculos ocultos'!BO3="","",'cálculos ocultos'!BO6)</f>
        <v/>
      </c>
      <c r="AE83" s="353" t="n">
        <f aca="false">'cálculos ocultos'!BV17</f>
        <v>21.7202255447653</v>
      </c>
    </row>
    <row r="84" customFormat="false" ht="15.75" hidden="false" customHeight="false" outlineLevel="0" collapsed="false">
      <c r="A84" s="349" t="n">
        <f aca="false">'cálculos ocultos'!E18</f>
        <v>17.3333333333333</v>
      </c>
      <c r="B84" s="350" t="n">
        <f aca="false">IF('cálculos ocultos'!H18="","-",'cálculos ocultos'!H18)</f>
        <v>0.9</v>
      </c>
      <c r="C84" s="350" t="n">
        <f aca="false">'cálculos ocultos'!BH18</f>
        <v>0.963574953433961</v>
      </c>
      <c r="D84" s="351" t="n">
        <f aca="false">N88</f>
        <v>1</v>
      </c>
      <c r="E84" s="352" t="str">
        <f aca="false">IF($O$82&lt;&gt;$D$78,O88,P88)</f>
        <v/>
      </c>
      <c r="F84" s="352" t="str">
        <f aca="false">IF(AND($E$78&lt;&gt;$P$82,$E$78&lt;&gt;$Q$82,$E$78&lt;&gt;$R$82,$E$78&lt;&gt;$S$82),P88,"")</f>
        <v/>
      </c>
      <c r="G84" s="352" t="str">
        <f aca="false">IF(AND($E$78&lt;&gt;$Q$82,$E$78&lt;&gt;$R$82,$E$78&lt;&gt;$S$82,$E$78&lt;&gt;$T$82,$F$78&lt;&gt;$Q$82,$F$78&lt;&gt;$R$82,$F$78&lt;&gt;$S$82,$F$78&lt;&gt;$T$82),Q88,"")</f>
        <v/>
      </c>
      <c r="H84" s="352" t="str">
        <f aca="false">IF(AND($E$78&lt;&gt;$R$82,$E$78&lt;&gt;$S$82,$E$78&lt;&gt;$T$82,$F$78&lt;&gt;$R$82,$F$78&lt;&gt;$S$82,$F$78&lt;&gt;$T$82,$G$78&lt;&gt;$R$82,$G$78&lt;&gt;$S$82,$G$78&lt;&gt;$T$82),R88,"")</f>
        <v/>
      </c>
      <c r="I84" s="352" t="str">
        <f aca="false">IF(AND($E$78&lt;&gt;$S$82,$E$78&lt;&gt;$T$82,$F$78&lt;&gt;$S$82,$F$78&lt;&gt;$T$82,$G$78&lt;&gt;$S$82,$G$78&lt;&gt;$T$82,$H$78&lt;&gt;$S$82,$H$78&lt;&gt;$T$82),S88,"")</f>
        <v/>
      </c>
      <c r="J84" s="352" t="n">
        <f aca="false">'cálculos ocultos'!AX18</f>
        <v>1.05</v>
      </c>
      <c r="L84" s="355" t="n">
        <f aca="false">V85</f>
        <v>0.9</v>
      </c>
      <c r="M84" s="355" t="n">
        <f aca="false">W85</f>
        <v>1.01681261117566</v>
      </c>
      <c r="N84" s="355" t="n">
        <f aca="false">IF($X$82="x",X85,IF($Y$82="x",Y85,IF($Z$82="x",Z85,"")))</f>
        <v>1</v>
      </c>
      <c r="O84" s="355" t="str">
        <f aca="false">IF(AND($X$82="x",$X$83&lt;&gt;$N$82),X85,IF(AND($Y$82="x",$Y$83&lt;&gt;$N$82),Y85,IF(AND($Z$82="x",$Z$83&lt;&gt;$N$82),Z85,IF(AND($AA$82="x",$AA$83&lt;&gt;$N$82),AA85,IF(AND($AB$82="x",$AB$83&lt;&gt;$N$82),AB85,IF(AND($AC$82="x",$AC$83&lt;&gt;$N$82),AC85,IF($AD$82="x",AD85,"")))))))</f>
        <v/>
      </c>
      <c r="P84" s="355" t="str">
        <f aca="false">IF(AND($X$82="x",$X$83&lt;&gt;$N$82,$X$83&lt;&gt;$O$82),X85,IF(AND($Y$82="x",$Y$83&lt;&gt;$N$82,$Y$83&lt;&gt;$O$82),Y85,IF(AND($Z$82="x",$Z$83&lt;&gt;$N$82,$Z85&lt;&gt;$O$82),Z85,IF(AND($AA$82="x",$AA$83&lt;&gt;$N$82,$AA$83&lt;&gt;$O$82),AA85,IF(AND($AB$82="x",$AB$83&lt;&gt;$N$82,$AB$83&lt;&gt;$O$82),AB85,IF(AND($AC$82="x",$AC$83&lt;&gt;$N$82,$AC$83&lt;&gt;$O$82),AC85,IF($AD$82="x",AD85,"")))))))</f>
        <v/>
      </c>
      <c r="Q84" s="355" t="str">
        <f aca="false">IF(AND($X$82="x",$X$83&lt;&gt;$N$82,$X$83&lt;&gt;$O$82,$X$83&lt;&gt;$P$82),X85,IF(AND($Y$82="x",$Y$83&lt;&gt;$N$82,$Y$83&lt;&gt;$O$82,$Y$83&lt;&gt;$P$82),Y85,IF(AND($Z$82="x",$Z$83&lt;&gt;$N$82,$Z85&lt;&gt;$O$82,$Z$83&lt;&gt;$P$82),Z85,IF(AND($AA$82="x",$AA$83&lt;&gt;$N$82,$AA$83&lt;&gt;$O$82,$AA$83&lt;&gt;$P$82),AA85,IF(AND($AB$82="x",$AB$83&lt;&gt;$N$82,$AB$83&lt;&gt;$O$82,$AB$83&lt;&gt;$P$82),AB85,IF(AND($AC$82="x",$AC$83&lt;&gt;$N$82,$AC$83&lt;&gt;$O$82,$AC$83&lt;&gt;$P$82),AC85,IF($AD$82="x",AD85,"")))))))</f>
        <v/>
      </c>
      <c r="R84" s="355" t="str">
        <f aca="false">IF(AND($X$82="x",$X$83&lt;&gt;$N$82,$X$83&lt;&gt;$O$82,$X$83&lt;&gt;$P$82,$X$83&lt;&gt;$Q$82),X85,IF(AND($Y$82="x",$Y$83&lt;&gt;$N$82,$Y$83&lt;&gt;$O$82,$Y$83&lt;&gt;$P$82,$Y$83&lt;&gt;$Q$82),Y85,IF(AND($Z$82="x",$Z$83&lt;&gt;$N$82,$Z85&lt;&gt;$O$82,$Z$83&lt;&gt;$P$82,$Z$83&lt;&gt;$Q$82),Z85,IF(AND($AA$82="x",$AA$83&lt;&gt;$N$82,$AA$83&lt;&gt;$O$82,$AA$83&lt;&gt;$P$82,$AA$83&lt;&gt;$Q$82),AA85,IF(AND($AB$82="x",$AB$83&lt;&gt;$N$82,$AB$83&lt;&gt;$O$82,$AB$83&lt;&gt;$P$82,$AB$83&lt;&gt;$Q$82),AB85,IF(AND($AC$82="x",$AC$83&lt;&gt;$N$82,$AC$83&lt;&gt;$O$82,$AC$83&lt;&gt;$P$82,$AC$83&lt;&gt;$Q$82),AC85,IF($AD$82="x",AD85,"")))))))</f>
        <v/>
      </c>
      <c r="S84" s="355" t="str">
        <f aca="false">IF(AND($X$82="x",$X$83&lt;&gt;$N$82,$X$83&lt;&gt;$O$82,$X$83&lt;&gt;$P$82,$X$83&lt;&gt;$Q$82,$X$83&lt;&gt;$R$82),X85,IF(AND($Y$82="x",$Y$83&lt;&gt;$N$82,$Y$83&lt;&gt;$O$82,$Y$83&lt;&gt;$P$82,$Y$83&lt;&gt;$Q$82,$Y$83&lt;&gt;$R$82),Y85,IF(AND($Z$82="x",$Z$83&lt;&gt;$N$82,$Z85&lt;&gt;$O$82,$Z$83&lt;&gt;$P$82,$Z$83&lt;&gt;$Q$82,$Z$83&lt;&gt;$R$82),Z85,IF(AND($AA$82="x",$AA$83&lt;&gt;$N$82,$AA$83&lt;&gt;$O$82,$AA$83&lt;&gt;$P$82,$AA$83&lt;&gt;$Q$82,$AA$83&lt;&gt;$R$82),AA85,IF(AND($AB$82="x",$AB$83&lt;&gt;$N$82,$AB$83&lt;&gt;$O$82,$AB$83&lt;&gt;$P$82,$AB$83&lt;&gt;$Q$82,$AB$83&lt;&gt;$R$82),AB85,IF(AND($AC$82="x",$AC$83&lt;&gt;$N$82,$AC$83&lt;&gt;$O$82,$AC$83&lt;&gt;$P$82,$AC$83&lt;&gt;$Q$82,$AC$83&lt;&gt;$R$82),AC85,IF($AD$82="x",AD85,"")))))))</f>
        <v/>
      </c>
      <c r="T84" s="355" t="str">
        <f aca="false">IF(AND($X$82="x",$X$83&lt;&gt;$N$82,$X$83&lt;&gt;$O$82,$X$83&lt;&gt;$P$82,$X$83&lt;&gt;$Q$82,$X$83&lt;&gt;$R$82),X85,IF(AND($Y$82="x",$Y$83&lt;&gt;$N$82,$Y$83&lt;&gt;$O$82,$Y$83&lt;&gt;$P$82,$Y$83&lt;&gt;$Q$82,$Y$83&lt;&gt;$R$82),Y85,IF(AND($Z$82="x",$Z$83&lt;&gt;$N$82,$Z85&lt;&gt;$O$82,$Z$83&lt;&gt;$P$82,$Z$83&lt;&gt;$Q$82,$Z$83&lt;&gt;$R$82),Z85,IF(AND($AA$82="x",$AA$83&lt;&gt;$N$82,$AA$83&lt;&gt;$O$82,$AA$83&lt;&gt;$P$82,$AA$83&lt;&gt;$Q$82,$AA$83&lt;&gt;$R$82),AA85,IF(AND($AB$82="x",$AB$83&lt;&gt;$N$82,$AB$83&lt;&gt;$O$82,$AB$83&lt;&gt;$P$82,$AB$83&lt;&gt;$Q$82,$AB$83&lt;&gt;$R$82),AB85,IF(AND($AC$82="x",$AC$83&lt;&gt;$N$82,$AC$83&lt;&gt;$O$82,$AC$83&lt;&gt;$P$82,$AC$83&lt;&gt;$Q$82,$AC$83&lt;&gt;$R$82),AC85,IF($AD$82="x",AD85,"")))))))</f>
        <v/>
      </c>
      <c r="V84" s="355" t="n">
        <f aca="false">IF('cálculos ocultos'!$G$3="","",'cálculos ocultos'!H13)</f>
        <v>1</v>
      </c>
      <c r="W84" s="355" t="n">
        <f aca="false">IF('cálculos ocultos'!$BH$3="","",'cálculos ocultos'!BH13)</f>
        <v>1</v>
      </c>
      <c r="X84" s="355" t="n">
        <f aca="false">IF('cálculos ocultos'!$J$3="","",'cálculos ocultos'!K13)</f>
        <v>1</v>
      </c>
      <c r="Y84" s="355" t="n">
        <f aca="false">IF('cálculos ocultos'!$N$3="","",'cálculos ocultos'!P13)</f>
        <v>1</v>
      </c>
      <c r="Z84" s="355" t="n">
        <f aca="false">IF('cálculos ocultos'!$AL$3="","",'cálculos ocultos'!AN13)</f>
        <v>1</v>
      </c>
      <c r="AA84" s="355" t="n">
        <f aca="false">IF('cálculos ocultos'!$AS$3="","",'cálculos ocultos'!AT13)</f>
        <v>1</v>
      </c>
      <c r="AB84" s="355" t="n">
        <f aca="false">IF('cálculos ocultos'!$BC$3="","",'cálculos ocultos'!BD13)</f>
        <v>1</v>
      </c>
      <c r="AC84" s="355" t="n">
        <f aca="false">IF('cálculos ocultos'!$BJ$3="","",'cálculos ocultos'!BL13)</f>
        <v>1</v>
      </c>
      <c r="AD84" s="355" t="str">
        <f aca="false">IF('cálculos ocultos'!$BO$3="","",'cálculos ocultos'!BQ13)</f>
        <v/>
      </c>
      <c r="AE84" s="353" t="n">
        <f aca="false">'cálculos ocultos'!BV18</f>
        <v>15.1408815930888</v>
      </c>
    </row>
    <row r="85" customFormat="false" ht="15.75" hidden="false" customHeight="true" outlineLevel="0" collapsed="false">
      <c r="A85" s="349" t="n">
        <f aca="false">'cálculos ocultos'!E19</f>
        <v>24</v>
      </c>
      <c r="B85" s="350" t="n">
        <f aca="false">IF('cálculos ocultos'!H19="","-",'cálculos ocultos'!H19)</f>
        <v>0.9</v>
      </c>
      <c r="C85" s="350" t="n">
        <f aca="false">'cálculos ocultos'!BH19</f>
        <v>1.14589019046208</v>
      </c>
      <c r="D85" s="351" t="n">
        <f aca="false">N89</f>
        <v>1</v>
      </c>
      <c r="E85" s="352" t="str">
        <f aca="false">IF($O$82&lt;&gt;$D$78,O89,P89)</f>
        <v/>
      </c>
      <c r="F85" s="352" t="str">
        <f aca="false">IF(AND($E$78&lt;&gt;$P$82,$E$78&lt;&gt;$Q$82,$E$78&lt;&gt;$R$82,$E$78&lt;&gt;$S$82),P89,"")</f>
        <v/>
      </c>
      <c r="G85" s="352" t="str">
        <f aca="false">IF(AND($E$78&lt;&gt;$Q$82,$E$78&lt;&gt;$R$82,$E$78&lt;&gt;$S$82,$E$78&lt;&gt;$T$82,$F$78&lt;&gt;$Q$82,$F$78&lt;&gt;$R$82,$F$78&lt;&gt;$S$82,$F$78&lt;&gt;$T$82),Q89,"")</f>
        <v/>
      </c>
      <c r="H85" s="352" t="str">
        <f aca="false">IF(AND($E$78&lt;&gt;$R$82,$E$78&lt;&gt;$S$82,$E$78&lt;&gt;$T$82,$F$78&lt;&gt;$R$82,$F$78&lt;&gt;$S$82,$F$78&lt;&gt;$T$82,$G$78&lt;&gt;$R$82,$G$78&lt;&gt;$S$82,$G$78&lt;&gt;$T$82),R89,"")</f>
        <v/>
      </c>
      <c r="I85" s="352" t="str">
        <f aca="false">IF(AND($E$78&lt;&gt;$S$82,$E$78&lt;&gt;$T$82,$F$78&lt;&gt;$S$82,$F$78&lt;&gt;$T$82,$G$78&lt;&gt;$S$82,$G$78&lt;&gt;$T$82,$H$78&lt;&gt;$S$82,$H$78&lt;&gt;$T$82),S89,"")</f>
        <v/>
      </c>
      <c r="J85" s="352" t="n">
        <f aca="false">'cálculos ocultos'!AX19</f>
        <v>1</v>
      </c>
      <c r="L85" s="355" t="n">
        <f aca="false">V86</f>
        <v>0.9</v>
      </c>
      <c r="M85" s="355" t="n">
        <f aca="false">W86</f>
        <v>1.0085114057021</v>
      </c>
      <c r="N85" s="355" t="n">
        <f aca="false">IF($X$82="x",X86,IF($Y$82="x",Y86,IF($Z$82="x",Z86,"")))</f>
        <v>1</v>
      </c>
      <c r="O85" s="355" t="str">
        <f aca="false">IF(AND($X$82="x",$X$83&lt;&gt;$N$82),X86,IF(AND($Y$82="x",$Y$83&lt;&gt;$N$82),Y86,IF(AND($Z$82="x",$Z$83&lt;&gt;$N$82),Z86,IF(AND($AA$82="x",$AA$83&lt;&gt;$N$82),AA86,IF(AND($AB$82="x",$AB$83&lt;&gt;$N$82),AB86,IF(AND($AC$82="x",$AC$83&lt;&gt;$N$82),AC86,IF($AD$82="x",AD86,"")))))))</f>
        <v/>
      </c>
      <c r="P85" s="355" t="str">
        <f aca="false">IF(AND($X$82="x",$X$83&lt;&gt;$N$82,$X$83&lt;&gt;$O$82),X86,IF(AND($Y$82="x",$Y$83&lt;&gt;$N$82,$Y$83&lt;&gt;$O$82),Y86,IF(AND($Z$82="x",$Z$83&lt;&gt;$N$82,$Z86&lt;&gt;$O$82),Z86,IF(AND($AA$82="x",$AA$83&lt;&gt;$N$82,$AA$83&lt;&gt;$O$82),AA86,IF(AND($AB$82="x",$AB$83&lt;&gt;$N$82,$AB$83&lt;&gt;$O$82),AB86,IF(AND($AC$82="x",$AC$83&lt;&gt;$N$82,$AC$83&lt;&gt;$O$82),AC86,IF($AD$82="x",AD86,"")))))))</f>
        <v/>
      </c>
      <c r="Q85" s="355" t="str">
        <f aca="false">IF(AND($X$82="x",$X$83&lt;&gt;$N$82,$X$83&lt;&gt;$O$82,$X$83&lt;&gt;$P$82),X86,IF(AND($Y$82="x",$Y$83&lt;&gt;$N$82,$Y$83&lt;&gt;$O$82,$Y$83&lt;&gt;$P$82),Y86,IF(AND($Z$82="x",$Z$83&lt;&gt;$N$82,$Z86&lt;&gt;$O$82,$Z$83&lt;&gt;$P$82),Z86,IF(AND($AA$82="x",$AA$83&lt;&gt;$N$82,$AA$83&lt;&gt;$O$82,$AA$83&lt;&gt;$P$82),AA86,IF(AND($AB$82="x",$AB$83&lt;&gt;$N$82,$AB$83&lt;&gt;$O$82,$AB$83&lt;&gt;$P$82),AB86,IF(AND($AC$82="x",$AC$83&lt;&gt;$N$82,$AC$83&lt;&gt;$O$82,$AC$83&lt;&gt;$P$82),AC86,IF($AD$82="x",AD86,"")))))))</f>
        <v/>
      </c>
      <c r="R85" s="355" t="str">
        <f aca="false">IF(AND($X$82="x",$X$83&lt;&gt;$N$82,$X$83&lt;&gt;$O$82,$X$83&lt;&gt;$P$82,$X$83&lt;&gt;$Q$82),X86,IF(AND($Y$82="x",$Y$83&lt;&gt;$N$82,$Y$83&lt;&gt;$O$82,$Y$83&lt;&gt;$P$82,$Y$83&lt;&gt;$Q$82),Y86,IF(AND($Z$82="x",$Z$83&lt;&gt;$N$82,$Z86&lt;&gt;$O$82,$Z$83&lt;&gt;$P$82,$Z$83&lt;&gt;$Q$82),Z86,IF(AND($AA$82="x",$AA$83&lt;&gt;$N$82,$AA$83&lt;&gt;$O$82,$AA$83&lt;&gt;$P$82,$AA$83&lt;&gt;$Q$82),AA86,IF(AND($AB$82="x",$AB$83&lt;&gt;$N$82,$AB$83&lt;&gt;$O$82,$AB$83&lt;&gt;$P$82,$AB$83&lt;&gt;$Q$82),AB86,IF(AND($AC$82="x",$AC$83&lt;&gt;$N$82,$AC$83&lt;&gt;$O$82,$AC$83&lt;&gt;$P$82,$AC$83&lt;&gt;$Q$82),AC86,IF($AD$82="x",AD86,"")))))))</f>
        <v/>
      </c>
      <c r="S85" s="355" t="str">
        <f aca="false">IF(AND($X$82="x",$X$83&lt;&gt;$N$82,$X$83&lt;&gt;$O$82,$X$83&lt;&gt;$P$82,$X$83&lt;&gt;$Q$82,$X$83&lt;&gt;$R$82),X86,IF(AND($Y$82="x",$Y$83&lt;&gt;$N$82,$Y$83&lt;&gt;$O$82,$Y$83&lt;&gt;$P$82,$Y$83&lt;&gt;$Q$82,$Y$83&lt;&gt;$R$82),Y86,IF(AND($Z$82="x",$Z$83&lt;&gt;$N$82,$Z86&lt;&gt;$O$82,$Z$83&lt;&gt;$P$82,$Z$83&lt;&gt;$Q$82,$Z$83&lt;&gt;$R$82),Z86,IF(AND($AA$82="x",$AA$83&lt;&gt;$N$82,$AA$83&lt;&gt;$O$82,$AA$83&lt;&gt;$P$82,$AA$83&lt;&gt;$Q$82,$AA$83&lt;&gt;$R$82),AA86,IF(AND($AB$82="x",$AB$83&lt;&gt;$N$82,$AB$83&lt;&gt;$O$82,$AB$83&lt;&gt;$P$82,$AB$83&lt;&gt;$Q$82,$AB$83&lt;&gt;$R$82),AB86,IF(AND($AC$82="x",$AC$83&lt;&gt;$N$82,$AC$83&lt;&gt;$O$82,$AC$83&lt;&gt;$P$82,$AC$83&lt;&gt;$Q$82,$AC$83&lt;&gt;$R$82),AC86,IF($AD$82="x",AD86,"")))))))</f>
        <v/>
      </c>
      <c r="T85" s="355" t="str">
        <f aca="false">IF(AND($X$82="x",$X$83&lt;&gt;$N$82,$X$83&lt;&gt;$O$82,$X$83&lt;&gt;$P$82,$X$83&lt;&gt;$Q$82,$X$83&lt;&gt;$R$82),X86,IF(AND($Y$82="x",$Y$83&lt;&gt;$N$82,$Y$83&lt;&gt;$O$82,$Y$83&lt;&gt;$P$82,$Y$83&lt;&gt;$Q$82,$Y$83&lt;&gt;$R$82),Y86,IF(AND($Z$82="x",$Z$83&lt;&gt;$N$82,$Z86&lt;&gt;$O$82,$Z$83&lt;&gt;$P$82,$Z$83&lt;&gt;$Q$82,$Z$83&lt;&gt;$R$82),Z86,IF(AND($AA$82="x",$AA$83&lt;&gt;$N$82,$AA$83&lt;&gt;$O$82,$AA$83&lt;&gt;$P$82,$AA$83&lt;&gt;$Q$82,$AA$83&lt;&gt;$R$82),AA86,IF(AND($AB$82="x",$AB$83&lt;&gt;$N$82,$AB$83&lt;&gt;$O$82,$AB$83&lt;&gt;$P$82,$AB$83&lt;&gt;$Q$82,$AB$83&lt;&gt;$R$82),AB86,IF(AND($AC$82="x",$AC$83&lt;&gt;$N$82,$AC$83&lt;&gt;$O$82,$AC$83&lt;&gt;$P$82,$AC$83&lt;&gt;$Q$82,$AC$83&lt;&gt;$R$82),AC86,IF($AD$82="x",AD86,"")))))))</f>
        <v/>
      </c>
      <c r="V85" s="355" t="n">
        <f aca="false">IF('cálculos ocultos'!$G$3="","",'cálculos ocultos'!H14)</f>
        <v>0.9</v>
      </c>
      <c r="W85" s="355" t="n">
        <f aca="false">IF('cálculos ocultos'!$BH$3="","",'cálculos ocultos'!BH14)</f>
        <v>1.01681261117566</v>
      </c>
      <c r="X85" s="355" t="n">
        <f aca="false">IF('cálculos ocultos'!$J$3="","",'cálculos ocultos'!K14)</f>
        <v>1</v>
      </c>
      <c r="Y85" s="355" t="n">
        <f aca="false">IF('cálculos ocultos'!$N$3="","",'cálculos ocultos'!P14)</f>
        <v>1.01302133009097</v>
      </c>
      <c r="Z85" s="355" t="n">
        <f aca="false">IF('cálculos ocultos'!$AL$3="","",'cálculos ocultos'!AN14)</f>
        <v>1</v>
      </c>
      <c r="AA85" s="355" t="n">
        <f aca="false">IF('cálculos ocultos'!$AS$3="","",'cálculos ocultos'!AT14)</f>
        <v>1</v>
      </c>
      <c r="AB85" s="355" t="n">
        <f aca="false">IF('cálculos ocultos'!$BC$3="","",'cálculos ocultos'!BD14)</f>
        <v>1</v>
      </c>
      <c r="AC85" s="355" t="n">
        <f aca="false">IF('cálculos ocultos'!$BJ$3="","",'cálculos ocultos'!BL14)</f>
        <v>1</v>
      </c>
      <c r="AD85" s="355" t="str">
        <f aca="false">IF('cálculos ocultos'!$BO$3="","",'cálculos ocultos'!BQ14)</f>
        <v/>
      </c>
      <c r="AE85" s="353" t="n">
        <f aca="false">'cálculos ocultos'!BV19</f>
        <v>21.3693358762067</v>
      </c>
    </row>
    <row r="86" customFormat="false" ht="15.75" hidden="false" customHeight="false" outlineLevel="0" collapsed="false">
      <c r="A86" s="349" t="n">
        <f aca="false">'cálculos ocultos'!E20</f>
        <v>11.8279569892473</v>
      </c>
      <c r="B86" s="350" t="n">
        <f aca="false">IF('cálculos ocultos'!H20="","-",'cálculos ocultos'!H20)</f>
        <v>1</v>
      </c>
      <c r="C86" s="350" t="n">
        <f aca="false">'cálculos ocultos'!BH20</f>
        <v>1.01681261117566</v>
      </c>
      <c r="D86" s="351" t="n">
        <f aca="false">N90</f>
        <v>1</v>
      </c>
      <c r="E86" s="352" t="str">
        <f aca="false">IF($O$82&lt;&gt;$D$78,O90,P90)</f>
        <v/>
      </c>
      <c r="F86" s="352" t="str">
        <f aca="false">IF(AND($E$78&lt;&gt;$P$82,$E$78&lt;&gt;$Q$82,$E$78&lt;&gt;$R$82,$E$78&lt;&gt;$S$82),P90,"")</f>
        <v/>
      </c>
      <c r="G86" s="352" t="str">
        <f aca="false">IF(AND($E$78&lt;&gt;$Q$82,$E$78&lt;&gt;$R$82,$E$78&lt;&gt;$S$82,$E$78&lt;&gt;$T$82,$F$78&lt;&gt;$Q$82,$F$78&lt;&gt;$R$82,$F$78&lt;&gt;$S$82,$F$78&lt;&gt;$T$82),Q90,"")</f>
        <v/>
      </c>
      <c r="H86" s="352" t="str">
        <f aca="false">IF(AND($E$78&lt;&gt;$R$82,$E$78&lt;&gt;$S$82,$E$78&lt;&gt;$T$82,$F$78&lt;&gt;$R$82,$F$78&lt;&gt;$S$82,$F$78&lt;&gt;$T$82,$G$78&lt;&gt;$R$82,$G$78&lt;&gt;$S$82,$G$78&lt;&gt;$T$82),R90,"")</f>
        <v/>
      </c>
      <c r="I86" s="352" t="str">
        <f aca="false">IF(AND($E$78&lt;&gt;$S$82,$E$78&lt;&gt;$T$82,$F$78&lt;&gt;$S$82,$F$78&lt;&gt;$T$82,$G$78&lt;&gt;$S$82,$G$78&lt;&gt;$T$82,$H$78&lt;&gt;$S$82,$H$78&lt;&gt;$T$82),S90,"")</f>
        <v/>
      </c>
      <c r="J86" s="352" t="n">
        <f aca="false">'cálculos ocultos'!AX20</f>
        <v>1.05</v>
      </c>
      <c r="L86" s="355" t="n">
        <f aca="false">V87</f>
        <v>0.9</v>
      </c>
      <c r="M86" s="355" t="n">
        <f aca="false">W87</f>
        <v>1.0085114057021</v>
      </c>
      <c r="N86" s="355" t="n">
        <f aca="false">IF($X$82="x",X87,IF($Y$82="x",Y87,IF($Z$82="x",Z87,"")))</f>
        <v>1</v>
      </c>
      <c r="O86" s="355" t="str">
        <f aca="false">IF(AND($X$82="x",$X$83&lt;&gt;$N$82),X87,IF(AND($Y$82="x",$Y$83&lt;&gt;$N$82),Y87,IF(AND($Z$82="x",$Z$83&lt;&gt;$N$82),Z87,IF(AND($AA$82="x",$AA$83&lt;&gt;$N$82),AA87,IF(AND($AB$82="x",$AB$83&lt;&gt;$N$82),AB87,IF(AND($AC$82="x",$AC$83&lt;&gt;$N$82),AC87,IF($AD$82="x",AD87,"")))))))</f>
        <v/>
      </c>
      <c r="P86" s="355" t="str">
        <f aca="false">IF(AND($X$82="x",$X$83&lt;&gt;$N$82,$X$83&lt;&gt;$O$82),X87,IF(AND($Y$82="x",$Y$83&lt;&gt;$N$82,$Y$83&lt;&gt;$O$82),Y87,IF(AND($Z$82="x",$Z$83&lt;&gt;$N$82,$Z87&lt;&gt;$O$82),Z87,IF(AND($AA$82="x",$AA$83&lt;&gt;$N$82,$AA$83&lt;&gt;$O$82),AA87,IF(AND($AB$82="x",$AB$83&lt;&gt;$N$82,$AB$83&lt;&gt;$O$82),AB87,IF(AND($AC$82="x",$AC$83&lt;&gt;$N$82,$AC$83&lt;&gt;$O$82),AC87,IF($AD$82="x",AD87,"")))))))</f>
        <v/>
      </c>
      <c r="Q86" s="355" t="str">
        <f aca="false">IF(AND($X$82="x",$X$83&lt;&gt;$N$82,$X$83&lt;&gt;$O$82,$X$83&lt;&gt;$P$82),X87,IF(AND($Y$82="x",$Y$83&lt;&gt;$N$82,$Y$83&lt;&gt;$O$82,$Y$83&lt;&gt;$P$82),Y87,IF(AND($Z$82="x",$Z$83&lt;&gt;$N$82,$Z87&lt;&gt;$O$82,$Z$83&lt;&gt;$P$82),Z87,IF(AND($AA$82="x",$AA$83&lt;&gt;$N$82,$AA$83&lt;&gt;$O$82,$AA$83&lt;&gt;$P$82),AA87,IF(AND($AB$82="x",$AB$83&lt;&gt;$N$82,$AB$83&lt;&gt;$O$82,$AB$83&lt;&gt;$P$82),AB87,IF(AND($AC$82="x",$AC$83&lt;&gt;$N$82,$AC$83&lt;&gt;$O$82,$AC$83&lt;&gt;$P$82),AC87,IF($AD$82="x",AD87,"")))))))</f>
        <v/>
      </c>
      <c r="R86" s="355" t="str">
        <f aca="false">IF(AND($X$82="x",$X$83&lt;&gt;$N$82,$X$83&lt;&gt;$O$82,$X$83&lt;&gt;$P$82,$X$83&lt;&gt;$Q$82),X87,IF(AND($Y$82="x",$Y$83&lt;&gt;$N$82,$Y$83&lt;&gt;$O$82,$Y$83&lt;&gt;$P$82,$Y$83&lt;&gt;$Q$82),Y87,IF(AND($Z$82="x",$Z$83&lt;&gt;$N$82,$Z87&lt;&gt;$O$82,$Z$83&lt;&gt;$P$82,$Z$83&lt;&gt;$Q$82),Z87,IF(AND($AA$82="x",$AA$83&lt;&gt;$N$82,$AA$83&lt;&gt;$O$82,$AA$83&lt;&gt;$P$82,$AA$83&lt;&gt;$Q$82),AA87,IF(AND($AB$82="x",$AB$83&lt;&gt;$N$82,$AB$83&lt;&gt;$O$82,$AB$83&lt;&gt;$P$82,$AB$83&lt;&gt;$Q$82),AB87,IF(AND($AC$82="x",$AC$83&lt;&gt;$N$82,$AC$83&lt;&gt;$O$82,$AC$83&lt;&gt;$P$82,$AC$83&lt;&gt;$Q$82),AC87,IF($AD$82="x",AD87,"")))))))</f>
        <v/>
      </c>
      <c r="S86" s="355" t="str">
        <f aca="false">IF(AND($X$82="x",$X$83&lt;&gt;$N$82,$X$83&lt;&gt;$O$82,$X$83&lt;&gt;$P$82,$X$83&lt;&gt;$Q$82,$X$83&lt;&gt;$R$82),X87,IF(AND($Y$82="x",$Y$83&lt;&gt;$N$82,$Y$83&lt;&gt;$O$82,$Y$83&lt;&gt;$P$82,$Y$83&lt;&gt;$Q$82,$Y$83&lt;&gt;$R$82),Y87,IF(AND($Z$82="x",$Z$83&lt;&gt;$N$82,$Z87&lt;&gt;$O$82,$Z$83&lt;&gt;$P$82,$Z$83&lt;&gt;$Q$82,$Z$83&lt;&gt;$R$82),Z87,IF(AND($AA$82="x",$AA$83&lt;&gt;$N$82,$AA$83&lt;&gt;$O$82,$AA$83&lt;&gt;$P$82,$AA$83&lt;&gt;$Q$82,$AA$83&lt;&gt;$R$82),AA87,IF(AND($AB$82="x",$AB$83&lt;&gt;$N$82,$AB$83&lt;&gt;$O$82,$AB$83&lt;&gt;$P$82,$AB$83&lt;&gt;$Q$82,$AB$83&lt;&gt;$R$82),AB87,IF(AND($AC$82="x",$AC$83&lt;&gt;$N$82,$AC$83&lt;&gt;$O$82,$AC$83&lt;&gt;$P$82,$AC$83&lt;&gt;$Q$82,$AC$83&lt;&gt;$R$82),AC87,IF($AD$82="x",AD87,"")))))))</f>
        <v/>
      </c>
      <c r="T86" s="355" t="str">
        <f aca="false">IF(AND($X$82="x",$X$83&lt;&gt;$N$82,$X$83&lt;&gt;$O$82,$X$83&lt;&gt;$P$82,$X$83&lt;&gt;$Q$82,$X$83&lt;&gt;$R$82),X87,IF(AND($Y$82="x",$Y$83&lt;&gt;$N$82,$Y$83&lt;&gt;$O$82,$Y$83&lt;&gt;$P$82,$Y$83&lt;&gt;$Q$82,$Y$83&lt;&gt;$R$82),Y87,IF(AND($Z$82="x",$Z$83&lt;&gt;$N$82,$Z87&lt;&gt;$O$82,$Z$83&lt;&gt;$P$82,$Z$83&lt;&gt;$Q$82,$Z$83&lt;&gt;$R$82),Z87,IF(AND($AA$82="x",$AA$83&lt;&gt;$N$82,$AA$83&lt;&gt;$O$82,$AA$83&lt;&gt;$P$82,$AA$83&lt;&gt;$Q$82,$AA$83&lt;&gt;$R$82),AA87,IF(AND($AB$82="x",$AB$83&lt;&gt;$N$82,$AB$83&lt;&gt;$O$82,$AB$83&lt;&gt;$P$82,$AB$83&lt;&gt;$Q$82,$AB$83&lt;&gt;$R$82),AB87,IF(AND($AC$82="x",$AC$83&lt;&gt;$N$82,$AC$83&lt;&gt;$O$82,$AC$83&lt;&gt;$P$82,$AC$83&lt;&gt;$Q$82,$AC$83&lt;&gt;$R$82),AC87,IF($AD$82="x",AD87,"")))))))</f>
        <v/>
      </c>
      <c r="V86" s="355" t="n">
        <f aca="false">IF('cálculos ocultos'!$G$3="","",'cálculos ocultos'!H15)</f>
        <v>0.9</v>
      </c>
      <c r="W86" s="355" t="n">
        <f aca="false">IF('cálculos ocultos'!$BH$3="","",'cálculos ocultos'!BH15)</f>
        <v>1.0085114057021</v>
      </c>
      <c r="X86" s="355" t="n">
        <f aca="false">IF('cálculos ocultos'!$J$3="","",'cálculos ocultos'!K15)</f>
        <v>1</v>
      </c>
      <c r="Y86" s="355" t="n">
        <f aca="false">IF('cálculos ocultos'!$N$3="","",'cálculos ocultos'!P15)</f>
        <v>1.00708647142113</v>
      </c>
      <c r="Z86" s="355" t="n">
        <f aca="false">IF('cálculos ocultos'!$AL$3="","",'cálculos ocultos'!AN15)</f>
        <v>1</v>
      </c>
      <c r="AA86" s="355" t="n">
        <f aca="false">IF('cálculos ocultos'!$AS$3="","",'cálculos ocultos'!AT15)</f>
        <v>1</v>
      </c>
      <c r="AB86" s="355" t="n">
        <f aca="false">IF('cálculos ocultos'!$BC$3="","",'cálculos ocultos'!BD15)</f>
        <v>1</v>
      </c>
      <c r="AC86" s="355" t="n">
        <f aca="false">IF('cálculos ocultos'!$BJ$3="","",'cálculos ocultos'!BL15)</f>
        <v>1</v>
      </c>
      <c r="AD86" s="355" t="str">
        <f aca="false">IF('cálculos ocultos'!$BO$3="","",'cálculos ocultos'!BQ15)</f>
        <v/>
      </c>
      <c r="AE86" s="353" t="n">
        <f aca="false">'cálculos ocultos'!BV20</f>
        <v>12.1529624175651</v>
      </c>
    </row>
    <row r="87" customFormat="false" ht="15.75" hidden="false" customHeight="false" outlineLevel="0" collapsed="false">
      <c r="A87" s="349" t="n">
        <f aca="false">'cálculos ocultos'!E21</f>
        <v>12.7450980392157</v>
      </c>
      <c r="B87" s="350" t="n">
        <f aca="false">IF('cálculos ocultos'!H21="","-",'cálculos ocultos'!H21)</f>
        <v>1</v>
      </c>
      <c r="C87" s="350" t="n">
        <f aca="false">'cálculos ocultos'!BH21</f>
        <v>1.04056743366656</v>
      </c>
      <c r="D87" s="351" t="n">
        <f aca="false">N91</f>
        <v>1</v>
      </c>
      <c r="E87" s="352" t="str">
        <f aca="false">IF($O$82&lt;&gt;$D$78,O91,P91)</f>
        <v/>
      </c>
      <c r="F87" s="352" t="str">
        <f aca="false">IF(AND($E$78&lt;&gt;$P$82,$E$78&lt;&gt;$Q$82,$E$78&lt;&gt;$R$82,$E$78&lt;&gt;$S$82),P91,"")</f>
        <v/>
      </c>
      <c r="G87" s="352" t="str">
        <f aca="false">IF(AND($E$78&lt;&gt;$Q$82,$E$78&lt;&gt;$R$82,$E$78&lt;&gt;$S$82,$E$78&lt;&gt;$T$82,$F$78&lt;&gt;$Q$82,$F$78&lt;&gt;$R$82,$F$78&lt;&gt;$S$82,$F$78&lt;&gt;$T$82),Q91,"")</f>
        <v/>
      </c>
      <c r="H87" s="352" t="str">
        <f aca="false">IF(AND($E$78&lt;&gt;$R$82,$E$78&lt;&gt;$S$82,$E$78&lt;&gt;$T$82,$F$78&lt;&gt;$R$82,$F$78&lt;&gt;$S$82,$F$78&lt;&gt;$T$82,$G$78&lt;&gt;$R$82,$G$78&lt;&gt;$S$82,$G$78&lt;&gt;$T$82),R91,"")</f>
        <v/>
      </c>
      <c r="I87" s="352" t="str">
        <f aca="false">IF(AND($E$78&lt;&gt;$S$82,$E$78&lt;&gt;$T$82,$F$78&lt;&gt;$S$82,$F$78&lt;&gt;$T$82,$G$78&lt;&gt;$S$82,$G$78&lt;&gt;$T$82,$H$78&lt;&gt;$S$82,$H$78&lt;&gt;$T$82),S91,"")</f>
        <v/>
      </c>
      <c r="J87" s="352" t="n">
        <f aca="false">'cálculos ocultos'!AX21</f>
        <v>1</v>
      </c>
      <c r="L87" s="355" t="n">
        <f aca="false">V88</f>
        <v>0.9</v>
      </c>
      <c r="M87" s="355" t="n">
        <f aca="false">W88</f>
        <v>0.911292926855794</v>
      </c>
      <c r="N87" s="355" t="n">
        <f aca="false">IF($X$82="x",X88,IF($Y$82="x",Y88,IF($Z$82="x",Z88,"")))</f>
        <v>1</v>
      </c>
      <c r="O87" s="355" t="str">
        <f aca="false">IF(AND($X$82="x",$X$83&lt;&gt;$N$82),X88,IF(AND($Y$82="x",$Y$83&lt;&gt;$N$82),Y88,IF(AND($Z$82="x",$Z$83&lt;&gt;$N$82),Z88,IF(AND($AA$82="x",$AA$83&lt;&gt;$N$82),AA88,IF(AND($AB$82="x",$AB$83&lt;&gt;$N$82),AB88,IF(AND($AC$82="x",$AC$83&lt;&gt;$N$82),AC88,IF($AD$82="x",AD88,"")))))))</f>
        <v/>
      </c>
      <c r="P87" s="355" t="str">
        <f aca="false">IF(AND($X$82="x",$X$83&lt;&gt;$N$82,$X$83&lt;&gt;$O$82),X88,IF(AND($Y$82="x",$Y$83&lt;&gt;$N$82,$Y$83&lt;&gt;$O$82),Y88,IF(AND($Z$82="x",$Z$83&lt;&gt;$N$82,$Z88&lt;&gt;$O$82),Z88,IF(AND($AA$82="x",$AA$83&lt;&gt;$N$82,$AA$83&lt;&gt;$O$82),AA88,IF(AND($AB$82="x",$AB$83&lt;&gt;$N$82,$AB$83&lt;&gt;$O$82),AB88,IF(AND($AC$82="x",$AC$83&lt;&gt;$N$82,$AC$83&lt;&gt;$O$82),AC88,IF($AD$82="x",AD88,"")))))))</f>
        <v/>
      </c>
      <c r="Q87" s="355" t="str">
        <f aca="false">IF(AND($X$82="x",$X$83&lt;&gt;$N$82,$X$83&lt;&gt;$O$82,$X$83&lt;&gt;$P$82),X88,IF(AND($Y$82="x",$Y$83&lt;&gt;$N$82,$Y$83&lt;&gt;$O$82,$Y$83&lt;&gt;$P$82),Y88,IF(AND($Z$82="x",$Z$83&lt;&gt;$N$82,$Z88&lt;&gt;$O$82,$Z$83&lt;&gt;$P$82),Z88,IF(AND($AA$82="x",$AA$83&lt;&gt;$N$82,$AA$83&lt;&gt;$O$82,$AA$83&lt;&gt;$P$82),AA88,IF(AND($AB$82="x",$AB$83&lt;&gt;$N$82,$AB$83&lt;&gt;$O$82,$AB$83&lt;&gt;$P$82),AB88,IF(AND($AC$82="x",$AC$83&lt;&gt;$N$82,$AC$83&lt;&gt;$O$82,$AC$83&lt;&gt;$P$82),AC88,IF($AD$82="x",AD88,"")))))))</f>
        <v/>
      </c>
      <c r="R87" s="355" t="str">
        <f aca="false">IF(AND($X$82="x",$X$83&lt;&gt;$N$82,$X$83&lt;&gt;$O$82,$X$83&lt;&gt;$P$82,$X$83&lt;&gt;$Q$82),X88,IF(AND($Y$82="x",$Y$83&lt;&gt;$N$82,$Y$83&lt;&gt;$O$82,$Y$83&lt;&gt;$P$82,$Y$83&lt;&gt;$Q$82),Y88,IF(AND($Z$82="x",$Z$83&lt;&gt;$N$82,$Z88&lt;&gt;$O$82,$Z$83&lt;&gt;$P$82,$Z$83&lt;&gt;$Q$82),Z88,IF(AND($AA$82="x",$AA$83&lt;&gt;$N$82,$AA$83&lt;&gt;$O$82,$AA$83&lt;&gt;$P$82,$AA$83&lt;&gt;$Q$82),AA88,IF(AND($AB$82="x",$AB$83&lt;&gt;$N$82,$AB$83&lt;&gt;$O$82,$AB$83&lt;&gt;$P$82,$AB$83&lt;&gt;$Q$82),AB88,IF(AND($AC$82="x",$AC$83&lt;&gt;$N$82,$AC$83&lt;&gt;$O$82,$AC$83&lt;&gt;$P$82,$AC$83&lt;&gt;$Q$82),AC88,IF($AD$82="x",AD88,"")))))))</f>
        <v/>
      </c>
      <c r="S87" s="355" t="str">
        <f aca="false">IF(AND($X$82="x",$X$83&lt;&gt;$N$82,$X$83&lt;&gt;$O$82,$X$83&lt;&gt;$P$82,$X$83&lt;&gt;$Q$82,$X$83&lt;&gt;$R$82),X88,IF(AND($Y$82="x",$Y$83&lt;&gt;$N$82,$Y$83&lt;&gt;$O$82,$Y$83&lt;&gt;$P$82,$Y$83&lt;&gt;$Q$82,$Y$83&lt;&gt;$R$82),Y88,IF(AND($Z$82="x",$Z$83&lt;&gt;$N$82,$Z88&lt;&gt;$O$82,$Z$83&lt;&gt;$P$82,$Z$83&lt;&gt;$Q$82,$Z$83&lt;&gt;$R$82),Z88,IF(AND($AA$82="x",$AA$83&lt;&gt;$N$82,$AA$83&lt;&gt;$O$82,$AA$83&lt;&gt;$P$82,$AA$83&lt;&gt;$Q$82,$AA$83&lt;&gt;$R$82),AA88,IF(AND($AB$82="x",$AB$83&lt;&gt;$N$82,$AB$83&lt;&gt;$O$82,$AB$83&lt;&gt;$P$82,$AB$83&lt;&gt;$Q$82,$AB$83&lt;&gt;$R$82),AB88,IF(AND($AC$82="x",$AC$83&lt;&gt;$N$82,$AC$83&lt;&gt;$O$82,$AC$83&lt;&gt;$P$82,$AC$83&lt;&gt;$Q$82,$AC$83&lt;&gt;$R$82),AC88,IF($AD$82="x",AD88,"")))))))</f>
        <v/>
      </c>
      <c r="T87" s="355" t="str">
        <f aca="false">IF(AND($X$82="x",$X$83&lt;&gt;$N$82,$X$83&lt;&gt;$O$82,$X$83&lt;&gt;$P$82,$X$83&lt;&gt;$Q$82,$X$83&lt;&gt;$R$82),X88,IF(AND($Y$82="x",$Y$83&lt;&gt;$N$82,$Y$83&lt;&gt;$O$82,$Y$83&lt;&gt;$P$82,$Y$83&lt;&gt;$Q$82,$Y$83&lt;&gt;$R$82),Y88,IF(AND($Z$82="x",$Z$83&lt;&gt;$N$82,$Z88&lt;&gt;$O$82,$Z$83&lt;&gt;$P$82,$Z$83&lt;&gt;$Q$82,$Z$83&lt;&gt;$R$82),Z88,IF(AND($AA$82="x",$AA$83&lt;&gt;$N$82,$AA$83&lt;&gt;$O$82,$AA$83&lt;&gt;$P$82,$AA$83&lt;&gt;$Q$82,$AA$83&lt;&gt;$R$82),AA88,IF(AND($AB$82="x",$AB$83&lt;&gt;$N$82,$AB$83&lt;&gt;$O$82,$AB$83&lt;&gt;$P$82,$AB$83&lt;&gt;$Q$82,$AB$83&lt;&gt;$R$82),AB88,IF(AND($AC$82="x",$AC$83&lt;&gt;$N$82,$AC$83&lt;&gt;$O$82,$AC$83&lt;&gt;$P$82,$AC$83&lt;&gt;$Q$82,$AC$83&lt;&gt;$R$82),AC88,IF($AD$82="x",AD88,"")))))))</f>
        <v/>
      </c>
      <c r="V87" s="355" t="n">
        <f aca="false">IF('cálculos ocultos'!$G$3="","",'cálculos ocultos'!H16)</f>
        <v>0.9</v>
      </c>
      <c r="W87" s="355" t="n">
        <f aca="false">IF('cálculos ocultos'!$BH$3="","",'cálculos ocultos'!BH16)</f>
        <v>1.0085114057021</v>
      </c>
      <c r="X87" s="355" t="n">
        <f aca="false">IF('cálculos ocultos'!$J$3="","",'cálculos ocultos'!K16)</f>
        <v>1</v>
      </c>
      <c r="Y87" s="355" t="n">
        <f aca="false">IF('cálculos ocultos'!$N$3="","",'cálculos ocultos'!P16)</f>
        <v>1.00708647142113</v>
      </c>
      <c r="Z87" s="355" t="n">
        <f aca="false">IF('cálculos ocultos'!$AL$3="","",'cálculos ocultos'!AN16)</f>
        <v>1</v>
      </c>
      <c r="AA87" s="355" t="n">
        <f aca="false">IF('cálculos ocultos'!$AS$3="","",'cálculos ocultos'!AT16)</f>
        <v>1</v>
      </c>
      <c r="AB87" s="355" t="n">
        <f aca="false">IF('cálculos ocultos'!$BC$3="","",'cálculos ocultos'!BD16)</f>
        <v>1</v>
      </c>
      <c r="AC87" s="355" t="n">
        <f aca="false">IF('cálculos ocultos'!$BJ$3="","",'cálculos ocultos'!BL16)</f>
        <v>1</v>
      </c>
      <c r="AD87" s="355" t="str">
        <f aca="false">IF('cálculos ocultos'!$BO$3="","",'cálculos ocultos'!BQ16)</f>
        <v/>
      </c>
      <c r="AE87" s="353" t="n">
        <f aca="false">'cálculos ocultos'!BV21</f>
        <v>13.5848070326618</v>
      </c>
    </row>
    <row r="88" customFormat="false" ht="15.75" hidden="false" customHeight="false" outlineLevel="0" collapsed="false">
      <c r="A88" s="349" t="n">
        <f aca="false">'cálculos ocultos'!E22</f>
        <v>21.6666666666667</v>
      </c>
      <c r="B88" s="350" t="n">
        <f aca="false">IF('cálculos ocultos'!H22="","-",'cálculos ocultos'!H22)</f>
        <v>0.9</v>
      </c>
      <c r="C88" s="350" t="n">
        <f aca="false">'cálculos ocultos'!BH22</f>
        <v>0.911292926855794</v>
      </c>
      <c r="D88" s="351" t="n">
        <f aca="false">N92</f>
        <v>1</v>
      </c>
      <c r="E88" s="352" t="str">
        <f aca="false">IF($O$82&lt;&gt;$D$78,O92,P92)</f>
        <v/>
      </c>
      <c r="F88" s="352" t="str">
        <f aca="false">IF(AND($E$78&lt;&gt;$P$82,$E$78&lt;&gt;$Q$82,$E$78&lt;&gt;$R$82,$E$78&lt;&gt;$S$82),P92,"")</f>
        <v/>
      </c>
      <c r="G88" s="352" t="str">
        <f aca="false">IF(AND($E$78&lt;&gt;$Q$82,$E$78&lt;&gt;$R$82,$E$78&lt;&gt;$S$82,$E$78&lt;&gt;$T$82,$F$78&lt;&gt;$Q$82,$F$78&lt;&gt;$R$82,$F$78&lt;&gt;$S$82,$F$78&lt;&gt;$T$82),Q92,"")</f>
        <v/>
      </c>
      <c r="H88" s="352" t="str">
        <f aca="false">IF(AND($E$78&lt;&gt;$R$82,$E$78&lt;&gt;$S$82,$E$78&lt;&gt;$T$82,$F$78&lt;&gt;$R$82,$F$78&lt;&gt;$S$82,$F$78&lt;&gt;$T$82,$G$78&lt;&gt;$R$82,$G$78&lt;&gt;$S$82,$G$78&lt;&gt;$T$82),R92,"")</f>
        <v/>
      </c>
      <c r="I88" s="352" t="str">
        <f aca="false">IF(AND($E$78&lt;&gt;$S$82,$E$78&lt;&gt;$T$82,$F$78&lt;&gt;$S$82,$F$78&lt;&gt;$T$82,$G$78&lt;&gt;$S$82,$G$78&lt;&gt;$T$82,$H$78&lt;&gt;$S$82,$H$78&lt;&gt;$T$82),S92,"")</f>
        <v/>
      </c>
      <c r="J88" s="352" t="n">
        <f aca="false">'cálculos ocultos'!AX22</f>
        <v>1.05</v>
      </c>
      <c r="L88" s="355" t="n">
        <f aca="false">V89</f>
        <v>0.9</v>
      </c>
      <c r="M88" s="355" t="n">
        <f aca="false">W89</f>
        <v>0.963574953433961</v>
      </c>
      <c r="N88" s="355" t="n">
        <f aca="false">IF($X$82="x",X89,IF($Y$82="x",Y89,IF($Z$82="x",Z89,"")))</f>
        <v>1</v>
      </c>
      <c r="O88" s="355" t="str">
        <f aca="false">IF(AND($X$82="x",$X$83&lt;&gt;$N$82),X89,IF(AND($Y$82="x",$Y$83&lt;&gt;$N$82),Y89,IF(AND($Z$82="x",$Z$83&lt;&gt;$N$82),Z89,IF(AND($AA$82="x",$AA$83&lt;&gt;$N$82),AA89,IF(AND($AB$82="x",$AB$83&lt;&gt;$N$82),AB89,IF(AND($AC$82="x",$AC$83&lt;&gt;$N$82),AC89,IF($AD$82="x",AD89,"")))))))</f>
        <v/>
      </c>
      <c r="P88" s="355" t="str">
        <f aca="false">IF(AND($X$82="x",$X$83&lt;&gt;$N$82,$X$83&lt;&gt;$O$82),X89,IF(AND($Y$82="x",$Y$83&lt;&gt;$N$82,$Y$83&lt;&gt;$O$82),Y89,IF(AND($Z$82="x",$Z$83&lt;&gt;$N$82,$Z89&lt;&gt;$O$82),Z89,IF(AND($AA$82="x",$AA$83&lt;&gt;$N$82,$AA$83&lt;&gt;$O$82),AA89,IF(AND($AB$82="x",$AB$83&lt;&gt;$N$82,$AB$83&lt;&gt;$O$82),AB89,IF(AND($AC$82="x",$AC$83&lt;&gt;$N$82,$AC$83&lt;&gt;$O$82),AC89,IF($AD$82="x",AD89,"")))))))</f>
        <v/>
      </c>
      <c r="Q88" s="355" t="str">
        <f aca="false">IF(AND($X$82="x",$X$83&lt;&gt;$N$82,$X$83&lt;&gt;$O$82,$X$83&lt;&gt;$P$82),X89,IF(AND($Y$82="x",$Y$83&lt;&gt;$N$82,$Y$83&lt;&gt;$O$82,$Y$83&lt;&gt;$P$82),Y89,IF(AND($Z$82="x",$Z$83&lt;&gt;$N$82,$Z89&lt;&gt;$O$82,$Z$83&lt;&gt;$P$82),Z89,IF(AND($AA$82="x",$AA$83&lt;&gt;$N$82,$AA$83&lt;&gt;$O$82,$AA$83&lt;&gt;$P$82),AA89,IF(AND($AB$82="x",$AB$83&lt;&gt;$N$82,$AB$83&lt;&gt;$O$82,$AB$83&lt;&gt;$P$82),AB89,IF(AND($AC$82="x",$AC$83&lt;&gt;$N$82,$AC$83&lt;&gt;$O$82,$AC$83&lt;&gt;$P$82),AC89,IF($AD$82="x",AD89,"")))))))</f>
        <v/>
      </c>
      <c r="R88" s="355" t="str">
        <f aca="false">IF(AND($X$82="x",$X$83&lt;&gt;$N$82,$X$83&lt;&gt;$O$82,$X$83&lt;&gt;$P$82,$X$83&lt;&gt;$Q$82),X89,IF(AND($Y$82="x",$Y$83&lt;&gt;$N$82,$Y$83&lt;&gt;$O$82,$Y$83&lt;&gt;$P$82,$Y$83&lt;&gt;$Q$82),Y89,IF(AND($Z$82="x",$Z$83&lt;&gt;$N$82,$Z89&lt;&gt;$O$82,$Z$83&lt;&gt;$P$82,$Z$83&lt;&gt;$Q$82),Z89,IF(AND($AA$82="x",$AA$83&lt;&gt;$N$82,$AA$83&lt;&gt;$O$82,$AA$83&lt;&gt;$P$82,$AA$83&lt;&gt;$Q$82),AA89,IF(AND($AB$82="x",$AB$83&lt;&gt;$N$82,$AB$83&lt;&gt;$O$82,$AB$83&lt;&gt;$P$82,$AB$83&lt;&gt;$Q$82),AB89,IF(AND($AC$82="x",$AC$83&lt;&gt;$N$82,$AC$83&lt;&gt;$O$82,$AC$83&lt;&gt;$P$82,$AC$83&lt;&gt;$Q$82),AC89,IF($AD$82="x",AD89,"")))))))</f>
        <v/>
      </c>
      <c r="S88" s="355" t="str">
        <f aca="false">IF(AND($X$82="x",$X$83&lt;&gt;$N$82,$X$83&lt;&gt;$O$82,$X$83&lt;&gt;$P$82,$X$83&lt;&gt;$Q$82,$X$83&lt;&gt;$R$82),X89,IF(AND($Y$82="x",$Y$83&lt;&gt;$N$82,$Y$83&lt;&gt;$O$82,$Y$83&lt;&gt;$P$82,$Y$83&lt;&gt;$Q$82,$Y$83&lt;&gt;$R$82),Y89,IF(AND($Z$82="x",$Z$83&lt;&gt;$N$82,$Z89&lt;&gt;$O$82,$Z$83&lt;&gt;$P$82,$Z$83&lt;&gt;$Q$82,$Z$83&lt;&gt;$R$82),Z89,IF(AND($AA$82="x",$AA$83&lt;&gt;$N$82,$AA$83&lt;&gt;$O$82,$AA$83&lt;&gt;$P$82,$AA$83&lt;&gt;$Q$82,$AA$83&lt;&gt;$R$82),AA89,IF(AND($AB$82="x",$AB$83&lt;&gt;$N$82,$AB$83&lt;&gt;$O$82,$AB$83&lt;&gt;$P$82,$AB$83&lt;&gt;$Q$82,$AB$83&lt;&gt;$R$82),AB89,IF(AND($AC$82="x",$AC$83&lt;&gt;$N$82,$AC$83&lt;&gt;$O$82,$AC$83&lt;&gt;$P$82,$AC$83&lt;&gt;$Q$82,$AC$83&lt;&gt;$R$82),AC89,IF($AD$82="x",AD89,"")))))))</f>
        <v/>
      </c>
      <c r="T88" s="355" t="str">
        <f aca="false">IF(AND($X$82="x",$X$83&lt;&gt;$N$82,$X$83&lt;&gt;$O$82,$X$83&lt;&gt;$P$82,$X$83&lt;&gt;$Q$82,$X$83&lt;&gt;$R$82),X89,IF(AND($Y$82="x",$Y$83&lt;&gt;$N$82,$Y$83&lt;&gt;$O$82,$Y$83&lt;&gt;$P$82,$Y$83&lt;&gt;$Q$82,$Y$83&lt;&gt;$R$82),Y89,IF(AND($Z$82="x",$Z$83&lt;&gt;$N$82,$Z89&lt;&gt;$O$82,$Z$83&lt;&gt;$P$82,$Z$83&lt;&gt;$Q$82,$Z$83&lt;&gt;$R$82),Z89,IF(AND($AA$82="x",$AA$83&lt;&gt;$N$82,$AA$83&lt;&gt;$O$82,$AA$83&lt;&gt;$P$82,$AA$83&lt;&gt;$Q$82,$AA$83&lt;&gt;$R$82),AA89,IF(AND($AB$82="x",$AB$83&lt;&gt;$N$82,$AB$83&lt;&gt;$O$82,$AB$83&lt;&gt;$P$82,$AB$83&lt;&gt;$Q$82,$AB$83&lt;&gt;$R$82),AB89,IF(AND($AC$82="x",$AC$83&lt;&gt;$N$82,$AC$83&lt;&gt;$O$82,$AC$83&lt;&gt;$P$82,$AC$83&lt;&gt;$Q$82,$AC$83&lt;&gt;$R$82),AC89,IF($AD$82="x",AD89,"")))))))</f>
        <v/>
      </c>
      <c r="V88" s="355" t="n">
        <f aca="false">IF('cálculos ocultos'!$G$3="","",'cálculos ocultos'!H17)</f>
        <v>0.9</v>
      </c>
      <c r="W88" s="355" t="n">
        <f aca="false">IF('cálculos ocultos'!$BH$3="","",'cálculos ocultos'!BH17)</f>
        <v>0.911292926855794</v>
      </c>
      <c r="X88" s="355" t="n">
        <f aca="false">IF('cálculos ocultos'!$J$3="","",'cálculos ocultos'!K17)</f>
        <v>1</v>
      </c>
      <c r="Y88" s="355" t="n">
        <f aca="false">IF('cálculos ocultos'!$N$3="","",'cálculos ocultos'!P17)</f>
        <v>0.945814113874116</v>
      </c>
      <c r="Z88" s="355" t="n">
        <f aca="false">IF('cálculos ocultos'!$AL$3="","",'cálculos ocultos'!AN17)</f>
        <v>1</v>
      </c>
      <c r="AA88" s="355" t="n">
        <f aca="false">IF('cálculos ocultos'!$AS$3="","",'cálculos ocultos'!AT17)</f>
        <v>1</v>
      </c>
      <c r="AB88" s="355" t="n">
        <f aca="false">IF('cálculos ocultos'!$BC$3="","",'cálculos ocultos'!BD17)</f>
        <v>1</v>
      </c>
      <c r="AC88" s="355" t="n">
        <f aca="false">IF('cálculos ocultos'!$BJ$3="","",'cálculos ocultos'!BL17)</f>
        <v>1</v>
      </c>
      <c r="AD88" s="355" t="str">
        <f aca="false">IF('cálculos ocultos'!$BO$3="","",'cálculos ocultos'!BQ17)</f>
        <v/>
      </c>
      <c r="AE88" s="353" t="n">
        <f aca="false">'cálculos ocultos'!BV22</f>
        <v>17.6476832551218</v>
      </c>
    </row>
    <row r="89" customFormat="false" ht="15.75" hidden="false" customHeight="false" outlineLevel="0" collapsed="false">
      <c r="A89" s="349" t="n">
        <f aca="false">'cálculos ocultos'!E23</f>
        <v>15.9036144578313</v>
      </c>
      <c r="B89" s="350" t="n">
        <f aca="false">IF('cálculos ocultos'!H23="","-",'cálculos ocultos'!H23)</f>
        <v>0.9</v>
      </c>
      <c r="C89" s="350" t="n">
        <f aca="false">'cálculos ocultos'!BH23</f>
        <v>0.988302081248834</v>
      </c>
      <c r="D89" s="351" t="n">
        <f aca="false">N93</f>
        <v>0.950586375786717</v>
      </c>
      <c r="E89" s="352" t="str">
        <f aca="false">IF($O$82&lt;&gt;$D$78,O93,P93)</f>
        <v/>
      </c>
      <c r="F89" s="352" t="str">
        <f aca="false">IF(AND($E$78&lt;&gt;$P$82,$E$78&lt;&gt;$Q$82,$E$78&lt;&gt;$R$82,$E$78&lt;&gt;$S$82),P93,"")</f>
        <v/>
      </c>
      <c r="G89" s="352" t="str">
        <f aca="false">IF(AND($E$78&lt;&gt;$Q$82,$E$78&lt;&gt;$R$82,$E$78&lt;&gt;$S$82,$E$78&lt;&gt;$T$82,$F$78&lt;&gt;$Q$82,$F$78&lt;&gt;$R$82,$F$78&lt;&gt;$S$82,$F$78&lt;&gt;$T$82),Q93,"")</f>
        <v/>
      </c>
      <c r="H89" s="352" t="str">
        <f aca="false">IF(AND($E$78&lt;&gt;$R$82,$E$78&lt;&gt;$S$82,$E$78&lt;&gt;$T$82,$F$78&lt;&gt;$R$82,$F$78&lt;&gt;$S$82,$F$78&lt;&gt;$T$82,$G$78&lt;&gt;$R$82,$G$78&lt;&gt;$S$82,$G$78&lt;&gt;$T$82),R93,"")</f>
        <v/>
      </c>
      <c r="I89" s="352" t="str">
        <f aca="false">IF(AND($E$78&lt;&gt;$S$82,$E$78&lt;&gt;$T$82,$F$78&lt;&gt;$S$82,$F$78&lt;&gt;$T$82,$G$78&lt;&gt;$S$82,$G$78&lt;&gt;$T$82,$H$78&lt;&gt;$S$82,$H$78&lt;&gt;$T$82),S93,"")</f>
        <v/>
      </c>
      <c r="J89" s="352" t="n">
        <f aca="false">'cálculos ocultos'!AX23</f>
        <v>1.05</v>
      </c>
      <c r="L89" s="355" t="n">
        <f aca="false">V90</f>
        <v>0.9</v>
      </c>
      <c r="M89" s="355" t="n">
        <f aca="false">W90</f>
        <v>1.14589019046208</v>
      </c>
      <c r="N89" s="355" t="n">
        <f aca="false">IF($X$82="x",X90,IF($Y$82="x",Y90,IF($Z$82="x",Z90,"")))</f>
        <v>1</v>
      </c>
      <c r="O89" s="355" t="str">
        <f aca="false">IF(AND($X$82="x",$X$83&lt;&gt;$N$82),X90,IF(AND($Y$82="x",$Y$83&lt;&gt;$N$82),Y90,IF(AND($Z$82="x",$Z$83&lt;&gt;$N$82),Z90,IF(AND($AA$82="x",$AA$83&lt;&gt;$N$82),AA90,IF(AND($AB$82="x",$AB$83&lt;&gt;$N$82),AB90,IF(AND($AC$82="x",$AC$83&lt;&gt;$N$82),AC90,IF($AD$82="x",AD90,"")))))))</f>
        <v/>
      </c>
      <c r="P89" s="355" t="str">
        <f aca="false">IF(AND($X$82="x",$X$83&lt;&gt;$N$82,$X$83&lt;&gt;$O$82),X90,IF(AND($Y$82="x",$Y$83&lt;&gt;$N$82,$Y$83&lt;&gt;$O$82),Y90,IF(AND($Z$82="x",$Z$83&lt;&gt;$N$82,$Z90&lt;&gt;$O$82),Z90,IF(AND($AA$82="x",$AA$83&lt;&gt;$N$82,$AA$83&lt;&gt;$O$82),AA90,IF(AND($AB$82="x",$AB$83&lt;&gt;$N$82,$AB$83&lt;&gt;$O$82),AB90,IF(AND($AC$82="x",$AC$83&lt;&gt;$N$82,$AC$83&lt;&gt;$O$82),AC90,IF($AD$82="x",AD90,"")))))))</f>
        <v/>
      </c>
      <c r="Q89" s="355" t="str">
        <f aca="false">IF(AND($X$82="x",$X$83&lt;&gt;$N$82,$X$83&lt;&gt;$O$82,$X$83&lt;&gt;$P$82),X90,IF(AND($Y$82="x",$Y$83&lt;&gt;$N$82,$Y$83&lt;&gt;$O$82,$Y$83&lt;&gt;$P$82),Y90,IF(AND($Z$82="x",$Z$83&lt;&gt;$N$82,$Z90&lt;&gt;$O$82,$Z$83&lt;&gt;$P$82),Z90,IF(AND($AA$82="x",$AA$83&lt;&gt;$N$82,$AA$83&lt;&gt;$O$82,$AA$83&lt;&gt;$P$82),AA90,IF(AND($AB$82="x",$AB$83&lt;&gt;$N$82,$AB$83&lt;&gt;$O$82,$AB$83&lt;&gt;$P$82),AB90,IF(AND($AC$82="x",$AC$83&lt;&gt;$N$82,$AC$83&lt;&gt;$O$82,$AC$83&lt;&gt;$P$82),AC90,IF($AD$82="x",AD90,"")))))))</f>
        <v/>
      </c>
      <c r="R89" s="355" t="str">
        <f aca="false">IF(AND($X$82="x",$X$83&lt;&gt;$N$82,$X$83&lt;&gt;$O$82,$X$83&lt;&gt;$P$82,$X$83&lt;&gt;$Q$82),X90,IF(AND($Y$82="x",$Y$83&lt;&gt;$N$82,$Y$83&lt;&gt;$O$82,$Y$83&lt;&gt;$P$82,$Y$83&lt;&gt;$Q$82),Y90,IF(AND($Z$82="x",$Z$83&lt;&gt;$N$82,$Z90&lt;&gt;$O$82,$Z$83&lt;&gt;$P$82,$Z$83&lt;&gt;$Q$82),Z90,IF(AND($AA$82="x",$AA$83&lt;&gt;$N$82,$AA$83&lt;&gt;$O$82,$AA$83&lt;&gt;$P$82,$AA$83&lt;&gt;$Q$82),AA90,IF(AND($AB$82="x",$AB$83&lt;&gt;$N$82,$AB$83&lt;&gt;$O$82,$AB$83&lt;&gt;$P$82,$AB$83&lt;&gt;$Q$82),AB90,IF(AND($AC$82="x",$AC$83&lt;&gt;$N$82,$AC$83&lt;&gt;$O$82,$AC$83&lt;&gt;$P$82,$AC$83&lt;&gt;$Q$82),AC90,IF($AD$82="x",AD90,"")))))))</f>
        <v/>
      </c>
      <c r="S89" s="355" t="str">
        <f aca="false">IF(AND($X$82="x",$X$83&lt;&gt;$N$82,$X$83&lt;&gt;$O$82,$X$83&lt;&gt;$P$82,$X$83&lt;&gt;$Q$82,$X$83&lt;&gt;$R$82),X90,IF(AND($Y$82="x",$Y$83&lt;&gt;$N$82,$Y$83&lt;&gt;$O$82,$Y$83&lt;&gt;$P$82,$Y$83&lt;&gt;$Q$82,$Y$83&lt;&gt;$R$82),Y90,IF(AND($Z$82="x",$Z$83&lt;&gt;$N$82,$Z90&lt;&gt;$O$82,$Z$83&lt;&gt;$P$82,$Z$83&lt;&gt;$Q$82,$Z$83&lt;&gt;$R$82),Z90,IF(AND($AA$82="x",$AA$83&lt;&gt;$N$82,$AA$83&lt;&gt;$O$82,$AA$83&lt;&gt;$P$82,$AA$83&lt;&gt;$Q$82,$AA$83&lt;&gt;$R$82),AA90,IF(AND($AB$82="x",$AB$83&lt;&gt;$N$82,$AB$83&lt;&gt;$O$82,$AB$83&lt;&gt;$P$82,$AB$83&lt;&gt;$Q$82,$AB$83&lt;&gt;$R$82),AB90,IF(AND($AC$82="x",$AC$83&lt;&gt;$N$82,$AC$83&lt;&gt;$O$82,$AC$83&lt;&gt;$P$82,$AC$83&lt;&gt;$Q$82,$AC$83&lt;&gt;$R$82),AC90,IF($AD$82="x",AD90,"")))))))</f>
        <v/>
      </c>
      <c r="T89" s="355" t="str">
        <f aca="false">IF(AND($X$82="x",$X$83&lt;&gt;$N$82,$X$83&lt;&gt;$O$82,$X$83&lt;&gt;$P$82,$X$83&lt;&gt;$Q$82,$X$83&lt;&gt;$R$82),X90,IF(AND($Y$82="x",$Y$83&lt;&gt;$N$82,$Y$83&lt;&gt;$O$82,$Y$83&lt;&gt;$P$82,$Y$83&lt;&gt;$Q$82,$Y$83&lt;&gt;$R$82),Y90,IF(AND($Z$82="x",$Z$83&lt;&gt;$N$82,$Z90&lt;&gt;$O$82,$Z$83&lt;&gt;$P$82,$Z$83&lt;&gt;$Q$82,$Z$83&lt;&gt;$R$82),Z90,IF(AND($AA$82="x",$AA$83&lt;&gt;$N$82,$AA$83&lt;&gt;$O$82,$AA$83&lt;&gt;$P$82,$AA$83&lt;&gt;$Q$82,$AA$83&lt;&gt;$R$82),AA90,IF(AND($AB$82="x",$AB$83&lt;&gt;$N$82,$AB$83&lt;&gt;$O$82,$AB$83&lt;&gt;$P$82,$AB$83&lt;&gt;$Q$82,$AB$83&lt;&gt;$R$82),AB90,IF(AND($AC$82="x",$AC$83&lt;&gt;$N$82,$AC$83&lt;&gt;$O$82,$AC$83&lt;&gt;$P$82,$AC$83&lt;&gt;$Q$82,$AC$83&lt;&gt;$R$82),AC90,IF($AD$82="x",AD90,"")))))))</f>
        <v/>
      </c>
      <c r="V89" s="355" t="n">
        <f aca="false">IF('cálculos ocultos'!$G$3="","",'cálculos ocultos'!H18)</f>
        <v>0.9</v>
      </c>
      <c r="W89" s="355" t="n">
        <f aca="false">IF('cálculos ocultos'!$BH$3="","",'cálculos ocultos'!BH18)</f>
        <v>0.963574953433961</v>
      </c>
      <c r="X89" s="355" t="n">
        <f aca="false">IF('cálculos ocultos'!$J$3="","",'cálculos ocultos'!K18)</f>
        <v>1</v>
      </c>
      <c r="Y89" s="355" t="n">
        <f aca="false">IF('cálculos ocultos'!$N$3="","",'cálculos ocultos'!P18)</f>
        <v>0.959294077036391</v>
      </c>
      <c r="Z89" s="355" t="n">
        <f aca="false">IF('cálculos ocultos'!$AL$3="","",'cálculos ocultos'!AN18)</f>
        <v>1</v>
      </c>
      <c r="AA89" s="355" t="n">
        <f aca="false">IF('cálculos ocultos'!$AS$3="","",'cálculos ocultos'!AT18)</f>
        <v>1</v>
      </c>
      <c r="AB89" s="355" t="n">
        <f aca="false">IF('cálculos ocultos'!$BC$3="","",'cálculos ocultos'!BD18)</f>
        <v>1</v>
      </c>
      <c r="AC89" s="355" t="n">
        <f aca="false">IF('cálculos ocultos'!$BJ$3="","",'cálculos ocultos'!BL18)</f>
        <v>1</v>
      </c>
      <c r="AD89" s="355" t="str">
        <f aca="false">IF('cálculos ocultos'!$BO$3="","",'cálculos ocultos'!BQ18)</f>
        <v/>
      </c>
      <c r="AE89" s="353" t="n">
        <f aca="false">'cálculos ocultos'!BV23</f>
        <v>12.1899862358724</v>
      </c>
    </row>
    <row r="90" customFormat="false" ht="15.75" hidden="false" customHeight="false" outlineLevel="0" collapsed="false">
      <c r="A90" s="349" t="n">
        <f aca="false">'cálculos ocultos'!E24</f>
        <v>0</v>
      </c>
      <c r="B90" s="350" t="str">
        <f aca="false">IF('cálculos ocultos'!H24="","-",'cálculos ocultos'!H24)</f>
        <v>-</v>
      </c>
      <c r="C90" s="350" t="n">
        <f aca="false">'cálculos ocultos'!BH24</f>
        <v>0</v>
      </c>
      <c r="D90" s="351" t="n">
        <f aca="false">N94</f>
        <v>0</v>
      </c>
      <c r="E90" s="352" t="str">
        <f aca="false">IF($O$82&lt;&gt;$D$78,O94,P94)</f>
        <v/>
      </c>
      <c r="F90" s="352" t="str">
        <f aca="false">IF(AND($E$78&lt;&gt;$P$82,$E$78&lt;&gt;$Q$82,$E$78&lt;&gt;$R$82,$E$78&lt;&gt;$S$82),P94,"")</f>
        <v/>
      </c>
      <c r="G90" s="352" t="str">
        <f aca="false">IF(AND($E$78&lt;&gt;$Q$82,$E$78&lt;&gt;$R$82,$E$78&lt;&gt;$S$82,$E$78&lt;&gt;$T$82,$F$78&lt;&gt;$Q$82,$F$78&lt;&gt;$R$82,$F$78&lt;&gt;$S$82,$F$78&lt;&gt;$T$82),Q94,"")</f>
        <v/>
      </c>
      <c r="H90" s="352" t="str">
        <f aca="false">IF(AND($E$78&lt;&gt;$R$82,$E$78&lt;&gt;$S$82,$E$78&lt;&gt;$T$82,$F$78&lt;&gt;$R$82,$F$78&lt;&gt;$S$82,$F$78&lt;&gt;$T$82,$G$78&lt;&gt;$R$82,$G$78&lt;&gt;$S$82,$G$78&lt;&gt;$T$82),R94,"")</f>
        <v/>
      </c>
      <c r="I90" s="352" t="str">
        <f aca="false">IF(AND($E$78&lt;&gt;$S$82,$E$78&lt;&gt;$T$82,$F$78&lt;&gt;$S$82,$F$78&lt;&gt;$T$82,$G$78&lt;&gt;$S$82,$G$78&lt;&gt;$T$82,$H$78&lt;&gt;$S$82,$H$78&lt;&gt;$T$82),S94,"")</f>
        <v/>
      </c>
      <c r="J90" s="352"/>
      <c r="L90" s="355" t="n">
        <f aca="false">V91</f>
        <v>1</v>
      </c>
      <c r="M90" s="355" t="n">
        <f aca="false">W91</f>
        <v>1.01681261117566</v>
      </c>
      <c r="N90" s="355" t="n">
        <f aca="false">IF($X$82="x",X91,IF($Y$82="x",Y91,IF($Z$82="x",Z91,"")))</f>
        <v>1</v>
      </c>
      <c r="O90" s="355" t="str">
        <f aca="false">IF(AND($X$82="x",$X$83&lt;&gt;$N$82),X91,IF(AND($Y$82="x",$Y$83&lt;&gt;$N$82),Y91,IF(AND($Z$82="x",$Z$83&lt;&gt;$N$82),Z91,IF(AND($AA$82="x",$AA$83&lt;&gt;$N$82),AA91,IF(AND($AB$82="x",$AB$83&lt;&gt;$N$82),AB91,IF(AND($AC$82="x",$AC$83&lt;&gt;$N$82),AC91,IF($AD$82="x",AD91,"")))))))</f>
        <v/>
      </c>
      <c r="P90" s="355" t="str">
        <f aca="false">IF(AND($X$82="x",$X$83&lt;&gt;$N$82,$X$83&lt;&gt;$O$82),X91,IF(AND($Y$82="x",$Y$83&lt;&gt;$N$82,$Y$83&lt;&gt;$O$82),Y91,IF(AND($Z$82="x",$Z$83&lt;&gt;$N$82,$Z91&lt;&gt;$O$82),Z91,IF(AND($AA$82="x",$AA$83&lt;&gt;$N$82,$AA$83&lt;&gt;$O$82),AA91,IF(AND($AB$82="x",$AB$83&lt;&gt;$N$82,$AB$83&lt;&gt;$O$82),AB91,IF(AND($AC$82="x",$AC$83&lt;&gt;$N$82,$AC$83&lt;&gt;$O$82),AC91,IF($AD$82="x",AD91,"")))))))</f>
        <v/>
      </c>
      <c r="Q90" s="355" t="str">
        <f aca="false">IF(AND($X$82="x",$X$83&lt;&gt;$N$82,$X$83&lt;&gt;$O$82,$X$83&lt;&gt;$P$82),X91,IF(AND($Y$82="x",$Y$83&lt;&gt;$N$82,$Y$83&lt;&gt;$O$82,$Y$83&lt;&gt;$P$82),Y91,IF(AND($Z$82="x",$Z$83&lt;&gt;$N$82,$Z91&lt;&gt;$O$82,$Z$83&lt;&gt;$P$82),Z91,IF(AND($AA$82="x",$AA$83&lt;&gt;$N$82,$AA$83&lt;&gt;$O$82,$AA$83&lt;&gt;$P$82),AA91,IF(AND($AB$82="x",$AB$83&lt;&gt;$N$82,$AB$83&lt;&gt;$O$82,$AB$83&lt;&gt;$P$82),AB91,IF(AND($AC$82="x",$AC$83&lt;&gt;$N$82,$AC$83&lt;&gt;$O$82,$AC$83&lt;&gt;$P$82),AC91,IF($AD$82="x",AD91,"")))))))</f>
        <v/>
      </c>
      <c r="R90" s="355" t="str">
        <f aca="false">IF(AND($X$82="x",$X$83&lt;&gt;$N$82,$X$83&lt;&gt;$O$82,$X$83&lt;&gt;$P$82,$X$83&lt;&gt;$Q$82),X91,IF(AND($Y$82="x",$Y$83&lt;&gt;$N$82,$Y$83&lt;&gt;$O$82,$Y$83&lt;&gt;$P$82,$Y$83&lt;&gt;$Q$82),Y91,IF(AND($Z$82="x",$Z$83&lt;&gt;$N$82,$Z91&lt;&gt;$O$82,$Z$83&lt;&gt;$P$82,$Z$83&lt;&gt;$Q$82),Z91,IF(AND($AA$82="x",$AA$83&lt;&gt;$N$82,$AA$83&lt;&gt;$O$82,$AA$83&lt;&gt;$P$82,$AA$83&lt;&gt;$Q$82),AA91,IF(AND($AB$82="x",$AB$83&lt;&gt;$N$82,$AB$83&lt;&gt;$O$82,$AB$83&lt;&gt;$P$82,$AB$83&lt;&gt;$Q$82),AB91,IF(AND($AC$82="x",$AC$83&lt;&gt;$N$82,$AC$83&lt;&gt;$O$82,$AC$83&lt;&gt;$P$82,$AC$83&lt;&gt;$Q$82),AC91,IF($AD$82="x",AD91,"")))))))</f>
        <v/>
      </c>
      <c r="S90" s="355" t="str">
        <f aca="false">IF(AND($X$82="x",$X$83&lt;&gt;$N$82,$X$83&lt;&gt;$O$82,$X$83&lt;&gt;$P$82,$X$83&lt;&gt;$Q$82,$X$83&lt;&gt;$R$82),X91,IF(AND($Y$82="x",$Y$83&lt;&gt;$N$82,$Y$83&lt;&gt;$O$82,$Y$83&lt;&gt;$P$82,$Y$83&lt;&gt;$Q$82,$Y$83&lt;&gt;$R$82),Y91,IF(AND($Z$82="x",$Z$83&lt;&gt;$N$82,$Z91&lt;&gt;$O$82,$Z$83&lt;&gt;$P$82,$Z$83&lt;&gt;$Q$82,$Z$83&lt;&gt;$R$82),Z91,IF(AND($AA$82="x",$AA$83&lt;&gt;$N$82,$AA$83&lt;&gt;$O$82,$AA$83&lt;&gt;$P$82,$AA$83&lt;&gt;$Q$82,$AA$83&lt;&gt;$R$82),AA91,IF(AND($AB$82="x",$AB$83&lt;&gt;$N$82,$AB$83&lt;&gt;$O$82,$AB$83&lt;&gt;$P$82,$AB$83&lt;&gt;$Q$82,$AB$83&lt;&gt;$R$82),AB91,IF(AND($AC$82="x",$AC$83&lt;&gt;$N$82,$AC$83&lt;&gt;$O$82,$AC$83&lt;&gt;$P$82,$AC$83&lt;&gt;$Q$82,$AC$83&lt;&gt;$R$82),AC91,IF($AD$82="x",AD91,"")))))))</f>
        <v/>
      </c>
      <c r="T90" s="355" t="str">
        <f aca="false">IF(AND($X$82="x",$X$83&lt;&gt;$N$82,$X$83&lt;&gt;$O$82,$X$83&lt;&gt;$P$82,$X$83&lt;&gt;$Q$82,$X$83&lt;&gt;$R$82),X91,IF(AND($Y$82="x",$Y$83&lt;&gt;$N$82,$Y$83&lt;&gt;$O$82,$Y$83&lt;&gt;$P$82,$Y$83&lt;&gt;$Q$82,$Y$83&lt;&gt;$R$82),Y91,IF(AND($Z$82="x",$Z$83&lt;&gt;$N$82,$Z91&lt;&gt;$O$82,$Z$83&lt;&gt;$P$82,$Z$83&lt;&gt;$Q$82,$Z$83&lt;&gt;$R$82),Z91,IF(AND($AA$82="x",$AA$83&lt;&gt;$N$82,$AA$83&lt;&gt;$O$82,$AA$83&lt;&gt;$P$82,$AA$83&lt;&gt;$Q$82,$AA$83&lt;&gt;$R$82),AA91,IF(AND($AB$82="x",$AB$83&lt;&gt;$N$82,$AB$83&lt;&gt;$O$82,$AB$83&lt;&gt;$P$82,$AB$83&lt;&gt;$Q$82,$AB$83&lt;&gt;$R$82),AB91,IF(AND($AC$82="x",$AC$83&lt;&gt;$N$82,$AC$83&lt;&gt;$O$82,$AC$83&lt;&gt;$P$82,$AC$83&lt;&gt;$Q$82,$AC$83&lt;&gt;$R$82),AC91,IF($AD$82="x",AD91,"")))))))</f>
        <v/>
      </c>
      <c r="V90" s="355" t="n">
        <f aca="false">IF('cálculos ocultos'!$G$3="","",'cálculos ocultos'!H19)</f>
        <v>0.9</v>
      </c>
      <c r="W90" s="355" t="n">
        <f aca="false">IF('cálculos ocultos'!$BH$3="","",'cálculos ocultos'!BH19)</f>
        <v>1.14589019046208</v>
      </c>
      <c r="X90" s="355" t="n">
        <f aca="false">IF('cálculos ocultos'!$J$3="","",'cálculos ocultos'!K19)</f>
        <v>1</v>
      </c>
      <c r="Y90" s="355" t="n">
        <f aca="false">IF('cálculos ocultos'!$N$3="","",'cálculos ocultos'!P19)</f>
        <v>0.959294077036391</v>
      </c>
      <c r="Z90" s="355" t="n">
        <f aca="false">IF('cálculos ocultos'!$AL$3="","",'cálculos ocultos'!AN19)</f>
        <v>1</v>
      </c>
      <c r="AA90" s="355" t="n">
        <f aca="false">IF('cálculos ocultos'!$AS$3="","",'cálculos ocultos'!AT19)</f>
        <v>1</v>
      </c>
      <c r="AB90" s="355" t="n">
        <f aca="false">IF('cálculos ocultos'!$BC$3="","",'cálculos ocultos'!BD19)</f>
        <v>0.9</v>
      </c>
      <c r="AC90" s="355" t="n">
        <f aca="false">IF('cálculos ocultos'!$BJ$3="","",'cálculos ocultos'!BL19)</f>
        <v>1</v>
      </c>
      <c r="AD90" s="355" t="str">
        <f aca="false">IF('cálculos ocultos'!$BO$3="","",'cálculos ocultos'!BQ19)</f>
        <v/>
      </c>
      <c r="AE90" s="353" t="n">
        <f aca="false">'cálculos ocultos'!BV24</f>
        <v>0</v>
      </c>
    </row>
    <row r="91" customFormat="false" ht="15.75" hidden="false" customHeight="false" outlineLevel="0" collapsed="false">
      <c r="A91" s="349" t="n">
        <f aca="false">'cálculos ocultos'!E25</f>
        <v>0</v>
      </c>
      <c r="B91" s="350" t="str">
        <f aca="false">IF('cálculos ocultos'!H25="","-",'cálculos ocultos'!H25)</f>
        <v>-</v>
      </c>
      <c r="C91" s="350" t="n">
        <f aca="false">'cálculos ocultos'!BH25</f>
        <v>0</v>
      </c>
      <c r="D91" s="351" t="n">
        <f aca="false">N95</f>
        <v>0</v>
      </c>
      <c r="E91" s="352" t="str">
        <f aca="false">IF($O$82&lt;&gt;$D$78,O95,P95)</f>
        <v/>
      </c>
      <c r="F91" s="352" t="str">
        <f aca="false">IF(AND($E$78&lt;&gt;$P$82,$E$78&lt;&gt;$Q$82,$E$78&lt;&gt;$R$82,$E$78&lt;&gt;$S$82),P95,"")</f>
        <v/>
      </c>
      <c r="G91" s="352" t="str">
        <f aca="false">IF(AND($E$78&lt;&gt;$Q$82,$E$78&lt;&gt;$R$82,$E$78&lt;&gt;$S$82,$E$78&lt;&gt;$T$82,$F$78&lt;&gt;$Q$82,$F$78&lt;&gt;$R$82,$F$78&lt;&gt;$S$82,$F$78&lt;&gt;$T$82),Q95,"")</f>
        <v/>
      </c>
      <c r="H91" s="352" t="str">
        <f aca="false">IF(AND($E$78&lt;&gt;$R$82,$E$78&lt;&gt;$S$82,$E$78&lt;&gt;$T$82,$F$78&lt;&gt;$R$82,$F$78&lt;&gt;$S$82,$F$78&lt;&gt;$T$82,$G$78&lt;&gt;$R$82,$G$78&lt;&gt;$S$82,$G$78&lt;&gt;$T$82),R95,"")</f>
        <v/>
      </c>
      <c r="I91" s="352" t="str">
        <f aca="false">IF(AND($E$78&lt;&gt;$S$82,$E$78&lt;&gt;$T$82,$F$78&lt;&gt;$S$82,$F$78&lt;&gt;$T$82,$G$78&lt;&gt;$S$82,$G$78&lt;&gt;$T$82,$H$78&lt;&gt;$S$82,$H$78&lt;&gt;$T$82),S95,"")</f>
        <v/>
      </c>
      <c r="J91" s="352"/>
      <c r="L91" s="355" t="n">
        <f aca="false">V92</f>
        <v>1</v>
      </c>
      <c r="M91" s="355" t="n">
        <f aca="false">W92</f>
        <v>1.04056743366656</v>
      </c>
      <c r="N91" s="355" t="n">
        <f aca="false">IF($X$82="x",X92,IF($Y$82="x",Y92,IF($Z$82="x",Z92,"")))</f>
        <v>1</v>
      </c>
      <c r="O91" s="355" t="str">
        <f aca="false">IF(AND($X$82="x",$X$83&lt;&gt;$N$82),X92,IF(AND($Y$82="x",$Y$83&lt;&gt;$N$82),Y92,IF(AND($Z$82="x",$Z$83&lt;&gt;$N$82),Z92,IF(AND($AA$82="x",$AA$83&lt;&gt;$N$82),AA92,IF(AND($AB$82="x",$AB$83&lt;&gt;$N$82),AB92,IF(AND($AC$82="x",$AC$83&lt;&gt;$N$82),AC92,IF($AD$82="x",AD92,"")))))))</f>
        <v/>
      </c>
      <c r="P91" s="355" t="str">
        <f aca="false">IF(AND($X$82="x",$X$83&lt;&gt;$N$82,$X$83&lt;&gt;$O$82),X92,IF(AND($Y$82="x",$Y$83&lt;&gt;$N$82,$Y$83&lt;&gt;$O$82),Y92,IF(AND($Z$82="x",$Z$83&lt;&gt;$N$82,$Z92&lt;&gt;$O$82),Z92,IF(AND($AA$82="x",$AA$83&lt;&gt;$N$82,$AA$83&lt;&gt;$O$82),AA92,IF(AND($AB$82="x",$AB$83&lt;&gt;$N$82,$AB$83&lt;&gt;$O$82),AB92,IF(AND($AC$82="x",$AC$83&lt;&gt;$N$82,$AC$83&lt;&gt;$O$82),AC92,IF($AD$82="x",AD92,"")))))))</f>
        <v/>
      </c>
      <c r="Q91" s="355" t="str">
        <f aca="false">IF(AND($X$82="x",$X$83&lt;&gt;$N$82,$X$83&lt;&gt;$O$82,$X$83&lt;&gt;$P$82),X92,IF(AND($Y$82="x",$Y$83&lt;&gt;$N$82,$Y$83&lt;&gt;$O$82,$Y$83&lt;&gt;$P$82),Y92,IF(AND($Z$82="x",$Z$83&lt;&gt;$N$82,$Z92&lt;&gt;$O$82,$Z$83&lt;&gt;$P$82),Z92,IF(AND($AA$82="x",$AA$83&lt;&gt;$N$82,$AA$83&lt;&gt;$O$82,$AA$83&lt;&gt;$P$82),AA92,IF(AND($AB$82="x",$AB$83&lt;&gt;$N$82,$AB$83&lt;&gt;$O$82,$AB$83&lt;&gt;$P$82),AB92,IF(AND($AC$82="x",$AC$83&lt;&gt;$N$82,$AC$83&lt;&gt;$O$82,$AC$83&lt;&gt;$P$82),AC92,IF($AD$82="x",AD92,"")))))))</f>
        <v/>
      </c>
      <c r="R91" s="355" t="str">
        <f aca="false">IF(AND($X$82="x",$X$83&lt;&gt;$N$82,$X$83&lt;&gt;$O$82,$X$83&lt;&gt;$P$82,$X$83&lt;&gt;$Q$82),X92,IF(AND($Y$82="x",$Y$83&lt;&gt;$N$82,$Y$83&lt;&gt;$O$82,$Y$83&lt;&gt;$P$82,$Y$83&lt;&gt;$Q$82),Y92,IF(AND($Z$82="x",$Z$83&lt;&gt;$N$82,$Z92&lt;&gt;$O$82,$Z$83&lt;&gt;$P$82,$Z$83&lt;&gt;$Q$82),Z92,IF(AND($AA$82="x",$AA$83&lt;&gt;$N$82,$AA$83&lt;&gt;$O$82,$AA$83&lt;&gt;$P$82,$AA$83&lt;&gt;$Q$82),AA92,IF(AND($AB$82="x",$AB$83&lt;&gt;$N$82,$AB$83&lt;&gt;$O$82,$AB$83&lt;&gt;$P$82,$AB$83&lt;&gt;$Q$82),AB92,IF(AND($AC$82="x",$AC$83&lt;&gt;$N$82,$AC$83&lt;&gt;$O$82,$AC$83&lt;&gt;$P$82,$AC$83&lt;&gt;$Q$82),AC92,IF($AD$82="x",AD92,"")))))))</f>
        <v/>
      </c>
      <c r="S91" s="355" t="str">
        <f aca="false">IF(AND($X$82="x",$X$83&lt;&gt;$N$82,$X$83&lt;&gt;$O$82,$X$83&lt;&gt;$P$82,$X$83&lt;&gt;$Q$82,$X$83&lt;&gt;$R$82),X92,IF(AND($Y$82="x",$Y$83&lt;&gt;$N$82,$Y$83&lt;&gt;$O$82,$Y$83&lt;&gt;$P$82,$Y$83&lt;&gt;$Q$82,$Y$83&lt;&gt;$R$82),Y92,IF(AND($Z$82="x",$Z$83&lt;&gt;$N$82,$Z92&lt;&gt;$O$82,$Z$83&lt;&gt;$P$82,$Z$83&lt;&gt;$Q$82,$Z$83&lt;&gt;$R$82),Z92,IF(AND($AA$82="x",$AA$83&lt;&gt;$N$82,$AA$83&lt;&gt;$O$82,$AA$83&lt;&gt;$P$82,$AA$83&lt;&gt;$Q$82,$AA$83&lt;&gt;$R$82),AA92,IF(AND($AB$82="x",$AB$83&lt;&gt;$N$82,$AB$83&lt;&gt;$O$82,$AB$83&lt;&gt;$P$82,$AB$83&lt;&gt;$Q$82,$AB$83&lt;&gt;$R$82),AB92,IF(AND($AC$82="x",$AC$83&lt;&gt;$N$82,$AC$83&lt;&gt;$O$82,$AC$83&lt;&gt;$P$82,$AC$83&lt;&gt;$Q$82,$AC$83&lt;&gt;$R$82),AC92,IF($AD$82="x",AD92,"")))))))</f>
        <v/>
      </c>
      <c r="T91" s="355" t="str">
        <f aca="false">IF(AND($X$82="x",$X$83&lt;&gt;$N$82,$X$83&lt;&gt;$O$82,$X$83&lt;&gt;$P$82,$X$83&lt;&gt;$Q$82,$X$83&lt;&gt;$R$82),X92,IF(AND($Y$82="x",$Y$83&lt;&gt;$N$82,$Y$83&lt;&gt;$O$82,$Y$83&lt;&gt;$P$82,$Y$83&lt;&gt;$Q$82,$Y$83&lt;&gt;$R$82),Y92,IF(AND($Z$82="x",$Z$83&lt;&gt;$N$82,$Z92&lt;&gt;$O$82,$Z$83&lt;&gt;$P$82,$Z$83&lt;&gt;$Q$82,$Z$83&lt;&gt;$R$82),Z92,IF(AND($AA$82="x",$AA$83&lt;&gt;$N$82,$AA$83&lt;&gt;$O$82,$AA$83&lt;&gt;$P$82,$AA$83&lt;&gt;$Q$82,$AA$83&lt;&gt;$R$82),AA92,IF(AND($AB$82="x",$AB$83&lt;&gt;$N$82,$AB$83&lt;&gt;$O$82,$AB$83&lt;&gt;$P$82,$AB$83&lt;&gt;$Q$82,$AB$83&lt;&gt;$R$82),AB92,IF(AND($AC$82="x",$AC$83&lt;&gt;$N$82,$AC$83&lt;&gt;$O$82,$AC$83&lt;&gt;$P$82,$AC$83&lt;&gt;$Q$82,$AC$83&lt;&gt;$R$82),AC92,IF($AD$82="x",AD92,"")))))))</f>
        <v/>
      </c>
      <c r="V91" s="355" t="n">
        <f aca="false">IF('cálculos ocultos'!$G$3="","",'cálculos ocultos'!H20)</f>
        <v>1</v>
      </c>
      <c r="W91" s="355" t="n">
        <f aca="false">IF('cálculos ocultos'!$BH$3="","",'cálculos ocultos'!BH20)</f>
        <v>1.01681261117566</v>
      </c>
      <c r="X91" s="355" t="n">
        <f aca="false">IF('cálculos ocultos'!$J$3="","",'cálculos ocultos'!K20)</f>
        <v>1</v>
      </c>
      <c r="Y91" s="355" t="n">
        <f aca="false">IF('cálculos ocultos'!$N$3="","",'cálculos ocultos'!P20)</f>
        <v>1.01302133009097</v>
      </c>
      <c r="Z91" s="355" t="n">
        <f aca="false">IF('cálculos ocultos'!$AL$3="","",'cálculos ocultos'!AN20)</f>
        <v>1</v>
      </c>
      <c r="AA91" s="355" t="n">
        <f aca="false">IF('cálculos ocultos'!$AS$3="","",'cálculos ocultos'!AT20)</f>
        <v>1</v>
      </c>
      <c r="AB91" s="355" t="n">
        <f aca="false">IF('cálculos ocultos'!$BC$3="","",'cálculos ocultos'!BD20)</f>
        <v>0.95</v>
      </c>
      <c r="AC91" s="355" t="n">
        <f aca="false">IF('cálculos ocultos'!$BJ$3="","",'cálculos ocultos'!BL20)</f>
        <v>1</v>
      </c>
      <c r="AD91" s="355" t="str">
        <f aca="false">IF('cálculos ocultos'!$BO$3="","",'cálculos ocultos'!BQ20)</f>
        <v/>
      </c>
      <c r="AE91" s="353" t="n">
        <f aca="false">'cálculos ocultos'!BV25</f>
        <v>0</v>
      </c>
    </row>
    <row r="92" customFormat="false" ht="15.75" hidden="false" customHeight="false" outlineLevel="0" collapsed="false">
      <c r="A92" s="349" t="n">
        <f aca="false">'cálculos ocultos'!E26</f>
        <v>0</v>
      </c>
      <c r="B92" s="350" t="str">
        <f aca="false">IF('cálculos ocultos'!H26="","-",'cálculos ocultos'!H26)</f>
        <v>-</v>
      </c>
      <c r="C92" s="350" t="n">
        <f aca="false">'cálculos ocultos'!BH26</f>
        <v>0</v>
      </c>
      <c r="D92" s="351" t="n">
        <f aca="false">N96</f>
        <v>0</v>
      </c>
      <c r="E92" s="352" t="str">
        <f aca="false">IF($O$82&lt;&gt;$D$78,O96,P96)</f>
        <v/>
      </c>
      <c r="F92" s="352" t="str">
        <f aca="false">IF(AND($E$78&lt;&gt;$P$82,$E$78&lt;&gt;$Q$82,$E$78&lt;&gt;$R$82,$E$78&lt;&gt;$S$82),P96,"")</f>
        <v/>
      </c>
      <c r="G92" s="352" t="str">
        <f aca="false">IF(AND($E$78&lt;&gt;$Q$82,$E$78&lt;&gt;$R$82,$E$78&lt;&gt;$S$82,$E$78&lt;&gt;$T$82,$F$78&lt;&gt;$Q$82,$F$78&lt;&gt;$R$82,$F$78&lt;&gt;$S$82,$F$78&lt;&gt;$T$82),Q96,"")</f>
        <v/>
      </c>
      <c r="H92" s="352" t="str">
        <f aca="false">IF(AND($E$78&lt;&gt;$R$82,$E$78&lt;&gt;$S$82,$E$78&lt;&gt;$T$82,$F$78&lt;&gt;$R$82,$F$78&lt;&gt;$S$82,$F$78&lt;&gt;$T$82,$G$78&lt;&gt;$R$82,$G$78&lt;&gt;$S$82,$G$78&lt;&gt;$T$82),R96,"")</f>
        <v/>
      </c>
      <c r="I92" s="352" t="str">
        <f aca="false">IF(AND($E$78&lt;&gt;$S$82,$E$78&lt;&gt;$T$82,$F$78&lt;&gt;$S$82,$F$78&lt;&gt;$T$82,$G$78&lt;&gt;$S$82,$G$78&lt;&gt;$T$82,$H$78&lt;&gt;$S$82,$H$78&lt;&gt;$T$82),S96,"")</f>
        <v/>
      </c>
      <c r="J92" s="352"/>
      <c r="L92" s="355" t="n">
        <f aca="false">V93</f>
        <v>0.9</v>
      </c>
      <c r="M92" s="355" t="n">
        <f aca="false">W93</f>
        <v>0.911292926855794</v>
      </c>
      <c r="N92" s="355" t="n">
        <f aca="false">IF($X$82="x",X93,IF($Y$82="x",Y93,IF($Z$82="x",Z93,"")))</f>
        <v>1</v>
      </c>
      <c r="O92" s="355" t="str">
        <f aca="false">IF(AND($X$82="x",$X$83&lt;&gt;$N$82),X93,IF(AND($Y$82="x",$Y$83&lt;&gt;$N$82),Y93,IF(AND($Z$82="x",$Z$83&lt;&gt;$N$82),Z93,IF(AND($AA$82="x",$AA$83&lt;&gt;$N$82),AA93,IF(AND($AB$82="x",$AB$83&lt;&gt;$N$82),AB93,IF(AND($AC$82="x",$AC$83&lt;&gt;$N$82),AC93,IF($AD$82="x",AD93,"")))))))</f>
        <v/>
      </c>
      <c r="P92" s="355" t="str">
        <f aca="false">IF(AND($X$82="x",$X$83&lt;&gt;$N$82,$X$83&lt;&gt;$O$82),X93,IF(AND($Y$82="x",$Y$83&lt;&gt;$N$82,$Y$83&lt;&gt;$O$82),Y93,IF(AND($Z$82="x",$Z$83&lt;&gt;$N$82,$Z93&lt;&gt;$O$82),Z93,IF(AND($AA$82="x",$AA$83&lt;&gt;$N$82,$AA$83&lt;&gt;$O$82),AA93,IF(AND($AB$82="x",$AB$83&lt;&gt;$N$82,$AB$83&lt;&gt;$O$82),AB93,IF(AND($AC$82="x",$AC$83&lt;&gt;$N$82,$AC$83&lt;&gt;$O$82),AC93,IF($AD$82="x",AD93,"")))))))</f>
        <v/>
      </c>
      <c r="Q92" s="355" t="str">
        <f aca="false">IF(AND($X$82="x",$X$83&lt;&gt;$N$82,$X$83&lt;&gt;$O$82,$X$83&lt;&gt;$P$82),X93,IF(AND($Y$82="x",$Y$83&lt;&gt;$N$82,$Y$83&lt;&gt;$O$82,$Y$83&lt;&gt;$P$82),Y93,IF(AND($Z$82="x",$Z$83&lt;&gt;$N$82,$Z93&lt;&gt;$O$82,$Z$83&lt;&gt;$P$82),Z93,IF(AND($AA$82="x",$AA$83&lt;&gt;$N$82,$AA$83&lt;&gt;$O$82,$AA$83&lt;&gt;$P$82),AA93,IF(AND($AB$82="x",$AB$83&lt;&gt;$N$82,$AB$83&lt;&gt;$O$82,$AB$83&lt;&gt;$P$82),AB93,IF(AND($AC$82="x",$AC$83&lt;&gt;$N$82,$AC$83&lt;&gt;$O$82,$AC$83&lt;&gt;$P$82),AC93,IF($AD$82="x",AD93,"")))))))</f>
        <v/>
      </c>
      <c r="R92" s="355" t="str">
        <f aca="false">IF(AND($X$82="x",$X$83&lt;&gt;$N$82,$X$83&lt;&gt;$O$82,$X$83&lt;&gt;$P$82,$X$83&lt;&gt;$Q$82),X93,IF(AND($Y$82="x",$Y$83&lt;&gt;$N$82,$Y$83&lt;&gt;$O$82,$Y$83&lt;&gt;$P$82,$Y$83&lt;&gt;$Q$82),Y93,IF(AND($Z$82="x",$Z$83&lt;&gt;$N$82,$Z93&lt;&gt;$O$82,$Z$83&lt;&gt;$P$82,$Z$83&lt;&gt;$Q$82),Z93,IF(AND($AA$82="x",$AA$83&lt;&gt;$N$82,$AA$83&lt;&gt;$O$82,$AA$83&lt;&gt;$P$82,$AA$83&lt;&gt;$Q$82),AA93,IF(AND($AB$82="x",$AB$83&lt;&gt;$N$82,$AB$83&lt;&gt;$O$82,$AB$83&lt;&gt;$P$82,$AB$83&lt;&gt;$Q$82),AB93,IF(AND($AC$82="x",$AC$83&lt;&gt;$N$82,$AC$83&lt;&gt;$O$82,$AC$83&lt;&gt;$P$82,$AC$83&lt;&gt;$Q$82),AC93,IF($AD$82="x",AD93,"")))))))</f>
        <v/>
      </c>
      <c r="S92" s="355" t="str">
        <f aca="false">IF(AND($X$82="x",$X$83&lt;&gt;$N$82,$X$83&lt;&gt;$O$82,$X$83&lt;&gt;$P$82,$X$83&lt;&gt;$Q$82,$X$83&lt;&gt;$R$82),X93,IF(AND($Y$82="x",$Y$83&lt;&gt;$N$82,$Y$83&lt;&gt;$O$82,$Y$83&lt;&gt;$P$82,$Y$83&lt;&gt;$Q$82,$Y$83&lt;&gt;$R$82),Y93,IF(AND($Z$82="x",$Z$83&lt;&gt;$N$82,$Z93&lt;&gt;$O$82,$Z$83&lt;&gt;$P$82,$Z$83&lt;&gt;$Q$82,$Z$83&lt;&gt;$R$82),Z93,IF(AND($AA$82="x",$AA$83&lt;&gt;$N$82,$AA$83&lt;&gt;$O$82,$AA$83&lt;&gt;$P$82,$AA$83&lt;&gt;$Q$82,$AA$83&lt;&gt;$R$82),AA93,IF(AND($AB$82="x",$AB$83&lt;&gt;$N$82,$AB$83&lt;&gt;$O$82,$AB$83&lt;&gt;$P$82,$AB$83&lt;&gt;$Q$82,$AB$83&lt;&gt;$R$82),AB93,IF(AND($AC$82="x",$AC$83&lt;&gt;$N$82,$AC$83&lt;&gt;$O$82,$AC$83&lt;&gt;$P$82,$AC$83&lt;&gt;$Q$82,$AC$83&lt;&gt;$R$82),AC93,IF($AD$82="x",AD93,"")))))))</f>
        <v/>
      </c>
      <c r="T92" s="355" t="str">
        <f aca="false">IF(AND($X$82="x",$X$83&lt;&gt;$N$82,$X$83&lt;&gt;$O$82,$X$83&lt;&gt;$P$82,$X$83&lt;&gt;$Q$82,$X$83&lt;&gt;$R$82),X93,IF(AND($Y$82="x",$Y$83&lt;&gt;$N$82,$Y$83&lt;&gt;$O$82,$Y$83&lt;&gt;$P$82,$Y$83&lt;&gt;$Q$82,$Y$83&lt;&gt;$R$82),Y93,IF(AND($Z$82="x",$Z$83&lt;&gt;$N$82,$Z93&lt;&gt;$O$82,$Z$83&lt;&gt;$P$82,$Z$83&lt;&gt;$Q$82,$Z$83&lt;&gt;$R$82),Z93,IF(AND($AA$82="x",$AA$83&lt;&gt;$N$82,$AA$83&lt;&gt;$O$82,$AA$83&lt;&gt;$P$82,$AA$83&lt;&gt;$Q$82,$AA$83&lt;&gt;$R$82),AA93,IF(AND($AB$82="x",$AB$83&lt;&gt;$N$82,$AB$83&lt;&gt;$O$82,$AB$83&lt;&gt;$P$82,$AB$83&lt;&gt;$Q$82,$AB$83&lt;&gt;$R$82),AB93,IF(AND($AC$82="x",$AC$83&lt;&gt;$N$82,$AC$83&lt;&gt;$O$82,$AC$83&lt;&gt;$P$82,$AC$83&lt;&gt;$Q$82,$AC$83&lt;&gt;$R$82),AC93,IF($AD$82="x",AD93,"")))))))</f>
        <v/>
      </c>
      <c r="V92" s="355" t="n">
        <f aca="false">IF('cálculos ocultos'!$G$3="","",'cálculos ocultos'!H21)</f>
        <v>1</v>
      </c>
      <c r="W92" s="355" t="n">
        <f aca="false">IF('cálculos ocultos'!$BH$3="","",'cálculos ocultos'!BH21)</f>
        <v>1.04056743366656</v>
      </c>
      <c r="X92" s="355" t="n">
        <f aca="false">IF('cálculos ocultos'!$J$3="","",'cálculos ocultos'!K21)</f>
        <v>1</v>
      </c>
      <c r="Y92" s="355" t="n">
        <f aca="false">IF('cálculos ocultos'!$N$3="","",'cálculos ocultos'!P21)</f>
        <v>1.02433040377787</v>
      </c>
      <c r="Z92" s="355" t="n">
        <f aca="false">IF('cálculos ocultos'!$AL$3="","",'cálculos ocultos'!AN21)</f>
        <v>1</v>
      </c>
      <c r="AA92" s="355" t="n">
        <f aca="false">IF('cálculos ocultos'!$AS$3="","",'cálculos ocultos'!AT21)</f>
        <v>1</v>
      </c>
      <c r="AB92" s="355" t="n">
        <f aca="false">IF('cálculos ocultos'!$BC$3="","",'cálculos ocultos'!BD21)</f>
        <v>1</v>
      </c>
      <c r="AC92" s="355" t="n">
        <f aca="false">IF('cálculos ocultos'!$BJ$3="","",'cálculos ocultos'!BL21)</f>
        <v>1</v>
      </c>
      <c r="AD92" s="355" t="str">
        <f aca="false">IF('cálculos ocultos'!$BO$3="","",'cálculos ocultos'!BQ21)</f>
        <v/>
      </c>
      <c r="AE92" s="353" t="n">
        <f aca="false">'cálculos ocultos'!BV26</f>
        <v>0</v>
      </c>
    </row>
    <row r="93" customFormat="false" ht="15.75" hidden="false" customHeight="false" outlineLevel="0" collapsed="false">
      <c r="A93" s="349" t="n">
        <f aca="false">'cálculos ocultos'!E27</f>
        <v>0</v>
      </c>
      <c r="B93" s="350" t="str">
        <f aca="false">IF('cálculos ocultos'!H27="","-",'cálculos ocultos'!H27)</f>
        <v>-</v>
      </c>
      <c r="C93" s="350" t="n">
        <f aca="false">'cálculos ocultos'!BH27</f>
        <v>0</v>
      </c>
      <c r="D93" s="351" t="n">
        <f aca="false">N97</f>
        <v>0</v>
      </c>
      <c r="E93" s="352" t="str">
        <f aca="false">IF($O$82&lt;&gt;$D$78,O97,P97)</f>
        <v/>
      </c>
      <c r="F93" s="352" t="str">
        <f aca="false">IF(AND($E$78&lt;&gt;$P$82,$E$78&lt;&gt;$Q$82,$E$78&lt;&gt;$R$82,$E$78&lt;&gt;$S$82),P97,"")</f>
        <v/>
      </c>
      <c r="G93" s="352" t="str">
        <f aca="false">IF(AND($E$78&lt;&gt;$Q$82,$E$78&lt;&gt;$R$82,$E$78&lt;&gt;$S$82,$E$78&lt;&gt;$T$82,$F$78&lt;&gt;$Q$82,$F$78&lt;&gt;$R$82,$F$78&lt;&gt;$S$82,$F$78&lt;&gt;$T$82),Q97,"")</f>
        <v/>
      </c>
      <c r="H93" s="352" t="str">
        <f aca="false">IF(AND($E$78&lt;&gt;$R$82,$E$78&lt;&gt;$S$82,$E$78&lt;&gt;$T$82,$F$78&lt;&gt;$R$82,$F$78&lt;&gt;$S$82,$F$78&lt;&gt;$T$82,$G$78&lt;&gt;$R$82,$G$78&lt;&gt;$S$82,$G$78&lt;&gt;$T$82),R97,"")</f>
        <v/>
      </c>
      <c r="I93" s="352" t="str">
        <f aca="false">IF(AND($E$78&lt;&gt;$S$82,$E$78&lt;&gt;$T$82,$F$78&lt;&gt;$S$82,$F$78&lt;&gt;$T$82,$G$78&lt;&gt;$S$82,$G$78&lt;&gt;$T$82,$H$78&lt;&gt;$S$82,$H$78&lt;&gt;$T$82),S97,"")</f>
        <v/>
      </c>
      <c r="J93" s="352"/>
      <c r="L93" s="355" t="n">
        <f aca="false">V94</f>
        <v>0.9</v>
      </c>
      <c r="M93" s="355" t="n">
        <f aca="false">W94</f>
        <v>0.988302081248834</v>
      </c>
      <c r="N93" s="355" t="n">
        <f aca="false">IF($X$82="x",X94,IF($Y$82="x",Y94,IF($Z$82="x",Z94,"")))</f>
        <v>0.950586375786717</v>
      </c>
      <c r="O93" s="355" t="str">
        <f aca="false">IF(AND($X$82="x",$X$83&lt;&gt;$N$82),X94,IF(AND($Y$82="x",$Y$83&lt;&gt;$N$82),Y94,IF(AND($Z$82="x",$Z$83&lt;&gt;$N$82),Z94,IF(AND($AA$82="x",$AA$83&lt;&gt;$N$82),AA94,IF(AND($AB$82="x",$AB$83&lt;&gt;$N$82),AB94,IF(AND($AC$82="x",$AC$83&lt;&gt;$N$82),AC94,IF($AD$82="x",AD94,"")))))))</f>
        <v/>
      </c>
      <c r="P93" s="355" t="str">
        <f aca="false">IF(AND($X$82="x",$X$83&lt;&gt;$N$82,$X$83&lt;&gt;$O$82),X94,IF(AND($Y$82="x",$Y$83&lt;&gt;$N$82,$Y$83&lt;&gt;$O$82),Y94,IF(AND($Z$82="x",$Z$83&lt;&gt;$N$82,$Z94&lt;&gt;$O$82),Z94,IF(AND($AA$82="x",$AA$83&lt;&gt;$N$82,$AA$83&lt;&gt;$O$82),AA94,IF(AND($AB$82="x",$AB$83&lt;&gt;$N$82,$AB$83&lt;&gt;$O$82),AB94,IF(AND($AC$82="x",$AC$83&lt;&gt;$N$82,$AC$83&lt;&gt;$O$82),AC94,IF($AD$82="x",AD94,"")))))))</f>
        <v/>
      </c>
      <c r="Q93" s="355" t="str">
        <f aca="false">IF(AND($X$82="x",$X$83&lt;&gt;$N$82,$X$83&lt;&gt;$O$82,$X$83&lt;&gt;$P$82),X94,IF(AND($Y$82="x",$Y$83&lt;&gt;$N$82,$Y$83&lt;&gt;$O$82,$Y$83&lt;&gt;$P$82),Y94,IF(AND($Z$82="x",$Z$83&lt;&gt;$N$82,$Z94&lt;&gt;$O$82,$Z$83&lt;&gt;$P$82),Z94,IF(AND($AA$82="x",$AA$83&lt;&gt;$N$82,$AA$83&lt;&gt;$O$82,$AA$83&lt;&gt;$P$82),AA94,IF(AND($AB$82="x",$AB$83&lt;&gt;$N$82,$AB$83&lt;&gt;$O$82,$AB$83&lt;&gt;$P$82),AB94,IF(AND($AC$82="x",$AC$83&lt;&gt;$N$82,$AC$83&lt;&gt;$O$82,$AC$83&lt;&gt;$P$82),AC94,IF($AD$82="x",AD94,"")))))))</f>
        <v/>
      </c>
      <c r="R93" s="355" t="str">
        <f aca="false">IF(AND($X$82="x",$X$83&lt;&gt;$N$82,$X$83&lt;&gt;$O$82,$X$83&lt;&gt;$P$82,$X$83&lt;&gt;$Q$82),X94,IF(AND($Y$82="x",$Y$83&lt;&gt;$N$82,$Y$83&lt;&gt;$O$82,$Y$83&lt;&gt;$P$82,$Y$83&lt;&gt;$Q$82),Y94,IF(AND($Z$82="x",$Z$83&lt;&gt;$N$82,$Z94&lt;&gt;$O$82,$Z$83&lt;&gt;$P$82,$Z$83&lt;&gt;$Q$82),Z94,IF(AND($AA$82="x",$AA$83&lt;&gt;$N$82,$AA$83&lt;&gt;$O$82,$AA$83&lt;&gt;$P$82,$AA$83&lt;&gt;$Q$82),AA94,IF(AND($AB$82="x",$AB$83&lt;&gt;$N$82,$AB$83&lt;&gt;$O$82,$AB$83&lt;&gt;$P$82,$AB$83&lt;&gt;$Q$82),AB94,IF(AND($AC$82="x",$AC$83&lt;&gt;$N$82,$AC$83&lt;&gt;$O$82,$AC$83&lt;&gt;$P$82,$AC$83&lt;&gt;$Q$82),AC94,IF($AD$82="x",AD94,"")))))))</f>
        <v/>
      </c>
      <c r="S93" s="355" t="str">
        <f aca="false">IF(AND($X$82="x",$X$83&lt;&gt;$N$82,$X$83&lt;&gt;$O$82,$X$83&lt;&gt;$P$82,$X$83&lt;&gt;$Q$82,$X$83&lt;&gt;$R$82),X94,IF(AND($Y$82="x",$Y$83&lt;&gt;$N$82,$Y$83&lt;&gt;$O$82,$Y$83&lt;&gt;$P$82,$Y$83&lt;&gt;$Q$82,$Y$83&lt;&gt;$R$82),Y94,IF(AND($Z$82="x",$Z$83&lt;&gt;$N$82,$Z94&lt;&gt;$O$82,$Z$83&lt;&gt;$P$82,$Z$83&lt;&gt;$Q$82,$Z$83&lt;&gt;$R$82),Z94,IF(AND($AA$82="x",$AA$83&lt;&gt;$N$82,$AA$83&lt;&gt;$O$82,$AA$83&lt;&gt;$P$82,$AA$83&lt;&gt;$Q$82,$AA$83&lt;&gt;$R$82),AA94,IF(AND($AB$82="x",$AB$83&lt;&gt;$N$82,$AB$83&lt;&gt;$O$82,$AB$83&lt;&gt;$P$82,$AB$83&lt;&gt;$Q$82,$AB$83&lt;&gt;$R$82),AB94,IF(AND($AC$82="x",$AC$83&lt;&gt;$N$82,$AC$83&lt;&gt;$O$82,$AC$83&lt;&gt;$P$82,$AC$83&lt;&gt;$Q$82,$AC$83&lt;&gt;$R$82),AC94,IF($AD$82="x",AD94,"")))))))</f>
        <v/>
      </c>
      <c r="T93" s="355" t="str">
        <f aca="false">IF(AND($X$82="x",$X$83&lt;&gt;$N$82,$X$83&lt;&gt;$O$82,$X$83&lt;&gt;$P$82,$X$83&lt;&gt;$Q$82,$X$83&lt;&gt;$R$82),X94,IF(AND($Y$82="x",$Y$83&lt;&gt;$N$82,$Y$83&lt;&gt;$O$82,$Y$83&lt;&gt;$P$82,$Y$83&lt;&gt;$Q$82,$Y$83&lt;&gt;$R$82),Y94,IF(AND($Z$82="x",$Z$83&lt;&gt;$N$82,$Z94&lt;&gt;$O$82,$Z$83&lt;&gt;$P$82,$Z$83&lt;&gt;$Q$82,$Z$83&lt;&gt;$R$82),Z94,IF(AND($AA$82="x",$AA$83&lt;&gt;$N$82,$AA$83&lt;&gt;$O$82,$AA$83&lt;&gt;$P$82,$AA$83&lt;&gt;$Q$82,$AA$83&lt;&gt;$R$82),AA94,IF(AND($AB$82="x",$AB$83&lt;&gt;$N$82,$AB$83&lt;&gt;$O$82,$AB$83&lt;&gt;$P$82,$AB$83&lt;&gt;$Q$82,$AB$83&lt;&gt;$R$82),AB94,IF(AND($AC$82="x",$AC$83&lt;&gt;$N$82,$AC$83&lt;&gt;$O$82,$AC$83&lt;&gt;$P$82,$AC$83&lt;&gt;$Q$82,$AC$83&lt;&gt;$R$82),AC94,IF($AD$82="x",AD94,"")))))))</f>
        <v/>
      </c>
      <c r="V93" s="355" t="n">
        <f aca="false">IF('cálculos ocultos'!$G$3="","",'cálculos ocultos'!H22)</f>
        <v>0.9</v>
      </c>
      <c r="W93" s="355" t="n">
        <f aca="false">IF('cálculos ocultos'!$BH$3="","",'cálculos ocultos'!BH22)</f>
        <v>0.911292926855794</v>
      </c>
      <c r="X93" s="355" t="n">
        <f aca="false">IF('cálculos ocultos'!$J$3="","",'cálculos ocultos'!K22)</f>
        <v>1</v>
      </c>
      <c r="Y93" s="355" t="n">
        <f aca="false">IF('cálculos ocultos'!$N$3="","",'cálculos ocultos'!P22)</f>
        <v>0.945814113874116</v>
      </c>
      <c r="Z93" s="355" t="n">
        <f aca="false">IF('cálculos ocultos'!$AL$3="","",'cálculos ocultos'!AN22)</f>
        <v>1</v>
      </c>
      <c r="AA93" s="355" t="n">
        <f aca="false">IF('cálculos ocultos'!$AS$3="","",'cálculos ocultos'!AT22)</f>
        <v>1</v>
      </c>
      <c r="AB93" s="355" t="n">
        <f aca="false">IF('cálculos ocultos'!$BC$3="","",'cálculos ocultos'!BD22)</f>
        <v>1</v>
      </c>
      <c r="AC93" s="355" t="n">
        <f aca="false">IF('cálculos ocultos'!$BJ$3="","",'cálculos ocultos'!BL22)</f>
        <v>1</v>
      </c>
      <c r="AD93" s="355" t="str">
        <f aca="false">IF('cálculos ocultos'!$BO$3="","",'cálculos ocultos'!BQ22)</f>
        <v/>
      </c>
      <c r="AE93" s="353" t="n">
        <f aca="false">'cálculos ocultos'!BV27</f>
        <v>0</v>
      </c>
    </row>
    <row r="94" customFormat="false" ht="15.75" hidden="false" customHeight="false" outlineLevel="0" collapsed="false">
      <c r="A94" s="349" t="n">
        <f aca="false">'cálculos ocultos'!E28</f>
        <v>0</v>
      </c>
      <c r="B94" s="350" t="str">
        <f aca="false">IF('cálculos ocultos'!H28="","-",'cálculos ocultos'!H28)</f>
        <v>-</v>
      </c>
      <c r="C94" s="350" t="n">
        <f aca="false">'cálculos ocultos'!BH28</f>
        <v>0</v>
      </c>
      <c r="D94" s="351" t="n">
        <f aca="false">N98</f>
        <v>0</v>
      </c>
      <c r="E94" s="352" t="str">
        <f aca="false">IF($O$82&lt;&gt;$D$78,O98,P98)</f>
        <v/>
      </c>
      <c r="F94" s="352" t="str">
        <f aca="false">IF(AND($E$78&lt;&gt;$P$82,$E$78&lt;&gt;$Q$82,$E$78&lt;&gt;$R$82,$E$78&lt;&gt;$S$82),P98,"")</f>
        <v/>
      </c>
      <c r="G94" s="352" t="str">
        <f aca="false">IF(AND($E$78&lt;&gt;$Q$82,$E$78&lt;&gt;$R$82,$E$78&lt;&gt;$S$82,$E$78&lt;&gt;$T$82,$F$78&lt;&gt;$Q$82,$F$78&lt;&gt;$R$82,$F$78&lt;&gt;$S$82,$F$78&lt;&gt;$T$82),Q98,"")</f>
        <v/>
      </c>
      <c r="H94" s="352" t="str">
        <f aca="false">IF(AND($E$78&lt;&gt;$R$82,$E$78&lt;&gt;$S$82,$E$78&lt;&gt;$T$82,$F$78&lt;&gt;$R$82,$F$78&lt;&gt;$S$82,$F$78&lt;&gt;$T$82,$G$78&lt;&gt;$R$82,$G$78&lt;&gt;$S$82,$G$78&lt;&gt;$T$82),R98,"")</f>
        <v/>
      </c>
      <c r="I94" s="352" t="str">
        <f aca="false">IF(AND($E$78&lt;&gt;$S$82,$E$78&lt;&gt;$T$82,$F$78&lt;&gt;$S$82,$F$78&lt;&gt;$T$82,$G$78&lt;&gt;$S$82,$G$78&lt;&gt;$T$82,$H$78&lt;&gt;$S$82,$H$78&lt;&gt;$T$82),S98,"")</f>
        <v/>
      </c>
      <c r="J94" s="352"/>
      <c r="L94" s="355" t="n">
        <f aca="false">V95</f>
        <v>0</v>
      </c>
      <c r="M94" s="355" t="n">
        <f aca="false">W95</f>
        <v>0</v>
      </c>
      <c r="N94" s="355" t="n">
        <f aca="false">IF($X$82="x",X95,IF($Y$82="x",Y95,IF($Z$82="x",Z95,"")))</f>
        <v>0</v>
      </c>
      <c r="O94" s="355" t="str">
        <f aca="false">IF(AND($X$82="x",$X$83&lt;&gt;$N$82),X95,IF(AND($Y$82="x",$Y$83&lt;&gt;$N$82),Y95,IF(AND($Z$82="x",$Z$83&lt;&gt;$N$82),Z95,IF(AND($AA$82="x",$AA$83&lt;&gt;$N$82),AA95,IF(AND($AB$82="x",$AB$83&lt;&gt;$N$82),AB95,IF(AND($AC$82="x",$AC$83&lt;&gt;$N$82),AC95,IF($AD$82="x",AD95,"")))))))</f>
        <v/>
      </c>
      <c r="P94" s="355" t="str">
        <f aca="false">IF(AND($X$82="x",$X$83&lt;&gt;$N$82,$X$83&lt;&gt;$O$82),X95,IF(AND($Y$82="x",$Y$83&lt;&gt;$N$82,$Y$83&lt;&gt;$O$82),Y95,IF(AND($Z$82="x",$Z$83&lt;&gt;$N$82,$Z95&lt;&gt;$O$82),Z95,IF(AND($AA$82="x",$AA$83&lt;&gt;$N$82,$AA$83&lt;&gt;$O$82),AA95,IF(AND($AB$82="x",$AB$83&lt;&gt;$N$82,$AB$83&lt;&gt;$O$82),AB95,IF(AND($AC$82="x",$AC$83&lt;&gt;$N$82,$AC$83&lt;&gt;$O$82),AC95,IF($AD$82="x",AD95,"")))))))</f>
        <v/>
      </c>
      <c r="Q94" s="355" t="str">
        <f aca="false">IF(AND($X$82="x",$X$83&lt;&gt;$N$82,$X$83&lt;&gt;$O$82,$X$83&lt;&gt;$P$82),X95,IF(AND($Y$82="x",$Y$83&lt;&gt;$N$82,$Y$83&lt;&gt;$O$82,$Y$83&lt;&gt;$P$82),Y95,IF(AND($Z$82="x",$Z$83&lt;&gt;$N$82,$Z95&lt;&gt;$O$82,$Z$83&lt;&gt;$P$82),Z95,IF(AND($AA$82="x",$AA$83&lt;&gt;$N$82,$AA$83&lt;&gt;$O$82,$AA$83&lt;&gt;$P$82),AA95,IF(AND($AB$82="x",$AB$83&lt;&gt;$N$82,$AB$83&lt;&gt;$O$82,$AB$83&lt;&gt;$P$82),AB95,IF(AND($AC$82="x",$AC$83&lt;&gt;$N$82,$AC$83&lt;&gt;$O$82,$AC$83&lt;&gt;$P$82),AC95,IF($AD$82="x",AD95,"")))))))</f>
        <v/>
      </c>
      <c r="R94" s="355" t="str">
        <f aca="false">IF(AND($X$82="x",$X$83&lt;&gt;$N$82,$X$83&lt;&gt;$O$82,$X$83&lt;&gt;$P$82,$X$83&lt;&gt;$Q$82),X95,IF(AND($Y$82="x",$Y$83&lt;&gt;$N$82,$Y$83&lt;&gt;$O$82,$Y$83&lt;&gt;$P$82,$Y$83&lt;&gt;$Q$82),Y95,IF(AND($Z$82="x",$Z$83&lt;&gt;$N$82,$Z95&lt;&gt;$O$82,$Z$83&lt;&gt;$P$82,$Z$83&lt;&gt;$Q$82),Z95,IF(AND($AA$82="x",$AA$83&lt;&gt;$N$82,$AA$83&lt;&gt;$O$82,$AA$83&lt;&gt;$P$82,$AA$83&lt;&gt;$Q$82),AA95,IF(AND($AB$82="x",$AB$83&lt;&gt;$N$82,$AB$83&lt;&gt;$O$82,$AB$83&lt;&gt;$P$82,$AB$83&lt;&gt;$Q$82),AB95,IF(AND($AC$82="x",$AC$83&lt;&gt;$N$82,$AC$83&lt;&gt;$O$82,$AC$83&lt;&gt;$P$82,$AC$83&lt;&gt;$Q$82),AC95,IF($AD$82="x",AD95,"")))))))</f>
        <v/>
      </c>
      <c r="S94" s="355" t="str">
        <f aca="false">IF(AND($X$82="x",$X$83&lt;&gt;$N$82,$X$83&lt;&gt;$O$82,$X$83&lt;&gt;$P$82,$X$83&lt;&gt;$Q$82,$X$83&lt;&gt;$R$82),X95,IF(AND($Y$82="x",$Y$83&lt;&gt;$N$82,$Y$83&lt;&gt;$O$82,$Y$83&lt;&gt;$P$82,$Y$83&lt;&gt;$Q$82,$Y$83&lt;&gt;$R$82),Y95,IF(AND($Z$82="x",$Z$83&lt;&gt;$N$82,$Z95&lt;&gt;$O$82,$Z$83&lt;&gt;$P$82,$Z$83&lt;&gt;$Q$82,$Z$83&lt;&gt;$R$82),Z95,IF(AND($AA$82="x",$AA$83&lt;&gt;$N$82,$AA$83&lt;&gt;$O$82,$AA$83&lt;&gt;$P$82,$AA$83&lt;&gt;$Q$82,$AA$83&lt;&gt;$R$82),AA95,IF(AND($AB$82="x",$AB$83&lt;&gt;$N$82,$AB$83&lt;&gt;$O$82,$AB$83&lt;&gt;$P$82,$AB$83&lt;&gt;$Q$82,$AB$83&lt;&gt;$R$82),AB95,IF(AND($AC$82="x",$AC$83&lt;&gt;$N$82,$AC$83&lt;&gt;$O$82,$AC$83&lt;&gt;$P$82,$AC$83&lt;&gt;$Q$82,$AC$83&lt;&gt;$R$82),AC95,IF($AD$82="x",AD95,"")))))))</f>
        <v/>
      </c>
      <c r="T94" s="355" t="str">
        <f aca="false">IF(AND($X$82="x",$X$83&lt;&gt;$N$82,$X$83&lt;&gt;$O$82,$X$83&lt;&gt;$P$82,$X$83&lt;&gt;$Q$82,$X$83&lt;&gt;$R$82),X95,IF(AND($Y$82="x",$Y$83&lt;&gt;$N$82,$Y$83&lt;&gt;$O$82,$Y$83&lt;&gt;$P$82,$Y$83&lt;&gt;$Q$82,$Y$83&lt;&gt;$R$82),Y95,IF(AND($Z$82="x",$Z$83&lt;&gt;$N$82,$Z95&lt;&gt;$O$82,$Z$83&lt;&gt;$P$82,$Z$83&lt;&gt;$Q$82,$Z$83&lt;&gt;$R$82),Z95,IF(AND($AA$82="x",$AA$83&lt;&gt;$N$82,$AA$83&lt;&gt;$O$82,$AA$83&lt;&gt;$P$82,$AA$83&lt;&gt;$Q$82,$AA$83&lt;&gt;$R$82),AA95,IF(AND($AB$82="x",$AB$83&lt;&gt;$N$82,$AB$83&lt;&gt;$O$82,$AB$83&lt;&gt;$P$82,$AB$83&lt;&gt;$Q$82,$AB$83&lt;&gt;$R$82),AB95,IF(AND($AC$82="x",$AC$83&lt;&gt;$N$82,$AC$83&lt;&gt;$O$82,$AC$83&lt;&gt;$P$82,$AC$83&lt;&gt;$Q$82,$AC$83&lt;&gt;$R$82),AC95,IF($AD$82="x",AD95,"")))))))</f>
        <v/>
      </c>
      <c r="V94" s="355" t="n">
        <f aca="false">IF('cálculos ocultos'!$G$3="","",'cálculos ocultos'!H23)</f>
        <v>0.9</v>
      </c>
      <c r="W94" s="355" t="n">
        <f aca="false">IF('cálculos ocultos'!$BH$3="","",'cálculos ocultos'!BH23)</f>
        <v>0.988302081248834</v>
      </c>
      <c r="X94" s="355" t="n">
        <f aca="false">IF('cálculos ocultos'!$J$3="","",'cálculos ocultos'!K23)</f>
        <v>0.950586375786717</v>
      </c>
      <c r="Y94" s="355" t="n">
        <f aca="false">IF('cálculos ocultos'!$N$3="","",'cálculos ocultos'!P23)</f>
        <v>0.959294077036391</v>
      </c>
      <c r="Z94" s="355" t="n">
        <f aca="false">IF('cálculos ocultos'!$AL$3="","",'cálculos ocultos'!AN23)</f>
        <v>1</v>
      </c>
      <c r="AA94" s="355" t="n">
        <f aca="false">IF('cálculos ocultos'!$AS$3="","",'cálculos ocultos'!AT23)</f>
        <v>1</v>
      </c>
      <c r="AB94" s="355" t="n">
        <f aca="false">IF('cálculos ocultos'!$BC$3="","",'cálculos ocultos'!BD23)</f>
        <v>0.9</v>
      </c>
      <c r="AC94" s="355" t="n">
        <f aca="false">IF('cálculos ocultos'!$BJ$3="","",'cálculos ocultos'!BL23)</f>
        <v>1</v>
      </c>
      <c r="AD94" s="355" t="str">
        <f aca="false">IF('cálculos ocultos'!$BO$3="","",'cálculos ocultos'!BQ23)</f>
        <v/>
      </c>
      <c r="AE94" s="353" t="n">
        <f aca="false">'cálculos ocultos'!BV28</f>
        <v>0</v>
      </c>
    </row>
    <row r="95" customFormat="false" ht="15.75" hidden="false" customHeight="false" outlineLevel="0" collapsed="false">
      <c r="A95" s="349" t="n">
        <f aca="false">'cálculos ocultos'!E29</f>
        <v>0</v>
      </c>
      <c r="B95" s="350" t="str">
        <f aca="false">IF('cálculos ocultos'!H29="","-",'cálculos ocultos'!H29)</f>
        <v>-</v>
      </c>
      <c r="C95" s="350" t="n">
        <f aca="false">'cálculos ocultos'!BH29</f>
        <v>0</v>
      </c>
      <c r="D95" s="351" t="n">
        <f aca="false">N99</f>
        <v>0</v>
      </c>
      <c r="E95" s="352" t="str">
        <f aca="false">IF($O$82&lt;&gt;$D$78,O99,P99)</f>
        <v/>
      </c>
      <c r="F95" s="352" t="str">
        <f aca="false">IF(AND($E$78&lt;&gt;$P$82,$E$78&lt;&gt;$Q$82,$E$78&lt;&gt;$R$82,$E$78&lt;&gt;$S$82),P99,"")</f>
        <v/>
      </c>
      <c r="G95" s="352" t="str">
        <f aca="false">IF(AND($E$78&lt;&gt;$Q$82,$E$78&lt;&gt;$R$82,$E$78&lt;&gt;$S$82,$E$78&lt;&gt;$T$82,$F$78&lt;&gt;$Q$82,$F$78&lt;&gt;$R$82,$F$78&lt;&gt;$S$82,$F$78&lt;&gt;$T$82),Q99,"")</f>
        <v/>
      </c>
      <c r="H95" s="352" t="str">
        <f aca="false">IF(AND($E$78&lt;&gt;$R$82,$E$78&lt;&gt;$S$82,$E$78&lt;&gt;$T$82,$F$78&lt;&gt;$R$82,$F$78&lt;&gt;$S$82,$F$78&lt;&gt;$T$82,$G$78&lt;&gt;$R$82,$G$78&lt;&gt;$S$82,$G$78&lt;&gt;$T$82),R99,"")</f>
        <v/>
      </c>
      <c r="I95" s="352" t="str">
        <f aca="false">IF(AND($E$78&lt;&gt;$S$82,$E$78&lt;&gt;$T$82,$F$78&lt;&gt;$S$82,$F$78&lt;&gt;$T$82,$G$78&lt;&gt;$S$82,$G$78&lt;&gt;$T$82,$H$78&lt;&gt;$S$82,$H$78&lt;&gt;$T$82),S99,"")</f>
        <v/>
      </c>
      <c r="J95" s="352"/>
      <c r="L95" s="355" t="n">
        <f aca="false">V96</f>
        <v>0</v>
      </c>
      <c r="M95" s="355" t="n">
        <f aca="false">W96</f>
        <v>0</v>
      </c>
      <c r="N95" s="355" t="n">
        <f aca="false">IF($X$82="x",X96,IF($Y$82="x",Y96,IF($Z$82="x",Z96,"")))</f>
        <v>0</v>
      </c>
      <c r="O95" s="355" t="str">
        <f aca="false">IF(AND($X$82="x",$X$83&lt;&gt;$N$82),X96,IF(AND($Y$82="x",$Y$83&lt;&gt;$N$82),Y96,IF(AND($Z$82="x",$Z$83&lt;&gt;$N$82),Z96,IF(AND($AA$82="x",$AA$83&lt;&gt;$N$82),AA96,IF(AND($AB$82="x",$AB$83&lt;&gt;$N$82),AB96,IF(AND($AC$82="x",$AC$83&lt;&gt;$N$82),AC96,IF($AD$82="x",AD96,"")))))))</f>
        <v/>
      </c>
      <c r="P95" s="355" t="str">
        <f aca="false">IF(AND($X$82="x",$X$83&lt;&gt;$N$82,$X$83&lt;&gt;$O$82),X96,IF(AND($Y$82="x",$Y$83&lt;&gt;$N$82,$Y$83&lt;&gt;$O$82),Y96,IF(AND($Z$82="x",$Z$83&lt;&gt;$N$82,$Z96&lt;&gt;$O$82),Z96,IF(AND($AA$82="x",$AA$83&lt;&gt;$N$82,$AA$83&lt;&gt;$O$82),AA96,IF(AND($AB$82="x",$AB$83&lt;&gt;$N$82,$AB$83&lt;&gt;$O$82),AB96,IF(AND($AC$82="x",$AC$83&lt;&gt;$N$82,$AC$83&lt;&gt;$O$82),AC96,IF($AD$82="x",AD96,"")))))))</f>
        <v/>
      </c>
      <c r="Q95" s="355" t="str">
        <f aca="false">IF(AND($X$82="x",$X$83&lt;&gt;$N$82,$X$83&lt;&gt;$O$82,$X$83&lt;&gt;$P$82),X96,IF(AND($Y$82="x",$Y$83&lt;&gt;$N$82,$Y$83&lt;&gt;$O$82,$Y$83&lt;&gt;$P$82),Y96,IF(AND($Z$82="x",$Z$83&lt;&gt;$N$82,$Z96&lt;&gt;$O$82,$Z$83&lt;&gt;$P$82),Z96,IF(AND($AA$82="x",$AA$83&lt;&gt;$N$82,$AA$83&lt;&gt;$O$82,$AA$83&lt;&gt;$P$82),AA96,IF(AND($AB$82="x",$AB$83&lt;&gt;$N$82,$AB$83&lt;&gt;$O$82,$AB$83&lt;&gt;$P$82),AB96,IF(AND($AC$82="x",$AC$83&lt;&gt;$N$82,$AC$83&lt;&gt;$O$82,$AC$83&lt;&gt;$P$82),AC96,IF($AD$82="x",AD96,"")))))))</f>
        <v/>
      </c>
      <c r="R95" s="355" t="str">
        <f aca="false">IF(AND($X$82="x",$X$83&lt;&gt;$N$82,$X$83&lt;&gt;$O$82,$X$83&lt;&gt;$P$82,$X$83&lt;&gt;$Q$82),X96,IF(AND($Y$82="x",$Y$83&lt;&gt;$N$82,$Y$83&lt;&gt;$O$82,$Y$83&lt;&gt;$P$82,$Y$83&lt;&gt;$Q$82),Y96,IF(AND($Z$82="x",$Z$83&lt;&gt;$N$82,$Z96&lt;&gt;$O$82,$Z$83&lt;&gt;$P$82,$Z$83&lt;&gt;$Q$82),Z96,IF(AND($AA$82="x",$AA$83&lt;&gt;$N$82,$AA$83&lt;&gt;$O$82,$AA$83&lt;&gt;$P$82,$AA$83&lt;&gt;$Q$82),AA96,IF(AND($AB$82="x",$AB$83&lt;&gt;$N$82,$AB$83&lt;&gt;$O$82,$AB$83&lt;&gt;$P$82,$AB$83&lt;&gt;$Q$82),AB96,IF(AND($AC$82="x",$AC$83&lt;&gt;$N$82,$AC$83&lt;&gt;$O$82,$AC$83&lt;&gt;$P$82,$AC$83&lt;&gt;$Q$82),AC96,IF($AD$82="x",AD96,"")))))))</f>
        <v/>
      </c>
      <c r="S95" s="355" t="str">
        <f aca="false">IF(AND($X$82="x",$X$83&lt;&gt;$N$82,$X$83&lt;&gt;$O$82,$X$83&lt;&gt;$P$82,$X$83&lt;&gt;$Q$82,$X$83&lt;&gt;$R$82),X96,IF(AND($Y$82="x",$Y$83&lt;&gt;$N$82,$Y$83&lt;&gt;$O$82,$Y$83&lt;&gt;$P$82,$Y$83&lt;&gt;$Q$82,$Y$83&lt;&gt;$R$82),Y96,IF(AND($Z$82="x",$Z$83&lt;&gt;$N$82,$Z96&lt;&gt;$O$82,$Z$83&lt;&gt;$P$82,$Z$83&lt;&gt;$Q$82,$Z$83&lt;&gt;$R$82),Z96,IF(AND($AA$82="x",$AA$83&lt;&gt;$N$82,$AA$83&lt;&gt;$O$82,$AA$83&lt;&gt;$P$82,$AA$83&lt;&gt;$Q$82,$AA$83&lt;&gt;$R$82),AA96,IF(AND($AB$82="x",$AB$83&lt;&gt;$N$82,$AB$83&lt;&gt;$O$82,$AB$83&lt;&gt;$P$82,$AB$83&lt;&gt;$Q$82,$AB$83&lt;&gt;$R$82),AB96,IF(AND($AC$82="x",$AC$83&lt;&gt;$N$82,$AC$83&lt;&gt;$O$82,$AC$83&lt;&gt;$P$82,$AC$83&lt;&gt;$Q$82,$AC$83&lt;&gt;$R$82),AC96,IF($AD$82="x",AD96,"")))))))</f>
        <v/>
      </c>
      <c r="T95" s="355" t="str">
        <f aca="false">IF(AND($X$82="x",$X$83&lt;&gt;$N$82,$X$83&lt;&gt;$O$82,$X$83&lt;&gt;$P$82,$X$83&lt;&gt;$Q$82,$X$83&lt;&gt;$R$82),X96,IF(AND($Y$82="x",$Y$83&lt;&gt;$N$82,$Y$83&lt;&gt;$O$82,$Y$83&lt;&gt;$P$82,$Y$83&lt;&gt;$Q$82,$Y$83&lt;&gt;$R$82),Y96,IF(AND($Z$82="x",$Z$83&lt;&gt;$N$82,$Z96&lt;&gt;$O$82,$Z$83&lt;&gt;$P$82,$Z$83&lt;&gt;$Q$82,$Z$83&lt;&gt;$R$82),Z96,IF(AND($AA$82="x",$AA$83&lt;&gt;$N$82,$AA$83&lt;&gt;$O$82,$AA$83&lt;&gt;$P$82,$AA$83&lt;&gt;$Q$82,$AA$83&lt;&gt;$R$82),AA96,IF(AND($AB$82="x",$AB$83&lt;&gt;$N$82,$AB$83&lt;&gt;$O$82,$AB$83&lt;&gt;$P$82,$AB$83&lt;&gt;$Q$82,$AB$83&lt;&gt;$R$82),AB96,IF(AND($AC$82="x",$AC$83&lt;&gt;$N$82,$AC$83&lt;&gt;$O$82,$AC$83&lt;&gt;$P$82,$AC$83&lt;&gt;$Q$82,$AC$83&lt;&gt;$R$82),AC96,IF($AD$82="x",AD96,"")))))))</f>
        <v/>
      </c>
      <c r="V95" s="355" t="n">
        <f aca="false">IF('cálculos ocultos'!$G$3="","",'cálculos ocultos'!H24)</f>
        <v>0</v>
      </c>
      <c r="W95" s="355" t="n">
        <f aca="false">IF('cálculos ocultos'!$BH$3="","",'cálculos ocultos'!BH24)</f>
        <v>0</v>
      </c>
      <c r="X95" s="355" t="n">
        <f aca="false">IF('cálculos ocultos'!$J$3="","",'cálculos ocultos'!K24)</f>
        <v>0</v>
      </c>
      <c r="Y95" s="355" t="n">
        <f aca="false">IF('cálculos ocultos'!$N$3="","",'cálculos ocultos'!P24)</f>
        <v>0</v>
      </c>
      <c r="Z95" s="355" t="n">
        <f aca="false">IF('cálculos ocultos'!$AL$3="","",'cálculos ocultos'!AN24)</f>
        <v>0</v>
      </c>
      <c r="AA95" s="355" t="n">
        <f aca="false">IF('cálculos ocultos'!$AS$3="","",'cálculos ocultos'!AT24)</f>
        <v>0</v>
      </c>
      <c r="AB95" s="355" t="n">
        <f aca="false">IF('cálculos ocultos'!$BC$3="","",'cálculos ocultos'!BD24)</f>
        <v>0</v>
      </c>
      <c r="AC95" s="355" t="n">
        <f aca="false">IF('cálculos ocultos'!$BJ$3="","",'cálculos ocultos'!BL24)</f>
        <v>0</v>
      </c>
      <c r="AD95" s="355" t="str">
        <f aca="false">IF('cálculos ocultos'!$BO$3="","",'cálculos ocultos'!BQ24)</f>
        <v/>
      </c>
      <c r="AE95" s="353" t="n">
        <f aca="false">'cálculos ocultos'!BV29</f>
        <v>0</v>
      </c>
    </row>
    <row r="96" customFormat="false" ht="15.75" hidden="false" customHeight="false" outlineLevel="0" collapsed="false">
      <c r="A96" s="349" t="n">
        <f aca="false">'cálculos ocultos'!E30</f>
        <v>0</v>
      </c>
      <c r="B96" s="350" t="str">
        <f aca="false">IF('cálculos ocultos'!H30="","-",'cálculos ocultos'!H30)</f>
        <v>-</v>
      </c>
      <c r="C96" s="350" t="n">
        <f aca="false">'cálculos ocultos'!BH30</f>
        <v>0</v>
      </c>
      <c r="D96" s="351" t="n">
        <f aca="false">N100</f>
        <v>0</v>
      </c>
      <c r="E96" s="352" t="str">
        <f aca="false">IF($O$82&lt;&gt;$D$78,O100,P100)</f>
        <v/>
      </c>
      <c r="F96" s="352" t="str">
        <f aca="false">IF(AND($E$78&lt;&gt;$P$82,$E$78&lt;&gt;$Q$82,$E$78&lt;&gt;$R$82,$E$78&lt;&gt;$S$82),P100,"")</f>
        <v/>
      </c>
      <c r="G96" s="352" t="str">
        <f aca="false">IF(AND($E$78&lt;&gt;$Q$82,$E$78&lt;&gt;$R$82,$E$78&lt;&gt;$S$82,$E$78&lt;&gt;$T$82,$F$78&lt;&gt;$Q$82,$F$78&lt;&gt;$R$82,$F$78&lt;&gt;$S$82,$F$78&lt;&gt;$T$82),Q100,"")</f>
        <v/>
      </c>
      <c r="H96" s="352" t="str">
        <f aca="false">IF(AND($E$78&lt;&gt;$R$82,$E$78&lt;&gt;$S$82,$E$78&lt;&gt;$T$82,$F$78&lt;&gt;$R$82,$F$78&lt;&gt;$S$82,$F$78&lt;&gt;$T$82,$G$78&lt;&gt;$R$82,$G$78&lt;&gt;$S$82,$G$78&lt;&gt;$T$82),R100,"")</f>
        <v/>
      </c>
      <c r="I96" s="352" t="str">
        <f aca="false">IF(AND($E$78&lt;&gt;$S$82,$E$78&lt;&gt;$T$82,$F$78&lt;&gt;$S$82,$F$78&lt;&gt;$T$82,$G$78&lt;&gt;$S$82,$G$78&lt;&gt;$T$82,$H$78&lt;&gt;$S$82,$H$78&lt;&gt;$T$82),S100,"")</f>
        <v/>
      </c>
      <c r="J96" s="352"/>
      <c r="L96" s="355" t="n">
        <f aca="false">V97</f>
        <v>0</v>
      </c>
      <c r="M96" s="355" t="n">
        <f aca="false">W97</f>
        <v>0</v>
      </c>
      <c r="N96" s="355" t="n">
        <f aca="false">IF($X$82="x",X97,IF($Y$82="x",Y97,IF($Z$82="x",Z97,"")))</f>
        <v>0</v>
      </c>
      <c r="O96" s="355" t="str">
        <f aca="false">IF(AND($X$82="x",$X$83&lt;&gt;$N$82),X97,IF(AND($Y$82="x",$Y$83&lt;&gt;$N$82),Y97,IF(AND($Z$82="x",$Z$83&lt;&gt;$N$82),Z97,IF(AND($AA$82="x",$AA$83&lt;&gt;$N$82),AA97,IF(AND($AB$82="x",$AB$83&lt;&gt;$N$82),AB97,IF(AND($AC$82="x",$AC$83&lt;&gt;$N$82),AC97,IF($AD$82="x",AD97,"")))))))</f>
        <v/>
      </c>
      <c r="P96" s="355" t="str">
        <f aca="false">IF(AND($X$82="x",$X$83&lt;&gt;$N$82,$X$83&lt;&gt;$O$82),X97,IF(AND($Y$82="x",$Y$83&lt;&gt;$N$82,$Y$83&lt;&gt;$O$82),Y97,IF(AND($Z$82="x",$Z$83&lt;&gt;$N$82,$Z97&lt;&gt;$O$82),Z97,IF(AND($AA$82="x",$AA$83&lt;&gt;$N$82,$AA$83&lt;&gt;$O$82),AA97,IF(AND($AB$82="x",$AB$83&lt;&gt;$N$82,$AB$83&lt;&gt;$O$82),AB97,IF(AND($AC$82="x",$AC$83&lt;&gt;$N$82,$AC$83&lt;&gt;$O$82),AC97,IF($AD$82="x",AD97,"")))))))</f>
        <v/>
      </c>
      <c r="Q96" s="355" t="str">
        <f aca="false">IF(AND($X$82="x",$X$83&lt;&gt;$N$82,$X$83&lt;&gt;$O$82,$X$83&lt;&gt;$P$82),X97,IF(AND($Y$82="x",$Y$83&lt;&gt;$N$82,$Y$83&lt;&gt;$O$82,$Y$83&lt;&gt;$P$82),Y97,IF(AND($Z$82="x",$Z$83&lt;&gt;$N$82,$Z97&lt;&gt;$O$82,$Z$83&lt;&gt;$P$82),Z97,IF(AND($AA$82="x",$AA$83&lt;&gt;$N$82,$AA$83&lt;&gt;$O$82,$AA$83&lt;&gt;$P$82),AA97,IF(AND($AB$82="x",$AB$83&lt;&gt;$N$82,$AB$83&lt;&gt;$O$82,$AB$83&lt;&gt;$P$82),AB97,IF(AND($AC$82="x",$AC$83&lt;&gt;$N$82,$AC$83&lt;&gt;$O$82,$AC$83&lt;&gt;$P$82),AC97,IF($AD$82="x",AD97,"")))))))</f>
        <v/>
      </c>
      <c r="R96" s="355" t="str">
        <f aca="false">IF(AND($X$82="x",$X$83&lt;&gt;$N$82,$X$83&lt;&gt;$O$82,$X$83&lt;&gt;$P$82,$X$83&lt;&gt;$Q$82),X97,IF(AND($Y$82="x",$Y$83&lt;&gt;$N$82,$Y$83&lt;&gt;$O$82,$Y$83&lt;&gt;$P$82,$Y$83&lt;&gt;$Q$82),Y97,IF(AND($Z$82="x",$Z$83&lt;&gt;$N$82,$Z97&lt;&gt;$O$82,$Z$83&lt;&gt;$P$82,$Z$83&lt;&gt;$Q$82),Z97,IF(AND($AA$82="x",$AA$83&lt;&gt;$N$82,$AA$83&lt;&gt;$O$82,$AA$83&lt;&gt;$P$82,$AA$83&lt;&gt;$Q$82),AA97,IF(AND($AB$82="x",$AB$83&lt;&gt;$N$82,$AB$83&lt;&gt;$O$82,$AB$83&lt;&gt;$P$82,$AB$83&lt;&gt;$Q$82),AB97,IF(AND($AC$82="x",$AC$83&lt;&gt;$N$82,$AC$83&lt;&gt;$O$82,$AC$83&lt;&gt;$P$82,$AC$83&lt;&gt;$Q$82),AC97,IF($AD$82="x",AD97,"")))))))</f>
        <v/>
      </c>
      <c r="S96" s="355" t="str">
        <f aca="false">IF(AND($X$82="x",$X$83&lt;&gt;$N$82,$X$83&lt;&gt;$O$82,$X$83&lt;&gt;$P$82,$X$83&lt;&gt;$Q$82,$X$83&lt;&gt;$R$82),X97,IF(AND($Y$82="x",$Y$83&lt;&gt;$N$82,$Y$83&lt;&gt;$O$82,$Y$83&lt;&gt;$P$82,$Y$83&lt;&gt;$Q$82,$Y$83&lt;&gt;$R$82),Y97,IF(AND($Z$82="x",$Z$83&lt;&gt;$N$82,$Z97&lt;&gt;$O$82,$Z$83&lt;&gt;$P$82,$Z$83&lt;&gt;$Q$82,$Z$83&lt;&gt;$R$82),Z97,IF(AND($AA$82="x",$AA$83&lt;&gt;$N$82,$AA$83&lt;&gt;$O$82,$AA$83&lt;&gt;$P$82,$AA$83&lt;&gt;$Q$82,$AA$83&lt;&gt;$R$82),AA97,IF(AND($AB$82="x",$AB$83&lt;&gt;$N$82,$AB$83&lt;&gt;$O$82,$AB$83&lt;&gt;$P$82,$AB$83&lt;&gt;$Q$82,$AB$83&lt;&gt;$R$82),AB97,IF(AND($AC$82="x",$AC$83&lt;&gt;$N$82,$AC$83&lt;&gt;$O$82,$AC$83&lt;&gt;$P$82,$AC$83&lt;&gt;$Q$82,$AC$83&lt;&gt;$R$82),AC97,IF($AD$82="x",AD97,"")))))))</f>
        <v/>
      </c>
      <c r="T96" s="355" t="str">
        <f aca="false">IF(AND($X$82="x",$X$83&lt;&gt;$N$82,$X$83&lt;&gt;$O$82,$X$83&lt;&gt;$P$82,$X$83&lt;&gt;$Q$82,$X$83&lt;&gt;$R$82),X97,IF(AND($Y$82="x",$Y$83&lt;&gt;$N$82,$Y$83&lt;&gt;$O$82,$Y$83&lt;&gt;$P$82,$Y$83&lt;&gt;$Q$82,$Y$83&lt;&gt;$R$82),Y97,IF(AND($Z$82="x",$Z$83&lt;&gt;$N$82,$Z97&lt;&gt;$O$82,$Z$83&lt;&gt;$P$82,$Z$83&lt;&gt;$Q$82,$Z$83&lt;&gt;$R$82),Z97,IF(AND($AA$82="x",$AA$83&lt;&gt;$N$82,$AA$83&lt;&gt;$O$82,$AA$83&lt;&gt;$P$82,$AA$83&lt;&gt;$Q$82,$AA$83&lt;&gt;$R$82),AA97,IF(AND($AB$82="x",$AB$83&lt;&gt;$N$82,$AB$83&lt;&gt;$O$82,$AB$83&lt;&gt;$P$82,$AB$83&lt;&gt;$Q$82,$AB$83&lt;&gt;$R$82),AB97,IF(AND($AC$82="x",$AC$83&lt;&gt;$N$82,$AC$83&lt;&gt;$O$82,$AC$83&lt;&gt;$P$82,$AC$83&lt;&gt;$Q$82,$AC$83&lt;&gt;$R$82),AC97,IF($AD$82="x",AD97,"")))))))</f>
        <v/>
      </c>
      <c r="V96" s="355" t="n">
        <f aca="false">IF('cálculos ocultos'!$G$3="","",'cálculos ocultos'!H25)</f>
        <v>0</v>
      </c>
      <c r="W96" s="355" t="n">
        <f aca="false">IF('cálculos ocultos'!$BH$3="","",'cálculos ocultos'!BH25)</f>
        <v>0</v>
      </c>
      <c r="X96" s="355" t="n">
        <f aca="false">IF('cálculos ocultos'!$J$3="","",'cálculos ocultos'!K25)</f>
        <v>0</v>
      </c>
      <c r="Y96" s="355" t="n">
        <f aca="false">IF('cálculos ocultos'!$N$3="","",'cálculos ocultos'!P25)</f>
        <v>0</v>
      </c>
      <c r="Z96" s="355" t="n">
        <f aca="false">IF('cálculos ocultos'!$AL$3="","",'cálculos ocultos'!AN25)</f>
        <v>0</v>
      </c>
      <c r="AA96" s="355" t="n">
        <f aca="false">IF('cálculos ocultos'!$AS$3="","",'cálculos ocultos'!AT25)</f>
        <v>0</v>
      </c>
      <c r="AB96" s="355" t="n">
        <f aca="false">IF('cálculos ocultos'!$BC$3="","",'cálculos ocultos'!BD25)</f>
        <v>0</v>
      </c>
      <c r="AC96" s="355" t="n">
        <f aca="false">IF('cálculos ocultos'!$BJ$3="","",'cálculos ocultos'!BL25)</f>
        <v>0</v>
      </c>
      <c r="AD96" s="355" t="str">
        <f aca="false">IF('cálculos ocultos'!$BO$3="","",'cálculos ocultos'!BQ25)</f>
        <v/>
      </c>
      <c r="AE96" s="353" t="n">
        <f aca="false">'cálculos ocultos'!BV30</f>
        <v>0</v>
      </c>
    </row>
    <row r="97" customFormat="false" ht="15.75" hidden="false" customHeight="false" outlineLevel="0" collapsed="false">
      <c r="A97" s="349" t="n">
        <f aca="false">'cálculos ocultos'!E31</f>
        <v>0</v>
      </c>
      <c r="B97" s="350" t="str">
        <f aca="false">IF('cálculos ocultos'!H31="","-",'cálculos ocultos'!H31)</f>
        <v>-</v>
      </c>
      <c r="C97" s="350" t="n">
        <f aca="false">'cálculos ocultos'!BH31</f>
        <v>0</v>
      </c>
      <c r="D97" s="351" t="n">
        <f aca="false">N101</f>
        <v>0</v>
      </c>
      <c r="E97" s="352" t="str">
        <f aca="false">IF($O$82&lt;&gt;$D$78,O101,P101)</f>
        <v/>
      </c>
      <c r="F97" s="352" t="str">
        <f aca="false">IF(AND($E$78&lt;&gt;$P$82,$E$78&lt;&gt;$Q$82,$E$78&lt;&gt;$R$82,$E$78&lt;&gt;$S$82),P101,"")</f>
        <v/>
      </c>
      <c r="G97" s="352" t="str">
        <f aca="false">IF(AND($E$78&lt;&gt;$Q$82,$E$78&lt;&gt;$R$82,$E$78&lt;&gt;$S$82,$E$78&lt;&gt;$T$82,$F$78&lt;&gt;$Q$82,$F$78&lt;&gt;$R$82,$F$78&lt;&gt;$S$82,$F$78&lt;&gt;$T$82),Q101,"")</f>
        <v/>
      </c>
      <c r="H97" s="352" t="str">
        <f aca="false">IF(AND($E$78&lt;&gt;$R$82,$E$78&lt;&gt;$S$82,$E$78&lt;&gt;$T$82,$F$78&lt;&gt;$R$82,$F$78&lt;&gt;$S$82,$F$78&lt;&gt;$T$82,$G$78&lt;&gt;$R$82,$G$78&lt;&gt;$S$82,$G$78&lt;&gt;$T$82),R101,"")</f>
        <v/>
      </c>
      <c r="I97" s="352" t="str">
        <f aca="false">IF(AND($E$78&lt;&gt;$S$82,$E$78&lt;&gt;$T$82,$F$78&lt;&gt;$S$82,$F$78&lt;&gt;$T$82,$G$78&lt;&gt;$S$82,$G$78&lt;&gt;$T$82,$H$78&lt;&gt;$S$82,$H$78&lt;&gt;$T$82),S101,"")</f>
        <v/>
      </c>
      <c r="J97" s="352"/>
      <c r="L97" s="355" t="n">
        <f aca="false">V98</f>
        <v>0</v>
      </c>
      <c r="M97" s="355" t="n">
        <f aca="false">W98</f>
        <v>0</v>
      </c>
      <c r="N97" s="355" t="n">
        <f aca="false">IF($X$82="x",X98,IF($Y$82="x",Y98,IF($Z$82="x",Z98,"")))</f>
        <v>0</v>
      </c>
      <c r="O97" s="355" t="str">
        <f aca="false">IF(AND($X$82="x",$X$83&lt;&gt;$N$82),X98,IF(AND($Y$82="x",$Y$83&lt;&gt;$N$82),Y98,IF(AND($Z$82="x",$Z$83&lt;&gt;$N$82),Z98,IF(AND($AA$82="x",$AA$83&lt;&gt;$N$82),AA98,IF(AND($AB$82="x",$AB$83&lt;&gt;$N$82),AB98,IF(AND($AC$82="x",$AC$83&lt;&gt;$N$82),AC98,IF($AD$82="x",AD98,"")))))))</f>
        <v/>
      </c>
      <c r="P97" s="355" t="str">
        <f aca="false">IF(AND($X$82="x",$X$83&lt;&gt;$N$82,$X$83&lt;&gt;$O$82),X98,IF(AND($Y$82="x",$Y$83&lt;&gt;$N$82,$Y$83&lt;&gt;$O$82),Y98,IF(AND($Z$82="x",$Z$83&lt;&gt;$N$82,$Z98&lt;&gt;$O$82),Z98,IF(AND($AA$82="x",$AA$83&lt;&gt;$N$82,$AA$83&lt;&gt;$O$82),AA98,IF(AND($AB$82="x",$AB$83&lt;&gt;$N$82,$AB$83&lt;&gt;$O$82),AB98,IF(AND($AC$82="x",$AC$83&lt;&gt;$N$82,$AC$83&lt;&gt;$O$82),AC98,IF($AD$82="x",AD98,"")))))))</f>
        <v/>
      </c>
      <c r="Q97" s="355" t="str">
        <f aca="false">IF(AND($X$82="x",$X$83&lt;&gt;$N$82,$X$83&lt;&gt;$O$82,$X$83&lt;&gt;$P$82),X98,IF(AND($Y$82="x",$Y$83&lt;&gt;$N$82,$Y$83&lt;&gt;$O$82,$Y$83&lt;&gt;$P$82),Y98,IF(AND($Z$82="x",$Z$83&lt;&gt;$N$82,$Z98&lt;&gt;$O$82,$Z$83&lt;&gt;$P$82),Z98,IF(AND($AA$82="x",$AA$83&lt;&gt;$N$82,$AA$83&lt;&gt;$O$82,$AA$83&lt;&gt;$P$82),AA98,IF(AND($AB$82="x",$AB$83&lt;&gt;$N$82,$AB$83&lt;&gt;$O$82,$AB$83&lt;&gt;$P$82),AB98,IF(AND($AC$82="x",$AC$83&lt;&gt;$N$82,$AC$83&lt;&gt;$O$82,$AC$83&lt;&gt;$P$82),AC98,IF($AD$82="x",AD98,"")))))))</f>
        <v/>
      </c>
      <c r="R97" s="355" t="str">
        <f aca="false">IF(AND($X$82="x",$X$83&lt;&gt;$N$82,$X$83&lt;&gt;$O$82,$X$83&lt;&gt;$P$82,$X$83&lt;&gt;$Q$82),X98,IF(AND($Y$82="x",$Y$83&lt;&gt;$N$82,$Y$83&lt;&gt;$O$82,$Y$83&lt;&gt;$P$82,$Y$83&lt;&gt;$Q$82),Y98,IF(AND($Z$82="x",$Z$83&lt;&gt;$N$82,$Z98&lt;&gt;$O$82,$Z$83&lt;&gt;$P$82,$Z$83&lt;&gt;$Q$82),Z98,IF(AND($AA$82="x",$AA$83&lt;&gt;$N$82,$AA$83&lt;&gt;$O$82,$AA$83&lt;&gt;$P$82,$AA$83&lt;&gt;$Q$82),AA98,IF(AND($AB$82="x",$AB$83&lt;&gt;$N$82,$AB$83&lt;&gt;$O$82,$AB$83&lt;&gt;$P$82,$AB$83&lt;&gt;$Q$82),AB98,IF(AND($AC$82="x",$AC$83&lt;&gt;$N$82,$AC$83&lt;&gt;$O$82,$AC$83&lt;&gt;$P$82,$AC$83&lt;&gt;$Q$82),AC98,IF($AD$82="x",AD98,"")))))))</f>
        <v/>
      </c>
      <c r="S97" s="355" t="str">
        <f aca="false">IF(AND($X$82="x",$X$83&lt;&gt;$N$82,$X$83&lt;&gt;$O$82,$X$83&lt;&gt;$P$82,$X$83&lt;&gt;$Q$82,$X$83&lt;&gt;$R$82),X98,IF(AND($Y$82="x",$Y$83&lt;&gt;$N$82,$Y$83&lt;&gt;$O$82,$Y$83&lt;&gt;$P$82,$Y$83&lt;&gt;$Q$82,$Y$83&lt;&gt;$R$82),Y98,IF(AND($Z$82="x",$Z$83&lt;&gt;$N$82,$Z98&lt;&gt;$O$82,$Z$83&lt;&gt;$P$82,$Z$83&lt;&gt;$Q$82,$Z$83&lt;&gt;$R$82),Z98,IF(AND($AA$82="x",$AA$83&lt;&gt;$N$82,$AA$83&lt;&gt;$O$82,$AA$83&lt;&gt;$P$82,$AA$83&lt;&gt;$Q$82,$AA$83&lt;&gt;$R$82),AA98,IF(AND($AB$82="x",$AB$83&lt;&gt;$N$82,$AB$83&lt;&gt;$O$82,$AB$83&lt;&gt;$P$82,$AB$83&lt;&gt;$Q$82,$AB$83&lt;&gt;$R$82),AB98,IF(AND($AC$82="x",$AC$83&lt;&gt;$N$82,$AC$83&lt;&gt;$O$82,$AC$83&lt;&gt;$P$82,$AC$83&lt;&gt;$Q$82,$AC$83&lt;&gt;$R$82),AC98,IF($AD$82="x",AD98,"")))))))</f>
        <v/>
      </c>
      <c r="T97" s="355" t="str">
        <f aca="false">IF(AND($X$82="x",$X$83&lt;&gt;$N$82,$X$83&lt;&gt;$O$82,$X$83&lt;&gt;$P$82,$X$83&lt;&gt;$Q$82,$X$83&lt;&gt;$R$82),X98,IF(AND($Y$82="x",$Y$83&lt;&gt;$N$82,$Y$83&lt;&gt;$O$82,$Y$83&lt;&gt;$P$82,$Y$83&lt;&gt;$Q$82,$Y$83&lt;&gt;$R$82),Y98,IF(AND($Z$82="x",$Z$83&lt;&gt;$N$82,$Z98&lt;&gt;$O$82,$Z$83&lt;&gt;$P$82,$Z$83&lt;&gt;$Q$82,$Z$83&lt;&gt;$R$82),Z98,IF(AND($AA$82="x",$AA$83&lt;&gt;$N$82,$AA$83&lt;&gt;$O$82,$AA$83&lt;&gt;$P$82,$AA$83&lt;&gt;$Q$82,$AA$83&lt;&gt;$R$82),AA98,IF(AND($AB$82="x",$AB$83&lt;&gt;$N$82,$AB$83&lt;&gt;$O$82,$AB$83&lt;&gt;$P$82,$AB$83&lt;&gt;$Q$82,$AB$83&lt;&gt;$R$82),AB98,IF(AND($AC$82="x",$AC$83&lt;&gt;$N$82,$AC$83&lt;&gt;$O$82,$AC$83&lt;&gt;$P$82,$AC$83&lt;&gt;$Q$82,$AC$83&lt;&gt;$R$82),AC98,IF($AD$82="x",AD98,"")))))))</f>
        <v/>
      </c>
      <c r="V97" s="355" t="n">
        <f aca="false">IF('cálculos ocultos'!$G$3="","",'cálculos ocultos'!H26)</f>
        <v>0</v>
      </c>
      <c r="W97" s="355" t="n">
        <f aca="false">IF('cálculos ocultos'!$BH$3="","",'cálculos ocultos'!BH26)</f>
        <v>0</v>
      </c>
      <c r="X97" s="355" t="n">
        <f aca="false">IF('cálculos ocultos'!$J$3="","",'cálculos ocultos'!K26)</f>
        <v>0</v>
      </c>
      <c r="Y97" s="355" t="n">
        <f aca="false">IF('cálculos ocultos'!$N$3="","",'cálculos ocultos'!P26)</f>
        <v>0</v>
      </c>
      <c r="Z97" s="355" t="n">
        <f aca="false">IF('cálculos ocultos'!$AL$3="","",'cálculos ocultos'!AN26)</f>
        <v>0</v>
      </c>
      <c r="AA97" s="355" t="n">
        <f aca="false">IF('cálculos ocultos'!$AS$3="","",'cálculos ocultos'!AT26)</f>
        <v>0</v>
      </c>
      <c r="AB97" s="355" t="n">
        <f aca="false">IF('cálculos ocultos'!$BC$3="","",'cálculos ocultos'!BD26)</f>
        <v>0</v>
      </c>
      <c r="AC97" s="355" t="n">
        <f aca="false">IF('cálculos ocultos'!$BJ$3="","",'cálculos ocultos'!BL26)</f>
        <v>0</v>
      </c>
      <c r="AD97" s="355" t="str">
        <f aca="false">IF('cálculos ocultos'!$BO$3="","",'cálculos ocultos'!BQ26)</f>
        <v/>
      </c>
      <c r="AE97" s="353" t="n">
        <f aca="false">'cálculos ocultos'!BV31</f>
        <v>0</v>
      </c>
    </row>
    <row r="98" customFormat="false" ht="15.75" hidden="false" customHeight="false" outlineLevel="0" collapsed="false">
      <c r="A98" s="349" t="n">
        <f aca="false">'cálculos ocultos'!E32</f>
        <v>0</v>
      </c>
      <c r="B98" s="350" t="str">
        <f aca="false">IF('cálculos ocultos'!H32="","-",'cálculos ocultos'!H32)</f>
        <v>-</v>
      </c>
      <c r="C98" s="350" t="n">
        <f aca="false">'cálculos ocultos'!BH32</f>
        <v>0</v>
      </c>
      <c r="D98" s="351" t="n">
        <f aca="false">N102</f>
        <v>0</v>
      </c>
      <c r="E98" s="352" t="n">
        <f aca="false">IF($O$82&lt;&gt;$D$78,O102,P102)</f>
        <v>0</v>
      </c>
      <c r="F98" s="352" t="str">
        <f aca="false">IF(AND($E$78&lt;&gt;$P$82,$E$78&lt;&gt;$Q$82,$E$78&lt;&gt;$R$82,$E$78&lt;&gt;$S$82),P102,"")</f>
        <v/>
      </c>
      <c r="G98" s="352" t="str">
        <f aca="false">IF(AND($E$78&lt;&gt;$Q$82,$E$78&lt;&gt;$R$82,$E$78&lt;&gt;$S$82,$E$78&lt;&gt;$T$82,$F$78&lt;&gt;$Q$82,$F$78&lt;&gt;$R$82,$F$78&lt;&gt;$S$82,$F$78&lt;&gt;$T$82),Q102,"")</f>
        <v/>
      </c>
      <c r="H98" s="352" t="str">
        <f aca="false">IF(AND($E$78&lt;&gt;$R$82,$E$78&lt;&gt;$S$82,$E$78&lt;&gt;$T$82,$F$78&lt;&gt;$R$82,$F$78&lt;&gt;$S$82,$F$78&lt;&gt;$T$82,$G$78&lt;&gt;$R$82,$G$78&lt;&gt;$S$82,$G$78&lt;&gt;$T$82),R102,"")</f>
        <v/>
      </c>
      <c r="I98" s="352" t="str">
        <f aca="false">IF(AND($E$78&lt;&gt;$S$82,$E$78&lt;&gt;$T$82,$F$78&lt;&gt;$S$82,$F$78&lt;&gt;$T$82,$G$78&lt;&gt;$S$82,$G$78&lt;&gt;$T$82,$H$78&lt;&gt;$S$82,$H$78&lt;&gt;$T$82),S102,"")</f>
        <v/>
      </c>
      <c r="J98" s="352"/>
      <c r="L98" s="355" t="n">
        <f aca="false">V99</f>
        <v>0</v>
      </c>
      <c r="M98" s="355" t="n">
        <f aca="false">W99</f>
        <v>0</v>
      </c>
      <c r="N98" s="355" t="n">
        <f aca="false">IF($X$82="x",X99,IF($Y$82="x",Y99,IF($Z$82="x",Z99,"")))</f>
        <v>0</v>
      </c>
      <c r="O98" s="355" t="str">
        <f aca="false">IF(AND($X$82="x",$X$83&lt;&gt;$N$82),X99,IF(AND($Y$82="x",$Y$83&lt;&gt;$N$82),Y99,IF(AND($Z$82="x",$Z$83&lt;&gt;$N$82),Z99,IF(AND($AA$82="x",$AA$83&lt;&gt;$N$82),AA99,IF(AND($AB$82="x",$AB$83&lt;&gt;$N$82),AB99,IF(AND($AC$82="x",$AC$83&lt;&gt;$N$82),AC99,IF($AD$82="x",AD99,"")))))))</f>
        <v/>
      </c>
      <c r="P98" s="355" t="str">
        <f aca="false">IF(AND($X$82="x",$X$83&lt;&gt;$N$82,$X$83&lt;&gt;$O$82),X99,IF(AND($Y$82="x",$Y$83&lt;&gt;$N$82,$Y$83&lt;&gt;$O$82),Y99,IF(AND($Z$82="x",$Z$83&lt;&gt;$N$82,$Z99&lt;&gt;$O$82),Z99,IF(AND($AA$82="x",$AA$83&lt;&gt;$N$82,$AA$83&lt;&gt;$O$82),AA99,IF(AND($AB$82="x",$AB$83&lt;&gt;$N$82,$AB$83&lt;&gt;$O$82),AB99,IF(AND($AC$82="x",$AC$83&lt;&gt;$N$82,$AC$83&lt;&gt;$O$82),AC99,IF($AD$82="x",AD99,"")))))))</f>
        <v/>
      </c>
      <c r="Q98" s="355" t="str">
        <f aca="false">IF(AND($X$82="x",$X$83&lt;&gt;$N$82,$X$83&lt;&gt;$O$82,$X$83&lt;&gt;$P$82),X99,IF(AND($Y$82="x",$Y$83&lt;&gt;$N$82,$Y$83&lt;&gt;$O$82,$Y$83&lt;&gt;$P$82),Y99,IF(AND($Z$82="x",$Z$83&lt;&gt;$N$82,$Z99&lt;&gt;$O$82,$Z$83&lt;&gt;$P$82),Z99,IF(AND($AA$82="x",$AA$83&lt;&gt;$N$82,$AA$83&lt;&gt;$O$82,$AA$83&lt;&gt;$P$82),AA99,IF(AND($AB$82="x",$AB$83&lt;&gt;$N$82,$AB$83&lt;&gt;$O$82,$AB$83&lt;&gt;$P$82),AB99,IF(AND($AC$82="x",$AC$83&lt;&gt;$N$82,$AC$83&lt;&gt;$O$82,$AC$83&lt;&gt;$P$82),AC99,IF($AD$82="x",AD99,"")))))))</f>
        <v/>
      </c>
      <c r="R98" s="355" t="str">
        <f aca="false">IF(AND($X$82="x",$X$83&lt;&gt;$N$82,$X$83&lt;&gt;$O$82,$X$83&lt;&gt;$P$82,$X$83&lt;&gt;$Q$82),X99,IF(AND($Y$82="x",$Y$83&lt;&gt;$N$82,$Y$83&lt;&gt;$O$82,$Y$83&lt;&gt;$P$82,$Y$83&lt;&gt;$Q$82),Y99,IF(AND($Z$82="x",$Z$83&lt;&gt;$N$82,$Z99&lt;&gt;$O$82,$Z$83&lt;&gt;$P$82,$Z$83&lt;&gt;$Q$82),Z99,IF(AND($AA$82="x",$AA$83&lt;&gt;$N$82,$AA$83&lt;&gt;$O$82,$AA$83&lt;&gt;$P$82,$AA$83&lt;&gt;$Q$82),AA99,IF(AND($AB$82="x",$AB$83&lt;&gt;$N$82,$AB$83&lt;&gt;$O$82,$AB$83&lt;&gt;$P$82,$AB$83&lt;&gt;$Q$82),AB99,IF(AND($AC$82="x",$AC$83&lt;&gt;$N$82,$AC$83&lt;&gt;$O$82,$AC$83&lt;&gt;$P$82,$AC$83&lt;&gt;$Q$82),AC99,IF($AD$82="x",AD99,"")))))))</f>
        <v/>
      </c>
      <c r="S98" s="355" t="str">
        <f aca="false">IF(AND($X$82="x",$X$83&lt;&gt;$N$82,$X$83&lt;&gt;$O$82,$X$83&lt;&gt;$P$82,$X$83&lt;&gt;$Q$82,$X$83&lt;&gt;$R$82),X99,IF(AND($Y$82="x",$Y$83&lt;&gt;$N$82,$Y$83&lt;&gt;$O$82,$Y$83&lt;&gt;$P$82,$Y$83&lt;&gt;$Q$82,$Y$83&lt;&gt;$R$82),Y99,IF(AND($Z$82="x",$Z$83&lt;&gt;$N$82,$Z99&lt;&gt;$O$82,$Z$83&lt;&gt;$P$82,$Z$83&lt;&gt;$Q$82,$Z$83&lt;&gt;$R$82),Z99,IF(AND($AA$82="x",$AA$83&lt;&gt;$N$82,$AA$83&lt;&gt;$O$82,$AA$83&lt;&gt;$P$82,$AA$83&lt;&gt;$Q$82,$AA$83&lt;&gt;$R$82),AA99,IF(AND($AB$82="x",$AB$83&lt;&gt;$N$82,$AB$83&lt;&gt;$O$82,$AB$83&lt;&gt;$P$82,$AB$83&lt;&gt;$Q$82,$AB$83&lt;&gt;$R$82),AB99,IF(AND($AC$82="x",$AC$83&lt;&gt;$N$82,$AC$83&lt;&gt;$O$82,$AC$83&lt;&gt;$P$82,$AC$83&lt;&gt;$Q$82,$AC$83&lt;&gt;$R$82),AC99,IF($AD$82="x",AD99,"")))))))</f>
        <v/>
      </c>
      <c r="T98" s="355" t="str">
        <f aca="false">IF(AND($X$82="x",$X$83&lt;&gt;$N$82,$X$83&lt;&gt;$O$82,$X$83&lt;&gt;$P$82,$X$83&lt;&gt;$Q$82,$X$83&lt;&gt;$R$82),X99,IF(AND($Y$82="x",$Y$83&lt;&gt;$N$82,$Y$83&lt;&gt;$O$82,$Y$83&lt;&gt;$P$82,$Y$83&lt;&gt;$Q$82,$Y$83&lt;&gt;$R$82),Y99,IF(AND($Z$82="x",$Z$83&lt;&gt;$N$82,$Z99&lt;&gt;$O$82,$Z$83&lt;&gt;$P$82,$Z$83&lt;&gt;$Q$82,$Z$83&lt;&gt;$R$82),Z99,IF(AND($AA$82="x",$AA$83&lt;&gt;$N$82,$AA$83&lt;&gt;$O$82,$AA$83&lt;&gt;$P$82,$AA$83&lt;&gt;$Q$82,$AA$83&lt;&gt;$R$82),AA99,IF(AND($AB$82="x",$AB$83&lt;&gt;$N$82,$AB$83&lt;&gt;$O$82,$AB$83&lt;&gt;$P$82,$AB$83&lt;&gt;$Q$82,$AB$83&lt;&gt;$R$82),AB99,IF(AND($AC$82="x",$AC$83&lt;&gt;$N$82,$AC$83&lt;&gt;$O$82,$AC$83&lt;&gt;$P$82,$AC$83&lt;&gt;$Q$82,$AC$83&lt;&gt;$R$82),AC99,IF($AD$82="x",AD99,"")))))))</f>
        <v/>
      </c>
      <c r="V98" s="355" t="n">
        <f aca="false">IF('cálculos ocultos'!$G$3="","",'cálculos ocultos'!H27)</f>
        <v>0</v>
      </c>
      <c r="W98" s="355" t="n">
        <f aca="false">IF('cálculos ocultos'!$BH$3="","",'cálculos ocultos'!BH27)</f>
        <v>0</v>
      </c>
      <c r="X98" s="355" t="n">
        <f aca="false">IF('cálculos ocultos'!$J$3="","",'cálculos ocultos'!K27)</f>
        <v>0</v>
      </c>
      <c r="Y98" s="355" t="n">
        <f aca="false">IF('cálculos ocultos'!$N$3="","",'cálculos ocultos'!P27)</f>
        <v>0</v>
      </c>
      <c r="Z98" s="355" t="n">
        <f aca="false">IF('cálculos ocultos'!$AL$3="","",'cálculos ocultos'!AN27)</f>
        <v>0</v>
      </c>
      <c r="AA98" s="355" t="n">
        <f aca="false">IF('cálculos ocultos'!$AS$3="","",'cálculos ocultos'!AT27)</f>
        <v>0</v>
      </c>
      <c r="AB98" s="355" t="n">
        <f aca="false">IF('cálculos ocultos'!$BC$3="","",'cálculos ocultos'!BD27)</f>
        <v>0</v>
      </c>
      <c r="AC98" s="355" t="n">
        <f aca="false">IF('cálculos ocultos'!$BJ$3="","",'cálculos ocultos'!BL27)</f>
        <v>0</v>
      </c>
      <c r="AD98" s="355" t="str">
        <f aca="false">IF('cálculos ocultos'!$BO$3="","",'cálculos ocultos'!BQ27)</f>
        <v/>
      </c>
      <c r="AE98" s="353" t="n">
        <f aca="false">'cálculos ocultos'!BV32</f>
        <v>0</v>
      </c>
    </row>
    <row r="99" customFormat="false" ht="16.5" hidden="false" customHeight="false" outlineLevel="0" collapsed="false">
      <c r="A99" s="357" t="n">
        <f aca="false">'cálculos ocultos'!E33</f>
        <v>0</v>
      </c>
      <c r="B99" s="358" t="str">
        <f aca="false">IF('cálculos ocultos'!H33="","-",'cálculos ocultos'!H33)</f>
        <v>-</v>
      </c>
      <c r="C99" s="358" t="n">
        <f aca="false">'cálculos ocultos'!BH33</f>
        <v>0</v>
      </c>
      <c r="D99" s="359" t="n">
        <f aca="false">N103</f>
        <v>0</v>
      </c>
      <c r="E99" s="360" t="n">
        <f aca="false">IF($O$82&lt;&gt;$D$78,O103,P103)</f>
        <v>0</v>
      </c>
      <c r="F99" s="360" t="str">
        <f aca="false">IF(AND($E$78&lt;&gt;$P$82,$E$78&lt;&gt;$Q$82,$E$78&lt;&gt;$R$82,$E$78&lt;&gt;$S$82),P103,"")</f>
        <v/>
      </c>
      <c r="G99" s="360" t="str">
        <f aca="false">IF(AND($E$78&lt;&gt;$Q$82,$E$78&lt;&gt;$R$82,$E$78&lt;&gt;$S$82,$E$78&lt;&gt;$T$82,$F$78&lt;&gt;$Q$82,$F$78&lt;&gt;$R$82,$F$78&lt;&gt;$S$82,$F$78&lt;&gt;$T$82),Q103,"")</f>
        <v/>
      </c>
      <c r="H99" s="360" t="str">
        <f aca="false">IF(AND($E$78&lt;&gt;$R$82,$E$78&lt;&gt;$S$82,$E$78&lt;&gt;$T$82,$F$78&lt;&gt;$R$82,$F$78&lt;&gt;$S$82,$F$78&lt;&gt;$T$82,$G$78&lt;&gt;$R$82,$G$78&lt;&gt;$S$82,$G$78&lt;&gt;$T$82),R103,"")</f>
        <v/>
      </c>
      <c r="I99" s="360" t="str">
        <f aca="false">IF(AND($E$78&lt;&gt;$S$82,$E$78&lt;&gt;$T$82,$F$78&lt;&gt;$S$82,$F$78&lt;&gt;$T$82,$G$78&lt;&gt;$S$82,$G$78&lt;&gt;$T$82,$H$78&lt;&gt;$S$82,$H$78&lt;&gt;$T$82),S103,"")</f>
        <v/>
      </c>
      <c r="J99" s="360"/>
      <c r="L99" s="355" t="n">
        <f aca="false">V100</f>
        <v>0</v>
      </c>
      <c r="M99" s="355" t="n">
        <f aca="false">W100</f>
        <v>0</v>
      </c>
      <c r="N99" s="355" t="n">
        <f aca="false">IF($X$82="x",X100,IF($Y$82="x",Y100,IF($Z$82="x",Z100,"")))</f>
        <v>0</v>
      </c>
      <c r="O99" s="355" t="str">
        <f aca="false">IF(AND($X$82="x",$X$83&lt;&gt;$N$82),X100,IF(AND($Y$82="x",$Y$83&lt;&gt;$N$82),Y100,IF(AND($Z$82="x",$Z$83&lt;&gt;$N$82),Z100,IF(AND($AA$82="x",$AA$83&lt;&gt;$N$82),AA100,IF(AND($AB$82="x",$AB$83&lt;&gt;$N$82),AB100,IF(AND($AC$82="x",$AC$83&lt;&gt;$N$82),AC100,IF($AD$82="x",AD100,"")))))))</f>
        <v/>
      </c>
      <c r="P99" s="355" t="str">
        <f aca="false">IF(AND($X$82="x",$X$83&lt;&gt;$N$82,$X$83&lt;&gt;$O$82),X100,IF(AND($Y$82="x",$Y$83&lt;&gt;$N$82,$Y$83&lt;&gt;$O$82),Y100,IF(AND($Z$82="x",$Z$83&lt;&gt;$N$82,$Z100&lt;&gt;$O$82),Z100,IF(AND($AA$82="x",$AA$83&lt;&gt;$N$82,$AA$83&lt;&gt;$O$82),AA100,IF(AND($AB$82="x",$AB$83&lt;&gt;$N$82,$AB$83&lt;&gt;$O$82),AB100,IF(AND($AC$82="x",$AC$83&lt;&gt;$N$82,$AC$83&lt;&gt;$O$82),AC100,IF($AD$82="x",AD100,"")))))))</f>
        <v/>
      </c>
      <c r="Q99" s="355" t="str">
        <f aca="false">IF(AND($X$82="x",$X$83&lt;&gt;$N$82,$X$83&lt;&gt;$O$82,$X$83&lt;&gt;$P$82),X100,IF(AND($Y$82="x",$Y$83&lt;&gt;$N$82,$Y$83&lt;&gt;$O$82,$Y$83&lt;&gt;$P$82),Y100,IF(AND($Z$82="x",$Z$83&lt;&gt;$N$82,$Z100&lt;&gt;$O$82,$Z$83&lt;&gt;$P$82),Z100,IF(AND($AA$82="x",$AA$83&lt;&gt;$N$82,$AA$83&lt;&gt;$O$82,$AA$83&lt;&gt;$P$82),AA100,IF(AND($AB$82="x",$AB$83&lt;&gt;$N$82,$AB$83&lt;&gt;$O$82,$AB$83&lt;&gt;$P$82),AB100,IF(AND($AC$82="x",$AC$83&lt;&gt;$N$82,$AC$83&lt;&gt;$O$82,$AC$83&lt;&gt;$P$82),AC100,IF($AD$82="x",AD100,"")))))))</f>
        <v/>
      </c>
      <c r="R99" s="355" t="str">
        <f aca="false">IF(AND($X$82="x",$X$83&lt;&gt;$N$82,$X$83&lt;&gt;$O$82,$X$83&lt;&gt;$P$82,$X$83&lt;&gt;$Q$82),X100,IF(AND($Y$82="x",$Y$83&lt;&gt;$N$82,$Y$83&lt;&gt;$O$82,$Y$83&lt;&gt;$P$82,$Y$83&lt;&gt;$Q$82),Y100,IF(AND($Z$82="x",$Z$83&lt;&gt;$N$82,$Z100&lt;&gt;$O$82,$Z$83&lt;&gt;$P$82,$Z$83&lt;&gt;$Q$82),Z100,IF(AND($AA$82="x",$AA$83&lt;&gt;$N$82,$AA$83&lt;&gt;$O$82,$AA$83&lt;&gt;$P$82,$AA$83&lt;&gt;$Q$82),AA100,IF(AND($AB$82="x",$AB$83&lt;&gt;$N$82,$AB$83&lt;&gt;$O$82,$AB$83&lt;&gt;$P$82,$AB$83&lt;&gt;$Q$82),AB100,IF(AND($AC$82="x",$AC$83&lt;&gt;$N$82,$AC$83&lt;&gt;$O$82,$AC$83&lt;&gt;$P$82,$AC$83&lt;&gt;$Q$82),AC100,IF($AD$82="x",AD100,"")))))))</f>
        <v/>
      </c>
      <c r="S99" s="355" t="str">
        <f aca="false">IF(AND($X$82="x",$X$83&lt;&gt;$N$82,$X$83&lt;&gt;$O$82,$X$83&lt;&gt;$P$82,$X$83&lt;&gt;$Q$82,$X$83&lt;&gt;$R$82),X100,IF(AND($Y$82="x",$Y$83&lt;&gt;$N$82,$Y$83&lt;&gt;$O$82,$Y$83&lt;&gt;$P$82,$Y$83&lt;&gt;$Q$82,$Y$83&lt;&gt;$R$82),Y100,IF(AND($Z$82="x",$Z$83&lt;&gt;$N$82,$Z100&lt;&gt;$O$82,$Z$83&lt;&gt;$P$82,$Z$83&lt;&gt;$Q$82,$Z$83&lt;&gt;$R$82),Z100,IF(AND($AA$82="x",$AA$83&lt;&gt;$N$82,$AA$83&lt;&gt;$O$82,$AA$83&lt;&gt;$P$82,$AA$83&lt;&gt;$Q$82,$AA$83&lt;&gt;$R$82),AA100,IF(AND($AB$82="x",$AB$83&lt;&gt;$N$82,$AB$83&lt;&gt;$O$82,$AB$83&lt;&gt;$P$82,$AB$83&lt;&gt;$Q$82,$AB$83&lt;&gt;$R$82),AB100,IF(AND($AC$82="x",$AC$83&lt;&gt;$N$82,$AC$83&lt;&gt;$O$82,$AC$83&lt;&gt;$P$82,$AC$83&lt;&gt;$Q$82,$AC$83&lt;&gt;$R$82),AC100,IF($AD$82="x",AD100,"")))))))</f>
        <v/>
      </c>
      <c r="T99" s="355" t="str">
        <f aca="false">IF(AND($X$82="x",$X$83&lt;&gt;$N$82,$X$83&lt;&gt;$O$82,$X$83&lt;&gt;$P$82,$X$83&lt;&gt;$Q$82,$X$83&lt;&gt;$R$82),X100,IF(AND($Y$82="x",$Y$83&lt;&gt;$N$82,$Y$83&lt;&gt;$O$82,$Y$83&lt;&gt;$P$82,$Y$83&lt;&gt;$Q$82,$Y$83&lt;&gt;$R$82),Y100,IF(AND($Z$82="x",$Z$83&lt;&gt;$N$82,$Z100&lt;&gt;$O$82,$Z$83&lt;&gt;$P$82,$Z$83&lt;&gt;$Q$82,$Z$83&lt;&gt;$R$82),Z100,IF(AND($AA$82="x",$AA$83&lt;&gt;$N$82,$AA$83&lt;&gt;$O$82,$AA$83&lt;&gt;$P$82,$AA$83&lt;&gt;$Q$82,$AA$83&lt;&gt;$R$82),AA100,IF(AND($AB$82="x",$AB$83&lt;&gt;$N$82,$AB$83&lt;&gt;$O$82,$AB$83&lt;&gt;$P$82,$AB$83&lt;&gt;$Q$82,$AB$83&lt;&gt;$R$82),AB100,IF(AND($AC$82="x",$AC$83&lt;&gt;$N$82,$AC$83&lt;&gt;$O$82,$AC$83&lt;&gt;$P$82,$AC$83&lt;&gt;$Q$82,$AC$83&lt;&gt;$R$82),AC100,IF($AD$82="x",AD100,"")))))))</f>
        <v/>
      </c>
      <c r="V99" s="355" t="n">
        <f aca="false">IF('cálculos ocultos'!$G$3="","",'cálculos ocultos'!H28)</f>
        <v>0</v>
      </c>
      <c r="W99" s="355" t="n">
        <f aca="false">IF('cálculos ocultos'!$BH$3="","",'cálculos ocultos'!BH28)</f>
        <v>0</v>
      </c>
      <c r="X99" s="355" t="n">
        <f aca="false">IF('cálculos ocultos'!$J$3="","",'cálculos ocultos'!K28)</f>
        <v>0</v>
      </c>
      <c r="Y99" s="355" t="n">
        <f aca="false">IF('cálculos ocultos'!$N$3="","",'cálculos ocultos'!P28)</f>
        <v>0</v>
      </c>
      <c r="Z99" s="355" t="n">
        <f aca="false">IF('cálculos ocultos'!$AL$3="","",'cálculos ocultos'!AN28)</f>
        <v>0</v>
      </c>
      <c r="AA99" s="355" t="n">
        <f aca="false">IF('cálculos ocultos'!$AS$3="","",'cálculos ocultos'!AT28)</f>
        <v>0</v>
      </c>
      <c r="AB99" s="355" t="n">
        <f aca="false">IF('cálculos ocultos'!$BC$3="","",'cálculos ocultos'!BD28)</f>
        <v>0</v>
      </c>
      <c r="AC99" s="355" t="n">
        <f aca="false">IF('cálculos ocultos'!$BJ$3="","",'cálculos ocultos'!BL28)</f>
        <v>0</v>
      </c>
      <c r="AD99" s="355" t="str">
        <f aca="false">IF('cálculos ocultos'!$BO$3="","",'cálculos ocultos'!BQ28)</f>
        <v/>
      </c>
      <c r="AE99" s="361" t="n">
        <f aca="false">'cálculos ocultos'!BV33</f>
        <v>0</v>
      </c>
    </row>
    <row r="100" customFormat="false" ht="15.75" hidden="false" customHeight="false" outlineLevel="0" collapsed="false">
      <c r="A100" s="362" t="s">
        <v>381</v>
      </c>
      <c r="B100" s="10"/>
      <c r="C100" s="10"/>
      <c r="D100" s="10"/>
      <c r="E100" s="10"/>
      <c r="F100" s="10"/>
      <c r="G100" s="10"/>
      <c r="H100" s="10"/>
      <c r="I100" s="10"/>
      <c r="J100" s="10"/>
      <c r="L100" s="355" t="n">
        <f aca="false">V101</f>
        <v>0</v>
      </c>
      <c r="M100" s="355" t="n">
        <f aca="false">W101</f>
        <v>0</v>
      </c>
      <c r="N100" s="355" t="n">
        <f aca="false">IF($X$82="x",X101,IF($Y$82="x",Y101,IF($Z$82="x",Z101,"")))</f>
        <v>0</v>
      </c>
      <c r="O100" s="355" t="str">
        <f aca="false">IF(AND($X$82="x",$X$83&lt;&gt;$N$82),X101,IF(AND($Y$82="x",$Y$83&lt;&gt;$N$82),Y101,IF(AND($Z$82="x",$Z$83&lt;&gt;$N$82),Z101,IF(AND($AA$82="x",$AA$83&lt;&gt;$N$82),AA101,IF(AND($AB$82="x",$AB$83&lt;&gt;$N$82),AB101,IF(AND($AC$82="x",$AC$83&lt;&gt;$N$82),AC101,IF($AD$82="x",AD101,"")))))))</f>
        <v/>
      </c>
      <c r="P100" s="355" t="str">
        <f aca="false">IF(AND($X$82="x",$X$83&lt;&gt;$N$82,$X$83&lt;&gt;$O$82),X101,IF(AND($Y$82="x",$Y$83&lt;&gt;$N$82,$Y$83&lt;&gt;$O$82),Y101,IF(AND($Z$82="x",$Z$83&lt;&gt;$N$82,$Z101&lt;&gt;$O$82),Z101,IF(AND($AA$82="x",$AA$83&lt;&gt;$N$82,$AA$83&lt;&gt;$O$82),AA101,IF(AND($AB$82="x",$AB$83&lt;&gt;$N$82,$AB$83&lt;&gt;$O$82),AB101,IF(AND($AC$82="x",$AC$83&lt;&gt;$N$82,$AC$83&lt;&gt;$O$82),AC101,IF($AD$82="x",AD101,"")))))))</f>
        <v/>
      </c>
      <c r="Q100" s="355" t="str">
        <f aca="false">IF(AND($X$82="x",$X$83&lt;&gt;$N$82,$X$83&lt;&gt;$O$82,$X$83&lt;&gt;$P$82),X101,IF(AND($Y$82="x",$Y$83&lt;&gt;$N$82,$Y$83&lt;&gt;$O$82,$Y$83&lt;&gt;$P$82),Y101,IF(AND($Z$82="x",$Z$83&lt;&gt;$N$82,$Z101&lt;&gt;$O$82,$Z$83&lt;&gt;$P$82),Z101,IF(AND($AA$82="x",$AA$83&lt;&gt;$N$82,$AA$83&lt;&gt;$O$82,$AA$83&lt;&gt;$P$82),AA101,IF(AND($AB$82="x",$AB$83&lt;&gt;$N$82,$AB$83&lt;&gt;$O$82,$AB$83&lt;&gt;$P$82),AB101,IF(AND($AC$82="x",$AC$83&lt;&gt;$N$82,$AC$83&lt;&gt;$O$82,$AC$83&lt;&gt;$P$82),AC101,IF($AD$82="x",AD101,"")))))))</f>
        <v/>
      </c>
      <c r="R100" s="355" t="str">
        <f aca="false">IF(AND($X$82="x",$X$83&lt;&gt;$N$82,$X$83&lt;&gt;$O$82,$X$83&lt;&gt;$P$82,$X$83&lt;&gt;$Q$82),X101,IF(AND($Y$82="x",$Y$83&lt;&gt;$N$82,$Y$83&lt;&gt;$O$82,$Y$83&lt;&gt;$P$82,$Y$83&lt;&gt;$Q$82),Y101,IF(AND($Z$82="x",$Z$83&lt;&gt;$N$82,$Z101&lt;&gt;$O$82,$Z$83&lt;&gt;$P$82,$Z$83&lt;&gt;$Q$82),Z101,IF(AND($AA$82="x",$AA$83&lt;&gt;$N$82,$AA$83&lt;&gt;$O$82,$AA$83&lt;&gt;$P$82,$AA$83&lt;&gt;$Q$82),AA101,IF(AND($AB$82="x",$AB$83&lt;&gt;$N$82,$AB$83&lt;&gt;$O$82,$AB$83&lt;&gt;$P$82,$AB$83&lt;&gt;$Q$82),AB101,IF(AND($AC$82="x",$AC$83&lt;&gt;$N$82,$AC$83&lt;&gt;$O$82,$AC$83&lt;&gt;$P$82,$AC$83&lt;&gt;$Q$82),AC101,IF($AD$82="x",AD101,"")))))))</f>
        <v/>
      </c>
      <c r="S100" s="355" t="str">
        <f aca="false">IF(AND($X$82="x",$X$83&lt;&gt;$N$82,$X$83&lt;&gt;$O$82,$X$83&lt;&gt;$P$82,$X$83&lt;&gt;$Q$82,$X$83&lt;&gt;$R$82),X101,IF(AND($Y$82="x",$Y$83&lt;&gt;$N$82,$Y$83&lt;&gt;$O$82,$Y$83&lt;&gt;$P$82,$Y$83&lt;&gt;$Q$82,$Y$83&lt;&gt;$R$82),Y101,IF(AND($Z$82="x",$Z$83&lt;&gt;$N$82,$Z101&lt;&gt;$O$82,$Z$83&lt;&gt;$P$82,$Z$83&lt;&gt;$Q$82,$Z$83&lt;&gt;$R$82),Z101,IF(AND($AA$82="x",$AA$83&lt;&gt;$N$82,$AA$83&lt;&gt;$O$82,$AA$83&lt;&gt;$P$82,$AA$83&lt;&gt;$Q$82,$AA$83&lt;&gt;$R$82),AA101,IF(AND($AB$82="x",$AB$83&lt;&gt;$N$82,$AB$83&lt;&gt;$O$82,$AB$83&lt;&gt;$P$82,$AB$83&lt;&gt;$Q$82,$AB$83&lt;&gt;$R$82),AB101,IF(AND($AC$82="x",$AC$83&lt;&gt;$N$82,$AC$83&lt;&gt;$O$82,$AC$83&lt;&gt;$P$82,$AC$83&lt;&gt;$Q$82,$AC$83&lt;&gt;$R$82),AC101,IF($AD$82="x",AD101,"")))))))</f>
        <v/>
      </c>
      <c r="T100" s="355" t="str">
        <f aca="false">IF(AND($X$82="x",$X$83&lt;&gt;$N$82,$X$83&lt;&gt;$O$82,$X$83&lt;&gt;$P$82,$X$83&lt;&gt;$Q$82,$X$83&lt;&gt;$R$82),X101,IF(AND($Y$82="x",$Y$83&lt;&gt;$N$82,$Y$83&lt;&gt;$O$82,$Y$83&lt;&gt;$P$82,$Y$83&lt;&gt;$Q$82,$Y$83&lt;&gt;$R$82),Y101,IF(AND($Z$82="x",$Z$83&lt;&gt;$N$82,$Z101&lt;&gt;$O$82,$Z$83&lt;&gt;$P$82,$Z$83&lt;&gt;$Q$82,$Z$83&lt;&gt;$R$82),Z101,IF(AND($AA$82="x",$AA$83&lt;&gt;$N$82,$AA$83&lt;&gt;$O$82,$AA$83&lt;&gt;$P$82,$AA$83&lt;&gt;$Q$82,$AA$83&lt;&gt;$R$82),AA101,IF(AND($AB$82="x",$AB$83&lt;&gt;$N$82,$AB$83&lt;&gt;$O$82,$AB$83&lt;&gt;$P$82,$AB$83&lt;&gt;$Q$82,$AB$83&lt;&gt;$R$82),AB101,IF(AND($AC$82="x",$AC$83&lt;&gt;$N$82,$AC$83&lt;&gt;$O$82,$AC$83&lt;&gt;$P$82,$AC$83&lt;&gt;$Q$82,$AC$83&lt;&gt;$R$82),AC101,IF($AD$82="x",AD101,"")))))))</f>
        <v/>
      </c>
      <c r="V100" s="355" t="n">
        <f aca="false">IF('cálculos ocultos'!$G$3="","",'cálculos ocultos'!H29)</f>
        <v>0</v>
      </c>
      <c r="W100" s="355" t="n">
        <f aca="false">IF('cálculos ocultos'!$BH$3="","",'cálculos ocultos'!BH29)</f>
        <v>0</v>
      </c>
      <c r="X100" s="355" t="n">
        <f aca="false">IF('cálculos ocultos'!$J$3="","",'cálculos ocultos'!K29)</f>
        <v>0</v>
      </c>
      <c r="Y100" s="355" t="n">
        <f aca="false">IF('cálculos ocultos'!$N$3="","",'cálculos ocultos'!P29)</f>
        <v>0</v>
      </c>
      <c r="Z100" s="355" t="n">
        <f aca="false">IF('cálculos ocultos'!$AL$3="","",'cálculos ocultos'!AN29)</f>
        <v>0</v>
      </c>
      <c r="AA100" s="355" t="n">
        <f aca="false">IF('cálculos ocultos'!$AS$3="","",'cálculos ocultos'!AT29)</f>
        <v>0</v>
      </c>
      <c r="AB100" s="355" t="n">
        <f aca="false">IF('cálculos ocultos'!$BC$3="","",'cálculos ocultos'!BD29)</f>
        <v>0</v>
      </c>
      <c r="AC100" s="355" t="n">
        <f aca="false">IF('cálculos ocultos'!$BJ$3="","",'cálculos ocultos'!BL29)</f>
        <v>0</v>
      </c>
      <c r="AD100" s="355" t="str">
        <f aca="false">IF('cálculos ocultos'!$BO$3="","",'cálculos ocultos'!BQ29)</f>
        <v/>
      </c>
      <c r="AE100" s="1"/>
    </row>
    <row r="101" customFormat="false" ht="16.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L101" s="355" t="n">
        <f aca="false">V102</f>
        <v>0</v>
      </c>
      <c r="M101" s="355" t="n">
        <f aca="false">W102</f>
        <v>0</v>
      </c>
      <c r="N101" s="355" t="n">
        <f aca="false">IF($X$82="x",X102,IF($Y$82="x",Y102,IF($Z$82="x",Z102,"")))</f>
        <v>0</v>
      </c>
      <c r="O101" s="355" t="str">
        <f aca="false">IF(AND($X$82="x",$X$83&lt;&gt;$N$82),X102,IF(AND($Y$82="x",$Y$83&lt;&gt;$N$82),Y102,IF(AND($Z$82="x",$Z$83&lt;&gt;$N$82),Z102,IF(AND($AA$82="x",$AA$83&lt;&gt;$N$82),AA102,IF(AND($AB$82="x",$AB$83&lt;&gt;$N$82),AB102,IF(AND($AC$82="x",$AC$83&lt;&gt;$N$82),AC102,IF($AD$82="x",AD102,"")))))))</f>
        <v/>
      </c>
      <c r="P101" s="355" t="str">
        <f aca="false">IF(AND($X$82="x",$X$83&lt;&gt;$N$82,$X$83&lt;&gt;$O$82),X102,IF(AND($Y$82="x",$Y$83&lt;&gt;$N$82,$Y$83&lt;&gt;$O$82),Y102,IF(AND($Z$82="x",$Z$83&lt;&gt;$N$82,$Z102&lt;&gt;$O$82),Z102,IF(AND($AA$82="x",$AA$83&lt;&gt;$N$82,$AA$83&lt;&gt;$O$82),AA102,IF(AND($AB$82="x",$AB$83&lt;&gt;$N$82,$AB$83&lt;&gt;$O$82),AB102,IF(AND($AC$82="x",$AC$83&lt;&gt;$N$82,$AC$83&lt;&gt;$O$82),AC102,IF($AD$82="x",AD102,"")))))))</f>
        <v/>
      </c>
      <c r="Q101" s="355" t="str">
        <f aca="false">IF(AND($X$82="x",$X$83&lt;&gt;$N$82,$X$83&lt;&gt;$O$82,$X$83&lt;&gt;$P$82),X102,IF(AND($Y$82="x",$Y$83&lt;&gt;$N$82,$Y$83&lt;&gt;$O$82,$Y$83&lt;&gt;$P$82),Y102,IF(AND($Z$82="x",$Z$83&lt;&gt;$N$82,$Z102&lt;&gt;$O$82,$Z$83&lt;&gt;$P$82),Z102,IF(AND($AA$82="x",$AA$83&lt;&gt;$N$82,$AA$83&lt;&gt;$O$82,$AA$83&lt;&gt;$P$82),AA102,IF(AND($AB$82="x",$AB$83&lt;&gt;$N$82,$AB$83&lt;&gt;$O$82,$AB$83&lt;&gt;$P$82),AB102,IF(AND($AC$82="x",$AC$83&lt;&gt;$N$82,$AC$83&lt;&gt;$O$82,$AC$83&lt;&gt;$P$82),AC102,IF($AD$82="x",AD102,"")))))))</f>
        <v/>
      </c>
      <c r="R101" s="355" t="str">
        <f aca="false">IF(AND($X$82="x",$X$83&lt;&gt;$N$82,$X$83&lt;&gt;$O$82,$X$83&lt;&gt;$P$82,$X$83&lt;&gt;$Q$82),X102,IF(AND($Y$82="x",$Y$83&lt;&gt;$N$82,$Y$83&lt;&gt;$O$82,$Y$83&lt;&gt;$P$82,$Y$83&lt;&gt;$Q$82),Y102,IF(AND($Z$82="x",$Z$83&lt;&gt;$N$82,$Z102&lt;&gt;$O$82,$Z$83&lt;&gt;$P$82,$Z$83&lt;&gt;$Q$82),Z102,IF(AND($AA$82="x",$AA$83&lt;&gt;$N$82,$AA$83&lt;&gt;$O$82,$AA$83&lt;&gt;$P$82,$AA$83&lt;&gt;$Q$82),AA102,IF(AND($AB$82="x",$AB$83&lt;&gt;$N$82,$AB$83&lt;&gt;$O$82,$AB$83&lt;&gt;$P$82,$AB$83&lt;&gt;$Q$82),AB102,IF(AND($AC$82="x",$AC$83&lt;&gt;$N$82,$AC$83&lt;&gt;$O$82,$AC$83&lt;&gt;$P$82,$AC$83&lt;&gt;$Q$82),AC102,IF($AD$82="x",AD102,"")))))))</f>
        <v/>
      </c>
      <c r="S101" s="355" t="str">
        <f aca="false">IF(AND($X$82="x",$X$83&lt;&gt;$N$82,$X$83&lt;&gt;$O$82,$X$83&lt;&gt;$P$82,$X$83&lt;&gt;$Q$82,$X$83&lt;&gt;$R$82),X102,IF(AND($Y$82="x",$Y$83&lt;&gt;$N$82,$Y$83&lt;&gt;$O$82,$Y$83&lt;&gt;$P$82,$Y$83&lt;&gt;$Q$82,$Y$83&lt;&gt;$R$82),Y102,IF(AND($Z$82="x",$Z$83&lt;&gt;$N$82,$Z102&lt;&gt;$O$82,$Z$83&lt;&gt;$P$82,$Z$83&lt;&gt;$Q$82,$Z$83&lt;&gt;$R$82),Z102,IF(AND($AA$82="x",$AA$83&lt;&gt;$N$82,$AA$83&lt;&gt;$O$82,$AA$83&lt;&gt;$P$82,$AA$83&lt;&gt;$Q$82,$AA$83&lt;&gt;$R$82),AA102,IF(AND($AB$82="x",$AB$83&lt;&gt;$N$82,$AB$83&lt;&gt;$O$82,$AB$83&lt;&gt;$P$82,$AB$83&lt;&gt;$Q$82,$AB$83&lt;&gt;$R$82),AB102,IF(AND($AC$82="x",$AC$83&lt;&gt;$N$82,$AC$83&lt;&gt;$O$82,$AC$83&lt;&gt;$P$82,$AC$83&lt;&gt;$Q$82,$AC$83&lt;&gt;$R$82),AC102,IF($AD$82="x",AD102,"")))))))</f>
        <v/>
      </c>
      <c r="T101" s="355" t="str">
        <f aca="false">IF(AND($X$82="x",$X$83&lt;&gt;$N$82,$X$83&lt;&gt;$O$82,$X$83&lt;&gt;$P$82,$X$83&lt;&gt;$Q$82,$X$83&lt;&gt;$R$82),X102,IF(AND($Y$82="x",$Y$83&lt;&gt;$N$82,$Y$83&lt;&gt;$O$82,$Y$83&lt;&gt;$P$82,$Y$83&lt;&gt;$Q$82,$Y$83&lt;&gt;$R$82),Y102,IF(AND($Z$82="x",$Z$83&lt;&gt;$N$82,$Z102&lt;&gt;$O$82,$Z$83&lt;&gt;$P$82,$Z$83&lt;&gt;$Q$82,$Z$83&lt;&gt;$R$82),Z102,IF(AND($AA$82="x",$AA$83&lt;&gt;$N$82,$AA$83&lt;&gt;$O$82,$AA$83&lt;&gt;$P$82,$AA$83&lt;&gt;$Q$82,$AA$83&lt;&gt;$R$82),AA102,IF(AND($AB$82="x",$AB$83&lt;&gt;$N$82,$AB$83&lt;&gt;$O$82,$AB$83&lt;&gt;$P$82,$AB$83&lt;&gt;$Q$82,$AB$83&lt;&gt;$R$82),AB102,IF(AND($AC$82="x",$AC$83&lt;&gt;$N$82,$AC$83&lt;&gt;$O$82,$AC$83&lt;&gt;$P$82,$AC$83&lt;&gt;$Q$82,$AC$83&lt;&gt;$R$82),AC102,IF($AD$82="x",AD102,"")))))))</f>
        <v/>
      </c>
      <c r="V101" s="355" t="n">
        <f aca="false">IF('cálculos ocultos'!$G$3="","",'cálculos ocultos'!H30)</f>
        <v>0</v>
      </c>
      <c r="W101" s="355" t="n">
        <f aca="false">IF('cálculos ocultos'!$BH$3="","",'cálculos ocultos'!BH30)</f>
        <v>0</v>
      </c>
      <c r="X101" s="355" t="n">
        <f aca="false">IF('cálculos ocultos'!$J$3="","",'cálculos ocultos'!K30)</f>
        <v>0</v>
      </c>
      <c r="Y101" s="355" t="n">
        <f aca="false">IF('cálculos ocultos'!$N$3="","",'cálculos ocultos'!P30)</f>
        <v>0</v>
      </c>
      <c r="Z101" s="355" t="n">
        <f aca="false">IF('cálculos ocultos'!$AL$3="","",'cálculos ocultos'!AN30)</f>
        <v>0</v>
      </c>
      <c r="AA101" s="355" t="n">
        <f aca="false">IF('cálculos ocultos'!$AS$3="","",'cálculos ocultos'!AT30)</f>
        <v>0</v>
      </c>
      <c r="AB101" s="355" t="n">
        <f aca="false">IF('cálculos ocultos'!$BC$3="","",'cálculos ocultos'!BD30)</f>
        <v>0</v>
      </c>
      <c r="AC101" s="355" t="n">
        <f aca="false">IF('cálculos ocultos'!$BJ$3="","",'cálculos ocultos'!BL30)</f>
        <v>0</v>
      </c>
      <c r="AD101" s="355" t="str">
        <f aca="false">IF('cálculos ocultos'!$BO$3="","",'cálculos ocultos'!BQ30)</f>
        <v/>
      </c>
      <c r="AE101" s="1"/>
    </row>
    <row r="102" customFormat="false" ht="16.5" hidden="false" customHeight="true" outlineLevel="0" collapsed="false">
      <c r="A102" s="363" t="s">
        <v>382</v>
      </c>
      <c r="B102" s="363"/>
      <c r="C102" s="363"/>
      <c r="D102" s="363" t="s">
        <v>135</v>
      </c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</row>
    <row r="103" customFormat="false" ht="17.25" hidden="false" customHeight="false" outlineLevel="0" collapsed="false">
      <c r="A103" s="364" t="s">
        <v>383</v>
      </c>
      <c r="B103" s="365"/>
      <c r="C103" s="366" t="n">
        <f aca="false">'cálculos ocultos'!E39</f>
        <v>17.7396858453346</v>
      </c>
      <c r="D103" s="367" t="s">
        <v>384</v>
      </c>
      <c r="E103" s="365"/>
      <c r="F103" s="368"/>
      <c r="G103" s="369" t="n">
        <f aca="false">'cálculos ocultos'!Q39</f>
        <v>4</v>
      </c>
      <c r="H103" s="370" t="s">
        <v>385</v>
      </c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71" t="n">
        <f aca="false">IF('cálculos ocultos'!$G$3="","",'cálculos ocultos'!H32)</f>
        <v>0</v>
      </c>
      <c r="W103" s="371" t="n">
        <f aca="false">IF('cálculos ocultos'!$BH$3="","",'cálculos ocultos'!BH32)</f>
        <v>0</v>
      </c>
      <c r="X103" s="371" t="n">
        <f aca="false">IF('cálculos ocultos'!$J$3="","",'cálculos ocultos'!K32)</f>
        <v>0</v>
      </c>
      <c r="Y103" s="371" t="n">
        <f aca="false">IF('cálculos ocultos'!$N$3="","",'cálculos ocultos'!P32)</f>
        <v>0</v>
      </c>
      <c r="Z103" s="371" t="n">
        <f aca="false">IF('cálculos ocultos'!$AL$3="","",'cálculos ocultos'!AN32)</f>
        <v>0</v>
      </c>
      <c r="AA103" s="371" t="n">
        <f aca="false">IF('cálculos ocultos'!$AS$3="","",'cálculos ocultos'!AT32)</f>
        <v>0</v>
      </c>
      <c r="AB103" s="371" t="n">
        <f aca="false">IF('cálculos ocultos'!$BC$3="","",'cálculos ocultos'!BD32)</f>
        <v>0</v>
      </c>
      <c r="AC103" s="371" t="n">
        <f aca="false">IF('cálculos ocultos'!$BJ$3="","",'cálculos ocultos'!BL32)</f>
        <v>0</v>
      </c>
      <c r="AD103" s="371" t="str">
        <f aca="false">IF('cálculos ocultos'!$BO$3="","",'cálculos ocultos'!BQ32)</f>
        <v/>
      </c>
      <c r="AE103" s="372" t="n">
        <f aca="false">'cálculos ocultos'!P41</f>
        <v>3.24048073046858</v>
      </c>
    </row>
    <row r="104" customFormat="false" ht="15.75" hidden="false" customHeight="false" outlineLevel="0" collapsed="false">
      <c r="A104" s="373" t="s">
        <v>386</v>
      </c>
      <c r="B104" s="340"/>
      <c r="C104" s="374" t="n">
        <f aca="false">'cálculos ocultos'!E40</f>
        <v>4.09631462717736</v>
      </c>
      <c r="D104" s="375" t="s">
        <v>387</v>
      </c>
      <c r="E104" s="340"/>
      <c r="F104" s="10"/>
      <c r="G104" s="376" t="n">
        <f aca="false">'cálculos ocultos'!P40</f>
        <v>20.721370195693</v>
      </c>
      <c r="H104" s="377" t="s">
        <v>388</v>
      </c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78" t="n">
        <f aca="false">'cálculos ocultos'!AN40</f>
        <v>1.48</v>
      </c>
    </row>
    <row r="105" customFormat="false" ht="18" hidden="false" customHeight="false" outlineLevel="0" collapsed="false">
      <c r="A105" s="379" t="s">
        <v>389</v>
      </c>
      <c r="B105" s="380"/>
      <c r="C105" s="381" t="n">
        <f aca="false">'cálculos ocultos'!E41</f>
        <v>10</v>
      </c>
      <c r="D105" s="379" t="s">
        <v>389</v>
      </c>
      <c r="E105" s="380"/>
      <c r="F105" s="382"/>
      <c r="G105" s="383" t="n">
        <f aca="false">C105-G103</f>
        <v>6</v>
      </c>
      <c r="H105" s="384" t="s">
        <v>390</v>
      </c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5"/>
      <c r="W105" s="385"/>
      <c r="X105" s="385"/>
      <c r="Y105" s="385"/>
      <c r="Z105" s="385"/>
      <c r="AA105" s="385"/>
      <c r="AB105" s="385"/>
      <c r="AC105" s="385"/>
      <c r="AD105" s="385"/>
      <c r="AE105" s="386" t="n">
        <f aca="false">'cálculos ocultos'!AM41</f>
        <v>2.14479681715935</v>
      </c>
    </row>
    <row r="106" customFormat="false" ht="16.5" hidden="false" customHeight="false" outlineLevel="0" collapsed="false">
      <c r="A106" s="362"/>
      <c r="B106" s="10"/>
      <c r="C106" s="10"/>
      <c r="D106" s="10"/>
      <c r="E106" s="10"/>
      <c r="F106" s="10"/>
      <c r="G106" s="10"/>
      <c r="H106" s="10"/>
      <c r="I106" s="10"/>
      <c r="J106" s="10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1"/>
    </row>
    <row r="107" customFormat="false" ht="16.5" hidden="false" customHeight="true" outlineLevel="0" collapsed="false">
      <c r="A107" s="363" t="s">
        <v>134</v>
      </c>
      <c r="B107" s="363"/>
      <c r="C107" s="363"/>
      <c r="D107" s="363"/>
      <c r="E107" s="363"/>
      <c r="F107" s="363" t="s">
        <v>391</v>
      </c>
      <c r="G107" s="363"/>
      <c r="H107" s="363"/>
      <c r="I107" s="363"/>
      <c r="J107" s="363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</row>
    <row r="108" customFormat="false" ht="15.75" hidden="false" customHeight="false" outlineLevel="0" collapsed="false">
      <c r="A108" s="387" t="s">
        <v>138</v>
      </c>
      <c r="B108" s="387"/>
      <c r="C108" s="387"/>
      <c r="D108" s="387"/>
      <c r="E108" s="387"/>
      <c r="F108" s="388"/>
      <c r="G108" s="389" t="s">
        <v>392</v>
      </c>
      <c r="H108" s="390"/>
      <c r="I108" s="391" t="n">
        <f aca="false">'cálculos ocultos'!BC39</f>
        <v>18.58</v>
      </c>
      <c r="J108" s="391"/>
      <c r="K108" s="391"/>
      <c r="L108" s="391"/>
      <c r="M108" s="391"/>
      <c r="N108" s="391"/>
      <c r="O108" s="391"/>
      <c r="P108" s="391"/>
      <c r="Q108" s="391"/>
      <c r="R108" s="391"/>
      <c r="S108" s="391"/>
      <c r="T108" s="391"/>
      <c r="U108" s="391"/>
      <c r="V108" s="391"/>
      <c r="W108" s="391"/>
      <c r="X108" s="391"/>
      <c r="Y108" s="391"/>
      <c r="Z108" s="391"/>
      <c r="AA108" s="391"/>
      <c r="AB108" s="391"/>
      <c r="AC108" s="391"/>
      <c r="AD108" s="391"/>
      <c r="AE108" s="391"/>
    </row>
    <row r="109" customFormat="false" ht="15.75" hidden="false" customHeight="false" outlineLevel="0" collapsed="false">
      <c r="A109" s="392" t="s">
        <v>393</v>
      </c>
      <c r="B109" s="392"/>
      <c r="C109" s="392"/>
      <c r="D109" s="392"/>
      <c r="E109" s="392"/>
      <c r="F109" s="393"/>
      <c r="G109" s="394" t="s">
        <v>394</v>
      </c>
      <c r="H109" s="395"/>
      <c r="I109" s="396" t="n">
        <f aca="false">'cálculos ocultos'!BC40</f>
        <v>20.721370195693</v>
      </c>
      <c r="J109" s="396"/>
      <c r="K109" s="396"/>
      <c r="L109" s="396"/>
      <c r="M109" s="396" t="n">
        <f aca="false">[1]1A!AA94</f>
        <v>0</v>
      </c>
      <c r="N109" s="396"/>
      <c r="O109" s="396"/>
      <c r="P109" s="396"/>
      <c r="Q109" s="396"/>
      <c r="R109" s="396"/>
      <c r="S109" s="396"/>
      <c r="T109" s="396"/>
      <c r="U109" s="396"/>
      <c r="V109" s="396"/>
      <c r="W109" s="396"/>
      <c r="X109" s="396"/>
      <c r="Y109" s="396"/>
      <c r="Z109" s="396"/>
      <c r="AA109" s="396"/>
      <c r="AB109" s="396"/>
      <c r="AC109" s="396"/>
      <c r="AD109" s="396"/>
      <c r="AE109" s="396"/>
    </row>
    <row r="110" customFormat="false" ht="16.5" hidden="false" customHeight="false" outlineLevel="0" collapsed="false">
      <c r="A110" s="397" t="s">
        <v>150</v>
      </c>
      <c r="B110" s="398"/>
      <c r="C110" s="399"/>
      <c r="D110" s="400" t="n">
        <f aca="false">LOOKUP(C105,'cálculos ocultos'!CE10:CF31)</f>
        <v>1.96</v>
      </c>
      <c r="E110" s="400" t="e">
        <f aca="false">LOOKUP(E105,BY75:BZ96)</f>
        <v>#N/A</v>
      </c>
      <c r="F110" s="401"/>
      <c r="G110" s="402" t="s">
        <v>395</v>
      </c>
      <c r="H110" s="403"/>
      <c r="I110" s="404" t="n">
        <f aca="false">'cálculos ocultos'!BC41</f>
        <v>22.87</v>
      </c>
      <c r="J110" s="404"/>
      <c r="K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Y110" s="404"/>
      <c r="Z110" s="404"/>
      <c r="AA110" s="404"/>
      <c r="AB110" s="404"/>
      <c r="AC110" s="404"/>
      <c r="AD110" s="404"/>
      <c r="AE110" s="404"/>
    </row>
    <row r="111" customFormat="false" ht="16.5" hidden="false" customHeight="false" outlineLevel="0" collapsed="false">
      <c r="A111" s="362"/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6.5" hidden="false" customHeight="true" outlineLevel="0" collapsed="false">
      <c r="A112" s="363" t="s">
        <v>391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</row>
    <row r="113" customFormat="false" ht="15.75" hidden="false" customHeight="false" outlineLevel="0" collapsed="false">
      <c r="A113" s="405" t="s">
        <v>396</v>
      </c>
      <c r="B113" s="405"/>
      <c r="C113" s="405"/>
      <c r="D113" s="405"/>
      <c r="E113" s="405"/>
      <c r="F113" s="406" t="n">
        <f aca="false">'cálculos ocultos'!C13*'cálculos ocultos'!BC39</f>
        <v>8082.3</v>
      </c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</row>
    <row r="114" customFormat="false" ht="15.75" hidden="false" customHeight="false" outlineLevel="0" collapsed="false">
      <c r="A114" s="407" t="s">
        <v>397</v>
      </c>
      <c r="B114" s="407"/>
      <c r="C114" s="407"/>
      <c r="D114" s="407"/>
      <c r="E114" s="407"/>
      <c r="F114" s="408" t="n">
        <f aca="false">'cálculos ocultos'!C13*'cálculos ocultos'!BC40</f>
        <v>9013.79603512647</v>
      </c>
      <c r="G114" s="408"/>
      <c r="H114" s="408"/>
      <c r="I114" s="408"/>
      <c r="J114" s="408"/>
      <c r="K114" s="408"/>
      <c r="L114" s="408"/>
      <c r="M114" s="408"/>
      <c r="N114" s="408"/>
      <c r="O114" s="408"/>
      <c r="P114" s="408"/>
      <c r="Q114" s="408"/>
      <c r="R114" s="408"/>
      <c r="S114" s="408"/>
      <c r="T114" s="408"/>
      <c r="U114" s="408"/>
      <c r="V114" s="408"/>
      <c r="W114" s="408"/>
      <c r="X114" s="408"/>
      <c r="Y114" s="408"/>
      <c r="Z114" s="408"/>
      <c r="AA114" s="408"/>
      <c r="AB114" s="408"/>
      <c r="AC114" s="408"/>
      <c r="AD114" s="408"/>
      <c r="AE114" s="408"/>
    </row>
    <row r="115" customFormat="false" ht="16.5" hidden="false" customHeight="false" outlineLevel="0" collapsed="false">
      <c r="A115" s="409" t="s">
        <v>398</v>
      </c>
      <c r="B115" s="409"/>
      <c r="C115" s="409"/>
      <c r="D115" s="409"/>
      <c r="E115" s="409"/>
      <c r="F115" s="410" t="n">
        <f aca="false">'cálculos ocultos'!C13*'cálculos ocultos'!BC41</f>
        <v>9948.45</v>
      </c>
      <c r="G115" s="410"/>
      <c r="H115" s="410"/>
      <c r="I115" s="410"/>
      <c r="J115" s="410"/>
      <c r="K115" s="410"/>
      <c r="L115" s="410"/>
      <c r="M115" s="410"/>
      <c r="N115" s="410"/>
      <c r="O115" s="410"/>
      <c r="P115" s="410"/>
      <c r="Q115" s="410"/>
      <c r="R115" s="410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  <c r="AD115" s="410"/>
      <c r="AE115" s="410"/>
    </row>
    <row r="116" customFormat="false" ht="15.75" hidden="false" customHeight="false" outlineLevel="0" collapsed="false">
      <c r="B116" s="10"/>
      <c r="C116" s="10"/>
      <c r="D116" s="10"/>
      <c r="G116" s="411"/>
      <c r="H116" s="411"/>
      <c r="I116" s="10"/>
      <c r="J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412" t="s">
        <v>399</v>
      </c>
      <c r="I117" s="413" t="n">
        <f aca="true">TODAY()</f>
        <v>46232</v>
      </c>
      <c r="J117" s="413"/>
      <c r="K117" s="413"/>
      <c r="L117" s="413"/>
      <c r="M117" s="413"/>
      <c r="N117" s="413"/>
      <c r="O117" s="413"/>
      <c r="P117" s="413"/>
      <c r="Q117" s="413"/>
      <c r="R117" s="413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  <c r="AD117" s="413"/>
      <c r="AE117" s="413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G118" s="10"/>
    </row>
    <row r="119" customFormat="false" ht="15.75" hidden="false" customHeight="false" outlineLevel="0" collapsed="false">
      <c r="A119" s="340" t="s">
        <v>400</v>
      </c>
      <c r="B119" s="340"/>
      <c r="C119" s="340"/>
      <c r="D119" s="340"/>
      <c r="E119" s="340"/>
      <c r="F119" s="340"/>
      <c r="G119" s="340"/>
      <c r="H119" s="340"/>
      <c r="I119" s="340"/>
      <c r="J119" s="340"/>
    </row>
    <row r="120" customFormat="false" ht="15.75" hidden="false" customHeight="false" outlineLevel="0" collapsed="false">
      <c r="A120" s="414" t="s">
        <v>401</v>
      </c>
      <c r="B120" s="414"/>
      <c r="C120" s="414"/>
      <c r="D120" s="414"/>
      <c r="E120" s="414"/>
      <c r="F120" s="414"/>
      <c r="G120" s="414"/>
      <c r="H120" s="414"/>
      <c r="I120" s="414"/>
      <c r="J120" s="414"/>
    </row>
    <row r="121" customFormat="false" ht="15.75" hidden="false" customHeight="false" outlineLevel="0" collapsed="false">
      <c r="A121" s="414" t="s">
        <v>402</v>
      </c>
      <c r="B121" s="414"/>
      <c r="C121" s="414"/>
      <c r="D121" s="414"/>
      <c r="E121" s="414"/>
      <c r="F121" s="414"/>
      <c r="G121" s="414"/>
      <c r="H121" s="414"/>
      <c r="I121" s="414"/>
      <c r="J121" s="414"/>
    </row>
    <row r="122" customFormat="false" ht="15.75" hidden="false" customHeight="false" outlineLevel="0" collapsed="false">
      <c r="E122" s="10"/>
    </row>
    <row r="123" customFormat="false" ht="15.75" hidden="false" customHeight="false" outlineLevel="0" collapsed="false">
      <c r="E123" s="415"/>
    </row>
    <row r="124" customFormat="false" ht="15.75" hidden="false" customHeight="false" outlineLevel="0" collapsed="false">
      <c r="A124" s="10"/>
      <c r="B124" s="10"/>
      <c r="C124" s="10"/>
      <c r="D124" s="10"/>
      <c r="E124" s="10"/>
    </row>
  </sheetData>
  <mergeCells count="35">
    <mergeCell ref="I7:J7"/>
    <mergeCell ref="I9:J9"/>
    <mergeCell ref="I25:J25"/>
    <mergeCell ref="I26:J26"/>
    <mergeCell ref="I27:J27"/>
    <mergeCell ref="B31:D31"/>
    <mergeCell ref="E31:F31"/>
    <mergeCell ref="G31:J31"/>
    <mergeCell ref="A36:C36"/>
    <mergeCell ref="D36:E36"/>
    <mergeCell ref="I74:J74"/>
    <mergeCell ref="A76:J76"/>
    <mergeCell ref="K76:AE76"/>
    <mergeCell ref="A102:C102"/>
    <mergeCell ref="D102:AE102"/>
    <mergeCell ref="A107:E107"/>
    <mergeCell ref="F107:AE107"/>
    <mergeCell ref="A108:E108"/>
    <mergeCell ref="I108:AE108"/>
    <mergeCell ref="A109:E109"/>
    <mergeCell ref="I109:AE109"/>
    <mergeCell ref="D110:E110"/>
    <mergeCell ref="I110:AE110"/>
    <mergeCell ref="A112:AE112"/>
    <mergeCell ref="A113:E113"/>
    <mergeCell ref="F113:AE113"/>
    <mergeCell ref="A114:E114"/>
    <mergeCell ref="F114:AE114"/>
    <mergeCell ref="A115:E115"/>
    <mergeCell ref="F115:AE115"/>
    <mergeCell ref="G116:H116"/>
    <mergeCell ref="I117:AE117"/>
    <mergeCell ref="A119:J119"/>
    <mergeCell ref="A120:J120"/>
    <mergeCell ref="A121:J121"/>
  </mergeCells>
  <dataValidations count="21">
    <dataValidation allowBlank="true" errorStyle="stop" operator="between" showDropDown="false" showErrorMessage="false" showInputMessage="false" sqref="B13:C13" type="list">
      <formula1>$Q$55:$Q$60</formula1>
      <formula2>0</formula2>
    </dataValidation>
    <dataValidation allowBlank="true" errorStyle="stop" operator="between" showDropDown="false" showErrorMessage="false" showInputMessage="false" sqref="I13" type="list">
      <formula1>$R$55:$R$59</formula1>
      <formula2>0</formula2>
    </dataValidation>
    <dataValidation allowBlank="true" errorStyle="stop" operator="between" showDropDown="false" showErrorMessage="false" showInputMessage="false" sqref="B45:C45" type="list">
      <formula1>$N$55:$N$66</formula1>
      <formula2>0</formula2>
    </dataValidation>
    <dataValidation allowBlank="true" errorStyle="stop" operator="between" showDropDown="false" showErrorMessage="false" showInputMessage="false" sqref="G45" type="list">
      <formula1>$P$55:$P$63</formula1>
      <formula2>0</formula2>
    </dataValidation>
    <dataValidation allowBlank="true" errorStyle="stop" operator="between" showDropDown="false" showErrorMessage="false" showInputMessage="false" sqref="G43" type="list">
      <formula1>$L$55:$L$70</formula1>
      <formula2>0</formula2>
    </dataValidation>
    <dataValidation allowBlank="true" errorStyle="stop" operator="between" showDropDown="false" showErrorMessage="false" showInputMessage="false" sqref="B43:C43" type="list">
      <formula1>$K$55:$K$79</formula1>
      <formula2>0</formula2>
    </dataValidation>
    <dataValidation allowBlank="true" errorStyle="stop" operator="between" showDropDown="false" showErrorMessage="false" showInputMessage="false" sqref="B47:C47" type="list">
      <formula1>$O$55:$O$70</formula1>
      <formula2>0</formula2>
    </dataValidation>
    <dataValidation allowBlank="true" errorStyle="stop" operator="between" showDropDown="false" showErrorMessage="false" showInputMessage="false" sqref="G47" type="list">
      <formula1>$S$55:$S$67</formula1>
      <formula2>0</formula2>
    </dataValidation>
    <dataValidation allowBlank="true" errorStyle="stop" operator="between" showDropDown="false" showErrorMessage="false" showInputMessage="false" sqref="B57:C57" type="list">
      <formula1>$T$55:$T$58</formula1>
      <formula2>0</formula2>
    </dataValidation>
    <dataValidation allowBlank="true" errorStyle="stop" operator="between" showDropDown="false" showErrorMessage="false" showInputMessage="false" sqref="B59:C59" type="list">
      <formula1>$U$55:$U$58</formula1>
      <formula2>0</formula2>
    </dataValidation>
    <dataValidation allowBlank="true" errorStyle="stop" operator="between" showDropDown="false" showErrorMessage="false" showInputMessage="false" sqref="B61:C61" type="list">
      <formula1>$V$55:$V$59</formula1>
      <formula2>0</formula2>
    </dataValidation>
    <dataValidation allowBlank="true" errorStyle="stop" operator="between" showDropDown="false" showErrorMessage="false" showInputMessage="false" sqref="C63" type="list">
      <formula1>$X$55:$X$58</formula1>
      <formula2>0</formula2>
    </dataValidation>
    <dataValidation allowBlank="true" errorStyle="stop" operator="between" showDropDown="false" showErrorMessage="false" showInputMessage="false" sqref="C65:C67" type="list">
      <formula1>$Y$55:$Y$58</formula1>
      <formula2>0</formula2>
    </dataValidation>
    <dataValidation allowBlank="true" errorStyle="stop" operator="between" showDropDown="false" showErrorMessage="false" showInputMessage="false" sqref="G57" type="list">
      <formula1>$Z$54:$Z$59</formula1>
      <formula2>0</formula2>
    </dataValidation>
    <dataValidation allowBlank="true" errorStyle="stop" operator="between" showDropDown="false" showErrorMessage="false" showInputMessage="false" sqref="G59 G61" type="list">
      <formula1>$AB$55:$AB$58</formula1>
      <formula2>0</formula2>
    </dataValidation>
    <dataValidation allowBlank="true" errorStyle="stop" operator="between" showDropDown="false" showErrorMessage="false" showInputMessage="false" sqref="G63" type="list">
      <formula1>$AC$55:$AC$58</formula1>
      <formula2>0</formula2>
    </dataValidation>
    <dataValidation allowBlank="true" errorStyle="stop" operator="between" showDropDown="false" showErrorMessage="false" showInputMessage="false" sqref="G65:G67" type="list">
      <formula1>$AC$55:$AC$59</formula1>
      <formula2>0</formula2>
    </dataValidation>
    <dataValidation allowBlank="true" errorStyle="stop" operator="between" showDropDown="false" showErrorMessage="false" showInputMessage="false" sqref="D72" type="list">
      <formula1>$AD$55:$AD$57</formula1>
      <formula2>0</formula2>
    </dataValidation>
    <dataValidation allowBlank="true" errorStyle="stop" operator="between" showDropDown="false" showErrorMessage="false" showInputMessage="false" sqref="B63" type="list">
      <formula1>$X$54:$X$57</formula1>
      <formula2>0</formula2>
    </dataValidation>
    <dataValidation allowBlank="true" errorStyle="stop" operator="between" showDropDown="false" showErrorMessage="false" showInputMessage="false" sqref="B65:B67" type="list">
      <formula1>$Y$54:$Y$57</formula1>
      <formula2>0</formula2>
    </dataValidation>
    <dataValidation allowBlank="true" errorStyle="stop" operator="between" showDropDown="false" showErrorMessage="false" showInputMessage="false" sqref="I72" type="list">
      <formula1>$AF$55:$AF$57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.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.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Silmara M. da Silva</cp:lastModifiedBy>
  <cp:lastPrinted>2001-10-16T15:04:09Z</cp:lastPrinted>
  <cp:revision>0</cp:revision>
  <dc:subject/>
  <dc:title/>
</cp:coreProperties>
</file>