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at.14709" sheetId="1" state="visible" r:id="rId2"/>
    <sheet name="mat.14710 " sheetId="2" state="visible" r:id="rId3"/>
    <sheet name="mat.14582" sheetId="3" state="visible" r:id="rId4"/>
    <sheet name="mat.14588" sheetId="4" state="visible" r:id="rId5"/>
    <sheet name="mat.04996" sheetId="5" state="visible" r:id="rId6"/>
    <sheet name="mat.14584" sheetId="6" state="visible" r:id="rId7"/>
  </sheets>
  <definedNames>
    <definedName function="false" hidden="false" localSheetId="4" name="_xlnm.Print_Area" vbProcedure="false">'mat.04996'!$B$11:$AN$41</definedName>
    <definedName function="false" hidden="false" localSheetId="2" name="_xlnm.Print_Area" vbProcedure="false">'mat.14582'!$B$11:$AN$41</definedName>
    <definedName function="false" hidden="false" localSheetId="5" name="_xlnm.Print_Area" vbProcedure="false">'mat.14584'!$B$11:$AN$41</definedName>
    <definedName function="false" hidden="false" localSheetId="3" name="_xlnm.Print_Area" vbProcedure="false">'mat.14588'!$B$11:$AN$41</definedName>
    <definedName function="false" hidden="false" localSheetId="0" name="_xlnm.Print_Area" vbProcedure="false">'mat.14709'!$B$11:$AN$41</definedName>
    <definedName function="false" hidden="false" localSheetId="1" name="_xlnm.Print_Area" vbProcedure="false">'mat.14710 '!$B$11:$AN$41</definedName>
    <definedName function="false" hidden="false" localSheetId="0" name="Excel_BuiltIn__FilterDatabase" vbProcedure="false">'mat.14709'!$B$10:$AN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'mat.14709'!$M:$M,#REF!,#REF!,#REF!,#REF!,#REF!,#REF!,#REF!,#REF!,#REF!,#REF!,#REF!,#REF!,#REF!,#REF!,#REF!,'mat.14709'!$AP:$BA</definedName>
    <definedName function="false" hidden="false" localSheetId="0" name="Z_76D1B100_EDD0_11D2_9D2D_0080AD128A64__wvu_FilterData" vbProcedure="false">'mat.14709'!$B$10:$AN$34</definedName>
    <definedName function="false" hidden="false" localSheetId="0" name="Z_76D1B100_EDD0_11D2_9D2D_0080AD128A64__wvu_PrintArea" vbProcedure="false">'mat.14709'!$B$10:$AN$54</definedName>
    <definedName function="false" hidden="false" localSheetId="1" name="Excel_BuiltIn__FilterDatabase" vbProcedure="false">'mat.14710 '!$B$10:$AN$3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hs1" vbProcedure="false">0.15</definedName>
    <definedName function="false" hidden="false" localSheetId="1" name="solver_rhs2" vbProcedure="false">0.1</definedName>
    <definedName function="false" hidden="false" localSheetId="1" name="solver_rhs3" vbProcedure="false">0.05</definedName>
    <definedName function="false" hidden="false" localSheetId="1" name="solver_rhs4" vbProcedure="false">0.05</definedName>
    <definedName function="false" hidden="false" localSheetId="1" name="solver_rhs5" vbProcedure="false">0.1</definedName>
    <definedName function="false" hidden="false" localSheetId="1" name="solver_rhs6" vbProcedure="false">0.3</definedName>
    <definedName function="false" hidden="false" localSheetId="1" name="solver_rhs7" vbProcedure="false">0.05</definedName>
    <definedName function="false" hidden="false" localSheetId="1" name="solver_rhs8" vbProcedure="false">0.15</definedName>
    <definedName function="false" hidden="false" localSheetId="1" name="solver_rhs9" vbProcedure="false">0.0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mat.14710 '!$M:$M,#REF!,#REF!,#REF!,#REF!,#REF!,#REF!,#REF!,#REF!,#REF!,#REF!,#REF!,#REF!,#REF!,#REF!,#REF!,'mat.14710 '!$AP:$BA</definedName>
    <definedName function="false" hidden="false" localSheetId="1" name="Z_76D1B100_EDD0_11D2_9D2D_0080AD128A64__wvu_FilterData" vbProcedure="false">'mat.14710 '!$B$10:$AN$34</definedName>
    <definedName function="false" hidden="false" localSheetId="1" name="Z_76D1B100_EDD0_11D2_9D2D_0080AD128A64__wvu_PrintArea" vbProcedure="false">'mat.14710 '!$B$10:$AN$54</definedName>
    <definedName function="false" hidden="false" localSheetId="2" name="Excel_BuiltIn__FilterDatabase" vbProcedure="false">'mat.14582'!$B$10:$AN$3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hs3" vbProcedure="false">#REF!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0.15</definedName>
    <definedName function="false" hidden="false" localSheetId="2" name="solver_rhs2" vbProcedure="false">0.1</definedName>
    <definedName function="false" hidden="false" localSheetId="2" name="solver_rhs3" vbProcedure="false">0.05</definedName>
    <definedName function="false" hidden="false" localSheetId="2" name="solver_rhs4" vbProcedure="false">0.05</definedName>
    <definedName function="false" hidden="false" localSheetId="2" name="solver_rhs5" vbProcedure="false">0.1</definedName>
    <definedName function="false" hidden="false" localSheetId="2" name="solver_rhs6" vbProcedure="false">0.3</definedName>
    <definedName function="false" hidden="false" localSheetId="2" name="solver_rhs7" vbProcedure="false">0.05</definedName>
    <definedName function="false" hidden="false" localSheetId="2" name="solver_rhs8" vbProcedure="false">0.15</definedName>
    <definedName function="false" hidden="false" localSheetId="2" name="solver_rhs9" vbProcedure="false">0.0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76D1B100_EDD0_11D2_9D2D_0080AD128A64__wvu_Cols" vbProcedure="false">'mat.14582'!$M:$M,#REF!,#REF!,#REF!,#REF!,#REF!,#REF!,#REF!,#REF!,#REF!,#REF!,#REF!,#REF!,#REF!,#REF!,#REF!,'mat.14582'!$AP:$BA</definedName>
    <definedName function="false" hidden="false" localSheetId="2" name="Z_76D1B100_EDD0_11D2_9D2D_0080AD128A64__wvu_FilterData" vbProcedure="false">'mat.14582'!$B$10:$AN$34</definedName>
    <definedName function="false" hidden="false" localSheetId="2" name="Z_76D1B100_EDD0_11D2_9D2D_0080AD128A64__wvu_PrintArea" vbProcedure="false">'mat.14582'!$B$10:$AN$54</definedName>
    <definedName function="false" hidden="false" localSheetId="3" name="Excel_BuiltIn__FilterDatabase" vbProcedure="false">'mat.14588'!$B$10:$AN$3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hs3" vbProcedure="false">#REF!</definedName>
    <definedName function="false" hidden="false" localSheetId="3" name="solver_lhs4" vbProcedure="false">#REF!</definedName>
    <definedName function="false" hidden="false" localSheetId="3" name="solver_lhs5" vbProcedure="false">#REF!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'mat.14588'!$M:$M,#REF!,#REF!,#REF!,#REF!,#REF!,#REF!,#REF!,#REF!,#REF!,#REF!,#REF!,#REF!,#REF!,#REF!,#REF!,'mat.14588'!$AP:$BA</definedName>
    <definedName function="false" hidden="false" localSheetId="3" name="Z_76D1B100_EDD0_11D2_9D2D_0080AD128A64__wvu_FilterData" vbProcedure="false">'mat.14588'!$B$10:$AN$34</definedName>
    <definedName function="false" hidden="false" localSheetId="3" name="Z_76D1B100_EDD0_11D2_9D2D_0080AD128A64__wvu_PrintArea" vbProcedure="false">'mat.14588'!$B$10:$AN$54</definedName>
    <definedName function="false" hidden="false" localSheetId="4" name="Excel_BuiltIn__FilterDatabase" vbProcedure="false">'mat.04996'!$B$10:$AN$34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hs2" vbProcedure="false">#REF!</definedName>
    <definedName function="false" hidden="false" localSheetId="4" name="solver_lhs3" vbProcedure="false">#REF!</definedName>
    <definedName function="false" hidden="false" localSheetId="4" name="solver_lhs4" vbProcedure="false">#REF!</definedName>
    <definedName function="false" hidden="false" localSheetId="4" name="solver_lhs5" vbProcedure="false">#REF!</definedName>
    <definedName function="false" hidden="false" localSheetId="4" name="solver_lhs6" vbProcedure="false">#REF!</definedName>
    <definedName function="false" hidden="false" localSheetId="4" name="solver_lhs7" vbProcedure="false">#REF!</definedName>
    <definedName function="false" hidden="false" localSheetId="4" name="solver_lhs8" vbProcedure="false">#REF!</definedName>
    <definedName function="false" hidden="false" localSheetId="4" name="solver_lhs9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l7" vbProcedure="false">2</definedName>
    <definedName function="false" hidden="false" localSheetId="4" name="solver_rel8" vbProcedure="false">2</definedName>
    <definedName function="false" hidden="false" localSheetId="4" name="solver_rel9" vbProcedure="false">2</definedName>
    <definedName function="false" hidden="false" localSheetId="4" name="solver_rhs1" vbProcedure="false">0.15</definedName>
    <definedName function="false" hidden="false" localSheetId="4" name="solver_rhs2" vbProcedure="false">0.1</definedName>
    <definedName function="false" hidden="false" localSheetId="4" name="solver_rhs3" vbProcedure="false">0.05</definedName>
    <definedName function="false" hidden="false" localSheetId="4" name="solver_rhs4" vbProcedure="false">0.05</definedName>
    <definedName function="false" hidden="false" localSheetId="4" name="solver_rhs5" vbProcedure="false">0.1</definedName>
    <definedName function="false" hidden="false" localSheetId="4" name="solver_rhs6" vbProcedure="false">0.3</definedName>
    <definedName function="false" hidden="false" localSheetId="4" name="solver_rhs7" vbProcedure="false">0.05</definedName>
    <definedName function="false" hidden="false" localSheetId="4" name="solver_rhs8" vbProcedure="false">0.15</definedName>
    <definedName function="false" hidden="false" localSheetId="4" name="solver_rhs9" vbProcedure="false">0.05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Z_76D1B100_EDD0_11D2_9D2D_0080AD128A64__wvu_Cols" vbProcedure="false">'mat.04996'!$M:$M,#REF!,#REF!,#REF!,#REF!,#REF!,#REF!,#REF!,#REF!,#REF!,#REF!,#REF!,#REF!,#REF!,#REF!,#REF!,'mat.04996'!$AP:$BA</definedName>
    <definedName function="false" hidden="false" localSheetId="4" name="Z_76D1B100_EDD0_11D2_9D2D_0080AD128A64__wvu_FilterData" vbProcedure="false">'mat.04996'!$B$10:$AN$34</definedName>
    <definedName function="false" hidden="false" localSheetId="4" name="Z_76D1B100_EDD0_11D2_9D2D_0080AD128A64__wvu_PrintArea" vbProcedure="false">'mat.04996'!$B$10:$AN$54</definedName>
    <definedName function="false" hidden="false" localSheetId="5" name="Excel_BuiltIn__FilterDatabase" vbProcedure="false">'mat.14584'!$B$10:$AN$34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#REF!</definedName>
    <definedName function="false" hidden="false" localSheetId="5" name="solver_lhs2" vbProcedure="false">#REF!</definedName>
    <definedName function="false" hidden="false" localSheetId="5" name="solver_lhs3" vbProcedure="false">#REF!</definedName>
    <definedName function="false" hidden="false" localSheetId="5" name="solver_lhs4" vbProcedure="false">#REF!</definedName>
    <definedName function="false" hidden="false" localSheetId="5" name="solver_lhs5" vbProcedure="false">#REF!</definedName>
    <definedName function="false" hidden="false" localSheetId="5" name="solver_lhs6" vbProcedure="false">#REF!</definedName>
    <definedName function="false" hidden="false" localSheetId="5" name="solver_lhs7" vbProcedure="false">#REF!</definedName>
    <definedName function="false" hidden="false" localSheetId="5" name="solver_lhs8" vbProcedure="false">#REF!</definedName>
    <definedName function="false" hidden="false" localSheetId="5" name="solver_lhs9" vbProcedure="false">#REF!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el6" vbProcedure="false">2</definedName>
    <definedName function="false" hidden="false" localSheetId="5" name="solver_rel7" vbProcedure="false">2</definedName>
    <definedName function="false" hidden="false" localSheetId="5" name="solver_rel8" vbProcedure="false">2</definedName>
    <definedName function="false" hidden="false" localSheetId="5" name="solver_rel9" vbProcedure="false">2</definedName>
    <definedName function="false" hidden="false" localSheetId="5" name="solver_rhs1" vbProcedure="false">0.15</definedName>
    <definedName function="false" hidden="false" localSheetId="5" name="solver_rhs2" vbProcedure="false">0.1</definedName>
    <definedName function="false" hidden="false" localSheetId="5" name="solver_rhs3" vbProcedure="false">0.05</definedName>
    <definedName function="false" hidden="false" localSheetId="5" name="solver_rhs4" vbProcedure="false">0.05</definedName>
    <definedName function="false" hidden="false" localSheetId="5" name="solver_rhs5" vbProcedure="false">0.1</definedName>
    <definedName function="false" hidden="false" localSheetId="5" name="solver_rhs6" vbProcedure="false">0.3</definedName>
    <definedName function="false" hidden="false" localSheetId="5" name="solver_rhs7" vbProcedure="false">0.05</definedName>
    <definedName function="false" hidden="false" localSheetId="5" name="solver_rhs8" vbProcedure="false">0.15</definedName>
    <definedName function="false" hidden="false" localSheetId="5" name="solver_rhs9" vbProcedure="false">0.05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76D1B100_EDD0_11D2_9D2D_0080AD128A64__wvu_Cols" vbProcedure="false">'mat.14584'!$M:$M,#REF!,#REF!,#REF!,#REF!,#REF!,#REF!,#REF!,#REF!,#REF!,#REF!,#REF!,#REF!,#REF!,#REF!,#REF!,'mat.14584'!$AP:$BA</definedName>
    <definedName function="false" hidden="false" localSheetId="5" name="Z_76D1B100_EDD0_11D2_9D2D_0080AD128A64__wvu_FilterData" vbProcedure="false">'mat.14584'!$B$10:$AN$34</definedName>
    <definedName function="false" hidden="false" localSheetId="5" name="Z_76D1B100_EDD0_11D2_9D2D_0080AD128A64__wvu_PrintArea" vbProcedure="false">'mat.14584'!$B$10:$A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75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Condições de acesso</t>
  </si>
  <si>
    <t xml:space="preserve">Fator de confrontação com rodovia asfaltada</t>
  </si>
  <si>
    <t xml:space="preserve">para utilizar o fator desejado:</t>
  </si>
  <si>
    <t xml:space="preserve">x</t>
  </si>
  <si>
    <t xml:space="preserve">Ótima</t>
  </si>
  <si>
    <t xml:space="preserve">Fator Serviços Urbanos</t>
  </si>
  <si>
    <t xml:space="preserve">Fonte</t>
  </si>
  <si>
    <t xml:space="preserve">área</t>
  </si>
  <si>
    <t xml:space="preserve">Topografia</t>
  </si>
  <si>
    <t xml:space="preserve">Distância</t>
  </si>
  <si>
    <t xml:space="preserve">Condições</t>
  </si>
  <si>
    <t xml:space="preserve">Asfaltada</t>
  </si>
  <si>
    <t xml:space="preserve">Localização</t>
  </si>
  <si>
    <t xml:space="preserve">Muito Boa</t>
  </si>
  <si>
    <t xml:space="preserve">Sim</t>
  </si>
  <si>
    <t xml:space="preserve">Boa</t>
  </si>
  <si>
    <t xml:space="preserve">Não</t>
  </si>
  <si>
    <t xml:space="preserve">Regular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Ruim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Péssima</t>
  </si>
  <si>
    <t xml:space="preserve">Níveis de confiança</t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t xml:space="preserve">FATOR ÁREA</t>
  </si>
  <si>
    <t xml:space="preserve">FATOR DE DISTÂNCIA À SEDE MUNICIPAL </t>
  </si>
  <si>
    <t xml:space="preserve">ELEMENTO</t>
  </si>
  <si>
    <t xml:space="preserve">Área</t>
  </si>
  <si>
    <t xml:space="preserve">Frente</t>
  </si>
  <si>
    <t xml:space="preserve">Valor Total</t>
  </si>
  <si>
    <t xml:space="preserve">Valor das Benfei-torias</t>
  </si>
  <si>
    <t xml:space="preserve">Valor da Área Nua</t>
  </si>
  <si>
    <t xml:space="preserve">Valor Unitário</t>
  </si>
  <si>
    <t xml:space="preserve">Fator de Fonte</t>
  </si>
  <si>
    <t xml:space="preserve">Fator de     Área</t>
  </si>
  <si>
    <t xml:space="preserve">Fator de Topografia</t>
  </si>
  <si>
    <t xml:space="preserve">Fator Distância</t>
  </si>
  <si>
    <t xml:space="preserve">Fator de Condições</t>
  </si>
  <si>
    <t xml:space="preserve">Fator confr. rodovia asfaltada</t>
  </si>
  <si>
    <t xml:space="preserve">Fator de Localização</t>
  </si>
  <si>
    <t xml:space="preserve">Coef. Aval. Final</t>
  </si>
  <si>
    <t xml:space="preserve">Valor Homoge-neizado</t>
  </si>
  <si>
    <t xml:space="preserve">Percentis</t>
  </si>
  <si>
    <t xml:space="preserve">        dos terrenos de refer.</t>
  </si>
  <si>
    <t xml:space="preserve">ÁREAS</t>
  </si>
  <si>
    <t xml:space="preserve">ÍNDICES</t>
  </si>
  <si>
    <r>
      <rPr>
        <b val="true"/>
        <sz val="8"/>
        <rFont val="Bookman Old Style"/>
        <family val="1"/>
      </rPr>
      <t xml:space="preserve">MAIS PRÓXIMA (FD</t>
    </r>
    <r>
      <rPr>
        <b val="true"/>
        <vertAlign val="subscript"/>
        <sz val="8"/>
        <rFont val="Bookman Old Style"/>
        <family val="1"/>
      </rPr>
      <t xml:space="preserve">i</t>
    </r>
    <r>
      <rPr>
        <b val="true"/>
        <sz val="8"/>
        <rFont val="Bookman Old Style"/>
        <family val="1"/>
      </rPr>
      <t xml:space="preserve">)</t>
    </r>
  </si>
  <si>
    <t xml:space="preserve">Unitário</t>
  </si>
  <si>
    <t xml:space="preserve">a Sede Municipal</t>
  </si>
  <si>
    <t xml:space="preserve">de Acesso</t>
  </si>
  <si>
    <t xml:space="preserve">Fator de Área</t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Até</t>
  </si>
  <si>
    <t xml:space="preserve">alq</t>
  </si>
  <si>
    <t xml:space="preserve">Fator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</t>
    </r>
  </si>
  <si>
    <t xml:space="preserve">(alq.)</t>
  </si>
  <si>
    <t xml:space="preserve">(m)</t>
  </si>
  <si>
    <t xml:space="preserve">(R$)</t>
  </si>
  <si>
    <t xml:space="preserve">(R$/alq.)</t>
  </si>
  <si>
    <t xml:space="preserve">Natureza</t>
  </si>
  <si>
    <t xml:space="preserve">Coef.</t>
  </si>
  <si>
    <t xml:space="preserve">Plano</t>
  </si>
  <si>
    <t xml:space="preserve">Ondul.</t>
  </si>
  <si>
    <t xml:space="preserve">Acid.</t>
  </si>
  <si>
    <t xml:space="preserve">Dist. (km)</t>
  </si>
  <si>
    <t xml:space="preserve">Condição</t>
  </si>
  <si>
    <t xml:space="preserve">Clas.</t>
  </si>
  <si>
    <t xml:space="preserve">(R$/m²)</t>
  </si>
  <si>
    <t xml:space="preserve">CÉLULAS DE ITERAÇÃO</t>
  </si>
  <si>
    <t xml:space="preserve">(n-1)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t xml:space="preserve">de</t>
  </si>
  <si>
    <t xml:space="preserve">até</t>
  </si>
  <si>
    <t xml:space="preserve">km</t>
  </si>
  <si>
    <t xml:space="preserve">          de tomada do serviço e elem.</t>
  </si>
  <si>
    <t xml:space="preserve">Avaliando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</t>
    </r>
  </si>
  <si>
    <t xml:space="preserve">          de referência</t>
  </si>
  <si>
    <t xml:space="preserve">Proprietários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  alagada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Fator Topografia</t>
  </si>
  <si>
    <t xml:space="preserve">      do serviço</t>
  </si>
  <si>
    <t xml:space="preserve">Fator Esquina</t>
  </si>
  <si>
    <t xml:space="preserve">acima de </t>
  </si>
  <si>
    <t xml:space="preserve">Km</t>
  </si>
  <si>
    <r>
      <rPr>
        <b val="true"/>
        <i val="true"/>
        <sz val="8"/>
        <rFont val="Bookman Old Style"/>
        <family val="1"/>
      </rPr>
      <t xml:space="preserve">Ac</t>
    </r>
    <r>
      <rPr>
        <sz val="8"/>
        <rFont val="Bookman Old Style"/>
        <family val="1"/>
      </rPr>
      <t xml:space="preserve">: percentual com aclive de 5%</t>
    </r>
  </si>
  <si>
    <t xml:space="preserve">em diante</t>
  </si>
  <si>
    <r>
      <rPr>
        <b val="true"/>
        <i val="true"/>
        <sz val="8"/>
        <rFont val="Bookman Old Style"/>
        <family val="1"/>
      </rPr>
      <t xml:space="preserve">Ds</t>
    </r>
    <r>
      <rPr>
        <sz val="8"/>
        <rFont val="Bookman Old Style"/>
        <family val="1"/>
      </rPr>
      <t xml:space="preserve">: percentual com declive de 10%</t>
    </r>
  </si>
  <si>
    <r>
      <rPr>
        <b val="true"/>
        <i val="true"/>
        <sz val="8"/>
        <rFont val="Bookman Old Style"/>
        <family val="1"/>
      </rPr>
      <t xml:space="preserve">Da</t>
    </r>
    <r>
      <rPr>
        <sz val="8"/>
        <rFont val="Bookman Old Style"/>
        <family val="1"/>
      </rPr>
      <t xml:space="preserve">: percentual com declive de 20%</t>
    </r>
  </si>
  <si>
    <t xml:space="preserve">Corretores</t>
  </si>
  <si>
    <t xml:space="preserve">Fator Localização</t>
  </si>
  <si>
    <t xml:space="preserve">Fator Fonte</t>
  </si>
  <si>
    <t xml:space="preserve">Transações Efetivas</t>
  </si>
  <si>
    <t xml:space="preserve">Ondulado</t>
  </si>
  <si>
    <t xml:space="preserve">Firmas estabelecidas</t>
  </si>
  <si>
    <t xml:space="preserve">Acidentado</t>
  </si>
  <si>
    <t xml:space="preserve">Nº de Elementos:</t>
  </si>
  <si>
    <t xml:space="preserve">  Nº de Amostras Eliminadas:</t>
  </si>
  <si>
    <t xml:space="preserve">  Intervalo Superior:</t>
  </si>
  <si>
    <t xml:space="preserve">Média:</t>
  </si>
  <si>
    <t xml:space="preserve">  Média Saneada:</t>
  </si>
  <si>
    <t xml:space="preserve">  Intervalo Inferior:</t>
  </si>
  <si>
    <t xml:space="preserve">Critério de Chauvenet</t>
  </si>
  <si>
    <t xml:space="preserve">  Nº de Elementos:</t>
  </si>
  <si>
    <t xml:space="preserve">  Valor Total Mínimo:</t>
  </si>
  <si>
    <t xml:space="preserve">a &lt; a '</t>
  </si>
  <si>
    <t xml:space="preserve">  Graus de Liberdade:</t>
  </si>
  <si>
    <t xml:space="preserve">  Valor Total Médio: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        a ' = valor crítico tabelado </t>
  </si>
  <si>
    <t xml:space="preserve">  Desvio Padrão:</t>
  </si>
  <si>
    <t xml:space="preserve">  Valor Total Adotado:</t>
  </si>
  <si>
    <t xml:space="preserve">AVALIAÇÃO DO TERRENO (MÉTODO COMPARATIVO DE DADOS DE MERCADO)</t>
  </si>
  <si>
    <t xml:space="preserve">Estatísticas Iniciais</t>
  </si>
  <si>
    <t xml:space="preserve">Estatísticas de Resultado</t>
  </si>
  <si>
    <t xml:space="preserve">Valores de Avaliação</t>
  </si>
  <si>
    <t xml:space="preserve">a &lt; a '        onde:</t>
  </si>
  <si>
    <t xml:space="preserve">Média Avaliada: </t>
  </si>
  <si>
    <t xml:space="preserve">a=(desvio elem)/(desvio padrão amostra)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Valor Mínimo de Avaliação:</t>
  </si>
  <si>
    <t xml:space="preserve">Desvio Padrão: 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a ' = valor crítico tabelado </t>
  </si>
  <si>
    <t xml:space="preserve">Desvio Padrão:</t>
  </si>
  <si>
    <t xml:space="preserve">Intervalo de Confiança:</t>
  </si>
  <si>
    <t xml:space="preserve">Valor Máximo de Avaliação:</t>
  </si>
  <si>
    <t xml:space="preserve">DETERMINAÇÃO DOS FATORES DE DEPRECIAÇÃO</t>
  </si>
  <si>
    <t xml:space="preserve">Fator de Distância a Sede Municipal</t>
  </si>
  <si>
    <t xml:space="preserve">Fator de Condições de acesso</t>
  </si>
  <si>
    <t xml:space="preserve">Transaç. Efetivas</t>
  </si>
  <si>
    <t xml:space="preserve">Firmas estabelec.</t>
  </si>
  <si>
    <t xml:space="preserve">Até 5 km</t>
  </si>
  <si>
    <t xml:space="preserve">Se 0,7 &lt; Área Aval. &lt; 1,3 Área elemento</t>
  </si>
  <si>
    <t xml:space="preserve">De 6 a20 km</t>
  </si>
  <si>
    <t xml:space="preserve">De 21 a30 km</t>
  </si>
  <si>
    <t xml:space="preserve">De 41 a50 km</t>
  </si>
  <si>
    <t xml:space="preserve">De 61 a70 km</t>
  </si>
  <si>
    <t xml:space="preserve">Em nível</t>
  </si>
  <si>
    <t xml:space="preserve">Declive 0-5%</t>
  </si>
  <si>
    <t xml:space="preserve">De 81 a90 km</t>
  </si>
  <si>
    <t xml:space="preserve">Se 1,3 &lt; Área Aval. &lt; 0,7 Área elemento</t>
  </si>
  <si>
    <t xml:space="preserve">Aclive</t>
  </si>
  <si>
    <t xml:space="preserve">Declive 5-10%</t>
  </si>
  <si>
    <t xml:space="preserve">De 91 a100 Km</t>
  </si>
  <si>
    <t xml:space="preserve">Aclive acent.</t>
  </si>
  <si>
    <t xml:space="preserve">Declive &gt; 10%</t>
  </si>
  <si>
    <t xml:space="preserve">De 100 em diante K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 * #,##0.00_ ;_ * \-#,##0.00_ ;_ * \-??_ ;_ @_ "/>
    <numFmt numFmtId="173" formatCode="_-* #,##0.00_-;\-* #,##0.00_-;_-* \-??_-;_-@_-"/>
    <numFmt numFmtId="174" formatCode="0.00"/>
    <numFmt numFmtId="175" formatCode="0%"/>
    <numFmt numFmtId="176" formatCode="General"/>
    <numFmt numFmtId="177" formatCode="0"/>
    <numFmt numFmtId="178" formatCode="#,##0.00"/>
    <numFmt numFmtId="179" formatCode="#,##0"/>
    <numFmt numFmtId="180" formatCode="_ &quot;R$ &quot;* #,##0.00_ ;_ &quot;R$ &quot;* \-#,##0.00_ ;_ &quot;R$ &quot;* \-??_ ;_ @_ "/>
    <numFmt numFmtId="181" formatCode="_ * #,##0_ ;_ * \-#,##0_ ;_ * \-??_ ;_ @_ "/>
    <numFmt numFmtId="182" formatCode="&quot;R$ &quot;#,##0.00"/>
    <numFmt numFmtId="183" formatCode="_(* #,##0_);_(* \(#,##0\);_(* \-??_);_(@_)"/>
    <numFmt numFmtId="184" formatCode="&quot;R$ &quot;#,##0.00;&quot;R$ -&quot;#,##0.00"/>
    <numFmt numFmtId="185" formatCode="[$-409]d\-mmm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333399"/>
      <name val="Bookman Old Style"/>
      <family val="1"/>
    </font>
    <font>
      <sz val="8"/>
      <color rgb="FF000080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color rgb="FF000080"/>
      <name val="Bookman Old Style"/>
      <family val="1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FFFF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BEF"/>
        <bgColor rgb="FFFFFFFF"/>
      </patternFill>
    </fill>
    <fill>
      <patternFill patternType="solid">
        <fgColor rgb="FFFF99CC"/>
        <bgColor rgb="FFFF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8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9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5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5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5" borderId="3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5" borderId="3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5" borderId="3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8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5" borderId="37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5" borderId="4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5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4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5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4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69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6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7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7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7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8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8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5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9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New look 2000.xls Gráfico 1" xfId="21"/>
    <cellStyle name="Moeda [0]_ORÇAMENTOS-CORRIGIDOS" xfId="22"/>
    <cellStyle name="Moeda [0]_Pasta2 Gráfico 1" xfId="23"/>
    <cellStyle name="Moeda [0]_Pasta2 Gráfico 2" xfId="24"/>
    <cellStyle name="Moeda_AnaliseLiquidez" xfId="25"/>
    <cellStyle name="Moeda_New look 2000.xls Gráfico 1" xfId="26"/>
    <cellStyle name="Moeda_ORÇAMENTOS-CORRIGIDOS" xfId="27"/>
    <cellStyle name="Moeda_Pasta2 Gráfico 1" xfId="28"/>
    <cellStyle name="Moeda_Pasta2 Gráfico 2" xfId="29"/>
    <cellStyle name="Normal_AnaliseLiquidez" xfId="30"/>
    <cellStyle name="Normal_GERAL2000-novo" xfId="31"/>
    <cellStyle name="Normal_New look 2000.xls Gráfico 1" xfId="32"/>
    <cellStyle name="Normal_ORÇAMENTOS-CORRIGIDOS" xfId="33"/>
    <cellStyle name="Normal_TERRENOS" xfId="34"/>
    <cellStyle name="Separador de milhares [0]_AnaliseLiquidez" xfId="35"/>
    <cellStyle name="Separador de milhares [0]_New look 2000.xls Gráfico 1" xfId="36"/>
    <cellStyle name="Separador de milhares [0]_ORÇAMENTOS-CORRIGIDOS" xfId="37"/>
    <cellStyle name="Separador de milhares [0]_Pasta2 Gráfico 1" xfId="38"/>
    <cellStyle name="Separador de milhares [0]_Pasta2 Gráfico 2" xfId="39"/>
    <cellStyle name="Separador de milhares_AnaliseLiquidez" xfId="40"/>
    <cellStyle name="Separador de milhares_GERAL2000-novo" xfId="41"/>
    <cellStyle name="Separador de milhares_New look 2000.xls Gráfico 1" xfId="42"/>
    <cellStyle name="Separador de milhares_ORÇAMENTOS-CORRIGIDOS" xfId="43"/>
    <cellStyle name="Separador de milhares_Pasta2 Gráfico 1" xfId="44"/>
    <cellStyle name="Separador de milhares_Pasta2 Gráfico 2" xfId="45"/>
  </cellStyles>
  <dxfs count="6"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87</v>
      </c>
      <c r="AA14" s="134" t="n">
        <f aca="false">IF(Z14="","",IF(Z14=$BT$9,$BS$9,IF(Z14=$BT$8,$BS$8,IF(Z14=$BT$7,$BS$7,IF(Z14=$BT$6,$BS$6,IF(Z14=$BT$5,$BS$5,$BS$4))))))</f>
        <v>0.95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95</v>
      </c>
      <c r="K15" s="150" t="n">
        <f aca="false">IF($J$4="",1,IF(J15="Transações Efetivas",1,IF(J15="Firmas Estabelecidas",0.95,IF(J15="Corretores",0.9,IF(J15="Proprietários",0.85)))))</f>
        <v>0.8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47368421052632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08720558301832</v>
      </c>
      <c r="AM15" s="3"/>
      <c r="AN15" s="160" t="n">
        <f aca="false">IF(C15="","",AL15*H15)</f>
        <v>2.91591394710585</v>
      </c>
      <c r="AO15" s="161" t="n">
        <f aca="false">IF(AN15="","",(IF((AN15-$G$37)/STDEV($AN$15:$AN$34)&lt;$G$41,AN15,"")))</f>
        <v>2.91591394710585</v>
      </c>
      <c r="AP15" s="162" t="n">
        <f aca="false">AVERAGE(AO15:AO34)</f>
        <v>3.58435286779604</v>
      </c>
      <c r="AQ15" s="163" t="n">
        <f aca="false">IF(OR(AO15&gt;$AP$16,AO15&lt;$AP$17),"",AO15)</f>
        <v>2.91591394710585</v>
      </c>
      <c r="AR15" s="164" t="n">
        <f aca="false">AVERAGE(AQ15:AQ34)</f>
        <v>3.84261058722296</v>
      </c>
      <c r="AS15" s="165" t="n">
        <f aca="false">IF(OR(AQ15&gt;$AR$16,AQ15&lt;$AR$17),"",AQ15)</f>
        <v>2.91591394710585</v>
      </c>
      <c r="AT15" s="164" t="n">
        <f aca="false">AVERAGE(AS15:AS34)</f>
        <v>3.84261058722296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95</v>
      </c>
      <c r="K16" s="150" t="n">
        <f aca="false">IF($J$4="",1,IF(J16="Transações Efetivas",1,IF(J16="Firmas Estabelecidas",0.95,IF(J16="Corretores",0.9,IF(J16="Proprietários",0.85)))))</f>
        <v>0.8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47368421052632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66934719395173</v>
      </c>
      <c r="AM16" s="3"/>
      <c r="AN16" s="160" t="n">
        <f aca="false">IF(C16="","",AL16*H16)</f>
        <v>2.36853217958857</v>
      </c>
      <c r="AO16" s="161" t="n">
        <f aca="false">IF(AN16="","",(IF((AN16-$G$37)/STDEV($AN$15:$AN$34)&lt;$G$41,AN16,"")))</f>
        <v>2.36853217958857</v>
      </c>
      <c r="AP16" s="169" t="n">
        <f aca="false">1.3*AP15</f>
        <v>4.65965872813486</v>
      </c>
      <c r="AQ16" s="163" t="str">
        <f aca="false">IF(OR(AO16&gt;$AP$16,AO16&lt;$AP$17),"",AO16)</f>
        <v/>
      </c>
      <c r="AR16" s="170" t="n">
        <f aca="false">1.3*AR15</f>
        <v>4.99539376338985</v>
      </c>
      <c r="AS16" s="165" t="str">
        <f aca="false">IF(OR(AQ16&gt;$AR$16,AQ16&lt;$AR$17),"",AQ16)</f>
        <v/>
      </c>
      <c r="AT16" s="164" t="n">
        <f aca="false">1.3*AT15</f>
        <v>4.99539376338985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95</v>
      </c>
      <c r="K17" s="150" t="n">
        <f aca="false">IF($J$4="",1,IF(J17="Transações Efetivas",1,IF(J17="Firmas Estabelecidas",0.95,IF(J17="Corretores",0.9,IF(J17="Proprietários",0.85)))))</f>
        <v>0.8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87</v>
      </c>
      <c r="AA17" s="157" t="n">
        <f aca="false">IF(Z17="","",IF(Z17=$BT$9,$BS$9,IF(Z17=$BT$8,$BS$8,IF(Z17=$BT$7,$BS$7,IF(Z17=$BT$6,$BS$6,IF(Z17=$BT$5,$BS$5,$BS$4))))))</f>
        <v>0.95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594382087816226</v>
      </c>
      <c r="AM17" s="3"/>
      <c r="AN17" s="160" t="n">
        <f aca="false">IF(C17="","",AL17*H17)</f>
        <v>4.0436906443719</v>
      </c>
      <c r="AO17" s="161" t="n">
        <f aca="false">IF(AN17="","",(IF((AN17-$G$37)/STDEV($AN$15:$AN$34)&lt;$G$41,AN17,"")))</f>
        <v>4.0436906443719</v>
      </c>
      <c r="AP17" s="174" t="n">
        <f aca="false">0.7*AP15</f>
        <v>2.50904700745723</v>
      </c>
      <c r="AQ17" s="163" t="n">
        <f aca="false">IF(OR(AO17&gt;$AP$16,AO17&lt;$AP$17),"",AO17)</f>
        <v>4.0436906443719</v>
      </c>
      <c r="AR17" s="174" t="n">
        <f aca="false">0.7*AR15</f>
        <v>2.68982741105607</v>
      </c>
      <c r="AS17" s="165" t="n">
        <f aca="false">IF(OR(AQ17&gt;$AR$16,AQ17&lt;$AR$17),"",AQ17)</f>
        <v>4.0436906443719</v>
      </c>
      <c r="AT17" s="164" t="n">
        <f aca="false">0.7*AT15</f>
        <v>2.68982741105607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95</v>
      </c>
      <c r="K18" s="150" t="n">
        <f aca="false">IF($J$4="",1,IF(J18="Transações Efetivas",1,IF(J18="Firmas Estabelecidas",0.95,IF(J18="Corretores",0.9,IF(J18="Proprietários",0.85)))))</f>
        <v>0.8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21</v>
      </c>
      <c r="AA18" s="157" t="n">
        <f aca="false">IF(Z18="","",IF(Z18=$BT$9,$BS$9,IF(Z18=$BT$8,$BS$8,IF(Z18=$BT$7,$BS$7,IF(Z18=$BT$6,$BS$6,IF(Z18=$BT$5,$BS$5,$BS$4))))))</f>
        <v>0.9</v>
      </c>
      <c r="AB18" s="150" t="n">
        <f aca="false">IF($Z$4="",1,AA18/$AA$14)</f>
        <v>0.947368421052632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66934719395173</v>
      </c>
      <c r="AM18" s="3"/>
      <c r="AN18" s="160" t="n">
        <f aca="false">IF(C18="","",AL18*H18)</f>
        <v>2.00232066566757</v>
      </c>
      <c r="AO18" s="161" t="n">
        <f aca="false">IF(AN18="","",(IF((AN18-$G$37)/STDEV($AN$15:$AN$34)&lt;$G$41,AN18,"")))</f>
        <v>2.00232066566757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95</v>
      </c>
      <c r="K19" s="150" t="n">
        <f aca="false">IF($J$4="",1,IF(J19="Transações Efetivas",1,IF(J19="Firmas Estabelecidas",0.95,IF(J19="Corretores",0.9,IF(J19="Proprietários",0.85)))))</f>
        <v>0.8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31</v>
      </c>
      <c r="AA19" s="157" t="n">
        <f aca="false">IF(Z19="","",IF(Z19=$BT$9,$BS$9,IF(Z19=$BT$8,$BS$8,IF(Z19=$BT$7,$BS$7,IF(Z19=$BT$6,$BS$6,IF(Z19=$BT$5,$BS$5,$BS$4))))))</f>
        <v>0.6</v>
      </c>
      <c r="AB19" s="150" t="n">
        <f aca="false">IF($Z$4="",1,AA19/$AA$14)</f>
        <v>0.631578947368421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293850415512465</v>
      </c>
      <c r="AM19" s="3"/>
      <c r="AN19" s="160" t="n">
        <f aca="false">IF(C19="","",AL19*H19)</f>
        <v>1.91002770083103</v>
      </c>
      <c r="AO19" s="161" t="n">
        <f aca="false">IF(AN19="","",(IF((AN19-$G$37)/STDEV($AN$15:$AN$34)&lt;$G$41,AN19,"")))</f>
        <v>1.91002770083103</v>
      </c>
      <c r="AP19" s="162"/>
      <c r="AQ19" s="163" t="str">
        <f aca="false">IF(OR(AO19&gt;$AP$16,AO19&lt;$AP$17),"",AO19)</f>
        <v/>
      </c>
      <c r="AR19" s="174"/>
      <c r="AS19" s="165" t="str">
        <f aca="false">IF(OR(AQ19&gt;$AR$16,AQ19&lt;$AR$17),"",AQ19)</f>
        <v/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95</v>
      </c>
      <c r="K20" s="150" t="n">
        <f aca="false">IF($J$4="",1,IF(J20="Transações Efetivas",1,IF(J20="Firmas Estabelecidas",0.95,IF(J20="Corretores",0.9,IF(J20="Proprietários",0.85)))))</f>
        <v>0.8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19</v>
      </c>
      <c r="AA20" s="157" t="n">
        <f aca="false">IF(Z20="","",IF(Z20=$BT$9,$BS$9,IF(Z20=$BT$8,$BS$8,IF(Z20=$BT$7,$BS$7,IF(Z20=$BT$6,$BS$6,IF(Z20=$BT$5,$BS$5,$BS$4))))))</f>
        <v>0.95</v>
      </c>
      <c r="AB20" s="150" t="n">
        <f aca="false">IF($Z$4="",1,AA20/$AA$14)</f>
        <v>1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37237569060774</v>
      </c>
      <c r="AM20" s="3"/>
      <c r="AN20" s="160" t="n">
        <f aca="false">IF(C20="","",AL20*H20)</f>
        <v>4.86072086293081</v>
      </c>
      <c r="AO20" s="161" t="n">
        <f aca="false">IF(AN20="","",(IF((AN20-$G$37)/STDEV($AN$15:$AN$34)&lt;$G$41,AN20,"")))</f>
        <v>4.8607208629308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95</v>
      </c>
      <c r="K21" s="150" t="n">
        <f aca="false">IF($J$4="",1,IF(J21="Transações Efetivas",1,IF(J21="Firmas Estabelecidas",0.95,IF(J21="Corretores",0.9,IF(J21="Proprietários",0.85)))))</f>
        <v>0.8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19</v>
      </c>
      <c r="AA21" s="157" t="n">
        <f aca="false">IF(Z21="","",IF(Z21=$BT$9,$BS$9,IF(Z21=$BT$8,$BS$8,IF(Z21=$BT$7,$BS$7,IF(Z21=$BT$6,$BS$6,IF(Z21=$BT$5,$BS$5,$BS$4))))))</f>
        <v>0.95</v>
      </c>
      <c r="AB21" s="150" t="n">
        <f aca="false">IF($Z$4="",1,AA21/$AA$14)</f>
        <v>1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37237569060774</v>
      </c>
      <c r="AM21" s="3"/>
      <c r="AN21" s="160" t="n">
        <f aca="false">IF(C21="","",AL21*H21)</f>
        <v>3.58158379373849</v>
      </c>
      <c r="AO21" s="161" t="n">
        <f aca="false">IF(AN21="","",(IF((AN21-$G$37)/STDEV($AN$15:$AN$34)&lt;$G$41,AN21,"")))</f>
        <v>3.58158379373849</v>
      </c>
      <c r="AP21" s="162"/>
      <c r="AQ21" s="163" t="n">
        <f aca="false">IF(OR(AO21&gt;$AP$16,AO21&lt;$AP$17),"",AO21)</f>
        <v>3.58158379373849</v>
      </c>
      <c r="AR21" s="174"/>
      <c r="AS21" s="165" t="n">
        <f aca="false">IF(OR(AQ21&gt;$AR$16,AQ21&lt;$AR$17),"",AQ21)</f>
        <v>3.58158379373849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95</v>
      </c>
      <c r="K22" s="150" t="n">
        <f aca="false">IF($J$4="",1,IF(J22="Transações Efetivas",1,IF(J22="Firmas Estabelecidas",0.95,IF(J22="Corretores",0.9,IF(J22="Proprietários",0.85)))))</f>
        <v>0.8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19</v>
      </c>
      <c r="AA22" s="157" t="n">
        <f aca="false">IF(Z22="","",IF(Z22=$BT$9,$BS$9,IF(Z22=$BT$8,$BS$8,IF(Z22=$BT$7,$BS$7,IF(Z22=$BT$6,$BS$6,IF(Z22=$BT$5,$BS$5,$BS$4))))))</f>
        <v>0.95</v>
      </c>
      <c r="AB22" s="150" t="n">
        <f aca="false">IF($Z$4="",1,AA22/$AA$14)</f>
        <v>1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37237569060774</v>
      </c>
      <c r="AM22" s="3"/>
      <c r="AN22" s="160" t="n">
        <f aca="false">IF(C22="","",AL22*H22)</f>
        <v>1.66287818995001</v>
      </c>
      <c r="AO22" s="161" t="n">
        <f aca="false">IF(AN22="","",(IF((AN22-$G$37)/STDEV($AN$15:$AN$34)&lt;$G$41,AN22,"")))</f>
        <v>1.66287818995001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95</v>
      </c>
      <c r="K23" s="150" t="n">
        <f aca="false">IF($J$4="",1,IF(J23="Transações Efetivas",1,IF(J23="Firmas Estabelecidas",0.95,IF(J23="Corretores",0.9,IF(J23="Proprietários",0.85)))))</f>
        <v>0.8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1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37237569060774</v>
      </c>
      <c r="AM23" s="3"/>
      <c r="AN23" s="160" t="n">
        <f aca="false">IF(C23="","",AL23*H23)</f>
        <v>2.14895027624309</v>
      </c>
      <c r="AO23" s="161" t="n">
        <f aca="false">IF(AN23="","",(IF((AN23-$G$37)/STDEV($AN$15:$AN$34)&lt;$G$41,AN23,"")))</f>
        <v>2.14895027624309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109</v>
      </c>
      <c r="K24" s="150" t="n">
        <f aca="false">IF($J$4="",1,IF(J24="Transações Efetivas",1,IF(J24="Firmas Estabelecidas",0.95,IF(J24="Corretores",0.9,IF(J24="Proprietários",0.85)))))</f>
        <v>0.9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1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68839779005525</v>
      </c>
      <c r="AM24" s="3"/>
      <c r="AN24" s="160" t="n">
        <f aca="false">IF(C24="","",AL24*H24)</f>
        <v>2.2753591160221</v>
      </c>
      <c r="AO24" s="161" t="n">
        <f aca="false">IF(AN24="","",(IF((AN24-$G$37)/STDEV($AN$15:$AN$34)&lt;$G$41,AN24,"")))</f>
        <v>2.2753591160221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109</v>
      </c>
      <c r="K25" s="150" t="n">
        <f aca="false">IF($J$4="",1,IF(J25="Transações Efetivas",1,IF(J25="Firmas Estabelecidas",0.95,IF(J25="Corretores",0.9,IF(J25="Proprietários",0.85)))))</f>
        <v>0.9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1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68839779005525</v>
      </c>
      <c r="AM25" s="3"/>
      <c r="AN25" s="160" t="n">
        <f aca="false">IF(C25="","",AL25*H25)</f>
        <v>5.68839779005525</v>
      </c>
      <c r="AO25" s="161" t="n">
        <f aca="false">IF(AN25="","",(IF((AN25-$G$37)/STDEV($AN$15:$AN$34)&lt;$G$41,AN25,"")))</f>
        <v>5.6883977900552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109</v>
      </c>
      <c r="K26" s="150" t="n">
        <f aca="false">IF($J$4="",1,IF(J26="Transações Efetivas",1,IF(J26="Firmas Estabelecidas",0.95,IF(J26="Corretores",0.9,IF(J26="Proprietários",0.85)))))</f>
        <v>0.9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1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68839779005525</v>
      </c>
      <c r="AM26" s="3"/>
      <c r="AN26" s="160" t="n">
        <f aca="false">IF(C26="","",AL26*H26)</f>
        <v>5.68839779005525</v>
      </c>
      <c r="AO26" s="161" t="n">
        <f aca="false">IF(AN26="","",(IF((AN26-$G$37)/STDEV($AN$15:$AN$34)&lt;$G$41,AN26,"")))</f>
        <v>5.6883977900552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09</v>
      </c>
      <c r="K27" s="150" t="n">
        <f aca="false">IF($J$4="",1,IF(J27="Transações Efetivas",1,IF(J27="Firmas Estabelecidas",0.95,IF(J27="Corretores",0.9,IF(J27="Proprietários",0.85)))))</f>
        <v>0.9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1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68839779005525</v>
      </c>
      <c r="AM27" s="3"/>
      <c r="AN27" s="160" t="n">
        <f aca="false">IF(C27="","",AL27*H27)</f>
        <v>4.5507182320442</v>
      </c>
      <c r="AO27" s="161" t="n">
        <f aca="false">IF(AN27="","",(IF((AN27-$G$37)/STDEV($AN$15:$AN$34)&lt;$G$41,AN27,"")))</f>
        <v>4.5507182320442</v>
      </c>
      <c r="AP27" s="77"/>
      <c r="AQ27" s="163" t="n">
        <f aca="false">IF(OR(AO27&gt;$AP$16,AO27&lt;$AP$17),"",AO27)</f>
        <v>4.5507182320442</v>
      </c>
      <c r="AR27" s="174"/>
      <c r="AS27" s="165" t="n">
        <f aca="false">IF(OR(AQ27&gt;$AR$16,AQ27&lt;$AR$17),"",AQ27)</f>
        <v>4.5507182320442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09</v>
      </c>
      <c r="K28" s="150" t="n">
        <f aca="false">IF($J$4="",1,IF(J28="Transações Efetivas",1,IF(J28="Firmas Estabelecidas",0.95,IF(J28="Corretores",0.9,IF(J28="Proprietários",0.85)))))</f>
        <v>0.9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9</v>
      </c>
      <c r="AA28" s="157" t="n">
        <f aca="false">IF(Z28="","",IF(Z28=$BT$9,$BS$9,IF(Z28=$BT$8,$BS$8,IF(Z28=$BT$7,$BS$7,IF(Z28=$BT$6,$BS$6,IF(Z28=$BT$5,$BS$5,$BS$4))))))</f>
        <v>0.95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568839779005525</v>
      </c>
      <c r="AM28" s="3"/>
      <c r="AN28" s="160" t="n">
        <f aca="false">IF(C28="","",AL28*H28)</f>
        <v>5.68839779005525</v>
      </c>
      <c r="AO28" s="161" t="n">
        <f aca="false">IF(AN28="","",(IF((AN28-$G$37)/STDEV($AN$15:$AN$34)&lt;$G$41,AN28,"")))</f>
        <v>5.68839779005525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09</v>
      </c>
      <c r="K29" s="150" t="n">
        <f aca="false">IF($J$4="",1,IF(J29="Transações Efetivas",1,IF(J29="Firmas Estabelecidas",0.95,IF(J29="Corretores",0.9,IF(J29="Proprietários",0.85)))))</f>
        <v>0.9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9</v>
      </c>
      <c r="AA29" s="157" t="n">
        <f aca="false">IF(Z29="","",IF(Z29=$BT$9,$BS$9,IF(Z29=$BT$8,$BS$8,IF(Z29=$BT$7,$BS$7,IF(Z29=$BT$6,$BS$6,IF(Z29=$BT$5,$BS$5,$BS$4))))))</f>
        <v>0.95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568839779005525</v>
      </c>
      <c r="AM29" s="3"/>
      <c r="AN29" s="160" t="n">
        <f aca="false">IF(C29="","",AL29*H29)</f>
        <v>3.98187845303867</v>
      </c>
      <c r="AO29" s="161" t="n">
        <f aca="false">IF(AN29="","",(IF((AN29-$G$37)/STDEV($AN$15:$AN$34)&lt;$G$41,AN29,"")))</f>
        <v>3.98187845303867</v>
      </c>
      <c r="AP29" s="77"/>
      <c r="AQ29" s="163" t="n">
        <f aca="false">IF(OR(AO29&gt;$AP$16,AO29&lt;$AP$17),"",AO29)</f>
        <v>3.98187845303867</v>
      </c>
      <c r="AR29" s="174"/>
      <c r="AS29" s="165" t="n">
        <f aca="false">IF(OR(AQ29&gt;$AR$16,AQ29&lt;$AR$17),"",AQ29)</f>
        <v>3.98187845303867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09</v>
      </c>
      <c r="K30" s="150" t="n">
        <f aca="false">IF($J$4="",1,IF(J30="Transações Efetivas",1,IF(J30="Firmas Estabelecidas",0.95,IF(J30="Corretores",0.9,IF(J30="Proprietários",0.85)))))</f>
        <v>0.9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9</v>
      </c>
      <c r="AA30" s="157" t="n">
        <f aca="false">IF(Z30="","",IF(Z30=$BT$9,$BS$9,IF(Z30=$BT$8,$BS$8,IF(Z30=$BT$7,$BS$7,IF(Z30=$BT$6,$BS$6,IF(Z30=$BT$5,$BS$5,$BS$4))))))</f>
        <v>0.95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568839779005525</v>
      </c>
      <c r="AM30" s="3"/>
      <c r="AN30" s="160" t="n">
        <f aca="false">IF(C30="","",AL30*H30)</f>
        <v>3.98187845303867</v>
      </c>
      <c r="AO30" s="161" t="n">
        <f aca="false">IF(AN30="","",(IF((AN30-$G$37)/STDEV($AN$15:$AN$34)&lt;$G$41,AN30,"")))</f>
        <v>3.98187845303867</v>
      </c>
      <c r="AP30" s="77"/>
      <c r="AQ30" s="163" t="n">
        <f aca="false">IF(OR(AO30&gt;$AP$16,AO30&lt;$AP$17),"",AO30)</f>
        <v>3.98187845303867</v>
      </c>
      <c r="AR30" s="174"/>
      <c r="AS30" s="165" t="n">
        <f aca="false">IF(OR(AQ30&gt;$AR$16,AQ30&lt;$AR$17),"",AQ30)</f>
        <v>3.98187845303867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10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58435286779604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84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48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6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67034.56256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5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5593.9584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8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4153.35424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549097869720173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5593.9584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58435286779604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10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5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48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67148.11940760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43917049703356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84261058722296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8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84261058722296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5720.132675119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549097869720173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6343476824641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1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4292.145942631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G10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10</v>
      </c>
      <c r="AA14" s="134" t="n">
        <f aca="false">IF(Z14="","",IF(Z14=$BT$9,$BS$9,IF(Z14=$BT$8,$BS$8,IF(Z14=$BT$7,$BS$7,IF(Z14=$BT$6,$BS$6,IF(Z14=$BT$5,$BS$5,$BS$4))))))</f>
        <v>1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114</v>
      </c>
      <c r="K15" s="150" t="n">
        <f aca="false">IF($J$4="",1,IF(J15="Transações Efetivas",1,IF(J15="Firmas Estabelecidas",0.95,IF(J15="Corretores",0.9,IF(J15="Proprietários",0.85)))))</f>
        <v>0.9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52494475138122</v>
      </c>
      <c r="AM15" s="3"/>
      <c r="AN15" s="160" t="n">
        <f aca="false">IF(C15="","",AL15*H15)</f>
        <v>3.09601451442709</v>
      </c>
      <c r="AO15" s="161" t="n">
        <f aca="false">IF(AN15="","",(IF((AN15-$G$37)/STDEV($AN$15:$AN$34)&lt;$G$41,AN15,"")))</f>
        <v>3.09601451442709</v>
      </c>
      <c r="AP15" s="162" t="n">
        <f aca="false">AVERAGE(AO15:AO34)</f>
        <v>3.71079752049873</v>
      </c>
      <c r="AQ15" s="163" t="n">
        <f aca="false">IF(OR(AO15&gt;$AP$16,AO15&lt;$AP$17),"",AO15)</f>
        <v>3.09601451442709</v>
      </c>
      <c r="AR15" s="164" t="n">
        <f aca="false">AVERAGE(AQ15:AQ34)</f>
        <v>3.91409033784703</v>
      </c>
      <c r="AS15" s="165" t="n">
        <f aca="false">IF(OR(AQ15&gt;$AR$16,AQ15&lt;$AR$17),"",AQ15)</f>
        <v>3.09601451442709</v>
      </c>
      <c r="AT15" s="164" t="n">
        <f aca="false">AVERAGE(AS15:AS34)</f>
        <v>3.91409033784703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114</v>
      </c>
      <c r="K16" s="150" t="n">
        <f aca="false">IF($J$4="",1,IF(J16="Transações Efetivas",1,IF(J16="Firmas Estabelecidas",0.95,IF(J16="Corretores",0.9,IF(J16="Proprietários",0.85)))))</f>
        <v>0.9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710689226519337</v>
      </c>
      <c r="AM16" s="3"/>
      <c r="AN16" s="160" t="n">
        <f aca="false">IF(C16="","",AL16*H16)</f>
        <v>2.51482387303375</v>
      </c>
      <c r="AO16" s="161" t="n">
        <f aca="false">IF(AN16="","",(IF((AN16-$G$37)/STDEV($AN$15:$AN$34)&lt;$G$41,AN16,"")))</f>
        <v>2.51482387303375</v>
      </c>
      <c r="AP16" s="169" t="n">
        <f aca="false">1.3*AP15</f>
        <v>4.82403677664835</v>
      </c>
      <c r="AQ16" s="163" t="str">
        <f aca="false">IF(OR(AO16&gt;$AP$16,AO16&lt;$AP$17),"",AO16)</f>
        <v/>
      </c>
      <c r="AR16" s="170" t="n">
        <f aca="false">1.3*AR15</f>
        <v>5.08831743920114</v>
      </c>
      <c r="AS16" s="165" t="str">
        <f aca="false">IF(OR(AQ16&gt;$AR$16,AQ16&lt;$AR$17),"",AQ16)</f>
        <v/>
      </c>
      <c r="AT16" s="164" t="n">
        <f aca="false">1.3*AT15</f>
        <v>5.08831743920114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114</v>
      </c>
      <c r="K17" s="150" t="n">
        <f aca="false">IF($J$4="",1,IF(J17="Transações Efetivas",1,IF(J17="Firmas Estabelecidas",0.95,IF(J17="Corretores",0.9,IF(J17="Proprietários",0.85)))))</f>
        <v>0.9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10</v>
      </c>
      <c r="AA17" s="157" t="n">
        <f aca="false">IF(Z17="","",IF(Z17=$BT$9,$BS$9,IF(Z17=$BT$8,$BS$8,IF(Z17=$BT$7,$BS$7,IF(Z17=$BT$6,$BS$6,IF(Z17=$BT$5,$BS$5,$BS$4))))))</f>
        <v>1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664309392265193</v>
      </c>
      <c r="AM17" s="3"/>
      <c r="AN17" s="160" t="n">
        <f aca="false">IF(C17="","",AL17*H17)</f>
        <v>4.51941895547448</v>
      </c>
      <c r="AO17" s="161" t="n">
        <f aca="false">IF(AN17="","",(IF((AN17-$G$37)/STDEV($AN$15:$AN$34)&lt;$G$41,AN17,"")))</f>
        <v>4.51941895547448</v>
      </c>
      <c r="AP17" s="174" t="n">
        <f aca="false">0.7*AP15</f>
        <v>2.59755826434911</v>
      </c>
      <c r="AQ17" s="163" t="n">
        <f aca="false">IF(OR(AO17&gt;$AP$16,AO17&lt;$AP$17),"",AO17)</f>
        <v>4.51941895547448</v>
      </c>
      <c r="AR17" s="174" t="n">
        <f aca="false">0.7*AR15</f>
        <v>2.73986323649292</v>
      </c>
      <c r="AS17" s="165" t="n">
        <f aca="false">IF(OR(AQ17&gt;$AR$16,AQ17&lt;$AR$17),"",AQ17)</f>
        <v>4.51941895547448</v>
      </c>
      <c r="AT17" s="164" t="n">
        <f aca="false">0.7*AT15</f>
        <v>2.73986323649292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114</v>
      </c>
      <c r="K18" s="150" t="n">
        <f aca="false">IF($J$4="",1,IF(J18="Transações Efetivas",1,IF(J18="Firmas Estabelecidas",0.95,IF(J18="Corretores",0.9,IF(J18="Proprietários",0.85)))))</f>
        <v>0.9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10</v>
      </c>
      <c r="AA18" s="157" t="n">
        <f aca="false">IF(Z18="","",IF(Z18=$BT$9,$BS$9,IF(Z18=$BT$8,$BS$8,IF(Z18=$BT$7,$BS$7,IF(Z18=$BT$6,$BS$6,IF(Z18=$BT$5,$BS$5,$BS$4))))))</f>
        <v>1</v>
      </c>
      <c r="AB18" s="150" t="n">
        <f aca="false">IF($Z$4="",1,AA18/$AA$14)</f>
        <v>1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789654696132597</v>
      </c>
      <c r="AM18" s="3"/>
      <c r="AN18" s="160" t="n">
        <f aca="false">IF(C18="","",AL18*H18)</f>
        <v>2.36221490296076</v>
      </c>
      <c r="AO18" s="161" t="n">
        <f aca="false">IF(AN18="","",(IF((AN18-$G$37)/STDEV($AN$15:$AN$34)&lt;$G$41,AN18,"")))</f>
        <v>2.36221490296076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114</v>
      </c>
      <c r="K19" s="150" t="n">
        <f aca="false">IF($J$4="",1,IF(J19="Transações Efetivas",1,IF(J19="Firmas Estabelecidas",0.95,IF(J19="Corretores",0.9,IF(J19="Proprietários",0.85)))))</f>
        <v>0.9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19</v>
      </c>
      <c r="AA19" s="157" t="n">
        <f aca="false">IF(Z19="","",IF(Z19=$BT$9,$BS$9,IF(Z19=$BT$8,$BS$8,IF(Z19=$BT$7,$BS$7,IF(Z19=$BT$6,$BS$6,IF(Z19=$BT$5,$BS$5,$BS$4))))))</f>
        <v>0.95</v>
      </c>
      <c r="AB19" s="150" t="n">
        <f aca="false">IF($Z$4="",1,AA19/$AA$14)</f>
        <v>0.95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494</v>
      </c>
      <c r="AM19" s="3"/>
      <c r="AN19" s="160" t="n">
        <f aca="false">IF(C19="","",AL19*H19)</f>
        <v>3.211</v>
      </c>
      <c r="AO19" s="161" t="n">
        <f aca="false">IF(AN19="","",(IF((AN19-$G$37)/STDEV($AN$15:$AN$34)&lt;$G$41,AN19,"")))</f>
        <v>3.211</v>
      </c>
      <c r="AP19" s="162"/>
      <c r="AQ19" s="163" t="n">
        <f aca="false">IF(OR(AO19&gt;$AP$16,AO19&lt;$AP$17),"",AO19)</f>
        <v>3.211</v>
      </c>
      <c r="AR19" s="174"/>
      <c r="AS19" s="165" t="n">
        <f aca="false">IF(OR(AQ19&gt;$AR$16,AQ19&lt;$AR$17),"",AQ19)</f>
        <v>3.211</v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114</v>
      </c>
      <c r="K20" s="150" t="n">
        <f aca="false">IF($J$4="",1,IF(J20="Transações Efetivas",1,IF(J20="Firmas Estabelecidas",0.95,IF(J20="Corretores",0.9,IF(J20="Proprietários",0.85)))))</f>
        <v>0.9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21</v>
      </c>
      <c r="AA20" s="157" t="n">
        <f aca="false">IF(Z20="","",IF(Z20=$BT$9,$BS$9,IF(Z20=$BT$8,$BS$8,IF(Z20=$BT$7,$BS$7,IF(Z20=$BT$6,$BS$6,IF(Z20=$BT$5,$BS$5,$BS$4))))))</f>
        <v>0.9</v>
      </c>
      <c r="AB20" s="150" t="n">
        <f aca="false">IF($Z$4="",1,AA20/$AA$14)</f>
        <v>0.9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40397790055249</v>
      </c>
      <c r="AM20" s="3"/>
      <c r="AN20" s="160" t="n">
        <f aca="false">IF(C20="","",AL20*H20)</f>
        <v>4.88931333859511</v>
      </c>
      <c r="AO20" s="161" t="n">
        <f aca="false">IF(AN20="","",(IF((AN20-$G$37)/STDEV($AN$15:$AN$34)&lt;$G$41,AN20,"")))</f>
        <v>4.8893133385951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114</v>
      </c>
      <c r="K21" s="150" t="n">
        <f aca="false">IF($J$4="",1,IF(J21="Transações Efetivas",1,IF(J21="Firmas Estabelecidas",0.95,IF(J21="Corretores",0.9,IF(J21="Proprietários",0.85)))))</f>
        <v>0.9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21</v>
      </c>
      <c r="AA21" s="157" t="n">
        <f aca="false">IF(Z21="","",IF(Z21=$BT$9,$BS$9,IF(Z21=$BT$8,$BS$8,IF(Z21=$BT$7,$BS$7,IF(Z21=$BT$6,$BS$6,IF(Z21=$BT$5,$BS$5,$BS$4))))))</f>
        <v>0.9</v>
      </c>
      <c r="AB21" s="150" t="n">
        <f aca="false">IF($Z$4="",1,AA21/$AA$14)</f>
        <v>0.9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40397790055249</v>
      </c>
      <c r="AM21" s="3"/>
      <c r="AN21" s="160" t="n">
        <f aca="false">IF(C21="","",AL21*H21)</f>
        <v>3.60265193370166</v>
      </c>
      <c r="AO21" s="161" t="n">
        <f aca="false">IF(AN21="","",(IF((AN21-$G$37)/STDEV($AN$15:$AN$34)&lt;$G$41,AN21,"")))</f>
        <v>3.60265193370166</v>
      </c>
      <c r="AP21" s="162"/>
      <c r="AQ21" s="163" t="n">
        <f aca="false">IF(OR(AO21&gt;$AP$16,AO21&lt;$AP$17),"",AO21)</f>
        <v>3.60265193370166</v>
      </c>
      <c r="AR21" s="174"/>
      <c r="AS21" s="165" t="n">
        <f aca="false">IF(OR(AQ21&gt;$AR$16,AQ21&lt;$AR$17),"",AQ21)</f>
        <v>3.60265193370166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114</v>
      </c>
      <c r="K22" s="150" t="n">
        <f aca="false">IF($J$4="",1,IF(J22="Transações Efetivas",1,IF(J22="Firmas Estabelecidas",0.95,IF(J22="Corretores",0.9,IF(J22="Proprietários",0.85)))))</f>
        <v>0.9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21</v>
      </c>
      <c r="AA22" s="157" t="n">
        <f aca="false">IF(Z22="","",IF(Z22=$BT$9,$BS$9,IF(Z22=$BT$8,$BS$8,IF(Z22=$BT$7,$BS$7,IF(Z22=$BT$6,$BS$6,IF(Z22=$BT$5,$BS$5,$BS$4))))))</f>
        <v>0.9</v>
      </c>
      <c r="AB22" s="150" t="n">
        <f aca="false">IF($Z$4="",1,AA22/$AA$14)</f>
        <v>0.9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40397790055249</v>
      </c>
      <c r="AM22" s="3"/>
      <c r="AN22" s="160" t="n">
        <f aca="false">IF(C22="","",AL22*H22)</f>
        <v>1.67265982636148</v>
      </c>
      <c r="AO22" s="161" t="n">
        <f aca="false">IF(AN22="","",(IF((AN22-$G$37)/STDEV($AN$15:$AN$34)&lt;$G$41,AN22,"")))</f>
        <v>1.67265982636148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114</v>
      </c>
      <c r="K23" s="150" t="n">
        <f aca="false">IF($J$4="",1,IF(J23="Transações Efetivas",1,IF(J23="Firmas Estabelecidas",0.95,IF(J23="Corretores",0.9,IF(J23="Proprietários",0.85)))))</f>
        <v>0.9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0.95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70419889502762</v>
      </c>
      <c r="AM23" s="3"/>
      <c r="AN23" s="160" t="n">
        <f aca="false">IF(C23="","",AL23*H23)</f>
        <v>2.28167955801105</v>
      </c>
      <c r="AO23" s="161" t="n">
        <f aca="false">IF(AN23="","",(IF((AN23-$G$37)/STDEV($AN$15:$AN$34)&lt;$G$41,AN23,"")))</f>
        <v>2.28167955801105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95</v>
      </c>
      <c r="K24" s="150" t="n">
        <f aca="false">IF($J$4="",1,IF(J24="Transações Efetivas",1,IF(J24="Firmas Estabelecidas",0.95,IF(J24="Corretores",0.9,IF(J24="Proprietários",0.85)))))</f>
        <v>0.85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0.95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10375690607735</v>
      </c>
      <c r="AM24" s="3"/>
      <c r="AN24" s="160" t="n">
        <f aca="false">IF(C24="","",AL24*H24)</f>
        <v>2.04150276243094</v>
      </c>
      <c r="AO24" s="161" t="n">
        <f aca="false">IF(AN24="","",(IF((AN24-$G$37)/STDEV($AN$15:$AN$34)&lt;$G$41,AN24,"")))</f>
        <v>2.04150276243094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95</v>
      </c>
      <c r="K25" s="150" t="n">
        <f aca="false">IF($J$4="",1,IF(J25="Transações Efetivas",1,IF(J25="Firmas Estabelecidas",0.95,IF(J25="Corretores",0.9,IF(J25="Proprietários",0.85)))))</f>
        <v>0.85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0.95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10375690607735</v>
      </c>
      <c r="AM25" s="3"/>
      <c r="AN25" s="160" t="n">
        <f aca="false">IF(C25="","",AL25*H25)</f>
        <v>5.10375690607735</v>
      </c>
      <c r="AO25" s="161" t="n">
        <f aca="false">IF(AN25="","",(IF((AN25-$G$37)/STDEV($AN$15:$AN$34)&lt;$G$41,AN25,"")))</f>
        <v>5.1037569060773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95</v>
      </c>
      <c r="K26" s="150" t="n">
        <f aca="false">IF($J$4="",1,IF(J26="Transações Efetivas",1,IF(J26="Firmas Estabelecidas",0.95,IF(J26="Corretores",0.9,IF(J26="Proprietários",0.85)))))</f>
        <v>0.85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0.95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10375690607735</v>
      </c>
      <c r="AM26" s="3"/>
      <c r="AN26" s="160" t="n">
        <f aca="false">IF(C26="","",AL26*H26)</f>
        <v>5.10375690607735</v>
      </c>
      <c r="AO26" s="161" t="n">
        <f aca="false">IF(AN26="","",(IF((AN26-$G$37)/STDEV($AN$15:$AN$34)&lt;$G$41,AN26,"")))</f>
        <v>5.1037569060773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14</v>
      </c>
      <c r="K27" s="150" t="n">
        <f aca="false">IF($J$4="",1,IF(J27="Transações Efetivas",1,IF(J27="Firmas Estabelecidas",0.95,IF(J27="Corretores",0.9,IF(J27="Proprietários",0.85)))))</f>
        <v>0.95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0.95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70419889502762</v>
      </c>
      <c r="AM27" s="3"/>
      <c r="AN27" s="160" t="n">
        <f aca="false">IF(C27="","",AL27*H27)</f>
        <v>4.5633591160221</v>
      </c>
      <c r="AO27" s="161" t="n">
        <f aca="false">IF(AN27="","",(IF((AN27-$G$37)/STDEV($AN$15:$AN$34)&lt;$G$41,AN27,"")))</f>
        <v>4.5633591160221</v>
      </c>
      <c r="AP27" s="77"/>
      <c r="AQ27" s="163" t="n">
        <f aca="false">IF(OR(AO27&gt;$AP$16,AO27&lt;$AP$17),"",AO27)</f>
        <v>4.5633591160221</v>
      </c>
      <c r="AR27" s="174"/>
      <c r="AS27" s="165" t="n">
        <f aca="false">IF(OR(AQ27&gt;$AR$16,AQ27&lt;$AR$17),"",AQ27)</f>
        <v>4.5633591160221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14</v>
      </c>
      <c r="K28" s="150" t="n">
        <f aca="false">IF($J$4="",1,IF(J28="Transações Efetivas",1,IF(J28="Firmas Estabelecidas",0.95,IF(J28="Corretores",0.9,IF(J28="Proprietários",0.85)))))</f>
        <v>0.95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0</v>
      </c>
      <c r="AA28" s="157" t="n">
        <f aca="false">IF(Z28="","",IF(Z28=$BT$9,$BS$9,IF(Z28=$BT$8,$BS$8,IF(Z28=$BT$7,$BS$7,IF(Z28=$BT$6,$BS$6,IF(Z28=$BT$5,$BS$5,$BS$4))))))</f>
        <v>1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600441988950276</v>
      </c>
      <c r="AM28" s="3"/>
      <c r="AN28" s="160" t="n">
        <f aca="false">IF(C28="","",AL28*H28)</f>
        <v>6.00441988950276</v>
      </c>
      <c r="AO28" s="161" t="n">
        <f aca="false">IF(AN28="","",(IF((AN28-$G$37)/STDEV($AN$15:$AN$34)&lt;$G$41,AN28,"")))</f>
        <v>6.00441988950276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14</v>
      </c>
      <c r="K29" s="150" t="n">
        <f aca="false">IF($J$4="",1,IF(J29="Transações Efetivas",1,IF(J29="Firmas Estabelecidas",0.95,IF(J29="Corretores",0.9,IF(J29="Proprietários",0.85)))))</f>
        <v>0.95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0</v>
      </c>
      <c r="AA29" s="157" t="n">
        <f aca="false">IF(Z29="","",IF(Z29=$BT$9,$BS$9,IF(Z29=$BT$8,$BS$8,IF(Z29=$BT$7,$BS$7,IF(Z29=$BT$6,$BS$6,IF(Z29=$BT$5,$BS$5,$BS$4))))))</f>
        <v>1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600441988950276</v>
      </c>
      <c r="AM29" s="3"/>
      <c r="AN29" s="160" t="n">
        <f aca="false">IF(C29="","",AL29*H29)</f>
        <v>4.20309392265193</v>
      </c>
      <c r="AO29" s="161" t="n">
        <f aca="false">IF(AN29="","",(IF((AN29-$G$37)/STDEV($AN$15:$AN$34)&lt;$G$41,AN29,"")))</f>
        <v>4.20309392265193</v>
      </c>
      <c r="AP29" s="77"/>
      <c r="AQ29" s="163" t="n">
        <f aca="false">IF(OR(AO29&gt;$AP$16,AO29&lt;$AP$17),"",AO29)</f>
        <v>4.20309392265193</v>
      </c>
      <c r="AR29" s="174"/>
      <c r="AS29" s="165" t="n">
        <f aca="false">IF(OR(AQ29&gt;$AR$16,AQ29&lt;$AR$17),"",AQ29)</f>
        <v>4.20309392265193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14</v>
      </c>
      <c r="K30" s="150" t="n">
        <f aca="false">IF($J$4="",1,IF(J30="Transações Efetivas",1,IF(J30="Firmas Estabelecidas",0.95,IF(J30="Corretores",0.9,IF(J30="Proprietários",0.85)))))</f>
        <v>0.95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0</v>
      </c>
      <c r="AA30" s="157" t="n">
        <f aca="false">IF(Z30="","",IF(Z30=$BT$9,$BS$9,IF(Z30=$BT$8,$BS$8,IF(Z30=$BT$7,$BS$7,IF(Z30=$BT$6,$BS$6,IF(Z30=$BT$5,$BS$5,$BS$4))))))</f>
        <v>1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600441988950276</v>
      </c>
      <c r="AM30" s="3"/>
      <c r="AN30" s="160" t="n">
        <f aca="false">IF(C30="","",AL30*H30)</f>
        <v>4.20309392265193</v>
      </c>
      <c r="AO30" s="161" t="n">
        <f aca="false">IF(AN30="","",(IF((AN30-$G$37)/STDEV($AN$15:$AN$34)&lt;$G$41,AN30,"")))</f>
        <v>4.20309392265193</v>
      </c>
      <c r="AP30" s="77"/>
      <c r="AQ30" s="163" t="n">
        <f aca="false">IF(OR(AO30&gt;$AP$16,AO30&lt;$AP$17),"",AO30)</f>
        <v>4.20309392265193</v>
      </c>
      <c r="AR30" s="174"/>
      <c r="AS30" s="165" t="n">
        <f aca="false">IF(OR(AQ30&gt;$AR$16,AQ30&lt;$AR$17),"",AQ30)</f>
        <v>4.20309392265193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9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7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71079752049873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91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55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7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70079.46344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6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8977.1816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4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7874.89976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607672716367749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8977.1816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71079752049873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9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6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56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70257.38734442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29787322994925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91409033784703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4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91409033784703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9174.874827141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607672716367749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57237140570878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7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8092.362309856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1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87</v>
      </c>
      <c r="AA14" s="134" t="n">
        <f aca="false">IF(Z14="","",IF(Z14=$BT$9,$BS$9,IF(Z14=$BT$8,$BS$8,IF(Z14=$BT$7,$BS$7,IF(Z14=$BT$6,$BS$6,IF(Z14=$BT$5,$BS$5,$BS$4))))))</f>
        <v>0.95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95</v>
      </c>
      <c r="K15" s="150" t="n">
        <f aca="false">IF($J$4="",1,IF(J15="Transações Efetivas",1,IF(J15="Firmas Estabelecidas",0.95,IF(J15="Corretores",0.9,IF(J15="Proprietários",0.85)))))</f>
        <v>0.8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47368421052632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08720558301832</v>
      </c>
      <c r="AM15" s="3"/>
      <c r="AN15" s="160" t="n">
        <f aca="false">IF(C15="","",AL15*H15)</f>
        <v>2.91591394710585</v>
      </c>
      <c r="AO15" s="161" t="n">
        <f aca="false">IF(AN15="","",(IF((AN15-$G$37)/STDEV($AN$15:$AN$34)&lt;$G$41,AN15,"")))</f>
        <v>2.91591394710585</v>
      </c>
      <c r="AP15" s="162" t="n">
        <f aca="false">AVERAGE(AO15:AO34)</f>
        <v>3.58435286779604</v>
      </c>
      <c r="AQ15" s="163" t="n">
        <f aca="false">IF(OR(AO15&gt;$AP$16,AO15&lt;$AP$17),"",AO15)</f>
        <v>2.91591394710585</v>
      </c>
      <c r="AR15" s="164" t="n">
        <f aca="false">AVERAGE(AQ15:AQ34)</f>
        <v>3.84261058722296</v>
      </c>
      <c r="AS15" s="165" t="n">
        <f aca="false">IF(OR(AQ15&gt;$AR$16,AQ15&lt;$AR$17),"",AQ15)</f>
        <v>2.91591394710585</v>
      </c>
      <c r="AT15" s="164" t="n">
        <f aca="false">AVERAGE(AS15:AS34)</f>
        <v>3.84261058722296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95</v>
      </c>
      <c r="K16" s="150" t="n">
        <f aca="false">IF($J$4="",1,IF(J16="Transações Efetivas",1,IF(J16="Firmas Estabelecidas",0.95,IF(J16="Corretores",0.9,IF(J16="Proprietários",0.85)))))</f>
        <v>0.8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47368421052632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66934719395173</v>
      </c>
      <c r="AM16" s="3"/>
      <c r="AN16" s="160" t="n">
        <f aca="false">IF(C16="","",AL16*H16)</f>
        <v>2.36853217958857</v>
      </c>
      <c r="AO16" s="161" t="n">
        <f aca="false">IF(AN16="","",(IF((AN16-$G$37)/STDEV($AN$15:$AN$34)&lt;$G$41,AN16,"")))</f>
        <v>2.36853217958857</v>
      </c>
      <c r="AP16" s="169" t="n">
        <f aca="false">1.3*AP15</f>
        <v>4.65965872813486</v>
      </c>
      <c r="AQ16" s="163" t="str">
        <f aca="false">IF(OR(AO16&gt;$AP$16,AO16&lt;$AP$17),"",AO16)</f>
        <v/>
      </c>
      <c r="AR16" s="170" t="n">
        <f aca="false">1.3*AR15</f>
        <v>4.99539376338985</v>
      </c>
      <c r="AS16" s="165" t="str">
        <f aca="false">IF(OR(AQ16&gt;$AR$16,AQ16&lt;$AR$17),"",AQ16)</f>
        <v/>
      </c>
      <c r="AT16" s="164" t="n">
        <f aca="false">1.3*AT15</f>
        <v>4.99539376338985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95</v>
      </c>
      <c r="K17" s="150" t="n">
        <f aca="false">IF($J$4="",1,IF(J17="Transações Efetivas",1,IF(J17="Firmas Estabelecidas",0.95,IF(J17="Corretores",0.9,IF(J17="Proprietários",0.85)))))</f>
        <v>0.8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87</v>
      </c>
      <c r="AA17" s="157" t="n">
        <f aca="false">IF(Z17="","",IF(Z17=$BT$9,$BS$9,IF(Z17=$BT$8,$BS$8,IF(Z17=$BT$7,$BS$7,IF(Z17=$BT$6,$BS$6,IF(Z17=$BT$5,$BS$5,$BS$4))))))</f>
        <v>0.95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594382087816226</v>
      </c>
      <c r="AM17" s="3"/>
      <c r="AN17" s="160" t="n">
        <f aca="false">IF(C17="","",AL17*H17)</f>
        <v>4.0436906443719</v>
      </c>
      <c r="AO17" s="161" t="n">
        <f aca="false">IF(AN17="","",(IF((AN17-$G$37)/STDEV($AN$15:$AN$34)&lt;$G$41,AN17,"")))</f>
        <v>4.0436906443719</v>
      </c>
      <c r="AP17" s="174" t="n">
        <f aca="false">0.7*AP15</f>
        <v>2.50904700745723</v>
      </c>
      <c r="AQ17" s="163" t="n">
        <f aca="false">IF(OR(AO17&gt;$AP$16,AO17&lt;$AP$17),"",AO17)</f>
        <v>4.0436906443719</v>
      </c>
      <c r="AR17" s="174" t="n">
        <f aca="false">0.7*AR15</f>
        <v>2.68982741105607</v>
      </c>
      <c r="AS17" s="165" t="n">
        <f aca="false">IF(OR(AQ17&gt;$AR$16,AQ17&lt;$AR$17),"",AQ17)</f>
        <v>4.0436906443719</v>
      </c>
      <c r="AT17" s="164" t="n">
        <f aca="false">0.7*AT15</f>
        <v>2.68982741105607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95</v>
      </c>
      <c r="K18" s="150" t="n">
        <f aca="false">IF($J$4="",1,IF(J18="Transações Efetivas",1,IF(J18="Firmas Estabelecidas",0.95,IF(J18="Corretores",0.9,IF(J18="Proprietários",0.85)))))</f>
        <v>0.8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21</v>
      </c>
      <c r="AA18" s="157" t="n">
        <f aca="false">IF(Z18="","",IF(Z18=$BT$9,$BS$9,IF(Z18=$BT$8,$BS$8,IF(Z18=$BT$7,$BS$7,IF(Z18=$BT$6,$BS$6,IF(Z18=$BT$5,$BS$5,$BS$4))))))</f>
        <v>0.9</v>
      </c>
      <c r="AB18" s="150" t="n">
        <f aca="false">IF($Z$4="",1,AA18/$AA$14)</f>
        <v>0.947368421052632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66934719395173</v>
      </c>
      <c r="AM18" s="3"/>
      <c r="AN18" s="160" t="n">
        <f aca="false">IF(C18="","",AL18*H18)</f>
        <v>2.00232066566757</v>
      </c>
      <c r="AO18" s="161" t="n">
        <f aca="false">IF(AN18="","",(IF((AN18-$G$37)/STDEV($AN$15:$AN$34)&lt;$G$41,AN18,"")))</f>
        <v>2.00232066566757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95</v>
      </c>
      <c r="K19" s="150" t="n">
        <f aca="false">IF($J$4="",1,IF(J19="Transações Efetivas",1,IF(J19="Firmas Estabelecidas",0.95,IF(J19="Corretores",0.9,IF(J19="Proprietários",0.85)))))</f>
        <v>0.8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31</v>
      </c>
      <c r="AA19" s="157" t="n">
        <f aca="false">IF(Z19="","",IF(Z19=$BT$9,$BS$9,IF(Z19=$BT$8,$BS$8,IF(Z19=$BT$7,$BS$7,IF(Z19=$BT$6,$BS$6,IF(Z19=$BT$5,$BS$5,$BS$4))))))</f>
        <v>0.6</v>
      </c>
      <c r="AB19" s="150" t="n">
        <f aca="false">IF($Z$4="",1,AA19/$AA$14)</f>
        <v>0.631578947368421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293850415512465</v>
      </c>
      <c r="AM19" s="3"/>
      <c r="AN19" s="160" t="n">
        <f aca="false">IF(C19="","",AL19*H19)</f>
        <v>1.91002770083103</v>
      </c>
      <c r="AO19" s="161" t="n">
        <f aca="false">IF(AN19="","",(IF((AN19-$G$37)/STDEV($AN$15:$AN$34)&lt;$G$41,AN19,"")))</f>
        <v>1.91002770083103</v>
      </c>
      <c r="AP19" s="162"/>
      <c r="AQ19" s="163" t="str">
        <f aca="false">IF(OR(AO19&gt;$AP$16,AO19&lt;$AP$17),"",AO19)</f>
        <v/>
      </c>
      <c r="AR19" s="174"/>
      <c r="AS19" s="165" t="str">
        <f aca="false">IF(OR(AQ19&gt;$AR$16,AQ19&lt;$AR$17),"",AQ19)</f>
        <v/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95</v>
      </c>
      <c r="K20" s="150" t="n">
        <f aca="false">IF($J$4="",1,IF(J20="Transações Efetivas",1,IF(J20="Firmas Estabelecidas",0.95,IF(J20="Corretores",0.9,IF(J20="Proprietários",0.85)))))</f>
        <v>0.8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19</v>
      </c>
      <c r="AA20" s="157" t="n">
        <f aca="false">IF(Z20="","",IF(Z20=$BT$9,$BS$9,IF(Z20=$BT$8,$BS$8,IF(Z20=$BT$7,$BS$7,IF(Z20=$BT$6,$BS$6,IF(Z20=$BT$5,$BS$5,$BS$4))))))</f>
        <v>0.95</v>
      </c>
      <c r="AB20" s="150" t="n">
        <f aca="false">IF($Z$4="",1,AA20/$AA$14)</f>
        <v>1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37237569060774</v>
      </c>
      <c r="AM20" s="3"/>
      <c r="AN20" s="160" t="n">
        <f aca="false">IF(C20="","",AL20*H20)</f>
        <v>4.86072086293081</v>
      </c>
      <c r="AO20" s="161" t="n">
        <f aca="false">IF(AN20="","",(IF((AN20-$G$37)/STDEV($AN$15:$AN$34)&lt;$G$41,AN20,"")))</f>
        <v>4.8607208629308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95</v>
      </c>
      <c r="K21" s="150" t="n">
        <f aca="false">IF($J$4="",1,IF(J21="Transações Efetivas",1,IF(J21="Firmas Estabelecidas",0.95,IF(J21="Corretores",0.9,IF(J21="Proprietários",0.85)))))</f>
        <v>0.8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19</v>
      </c>
      <c r="AA21" s="157" t="n">
        <f aca="false">IF(Z21="","",IF(Z21=$BT$9,$BS$9,IF(Z21=$BT$8,$BS$8,IF(Z21=$BT$7,$BS$7,IF(Z21=$BT$6,$BS$6,IF(Z21=$BT$5,$BS$5,$BS$4))))))</f>
        <v>0.95</v>
      </c>
      <c r="AB21" s="150" t="n">
        <f aca="false">IF($Z$4="",1,AA21/$AA$14)</f>
        <v>1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37237569060774</v>
      </c>
      <c r="AM21" s="3"/>
      <c r="AN21" s="160" t="n">
        <f aca="false">IF(C21="","",AL21*H21)</f>
        <v>3.58158379373849</v>
      </c>
      <c r="AO21" s="161" t="n">
        <f aca="false">IF(AN21="","",(IF((AN21-$G$37)/STDEV($AN$15:$AN$34)&lt;$G$41,AN21,"")))</f>
        <v>3.58158379373849</v>
      </c>
      <c r="AP21" s="162"/>
      <c r="AQ21" s="163" t="n">
        <f aca="false">IF(OR(AO21&gt;$AP$16,AO21&lt;$AP$17),"",AO21)</f>
        <v>3.58158379373849</v>
      </c>
      <c r="AR21" s="174"/>
      <c r="AS21" s="165" t="n">
        <f aca="false">IF(OR(AQ21&gt;$AR$16,AQ21&lt;$AR$17),"",AQ21)</f>
        <v>3.58158379373849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95</v>
      </c>
      <c r="K22" s="150" t="n">
        <f aca="false">IF($J$4="",1,IF(J22="Transações Efetivas",1,IF(J22="Firmas Estabelecidas",0.95,IF(J22="Corretores",0.9,IF(J22="Proprietários",0.85)))))</f>
        <v>0.8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19</v>
      </c>
      <c r="AA22" s="157" t="n">
        <f aca="false">IF(Z22="","",IF(Z22=$BT$9,$BS$9,IF(Z22=$BT$8,$BS$8,IF(Z22=$BT$7,$BS$7,IF(Z22=$BT$6,$BS$6,IF(Z22=$BT$5,$BS$5,$BS$4))))))</f>
        <v>0.95</v>
      </c>
      <c r="AB22" s="150" t="n">
        <f aca="false">IF($Z$4="",1,AA22/$AA$14)</f>
        <v>1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37237569060774</v>
      </c>
      <c r="AM22" s="3"/>
      <c r="AN22" s="160" t="n">
        <f aca="false">IF(C22="","",AL22*H22)</f>
        <v>1.66287818995001</v>
      </c>
      <c r="AO22" s="161" t="n">
        <f aca="false">IF(AN22="","",(IF((AN22-$G$37)/STDEV($AN$15:$AN$34)&lt;$G$41,AN22,"")))</f>
        <v>1.66287818995001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95</v>
      </c>
      <c r="K23" s="150" t="n">
        <f aca="false">IF($J$4="",1,IF(J23="Transações Efetivas",1,IF(J23="Firmas Estabelecidas",0.95,IF(J23="Corretores",0.9,IF(J23="Proprietários",0.85)))))</f>
        <v>0.8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1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37237569060774</v>
      </c>
      <c r="AM23" s="3"/>
      <c r="AN23" s="160" t="n">
        <f aca="false">IF(C23="","",AL23*H23)</f>
        <v>2.14895027624309</v>
      </c>
      <c r="AO23" s="161" t="n">
        <f aca="false">IF(AN23="","",(IF((AN23-$G$37)/STDEV($AN$15:$AN$34)&lt;$G$41,AN23,"")))</f>
        <v>2.14895027624309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109</v>
      </c>
      <c r="K24" s="150" t="n">
        <f aca="false">IF($J$4="",1,IF(J24="Transações Efetivas",1,IF(J24="Firmas Estabelecidas",0.95,IF(J24="Corretores",0.9,IF(J24="Proprietários",0.85)))))</f>
        <v>0.9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1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68839779005525</v>
      </c>
      <c r="AM24" s="3"/>
      <c r="AN24" s="160" t="n">
        <f aca="false">IF(C24="","",AL24*H24)</f>
        <v>2.2753591160221</v>
      </c>
      <c r="AO24" s="161" t="n">
        <f aca="false">IF(AN24="","",(IF((AN24-$G$37)/STDEV($AN$15:$AN$34)&lt;$G$41,AN24,"")))</f>
        <v>2.2753591160221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109</v>
      </c>
      <c r="K25" s="150" t="n">
        <f aca="false">IF($J$4="",1,IF(J25="Transações Efetivas",1,IF(J25="Firmas Estabelecidas",0.95,IF(J25="Corretores",0.9,IF(J25="Proprietários",0.85)))))</f>
        <v>0.9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1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68839779005525</v>
      </c>
      <c r="AM25" s="3"/>
      <c r="AN25" s="160" t="n">
        <f aca="false">IF(C25="","",AL25*H25)</f>
        <v>5.68839779005525</v>
      </c>
      <c r="AO25" s="161" t="n">
        <f aca="false">IF(AN25="","",(IF((AN25-$G$37)/STDEV($AN$15:$AN$34)&lt;$G$41,AN25,"")))</f>
        <v>5.6883977900552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109</v>
      </c>
      <c r="K26" s="150" t="n">
        <f aca="false">IF($J$4="",1,IF(J26="Transações Efetivas",1,IF(J26="Firmas Estabelecidas",0.95,IF(J26="Corretores",0.9,IF(J26="Proprietários",0.85)))))</f>
        <v>0.9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1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68839779005525</v>
      </c>
      <c r="AM26" s="3"/>
      <c r="AN26" s="160" t="n">
        <f aca="false">IF(C26="","",AL26*H26)</f>
        <v>5.68839779005525</v>
      </c>
      <c r="AO26" s="161" t="n">
        <f aca="false">IF(AN26="","",(IF((AN26-$G$37)/STDEV($AN$15:$AN$34)&lt;$G$41,AN26,"")))</f>
        <v>5.6883977900552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09</v>
      </c>
      <c r="K27" s="150" t="n">
        <f aca="false">IF($J$4="",1,IF(J27="Transações Efetivas",1,IF(J27="Firmas Estabelecidas",0.95,IF(J27="Corretores",0.9,IF(J27="Proprietários",0.85)))))</f>
        <v>0.9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1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68839779005525</v>
      </c>
      <c r="AM27" s="3"/>
      <c r="AN27" s="160" t="n">
        <f aca="false">IF(C27="","",AL27*H27)</f>
        <v>4.5507182320442</v>
      </c>
      <c r="AO27" s="161" t="n">
        <f aca="false">IF(AN27="","",(IF((AN27-$G$37)/STDEV($AN$15:$AN$34)&lt;$G$41,AN27,"")))</f>
        <v>4.5507182320442</v>
      </c>
      <c r="AP27" s="77"/>
      <c r="AQ27" s="163" t="n">
        <f aca="false">IF(OR(AO27&gt;$AP$16,AO27&lt;$AP$17),"",AO27)</f>
        <v>4.5507182320442</v>
      </c>
      <c r="AR27" s="174"/>
      <c r="AS27" s="165" t="n">
        <f aca="false">IF(OR(AQ27&gt;$AR$16,AQ27&lt;$AR$17),"",AQ27)</f>
        <v>4.5507182320442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09</v>
      </c>
      <c r="K28" s="150" t="n">
        <f aca="false">IF($J$4="",1,IF(J28="Transações Efetivas",1,IF(J28="Firmas Estabelecidas",0.95,IF(J28="Corretores",0.9,IF(J28="Proprietários",0.85)))))</f>
        <v>0.9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9</v>
      </c>
      <c r="AA28" s="157" t="n">
        <f aca="false">IF(Z28="","",IF(Z28=$BT$9,$BS$9,IF(Z28=$BT$8,$BS$8,IF(Z28=$BT$7,$BS$7,IF(Z28=$BT$6,$BS$6,IF(Z28=$BT$5,$BS$5,$BS$4))))))</f>
        <v>0.95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568839779005525</v>
      </c>
      <c r="AM28" s="3"/>
      <c r="AN28" s="160" t="n">
        <f aca="false">IF(C28="","",AL28*H28)</f>
        <v>5.68839779005525</v>
      </c>
      <c r="AO28" s="161" t="n">
        <f aca="false">IF(AN28="","",(IF((AN28-$G$37)/STDEV($AN$15:$AN$34)&lt;$G$41,AN28,"")))</f>
        <v>5.68839779005525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09</v>
      </c>
      <c r="K29" s="150" t="n">
        <f aca="false">IF($J$4="",1,IF(J29="Transações Efetivas",1,IF(J29="Firmas Estabelecidas",0.95,IF(J29="Corretores",0.9,IF(J29="Proprietários",0.85)))))</f>
        <v>0.9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9</v>
      </c>
      <c r="AA29" s="157" t="n">
        <f aca="false">IF(Z29="","",IF(Z29=$BT$9,$BS$9,IF(Z29=$BT$8,$BS$8,IF(Z29=$BT$7,$BS$7,IF(Z29=$BT$6,$BS$6,IF(Z29=$BT$5,$BS$5,$BS$4))))))</f>
        <v>0.95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568839779005525</v>
      </c>
      <c r="AM29" s="3"/>
      <c r="AN29" s="160" t="n">
        <f aca="false">IF(C29="","",AL29*H29)</f>
        <v>3.98187845303867</v>
      </c>
      <c r="AO29" s="161" t="n">
        <f aca="false">IF(AN29="","",(IF((AN29-$G$37)/STDEV($AN$15:$AN$34)&lt;$G$41,AN29,"")))</f>
        <v>3.98187845303867</v>
      </c>
      <c r="AP29" s="77"/>
      <c r="AQ29" s="163" t="n">
        <f aca="false">IF(OR(AO29&gt;$AP$16,AO29&lt;$AP$17),"",AO29)</f>
        <v>3.98187845303867</v>
      </c>
      <c r="AR29" s="174"/>
      <c r="AS29" s="165" t="n">
        <f aca="false">IF(OR(AQ29&gt;$AR$16,AQ29&lt;$AR$17),"",AQ29)</f>
        <v>3.98187845303867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09</v>
      </c>
      <c r="K30" s="150" t="n">
        <f aca="false">IF($J$4="",1,IF(J30="Transações Efetivas",1,IF(J30="Firmas Estabelecidas",0.95,IF(J30="Corretores",0.9,IF(J30="Proprietários",0.85)))))</f>
        <v>0.9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9</v>
      </c>
      <c r="AA30" s="157" t="n">
        <f aca="false">IF(Z30="","",IF(Z30=$BT$9,$BS$9,IF(Z30=$BT$8,$BS$8,IF(Z30=$BT$7,$BS$7,IF(Z30=$BT$6,$BS$6,IF(Z30=$BT$5,$BS$5,$BS$4))))))</f>
        <v>0.95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568839779005525</v>
      </c>
      <c r="AM30" s="3"/>
      <c r="AN30" s="160" t="n">
        <f aca="false">IF(C30="","",AL30*H30)</f>
        <v>3.98187845303867</v>
      </c>
      <c r="AO30" s="161" t="n">
        <f aca="false">IF(AN30="","",(IF((AN30-$G$37)/STDEV($AN$15:$AN$34)&lt;$G$41,AN30,"")))</f>
        <v>3.98187845303867</v>
      </c>
      <c r="AP30" s="77"/>
      <c r="AQ30" s="163" t="n">
        <f aca="false">IF(OR(AO30&gt;$AP$16,AO30&lt;$AP$17),"",AO30)</f>
        <v>3.98187845303867</v>
      </c>
      <c r="AR30" s="174"/>
      <c r="AS30" s="165" t="n">
        <f aca="false">IF(OR(AQ30&gt;$AR$16,AQ30&lt;$AR$17),"",AQ30)</f>
        <v>3.98187845303867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10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58435286779604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84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48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6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67034.56256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5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5593.9584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8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4153.35424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549097869720173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5593.9584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58435286779604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10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5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48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67148.11940760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43917049703356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84261058722296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8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84261058722296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5720.132675119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549097869720173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6343476824641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1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4292.145942631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2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87</v>
      </c>
      <c r="AA14" s="134" t="n">
        <f aca="false">IF(Z14="","",IF(Z14=$BT$9,$BS$9,IF(Z14=$BT$8,$BS$8,IF(Z14=$BT$7,$BS$7,IF(Z14=$BT$6,$BS$6,IF(Z14=$BT$5,$BS$5,$BS$4))))))</f>
        <v>0.95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95</v>
      </c>
      <c r="K15" s="150" t="n">
        <f aca="false">IF($J$4="",1,IF(J15="Transações Efetivas",1,IF(J15="Firmas Estabelecidas",0.95,IF(J15="Corretores",0.9,IF(J15="Proprietários",0.85)))))</f>
        <v>0.8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47368421052632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08720558301832</v>
      </c>
      <c r="AM15" s="3"/>
      <c r="AN15" s="160" t="n">
        <f aca="false">IF(C15="","",AL15*H15)</f>
        <v>2.91591394710585</v>
      </c>
      <c r="AO15" s="161" t="n">
        <f aca="false">IF(AN15="","",(IF((AN15-$G$37)/STDEV($AN$15:$AN$34)&lt;$G$41,AN15,"")))</f>
        <v>2.91591394710585</v>
      </c>
      <c r="AP15" s="162" t="n">
        <f aca="false">AVERAGE(AO15:AO34)</f>
        <v>3.58435286779604</v>
      </c>
      <c r="AQ15" s="163" t="n">
        <f aca="false">IF(OR(AO15&gt;$AP$16,AO15&lt;$AP$17),"",AO15)</f>
        <v>2.91591394710585</v>
      </c>
      <c r="AR15" s="164" t="n">
        <f aca="false">AVERAGE(AQ15:AQ34)</f>
        <v>3.84261058722296</v>
      </c>
      <c r="AS15" s="165" t="n">
        <f aca="false">IF(OR(AQ15&gt;$AR$16,AQ15&lt;$AR$17),"",AQ15)</f>
        <v>2.91591394710585</v>
      </c>
      <c r="AT15" s="164" t="n">
        <f aca="false">AVERAGE(AS15:AS34)</f>
        <v>3.84261058722296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95</v>
      </c>
      <c r="K16" s="150" t="n">
        <f aca="false">IF($J$4="",1,IF(J16="Transações Efetivas",1,IF(J16="Firmas Estabelecidas",0.95,IF(J16="Corretores",0.9,IF(J16="Proprietários",0.85)))))</f>
        <v>0.8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47368421052632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66934719395173</v>
      </c>
      <c r="AM16" s="3"/>
      <c r="AN16" s="160" t="n">
        <f aca="false">IF(C16="","",AL16*H16)</f>
        <v>2.36853217958857</v>
      </c>
      <c r="AO16" s="161" t="n">
        <f aca="false">IF(AN16="","",(IF((AN16-$G$37)/STDEV($AN$15:$AN$34)&lt;$G$41,AN16,"")))</f>
        <v>2.36853217958857</v>
      </c>
      <c r="AP16" s="169" t="n">
        <f aca="false">1.3*AP15</f>
        <v>4.65965872813486</v>
      </c>
      <c r="AQ16" s="163" t="str">
        <f aca="false">IF(OR(AO16&gt;$AP$16,AO16&lt;$AP$17),"",AO16)</f>
        <v/>
      </c>
      <c r="AR16" s="170" t="n">
        <f aca="false">1.3*AR15</f>
        <v>4.99539376338985</v>
      </c>
      <c r="AS16" s="165" t="str">
        <f aca="false">IF(OR(AQ16&gt;$AR$16,AQ16&lt;$AR$17),"",AQ16)</f>
        <v/>
      </c>
      <c r="AT16" s="164" t="n">
        <f aca="false">1.3*AT15</f>
        <v>4.99539376338985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95</v>
      </c>
      <c r="K17" s="150" t="n">
        <f aca="false">IF($J$4="",1,IF(J17="Transações Efetivas",1,IF(J17="Firmas Estabelecidas",0.95,IF(J17="Corretores",0.9,IF(J17="Proprietários",0.85)))))</f>
        <v>0.8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87</v>
      </c>
      <c r="AA17" s="157" t="n">
        <f aca="false">IF(Z17="","",IF(Z17=$BT$9,$BS$9,IF(Z17=$BT$8,$BS$8,IF(Z17=$BT$7,$BS$7,IF(Z17=$BT$6,$BS$6,IF(Z17=$BT$5,$BS$5,$BS$4))))))</f>
        <v>0.95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594382087816226</v>
      </c>
      <c r="AM17" s="3"/>
      <c r="AN17" s="160" t="n">
        <f aca="false">IF(C17="","",AL17*H17)</f>
        <v>4.0436906443719</v>
      </c>
      <c r="AO17" s="161" t="n">
        <f aca="false">IF(AN17="","",(IF((AN17-$G$37)/STDEV($AN$15:$AN$34)&lt;$G$41,AN17,"")))</f>
        <v>4.0436906443719</v>
      </c>
      <c r="AP17" s="174" t="n">
        <f aca="false">0.7*AP15</f>
        <v>2.50904700745723</v>
      </c>
      <c r="AQ17" s="163" t="n">
        <f aca="false">IF(OR(AO17&gt;$AP$16,AO17&lt;$AP$17),"",AO17)</f>
        <v>4.0436906443719</v>
      </c>
      <c r="AR17" s="174" t="n">
        <f aca="false">0.7*AR15</f>
        <v>2.68982741105607</v>
      </c>
      <c r="AS17" s="165" t="n">
        <f aca="false">IF(OR(AQ17&gt;$AR$16,AQ17&lt;$AR$17),"",AQ17)</f>
        <v>4.0436906443719</v>
      </c>
      <c r="AT17" s="164" t="n">
        <f aca="false">0.7*AT15</f>
        <v>2.68982741105607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95</v>
      </c>
      <c r="K18" s="150" t="n">
        <f aca="false">IF($J$4="",1,IF(J18="Transações Efetivas",1,IF(J18="Firmas Estabelecidas",0.95,IF(J18="Corretores",0.9,IF(J18="Proprietários",0.85)))))</f>
        <v>0.8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21</v>
      </c>
      <c r="AA18" s="157" t="n">
        <f aca="false">IF(Z18="","",IF(Z18=$BT$9,$BS$9,IF(Z18=$BT$8,$BS$8,IF(Z18=$BT$7,$BS$7,IF(Z18=$BT$6,$BS$6,IF(Z18=$BT$5,$BS$5,$BS$4))))))</f>
        <v>0.9</v>
      </c>
      <c r="AB18" s="150" t="n">
        <f aca="false">IF($Z$4="",1,AA18/$AA$14)</f>
        <v>0.947368421052632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66934719395173</v>
      </c>
      <c r="AM18" s="3"/>
      <c r="AN18" s="160" t="n">
        <f aca="false">IF(C18="","",AL18*H18)</f>
        <v>2.00232066566757</v>
      </c>
      <c r="AO18" s="161" t="n">
        <f aca="false">IF(AN18="","",(IF((AN18-$G$37)/STDEV($AN$15:$AN$34)&lt;$G$41,AN18,"")))</f>
        <v>2.00232066566757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95</v>
      </c>
      <c r="K19" s="150" t="n">
        <f aca="false">IF($J$4="",1,IF(J19="Transações Efetivas",1,IF(J19="Firmas Estabelecidas",0.95,IF(J19="Corretores",0.9,IF(J19="Proprietários",0.85)))))</f>
        <v>0.8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31</v>
      </c>
      <c r="AA19" s="157" t="n">
        <f aca="false">IF(Z19="","",IF(Z19=$BT$9,$BS$9,IF(Z19=$BT$8,$BS$8,IF(Z19=$BT$7,$BS$7,IF(Z19=$BT$6,$BS$6,IF(Z19=$BT$5,$BS$5,$BS$4))))))</f>
        <v>0.6</v>
      </c>
      <c r="AB19" s="150" t="n">
        <f aca="false">IF($Z$4="",1,AA19/$AA$14)</f>
        <v>0.631578947368421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293850415512465</v>
      </c>
      <c r="AM19" s="3"/>
      <c r="AN19" s="160" t="n">
        <f aca="false">IF(C19="","",AL19*H19)</f>
        <v>1.91002770083103</v>
      </c>
      <c r="AO19" s="161" t="n">
        <f aca="false">IF(AN19="","",(IF((AN19-$G$37)/STDEV($AN$15:$AN$34)&lt;$G$41,AN19,"")))</f>
        <v>1.91002770083103</v>
      </c>
      <c r="AP19" s="162"/>
      <c r="AQ19" s="163" t="str">
        <f aca="false">IF(OR(AO19&gt;$AP$16,AO19&lt;$AP$17),"",AO19)</f>
        <v/>
      </c>
      <c r="AR19" s="174"/>
      <c r="AS19" s="165" t="str">
        <f aca="false">IF(OR(AQ19&gt;$AR$16,AQ19&lt;$AR$17),"",AQ19)</f>
        <v/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95</v>
      </c>
      <c r="K20" s="150" t="n">
        <f aca="false">IF($J$4="",1,IF(J20="Transações Efetivas",1,IF(J20="Firmas Estabelecidas",0.95,IF(J20="Corretores",0.9,IF(J20="Proprietários",0.85)))))</f>
        <v>0.8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19</v>
      </c>
      <c r="AA20" s="157" t="n">
        <f aca="false">IF(Z20="","",IF(Z20=$BT$9,$BS$9,IF(Z20=$BT$8,$BS$8,IF(Z20=$BT$7,$BS$7,IF(Z20=$BT$6,$BS$6,IF(Z20=$BT$5,$BS$5,$BS$4))))))</f>
        <v>0.95</v>
      </c>
      <c r="AB20" s="150" t="n">
        <f aca="false">IF($Z$4="",1,AA20/$AA$14)</f>
        <v>1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37237569060774</v>
      </c>
      <c r="AM20" s="3"/>
      <c r="AN20" s="160" t="n">
        <f aca="false">IF(C20="","",AL20*H20)</f>
        <v>4.86072086293081</v>
      </c>
      <c r="AO20" s="161" t="n">
        <f aca="false">IF(AN20="","",(IF((AN20-$G$37)/STDEV($AN$15:$AN$34)&lt;$G$41,AN20,"")))</f>
        <v>4.8607208629308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95</v>
      </c>
      <c r="K21" s="150" t="n">
        <f aca="false">IF($J$4="",1,IF(J21="Transações Efetivas",1,IF(J21="Firmas Estabelecidas",0.95,IF(J21="Corretores",0.9,IF(J21="Proprietários",0.85)))))</f>
        <v>0.8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19</v>
      </c>
      <c r="AA21" s="157" t="n">
        <f aca="false">IF(Z21="","",IF(Z21=$BT$9,$BS$9,IF(Z21=$BT$8,$BS$8,IF(Z21=$BT$7,$BS$7,IF(Z21=$BT$6,$BS$6,IF(Z21=$BT$5,$BS$5,$BS$4))))))</f>
        <v>0.95</v>
      </c>
      <c r="AB21" s="150" t="n">
        <f aca="false">IF($Z$4="",1,AA21/$AA$14)</f>
        <v>1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37237569060774</v>
      </c>
      <c r="AM21" s="3"/>
      <c r="AN21" s="160" t="n">
        <f aca="false">IF(C21="","",AL21*H21)</f>
        <v>3.58158379373849</v>
      </c>
      <c r="AO21" s="161" t="n">
        <f aca="false">IF(AN21="","",(IF((AN21-$G$37)/STDEV($AN$15:$AN$34)&lt;$G$41,AN21,"")))</f>
        <v>3.58158379373849</v>
      </c>
      <c r="AP21" s="162"/>
      <c r="AQ21" s="163" t="n">
        <f aca="false">IF(OR(AO21&gt;$AP$16,AO21&lt;$AP$17),"",AO21)</f>
        <v>3.58158379373849</v>
      </c>
      <c r="AR21" s="174"/>
      <c r="AS21" s="165" t="n">
        <f aca="false">IF(OR(AQ21&gt;$AR$16,AQ21&lt;$AR$17),"",AQ21)</f>
        <v>3.58158379373849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95</v>
      </c>
      <c r="K22" s="150" t="n">
        <f aca="false">IF($J$4="",1,IF(J22="Transações Efetivas",1,IF(J22="Firmas Estabelecidas",0.95,IF(J22="Corretores",0.9,IF(J22="Proprietários",0.85)))))</f>
        <v>0.8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19</v>
      </c>
      <c r="AA22" s="157" t="n">
        <f aca="false">IF(Z22="","",IF(Z22=$BT$9,$BS$9,IF(Z22=$BT$8,$BS$8,IF(Z22=$BT$7,$BS$7,IF(Z22=$BT$6,$BS$6,IF(Z22=$BT$5,$BS$5,$BS$4))))))</f>
        <v>0.95</v>
      </c>
      <c r="AB22" s="150" t="n">
        <f aca="false">IF($Z$4="",1,AA22/$AA$14)</f>
        <v>1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37237569060774</v>
      </c>
      <c r="AM22" s="3"/>
      <c r="AN22" s="160" t="n">
        <f aca="false">IF(C22="","",AL22*H22)</f>
        <v>1.66287818995001</v>
      </c>
      <c r="AO22" s="161" t="n">
        <f aca="false">IF(AN22="","",(IF((AN22-$G$37)/STDEV($AN$15:$AN$34)&lt;$G$41,AN22,"")))</f>
        <v>1.66287818995001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95</v>
      </c>
      <c r="K23" s="150" t="n">
        <f aca="false">IF($J$4="",1,IF(J23="Transações Efetivas",1,IF(J23="Firmas Estabelecidas",0.95,IF(J23="Corretores",0.9,IF(J23="Proprietários",0.85)))))</f>
        <v>0.8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1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37237569060774</v>
      </c>
      <c r="AM23" s="3"/>
      <c r="AN23" s="160" t="n">
        <f aca="false">IF(C23="","",AL23*H23)</f>
        <v>2.14895027624309</v>
      </c>
      <c r="AO23" s="161" t="n">
        <f aca="false">IF(AN23="","",(IF((AN23-$G$37)/STDEV($AN$15:$AN$34)&lt;$G$41,AN23,"")))</f>
        <v>2.14895027624309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109</v>
      </c>
      <c r="K24" s="150" t="n">
        <f aca="false">IF($J$4="",1,IF(J24="Transações Efetivas",1,IF(J24="Firmas Estabelecidas",0.95,IF(J24="Corretores",0.9,IF(J24="Proprietários",0.85)))))</f>
        <v>0.9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1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68839779005525</v>
      </c>
      <c r="AM24" s="3"/>
      <c r="AN24" s="160" t="n">
        <f aca="false">IF(C24="","",AL24*H24)</f>
        <v>2.2753591160221</v>
      </c>
      <c r="AO24" s="161" t="n">
        <f aca="false">IF(AN24="","",(IF((AN24-$G$37)/STDEV($AN$15:$AN$34)&lt;$G$41,AN24,"")))</f>
        <v>2.2753591160221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109</v>
      </c>
      <c r="K25" s="150" t="n">
        <f aca="false">IF($J$4="",1,IF(J25="Transações Efetivas",1,IF(J25="Firmas Estabelecidas",0.95,IF(J25="Corretores",0.9,IF(J25="Proprietários",0.85)))))</f>
        <v>0.9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1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68839779005525</v>
      </c>
      <c r="AM25" s="3"/>
      <c r="AN25" s="160" t="n">
        <f aca="false">IF(C25="","",AL25*H25)</f>
        <v>5.68839779005525</v>
      </c>
      <c r="AO25" s="161" t="n">
        <f aca="false">IF(AN25="","",(IF((AN25-$G$37)/STDEV($AN$15:$AN$34)&lt;$G$41,AN25,"")))</f>
        <v>5.6883977900552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109</v>
      </c>
      <c r="K26" s="150" t="n">
        <f aca="false">IF($J$4="",1,IF(J26="Transações Efetivas",1,IF(J26="Firmas Estabelecidas",0.95,IF(J26="Corretores",0.9,IF(J26="Proprietários",0.85)))))</f>
        <v>0.9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1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68839779005525</v>
      </c>
      <c r="AM26" s="3"/>
      <c r="AN26" s="160" t="n">
        <f aca="false">IF(C26="","",AL26*H26)</f>
        <v>5.68839779005525</v>
      </c>
      <c r="AO26" s="161" t="n">
        <f aca="false">IF(AN26="","",(IF((AN26-$G$37)/STDEV($AN$15:$AN$34)&lt;$G$41,AN26,"")))</f>
        <v>5.6883977900552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09</v>
      </c>
      <c r="K27" s="150" t="n">
        <f aca="false">IF($J$4="",1,IF(J27="Transações Efetivas",1,IF(J27="Firmas Estabelecidas",0.95,IF(J27="Corretores",0.9,IF(J27="Proprietários",0.85)))))</f>
        <v>0.9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1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68839779005525</v>
      </c>
      <c r="AM27" s="3"/>
      <c r="AN27" s="160" t="n">
        <f aca="false">IF(C27="","",AL27*H27)</f>
        <v>4.5507182320442</v>
      </c>
      <c r="AO27" s="161" t="n">
        <f aca="false">IF(AN27="","",(IF((AN27-$G$37)/STDEV($AN$15:$AN$34)&lt;$G$41,AN27,"")))</f>
        <v>4.5507182320442</v>
      </c>
      <c r="AP27" s="77"/>
      <c r="AQ27" s="163" t="n">
        <f aca="false">IF(OR(AO27&gt;$AP$16,AO27&lt;$AP$17),"",AO27)</f>
        <v>4.5507182320442</v>
      </c>
      <c r="AR27" s="174"/>
      <c r="AS27" s="165" t="n">
        <f aca="false">IF(OR(AQ27&gt;$AR$16,AQ27&lt;$AR$17),"",AQ27)</f>
        <v>4.5507182320442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09</v>
      </c>
      <c r="K28" s="150" t="n">
        <f aca="false">IF($J$4="",1,IF(J28="Transações Efetivas",1,IF(J28="Firmas Estabelecidas",0.95,IF(J28="Corretores",0.9,IF(J28="Proprietários",0.85)))))</f>
        <v>0.9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9</v>
      </c>
      <c r="AA28" s="157" t="n">
        <f aca="false">IF(Z28="","",IF(Z28=$BT$9,$BS$9,IF(Z28=$BT$8,$BS$8,IF(Z28=$BT$7,$BS$7,IF(Z28=$BT$6,$BS$6,IF(Z28=$BT$5,$BS$5,$BS$4))))))</f>
        <v>0.95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568839779005525</v>
      </c>
      <c r="AM28" s="3"/>
      <c r="AN28" s="160" t="n">
        <f aca="false">IF(C28="","",AL28*H28)</f>
        <v>5.68839779005525</v>
      </c>
      <c r="AO28" s="161" t="n">
        <f aca="false">IF(AN28="","",(IF((AN28-$G$37)/STDEV($AN$15:$AN$34)&lt;$G$41,AN28,"")))</f>
        <v>5.68839779005525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09</v>
      </c>
      <c r="K29" s="150" t="n">
        <f aca="false">IF($J$4="",1,IF(J29="Transações Efetivas",1,IF(J29="Firmas Estabelecidas",0.95,IF(J29="Corretores",0.9,IF(J29="Proprietários",0.85)))))</f>
        <v>0.9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9</v>
      </c>
      <c r="AA29" s="157" t="n">
        <f aca="false">IF(Z29="","",IF(Z29=$BT$9,$BS$9,IF(Z29=$BT$8,$BS$8,IF(Z29=$BT$7,$BS$7,IF(Z29=$BT$6,$BS$6,IF(Z29=$BT$5,$BS$5,$BS$4))))))</f>
        <v>0.95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568839779005525</v>
      </c>
      <c r="AM29" s="3"/>
      <c r="AN29" s="160" t="n">
        <f aca="false">IF(C29="","",AL29*H29)</f>
        <v>3.98187845303867</v>
      </c>
      <c r="AO29" s="161" t="n">
        <f aca="false">IF(AN29="","",(IF((AN29-$G$37)/STDEV($AN$15:$AN$34)&lt;$G$41,AN29,"")))</f>
        <v>3.98187845303867</v>
      </c>
      <c r="AP29" s="77"/>
      <c r="AQ29" s="163" t="n">
        <f aca="false">IF(OR(AO29&gt;$AP$16,AO29&lt;$AP$17),"",AO29)</f>
        <v>3.98187845303867</v>
      </c>
      <c r="AR29" s="174"/>
      <c r="AS29" s="165" t="n">
        <f aca="false">IF(OR(AQ29&gt;$AR$16,AQ29&lt;$AR$17),"",AQ29)</f>
        <v>3.98187845303867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09</v>
      </c>
      <c r="K30" s="150" t="n">
        <f aca="false">IF($J$4="",1,IF(J30="Transações Efetivas",1,IF(J30="Firmas Estabelecidas",0.95,IF(J30="Corretores",0.9,IF(J30="Proprietários",0.85)))))</f>
        <v>0.9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9</v>
      </c>
      <c r="AA30" s="157" t="n">
        <f aca="false">IF(Z30="","",IF(Z30=$BT$9,$BS$9,IF(Z30=$BT$8,$BS$8,IF(Z30=$BT$7,$BS$7,IF(Z30=$BT$6,$BS$6,IF(Z30=$BT$5,$BS$5,$BS$4))))))</f>
        <v>0.95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568839779005525</v>
      </c>
      <c r="AM30" s="3"/>
      <c r="AN30" s="160" t="n">
        <f aca="false">IF(C30="","",AL30*H30)</f>
        <v>3.98187845303867</v>
      </c>
      <c r="AO30" s="161" t="n">
        <f aca="false">IF(AN30="","",(IF((AN30-$G$37)/STDEV($AN$15:$AN$34)&lt;$G$41,AN30,"")))</f>
        <v>3.98187845303867</v>
      </c>
      <c r="AP30" s="77"/>
      <c r="AQ30" s="163" t="n">
        <f aca="false">IF(OR(AO30&gt;$AP$16,AO30&lt;$AP$17),"",AO30)</f>
        <v>3.98187845303867</v>
      </c>
      <c r="AR30" s="174"/>
      <c r="AS30" s="165" t="n">
        <f aca="false">IF(OR(AQ30&gt;$AR$16,AQ30&lt;$AR$17),"",AQ30)</f>
        <v>3.98187845303867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10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58435286779604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84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48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6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67034.56256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5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5593.9584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8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4153.35424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549097869720173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5593.9584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58435286779604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10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5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48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67148.11940760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43917049703356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84261058722296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8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84261058722296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5720.132675119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549097869720173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6343476824641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1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4292.145942631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3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87</v>
      </c>
      <c r="AA14" s="134" t="n">
        <f aca="false">IF(Z14="","",IF(Z14=$BT$9,$BS$9,IF(Z14=$BT$8,$BS$8,IF(Z14=$BT$7,$BS$7,IF(Z14=$BT$6,$BS$6,IF(Z14=$BT$5,$BS$5,$BS$4))))))</f>
        <v>0.95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95</v>
      </c>
      <c r="K15" s="150" t="n">
        <f aca="false">IF($J$4="",1,IF(J15="Transações Efetivas",1,IF(J15="Firmas Estabelecidas",0.95,IF(J15="Corretores",0.9,IF(J15="Proprietários",0.85)))))</f>
        <v>0.8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47368421052632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08720558301832</v>
      </c>
      <c r="AM15" s="3"/>
      <c r="AN15" s="160" t="n">
        <f aca="false">IF(C15="","",AL15*H15)</f>
        <v>2.91591394710585</v>
      </c>
      <c r="AO15" s="161" t="n">
        <f aca="false">IF(AN15="","",(IF((AN15-$G$37)/STDEV($AN$15:$AN$34)&lt;$G$41,AN15,"")))</f>
        <v>2.91591394710585</v>
      </c>
      <c r="AP15" s="162" t="n">
        <f aca="false">AVERAGE(AO15:AO34)</f>
        <v>3.58435286779604</v>
      </c>
      <c r="AQ15" s="163" t="n">
        <f aca="false">IF(OR(AO15&gt;$AP$16,AO15&lt;$AP$17),"",AO15)</f>
        <v>2.91591394710585</v>
      </c>
      <c r="AR15" s="164" t="n">
        <f aca="false">AVERAGE(AQ15:AQ34)</f>
        <v>3.84261058722296</v>
      </c>
      <c r="AS15" s="165" t="n">
        <f aca="false">IF(OR(AQ15&gt;$AR$16,AQ15&lt;$AR$17),"",AQ15)</f>
        <v>2.91591394710585</v>
      </c>
      <c r="AT15" s="164" t="n">
        <f aca="false">AVERAGE(AS15:AS34)</f>
        <v>3.84261058722296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95</v>
      </c>
      <c r="K16" s="150" t="n">
        <f aca="false">IF($J$4="",1,IF(J16="Transações Efetivas",1,IF(J16="Firmas Estabelecidas",0.95,IF(J16="Corretores",0.9,IF(J16="Proprietários",0.85)))))</f>
        <v>0.8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47368421052632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66934719395173</v>
      </c>
      <c r="AM16" s="3"/>
      <c r="AN16" s="160" t="n">
        <f aca="false">IF(C16="","",AL16*H16)</f>
        <v>2.36853217958857</v>
      </c>
      <c r="AO16" s="161" t="n">
        <f aca="false">IF(AN16="","",(IF((AN16-$G$37)/STDEV($AN$15:$AN$34)&lt;$G$41,AN16,"")))</f>
        <v>2.36853217958857</v>
      </c>
      <c r="AP16" s="169" t="n">
        <f aca="false">1.3*AP15</f>
        <v>4.65965872813486</v>
      </c>
      <c r="AQ16" s="163" t="str">
        <f aca="false">IF(OR(AO16&gt;$AP$16,AO16&lt;$AP$17),"",AO16)</f>
        <v/>
      </c>
      <c r="AR16" s="170" t="n">
        <f aca="false">1.3*AR15</f>
        <v>4.99539376338985</v>
      </c>
      <c r="AS16" s="165" t="str">
        <f aca="false">IF(OR(AQ16&gt;$AR$16,AQ16&lt;$AR$17),"",AQ16)</f>
        <v/>
      </c>
      <c r="AT16" s="164" t="n">
        <f aca="false">1.3*AT15</f>
        <v>4.99539376338985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95</v>
      </c>
      <c r="K17" s="150" t="n">
        <f aca="false">IF($J$4="",1,IF(J17="Transações Efetivas",1,IF(J17="Firmas Estabelecidas",0.95,IF(J17="Corretores",0.9,IF(J17="Proprietários",0.85)))))</f>
        <v>0.8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87</v>
      </c>
      <c r="AA17" s="157" t="n">
        <f aca="false">IF(Z17="","",IF(Z17=$BT$9,$BS$9,IF(Z17=$BT$8,$BS$8,IF(Z17=$BT$7,$BS$7,IF(Z17=$BT$6,$BS$6,IF(Z17=$BT$5,$BS$5,$BS$4))))))</f>
        <v>0.95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594382087816226</v>
      </c>
      <c r="AM17" s="3"/>
      <c r="AN17" s="160" t="n">
        <f aca="false">IF(C17="","",AL17*H17)</f>
        <v>4.0436906443719</v>
      </c>
      <c r="AO17" s="161" t="n">
        <f aca="false">IF(AN17="","",(IF((AN17-$G$37)/STDEV($AN$15:$AN$34)&lt;$G$41,AN17,"")))</f>
        <v>4.0436906443719</v>
      </c>
      <c r="AP17" s="174" t="n">
        <f aca="false">0.7*AP15</f>
        <v>2.50904700745723</v>
      </c>
      <c r="AQ17" s="163" t="n">
        <f aca="false">IF(OR(AO17&gt;$AP$16,AO17&lt;$AP$17),"",AO17)</f>
        <v>4.0436906443719</v>
      </c>
      <c r="AR17" s="174" t="n">
        <f aca="false">0.7*AR15</f>
        <v>2.68982741105607</v>
      </c>
      <c r="AS17" s="165" t="n">
        <f aca="false">IF(OR(AQ17&gt;$AR$16,AQ17&lt;$AR$17),"",AQ17)</f>
        <v>4.0436906443719</v>
      </c>
      <c r="AT17" s="164" t="n">
        <f aca="false">0.7*AT15</f>
        <v>2.68982741105607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95</v>
      </c>
      <c r="K18" s="150" t="n">
        <f aca="false">IF($J$4="",1,IF(J18="Transações Efetivas",1,IF(J18="Firmas Estabelecidas",0.95,IF(J18="Corretores",0.9,IF(J18="Proprietários",0.85)))))</f>
        <v>0.8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21</v>
      </c>
      <c r="AA18" s="157" t="n">
        <f aca="false">IF(Z18="","",IF(Z18=$BT$9,$BS$9,IF(Z18=$BT$8,$BS$8,IF(Z18=$BT$7,$BS$7,IF(Z18=$BT$6,$BS$6,IF(Z18=$BT$5,$BS$5,$BS$4))))))</f>
        <v>0.9</v>
      </c>
      <c r="AB18" s="150" t="n">
        <f aca="false">IF($Z$4="",1,AA18/$AA$14)</f>
        <v>0.947368421052632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66934719395173</v>
      </c>
      <c r="AM18" s="3"/>
      <c r="AN18" s="160" t="n">
        <f aca="false">IF(C18="","",AL18*H18)</f>
        <v>2.00232066566757</v>
      </c>
      <c r="AO18" s="161" t="n">
        <f aca="false">IF(AN18="","",(IF((AN18-$G$37)/STDEV($AN$15:$AN$34)&lt;$G$41,AN18,"")))</f>
        <v>2.00232066566757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95</v>
      </c>
      <c r="K19" s="150" t="n">
        <f aca="false">IF($J$4="",1,IF(J19="Transações Efetivas",1,IF(J19="Firmas Estabelecidas",0.95,IF(J19="Corretores",0.9,IF(J19="Proprietários",0.85)))))</f>
        <v>0.8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31</v>
      </c>
      <c r="AA19" s="157" t="n">
        <f aca="false">IF(Z19="","",IF(Z19=$BT$9,$BS$9,IF(Z19=$BT$8,$BS$8,IF(Z19=$BT$7,$BS$7,IF(Z19=$BT$6,$BS$6,IF(Z19=$BT$5,$BS$5,$BS$4))))))</f>
        <v>0.6</v>
      </c>
      <c r="AB19" s="150" t="n">
        <f aca="false">IF($Z$4="",1,AA19/$AA$14)</f>
        <v>0.631578947368421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293850415512465</v>
      </c>
      <c r="AM19" s="3"/>
      <c r="AN19" s="160" t="n">
        <f aca="false">IF(C19="","",AL19*H19)</f>
        <v>1.91002770083103</v>
      </c>
      <c r="AO19" s="161" t="n">
        <f aca="false">IF(AN19="","",(IF((AN19-$G$37)/STDEV($AN$15:$AN$34)&lt;$G$41,AN19,"")))</f>
        <v>1.91002770083103</v>
      </c>
      <c r="AP19" s="162"/>
      <c r="AQ19" s="163" t="str">
        <f aca="false">IF(OR(AO19&gt;$AP$16,AO19&lt;$AP$17),"",AO19)</f>
        <v/>
      </c>
      <c r="AR19" s="174"/>
      <c r="AS19" s="165" t="str">
        <f aca="false">IF(OR(AQ19&gt;$AR$16,AQ19&lt;$AR$17),"",AQ19)</f>
        <v/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95</v>
      </c>
      <c r="K20" s="150" t="n">
        <f aca="false">IF($J$4="",1,IF(J20="Transações Efetivas",1,IF(J20="Firmas Estabelecidas",0.95,IF(J20="Corretores",0.9,IF(J20="Proprietários",0.85)))))</f>
        <v>0.8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19</v>
      </c>
      <c r="AA20" s="157" t="n">
        <f aca="false">IF(Z20="","",IF(Z20=$BT$9,$BS$9,IF(Z20=$BT$8,$BS$8,IF(Z20=$BT$7,$BS$7,IF(Z20=$BT$6,$BS$6,IF(Z20=$BT$5,$BS$5,$BS$4))))))</f>
        <v>0.95</v>
      </c>
      <c r="AB20" s="150" t="n">
        <f aca="false">IF($Z$4="",1,AA20/$AA$14)</f>
        <v>1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37237569060774</v>
      </c>
      <c r="AM20" s="3"/>
      <c r="AN20" s="160" t="n">
        <f aca="false">IF(C20="","",AL20*H20)</f>
        <v>4.86072086293081</v>
      </c>
      <c r="AO20" s="161" t="n">
        <f aca="false">IF(AN20="","",(IF((AN20-$G$37)/STDEV($AN$15:$AN$34)&lt;$G$41,AN20,"")))</f>
        <v>4.8607208629308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95</v>
      </c>
      <c r="K21" s="150" t="n">
        <f aca="false">IF($J$4="",1,IF(J21="Transações Efetivas",1,IF(J21="Firmas Estabelecidas",0.95,IF(J21="Corretores",0.9,IF(J21="Proprietários",0.85)))))</f>
        <v>0.8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19</v>
      </c>
      <c r="AA21" s="157" t="n">
        <f aca="false">IF(Z21="","",IF(Z21=$BT$9,$BS$9,IF(Z21=$BT$8,$BS$8,IF(Z21=$BT$7,$BS$7,IF(Z21=$BT$6,$BS$6,IF(Z21=$BT$5,$BS$5,$BS$4))))))</f>
        <v>0.95</v>
      </c>
      <c r="AB21" s="150" t="n">
        <f aca="false">IF($Z$4="",1,AA21/$AA$14)</f>
        <v>1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37237569060774</v>
      </c>
      <c r="AM21" s="3"/>
      <c r="AN21" s="160" t="n">
        <f aca="false">IF(C21="","",AL21*H21)</f>
        <v>3.58158379373849</v>
      </c>
      <c r="AO21" s="161" t="n">
        <f aca="false">IF(AN21="","",(IF((AN21-$G$37)/STDEV($AN$15:$AN$34)&lt;$G$41,AN21,"")))</f>
        <v>3.58158379373849</v>
      </c>
      <c r="AP21" s="162"/>
      <c r="AQ21" s="163" t="n">
        <f aca="false">IF(OR(AO21&gt;$AP$16,AO21&lt;$AP$17),"",AO21)</f>
        <v>3.58158379373849</v>
      </c>
      <c r="AR21" s="174"/>
      <c r="AS21" s="165" t="n">
        <f aca="false">IF(OR(AQ21&gt;$AR$16,AQ21&lt;$AR$17),"",AQ21)</f>
        <v>3.58158379373849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95</v>
      </c>
      <c r="K22" s="150" t="n">
        <f aca="false">IF($J$4="",1,IF(J22="Transações Efetivas",1,IF(J22="Firmas Estabelecidas",0.95,IF(J22="Corretores",0.9,IF(J22="Proprietários",0.85)))))</f>
        <v>0.8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19</v>
      </c>
      <c r="AA22" s="157" t="n">
        <f aca="false">IF(Z22="","",IF(Z22=$BT$9,$BS$9,IF(Z22=$BT$8,$BS$8,IF(Z22=$BT$7,$BS$7,IF(Z22=$BT$6,$BS$6,IF(Z22=$BT$5,$BS$5,$BS$4))))))</f>
        <v>0.95</v>
      </c>
      <c r="AB22" s="150" t="n">
        <f aca="false">IF($Z$4="",1,AA22/$AA$14)</f>
        <v>1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37237569060774</v>
      </c>
      <c r="AM22" s="3"/>
      <c r="AN22" s="160" t="n">
        <f aca="false">IF(C22="","",AL22*H22)</f>
        <v>1.66287818995001</v>
      </c>
      <c r="AO22" s="161" t="n">
        <f aca="false">IF(AN22="","",(IF((AN22-$G$37)/STDEV($AN$15:$AN$34)&lt;$G$41,AN22,"")))</f>
        <v>1.66287818995001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95</v>
      </c>
      <c r="K23" s="150" t="n">
        <f aca="false">IF($J$4="",1,IF(J23="Transações Efetivas",1,IF(J23="Firmas Estabelecidas",0.95,IF(J23="Corretores",0.9,IF(J23="Proprietários",0.85)))))</f>
        <v>0.8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1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37237569060774</v>
      </c>
      <c r="AM23" s="3"/>
      <c r="AN23" s="160" t="n">
        <f aca="false">IF(C23="","",AL23*H23)</f>
        <v>2.14895027624309</v>
      </c>
      <c r="AO23" s="161" t="n">
        <f aca="false">IF(AN23="","",(IF((AN23-$G$37)/STDEV($AN$15:$AN$34)&lt;$G$41,AN23,"")))</f>
        <v>2.14895027624309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109</v>
      </c>
      <c r="K24" s="150" t="n">
        <f aca="false">IF($J$4="",1,IF(J24="Transações Efetivas",1,IF(J24="Firmas Estabelecidas",0.95,IF(J24="Corretores",0.9,IF(J24="Proprietários",0.85)))))</f>
        <v>0.9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1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68839779005525</v>
      </c>
      <c r="AM24" s="3"/>
      <c r="AN24" s="160" t="n">
        <f aca="false">IF(C24="","",AL24*H24)</f>
        <v>2.2753591160221</v>
      </c>
      <c r="AO24" s="161" t="n">
        <f aca="false">IF(AN24="","",(IF((AN24-$G$37)/STDEV($AN$15:$AN$34)&lt;$G$41,AN24,"")))</f>
        <v>2.2753591160221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109</v>
      </c>
      <c r="K25" s="150" t="n">
        <f aca="false">IF($J$4="",1,IF(J25="Transações Efetivas",1,IF(J25="Firmas Estabelecidas",0.95,IF(J25="Corretores",0.9,IF(J25="Proprietários",0.85)))))</f>
        <v>0.9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1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68839779005525</v>
      </c>
      <c r="AM25" s="3"/>
      <c r="AN25" s="160" t="n">
        <f aca="false">IF(C25="","",AL25*H25)</f>
        <v>5.68839779005525</v>
      </c>
      <c r="AO25" s="161" t="n">
        <f aca="false">IF(AN25="","",(IF((AN25-$G$37)/STDEV($AN$15:$AN$34)&lt;$G$41,AN25,"")))</f>
        <v>5.6883977900552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109</v>
      </c>
      <c r="K26" s="150" t="n">
        <f aca="false">IF($J$4="",1,IF(J26="Transações Efetivas",1,IF(J26="Firmas Estabelecidas",0.95,IF(J26="Corretores",0.9,IF(J26="Proprietários",0.85)))))</f>
        <v>0.9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1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68839779005525</v>
      </c>
      <c r="AM26" s="3"/>
      <c r="AN26" s="160" t="n">
        <f aca="false">IF(C26="","",AL26*H26)</f>
        <v>5.68839779005525</v>
      </c>
      <c r="AO26" s="161" t="n">
        <f aca="false">IF(AN26="","",(IF((AN26-$G$37)/STDEV($AN$15:$AN$34)&lt;$G$41,AN26,"")))</f>
        <v>5.6883977900552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09</v>
      </c>
      <c r="K27" s="150" t="n">
        <f aca="false">IF($J$4="",1,IF(J27="Transações Efetivas",1,IF(J27="Firmas Estabelecidas",0.95,IF(J27="Corretores",0.9,IF(J27="Proprietários",0.85)))))</f>
        <v>0.9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1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68839779005525</v>
      </c>
      <c r="AM27" s="3"/>
      <c r="AN27" s="160" t="n">
        <f aca="false">IF(C27="","",AL27*H27)</f>
        <v>4.5507182320442</v>
      </c>
      <c r="AO27" s="161" t="n">
        <f aca="false">IF(AN27="","",(IF((AN27-$G$37)/STDEV($AN$15:$AN$34)&lt;$G$41,AN27,"")))</f>
        <v>4.5507182320442</v>
      </c>
      <c r="AP27" s="77"/>
      <c r="AQ27" s="163" t="n">
        <f aca="false">IF(OR(AO27&gt;$AP$16,AO27&lt;$AP$17),"",AO27)</f>
        <v>4.5507182320442</v>
      </c>
      <c r="AR27" s="174"/>
      <c r="AS27" s="165" t="n">
        <f aca="false">IF(OR(AQ27&gt;$AR$16,AQ27&lt;$AR$17),"",AQ27)</f>
        <v>4.5507182320442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09</v>
      </c>
      <c r="K28" s="150" t="n">
        <f aca="false">IF($J$4="",1,IF(J28="Transações Efetivas",1,IF(J28="Firmas Estabelecidas",0.95,IF(J28="Corretores",0.9,IF(J28="Proprietários",0.85)))))</f>
        <v>0.9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9</v>
      </c>
      <c r="AA28" s="157" t="n">
        <f aca="false">IF(Z28="","",IF(Z28=$BT$9,$BS$9,IF(Z28=$BT$8,$BS$8,IF(Z28=$BT$7,$BS$7,IF(Z28=$BT$6,$BS$6,IF(Z28=$BT$5,$BS$5,$BS$4))))))</f>
        <v>0.95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568839779005525</v>
      </c>
      <c r="AM28" s="3"/>
      <c r="AN28" s="160" t="n">
        <f aca="false">IF(C28="","",AL28*H28)</f>
        <v>5.68839779005525</v>
      </c>
      <c r="AO28" s="161" t="n">
        <f aca="false">IF(AN28="","",(IF((AN28-$G$37)/STDEV($AN$15:$AN$34)&lt;$G$41,AN28,"")))</f>
        <v>5.68839779005525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09</v>
      </c>
      <c r="K29" s="150" t="n">
        <f aca="false">IF($J$4="",1,IF(J29="Transações Efetivas",1,IF(J29="Firmas Estabelecidas",0.95,IF(J29="Corretores",0.9,IF(J29="Proprietários",0.85)))))</f>
        <v>0.9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9</v>
      </c>
      <c r="AA29" s="157" t="n">
        <f aca="false">IF(Z29="","",IF(Z29=$BT$9,$BS$9,IF(Z29=$BT$8,$BS$8,IF(Z29=$BT$7,$BS$7,IF(Z29=$BT$6,$BS$6,IF(Z29=$BT$5,$BS$5,$BS$4))))))</f>
        <v>0.95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568839779005525</v>
      </c>
      <c r="AM29" s="3"/>
      <c r="AN29" s="160" t="n">
        <f aca="false">IF(C29="","",AL29*H29)</f>
        <v>3.98187845303867</v>
      </c>
      <c r="AO29" s="161" t="n">
        <f aca="false">IF(AN29="","",(IF((AN29-$G$37)/STDEV($AN$15:$AN$34)&lt;$G$41,AN29,"")))</f>
        <v>3.98187845303867</v>
      </c>
      <c r="AP29" s="77"/>
      <c r="AQ29" s="163" t="n">
        <f aca="false">IF(OR(AO29&gt;$AP$16,AO29&lt;$AP$17),"",AO29)</f>
        <v>3.98187845303867</v>
      </c>
      <c r="AR29" s="174"/>
      <c r="AS29" s="165" t="n">
        <f aca="false">IF(OR(AQ29&gt;$AR$16,AQ29&lt;$AR$17),"",AQ29)</f>
        <v>3.98187845303867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09</v>
      </c>
      <c r="K30" s="150" t="n">
        <f aca="false">IF($J$4="",1,IF(J30="Transações Efetivas",1,IF(J30="Firmas Estabelecidas",0.95,IF(J30="Corretores",0.9,IF(J30="Proprietários",0.85)))))</f>
        <v>0.9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9</v>
      </c>
      <c r="AA30" s="157" t="n">
        <f aca="false">IF(Z30="","",IF(Z30=$BT$9,$BS$9,IF(Z30=$BT$8,$BS$8,IF(Z30=$BT$7,$BS$7,IF(Z30=$BT$6,$BS$6,IF(Z30=$BT$5,$BS$5,$BS$4))))))</f>
        <v>0.95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568839779005525</v>
      </c>
      <c r="AM30" s="3"/>
      <c r="AN30" s="160" t="n">
        <f aca="false">IF(C30="","",AL30*H30)</f>
        <v>3.98187845303867</v>
      </c>
      <c r="AO30" s="161" t="n">
        <f aca="false">IF(AN30="","",(IF((AN30-$G$37)/STDEV($AN$15:$AN$34)&lt;$G$41,AN30,"")))</f>
        <v>3.98187845303867</v>
      </c>
      <c r="AP30" s="77"/>
      <c r="AQ30" s="163" t="n">
        <f aca="false">IF(OR(AO30&gt;$AP$16,AO30&lt;$AP$17),"",AO30)</f>
        <v>3.98187845303867</v>
      </c>
      <c r="AR30" s="174"/>
      <c r="AS30" s="165" t="n">
        <f aca="false">IF(OR(AQ30&gt;$AR$16,AQ30&lt;$AR$17),"",AQ30)</f>
        <v>3.98187845303867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10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58435286779604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84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48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6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67034.56256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5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5593.9584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8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4153.35424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549097869720173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5593.9584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58435286779604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10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5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48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67148.11940760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43917049703356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84261058722296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8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84261058722296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5720.132675119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549097869720173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6343476824641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1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4292.145942631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4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76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O13" activeCellId="0" sqref="A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3.32"/>
    <col collapsed="false" customWidth="true" hidden="false" outlineLevel="0" max="3" min="3" style="1" width="12.15"/>
    <col collapsed="false" customWidth="true" hidden="tru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5.99"/>
    <col collapsed="false" customWidth="true" hidden="false" outlineLevel="0" max="8" min="8" style="1" width="10.15"/>
    <col collapsed="false" customWidth="true" hidden="false" outlineLevel="0" max="9" min="9" style="1" width="0.65"/>
    <col collapsed="false" customWidth="true" hidden="false" outlineLevel="0" max="10" min="10" style="1" width="20.49"/>
    <col collapsed="false" customWidth="true" hidden="false" outlineLevel="0" max="11" min="11" style="1" width="5.15"/>
    <col collapsed="false" customWidth="true" hidden="false" outlineLevel="0" max="12" min="12" style="1" width="0.49"/>
    <col collapsed="false" customWidth="true" hidden="false" outlineLevel="0" max="13" min="13" style="1" width="5.15"/>
    <col collapsed="false" customWidth="true" hidden="false" outlineLevel="0" max="14" min="14" style="1" width="5.82"/>
    <col collapsed="false" customWidth="true" hidden="false" outlineLevel="0" max="15" min="15" style="1" width="0.49"/>
    <col collapsed="false" customWidth="true" hidden="true" outlineLevel="0" max="18" min="16" style="1" width="4.49"/>
    <col collapsed="false" customWidth="true" hidden="true" outlineLevel="0" max="19" min="19" style="1" width="5.15"/>
    <col collapsed="false" customWidth="true" hidden="true" outlineLevel="0" max="20" min="20" style="1" width="5.65"/>
    <col collapsed="false" customWidth="true" hidden="false" outlineLevel="0" max="21" min="21" style="1" width="0.49"/>
    <col collapsed="false" customWidth="true" hidden="true" outlineLevel="0" max="22" min="22" style="1" width="8.32"/>
    <col collapsed="false" customWidth="true" hidden="tru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7" min="27" style="1" width="6.32"/>
    <col collapsed="false" customWidth="true" hidden="false" outlineLevel="0" max="28" min="28" style="1" width="6.82"/>
    <col collapsed="false" customWidth="true" hidden="false" outlineLevel="0" max="29" min="29" style="1" width="0.49"/>
    <col collapsed="false" customWidth="true" hidden="false" outlineLevel="0" max="30" min="30" style="1" width="4.49"/>
    <col collapsed="false" customWidth="true" hidden="false" outlineLevel="0" max="31" min="31" style="1" width="7.49"/>
    <col collapsed="false" customWidth="true" hidden="false" outlineLevel="0" max="32" min="32" style="1" width="9.65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5" min="35" style="1" width="5.49"/>
    <col collapsed="false" customWidth="true" hidden="false" outlineLevel="0" max="36" min="36" style="1" width="5.15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82"/>
    <col collapsed="false" customWidth="true" hidden="false" outlineLevel="0" max="40" min="40" style="1" width="16.15"/>
    <col collapsed="false" customWidth="true" hidden="false" outlineLevel="0" max="41" min="41" style="1" width="14.65"/>
    <col collapsed="false" customWidth="true" hidden="false" outlineLevel="0" max="42" min="42" style="1" width="14.49"/>
    <col collapsed="false" customWidth="true" hidden="false" outlineLevel="0" max="43" min="43" style="1" width="13.82"/>
    <col collapsed="false" customWidth="true" hidden="false" outlineLevel="0" max="45" min="44" style="1" width="13.99"/>
    <col collapsed="false" customWidth="false" hidden="false" outlineLevel="0" max="51" min="46" style="1" width="9.32"/>
    <col collapsed="false" customWidth="true" hidden="false" outlineLevel="0" max="52" min="52" style="1" width="21.99"/>
    <col collapsed="false" customWidth="true" hidden="false" outlineLevel="0" max="53" min="53" style="1" width="9.15"/>
    <col collapsed="false" customWidth="false" hidden="false" outlineLevel="0" max="56" min="54" style="1" width="9.32"/>
    <col collapsed="false" customWidth="true" hidden="false" outlineLevel="0" max="57" min="57" style="1" width="15.15"/>
    <col collapsed="false" customWidth="false" hidden="false" outlineLevel="0" max="58" min="58" style="1" width="9.32"/>
    <col collapsed="false" customWidth="true" hidden="false" outlineLevel="0" max="59" min="59" style="1" width="12.65"/>
    <col collapsed="false" customWidth="false" hidden="false" outlineLevel="0" max="60" min="60" style="1" width="9.32"/>
    <col collapsed="false" customWidth="true" hidden="false" outlineLevel="0" max="61" min="61" style="1" width="13.99"/>
    <col collapsed="false" customWidth="true" hidden="false" outlineLevel="0" max="62" min="62" style="1" width="11.82"/>
    <col collapsed="false" customWidth="true" hidden="false" outlineLevel="0" max="63" min="63" style="1" width="12.15"/>
    <col collapsed="false" customWidth="false" hidden="false" outlineLevel="0" max="64" min="64" style="1" width="9.32"/>
    <col collapsed="false" customWidth="true" hidden="false" outlineLevel="0" max="65" min="65" style="1" width="18.49"/>
    <col collapsed="false" customWidth="false" hidden="false" outlineLevel="0" max="257" min="66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F3" s="14" t="s">
        <v>3</v>
      </c>
      <c r="BG3" s="15"/>
      <c r="BH3" s="16"/>
      <c r="BI3" s="17" t="s">
        <v>4</v>
      </c>
      <c r="BJ3" s="18"/>
      <c r="BK3" s="16"/>
      <c r="BL3" s="19" t="s">
        <v>5</v>
      </c>
      <c r="BM3" s="15"/>
      <c r="BN3" s="15"/>
      <c r="BO3" s="15"/>
      <c r="BP3" s="16"/>
      <c r="BR3" s="20"/>
      <c r="BS3" s="21" t="s">
        <v>6</v>
      </c>
      <c r="BT3" s="22"/>
      <c r="BU3" s="22"/>
      <c r="BV3" s="23"/>
      <c r="BW3" s="24"/>
      <c r="BX3" s="25" t="s">
        <v>7</v>
      </c>
      <c r="BY3" s="25"/>
      <c r="BZ3" s="25"/>
      <c r="CA3" s="24"/>
      <c r="CB3" s="24"/>
      <c r="CC3" s="24"/>
      <c r="CD3" s="26"/>
      <c r="CE3" s="24"/>
      <c r="CF3" s="24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9</v>
      </c>
      <c r="N4" s="13"/>
      <c r="O4" s="13"/>
      <c r="P4" s="29" t="s">
        <v>9</v>
      </c>
      <c r="Q4" s="12"/>
      <c r="R4" s="12"/>
      <c r="S4" s="12"/>
      <c r="T4" s="12"/>
      <c r="U4" s="13"/>
      <c r="V4" s="29" t="s">
        <v>9</v>
      </c>
      <c r="W4" s="13"/>
      <c r="X4" s="13"/>
      <c r="Y4" s="13"/>
      <c r="Z4" s="29" t="s">
        <v>9</v>
      </c>
      <c r="AA4" s="13"/>
      <c r="AB4" s="13"/>
      <c r="AC4" s="13"/>
      <c r="AD4" s="29" t="s">
        <v>9</v>
      </c>
      <c r="AE4" s="13"/>
      <c r="AF4" s="13"/>
      <c r="AG4" s="13"/>
      <c r="AH4" s="29" t="s">
        <v>9</v>
      </c>
      <c r="AI4" s="30"/>
      <c r="AJ4" s="13"/>
      <c r="AK4" s="13"/>
      <c r="AL4" s="13"/>
      <c r="AM4" s="13"/>
      <c r="AN4" s="13"/>
      <c r="BF4" s="31"/>
      <c r="BG4" s="32"/>
      <c r="BH4" s="33"/>
      <c r="BI4" s="31"/>
      <c r="BJ4" s="32"/>
      <c r="BK4" s="33"/>
      <c r="BL4" s="31"/>
      <c r="BM4" s="32"/>
      <c r="BN4" s="32"/>
      <c r="BO4" s="32"/>
      <c r="BP4" s="33"/>
      <c r="BR4" s="32"/>
      <c r="BS4" s="34" t="n">
        <v>1</v>
      </c>
      <c r="BT4" s="26" t="s">
        <v>10</v>
      </c>
      <c r="BU4" s="26"/>
      <c r="BV4" s="35"/>
      <c r="BW4" s="24"/>
      <c r="BX4" s="25"/>
      <c r="BY4" s="25"/>
      <c r="BZ4" s="25"/>
      <c r="CA4" s="36"/>
      <c r="CB4" s="36"/>
      <c r="CC4" s="36"/>
      <c r="CD4" s="36"/>
      <c r="CE4" s="24"/>
      <c r="CF4" s="37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Y4" s="32"/>
      <c r="CZ4" s="32"/>
      <c r="DA4" s="32"/>
      <c r="DB4" s="32"/>
      <c r="DC4" s="32"/>
      <c r="DD4" s="32"/>
      <c r="DE4" s="32"/>
      <c r="DF4" s="32"/>
      <c r="DK4" s="32"/>
      <c r="DL4" s="32"/>
      <c r="DM4" s="32"/>
      <c r="DN4" s="32"/>
      <c r="DO4" s="32"/>
      <c r="DP4" s="32"/>
      <c r="DQ4" s="32"/>
      <c r="DR4" s="38" t="s">
        <v>11</v>
      </c>
      <c r="DS4" s="38"/>
      <c r="DT4" s="32"/>
      <c r="DU4" s="32"/>
    </row>
    <row r="5" customFormat="false" ht="16.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2</v>
      </c>
      <c r="K5" s="20"/>
      <c r="L5" s="20"/>
      <c r="M5" s="20" t="s">
        <v>13</v>
      </c>
      <c r="N5" s="20"/>
      <c r="O5" s="20"/>
      <c r="P5" s="20" t="s">
        <v>14</v>
      </c>
      <c r="Q5" s="4"/>
      <c r="R5" s="4"/>
      <c r="S5" s="4"/>
      <c r="T5" s="4"/>
      <c r="U5" s="20"/>
      <c r="V5" s="20" t="s">
        <v>15</v>
      </c>
      <c r="W5" s="20"/>
      <c r="X5" s="20"/>
      <c r="Y5" s="20"/>
      <c r="Z5" s="20" t="s">
        <v>16</v>
      </c>
      <c r="AA5" s="20"/>
      <c r="AB5" s="20"/>
      <c r="AC5" s="20"/>
      <c r="AD5" s="20" t="s">
        <v>17</v>
      </c>
      <c r="AE5" s="20"/>
      <c r="AF5" s="20"/>
      <c r="AG5" s="20"/>
      <c r="AH5" s="20" t="s">
        <v>18</v>
      </c>
      <c r="AI5" s="20"/>
      <c r="AJ5" s="20"/>
      <c r="AK5" s="20"/>
      <c r="AL5" s="20"/>
      <c r="AM5" s="20"/>
      <c r="AN5" s="20"/>
      <c r="BF5" s="31"/>
      <c r="BG5" s="32"/>
      <c r="BH5" s="32"/>
      <c r="BI5" s="31"/>
      <c r="BJ5" s="32"/>
      <c r="BK5" s="33"/>
      <c r="BL5" s="31"/>
      <c r="BM5" s="32"/>
      <c r="BN5" s="32"/>
      <c r="BO5" s="32"/>
      <c r="BP5" s="33"/>
      <c r="BR5" s="32"/>
      <c r="BS5" s="34" t="n">
        <v>0.95</v>
      </c>
      <c r="BT5" s="26" t="s">
        <v>19</v>
      </c>
      <c r="BU5" s="26"/>
      <c r="BV5" s="35"/>
      <c r="BW5" s="24"/>
      <c r="BX5" s="24" t="s">
        <v>20</v>
      </c>
      <c r="BY5" s="36"/>
      <c r="BZ5" s="36"/>
      <c r="CA5" s="36"/>
      <c r="CB5" s="36"/>
      <c r="CC5" s="36"/>
      <c r="CD5" s="36"/>
      <c r="CE5" s="24"/>
      <c r="CF5" s="36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Y5" s="32"/>
      <c r="CZ5" s="32"/>
      <c r="DA5" s="32"/>
      <c r="DB5" s="32"/>
      <c r="DC5" s="32"/>
      <c r="DD5" s="32"/>
      <c r="DE5" s="32"/>
      <c r="DF5" s="32"/>
      <c r="DK5" s="32"/>
      <c r="DL5" s="32"/>
      <c r="DM5" s="32"/>
      <c r="DN5" s="32"/>
      <c r="DO5" s="32"/>
      <c r="DP5" s="32"/>
      <c r="DQ5" s="32"/>
      <c r="DR5" s="38"/>
      <c r="DS5" s="38"/>
      <c r="DT5" s="32"/>
      <c r="DU5" s="32"/>
    </row>
    <row r="6" customFormat="false" ht="16.5" hidden="fals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F6" s="31"/>
      <c r="BG6" s="32"/>
      <c r="BH6" s="32"/>
      <c r="BI6" s="31"/>
      <c r="BJ6" s="32"/>
      <c r="BK6" s="33"/>
      <c r="BL6" s="31"/>
      <c r="BM6" s="32"/>
      <c r="BN6" s="32"/>
      <c r="BO6" s="32"/>
      <c r="BP6" s="33"/>
      <c r="BR6" s="32"/>
      <c r="BS6" s="34" t="n">
        <v>0.9</v>
      </c>
      <c r="BT6" s="26" t="s">
        <v>21</v>
      </c>
      <c r="BU6" s="26"/>
      <c r="BV6" s="35"/>
      <c r="BW6" s="24"/>
      <c r="BX6" s="24" t="s">
        <v>22</v>
      </c>
      <c r="BY6" s="36"/>
      <c r="BZ6" s="36"/>
      <c r="CA6" s="36"/>
      <c r="CB6" s="36"/>
      <c r="CC6" s="36"/>
      <c r="CD6" s="36"/>
      <c r="CE6" s="24"/>
      <c r="CF6" s="36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Y6" s="32"/>
      <c r="CZ6" s="32"/>
      <c r="DA6" s="32"/>
      <c r="DB6" s="32"/>
      <c r="DC6" s="32"/>
      <c r="DD6" s="32"/>
      <c r="DE6" s="32"/>
      <c r="DF6" s="32"/>
      <c r="DK6" s="32"/>
      <c r="DL6" s="32"/>
      <c r="DM6" s="32"/>
      <c r="DN6" s="32"/>
      <c r="DO6" s="32"/>
      <c r="DP6" s="32"/>
      <c r="DQ6" s="32"/>
      <c r="DR6" s="38"/>
      <c r="DS6" s="38"/>
      <c r="DT6" s="32"/>
      <c r="DU6" s="32"/>
    </row>
    <row r="7" customFormat="false" ht="14.2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F7" s="31"/>
      <c r="BG7" s="32"/>
      <c r="BH7" s="32"/>
      <c r="BI7" s="31"/>
      <c r="BJ7" s="32"/>
      <c r="BK7" s="33"/>
      <c r="BL7" s="31"/>
      <c r="BM7" s="32"/>
      <c r="BN7" s="32"/>
      <c r="BO7" s="32"/>
      <c r="BP7" s="33"/>
      <c r="BR7" s="32"/>
      <c r="BS7" s="34" t="n">
        <v>0.8</v>
      </c>
      <c r="BT7" s="26" t="s">
        <v>23</v>
      </c>
      <c r="BU7" s="26"/>
      <c r="BV7" s="35"/>
      <c r="BW7" s="24"/>
      <c r="BX7" s="24"/>
      <c r="BY7" s="36"/>
      <c r="BZ7" s="36"/>
      <c r="CA7" s="36"/>
      <c r="CB7" s="36"/>
      <c r="CC7" s="36"/>
      <c r="CD7" s="36"/>
      <c r="CE7" s="24"/>
      <c r="CF7" s="36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Y7" s="32"/>
      <c r="CZ7" s="32"/>
      <c r="DA7" s="32"/>
      <c r="DB7" s="32"/>
      <c r="DC7" s="32"/>
      <c r="DD7" s="32"/>
      <c r="DE7" s="32"/>
      <c r="DF7" s="32"/>
      <c r="DK7" s="32"/>
      <c r="DL7" s="32"/>
      <c r="DM7" s="32"/>
      <c r="DN7" s="32"/>
      <c r="DO7" s="32"/>
      <c r="DP7" s="32"/>
      <c r="DQ7" s="32"/>
      <c r="DR7" s="38"/>
      <c r="DS7" s="38"/>
      <c r="DT7" s="32"/>
      <c r="DU7" s="32"/>
    </row>
    <row r="8" customFormat="false" ht="23.25" hidden="false" customHeight="true" outlineLevel="0" collapsed="false">
      <c r="A8" s="20"/>
      <c r="B8" s="40" t="s">
        <v>24</v>
      </c>
      <c r="C8" s="41"/>
      <c r="D8" s="41" t="s">
        <v>24</v>
      </c>
      <c r="E8" s="4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W8" s="20" t="s">
        <v>25</v>
      </c>
      <c r="AX8" s="41" t="s">
        <v>26</v>
      </c>
      <c r="AZ8" s="41" t="s">
        <v>27</v>
      </c>
      <c r="BA8" s="20"/>
      <c r="BF8" s="42" t="s">
        <v>28</v>
      </c>
      <c r="BG8" s="32"/>
      <c r="BI8" s="31"/>
      <c r="BJ8" s="32"/>
      <c r="BK8" s="33"/>
      <c r="BL8" s="31"/>
      <c r="BM8" s="32"/>
      <c r="BN8" s="32"/>
      <c r="BO8" s="32"/>
      <c r="BP8" s="33"/>
      <c r="BR8" s="32"/>
      <c r="BS8" s="34" t="n">
        <v>0.7</v>
      </c>
      <c r="BT8" s="26" t="s">
        <v>29</v>
      </c>
      <c r="BU8" s="26"/>
      <c r="BV8" s="35"/>
      <c r="BW8" s="24"/>
      <c r="BX8" s="24"/>
      <c r="BY8" s="36"/>
      <c r="BZ8" s="36"/>
      <c r="CA8" s="36"/>
      <c r="CB8" s="36"/>
      <c r="CC8" s="36"/>
      <c r="CD8" s="36"/>
      <c r="CE8" s="24"/>
      <c r="CF8" s="36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Y8" s="32"/>
      <c r="CZ8" s="32"/>
      <c r="DA8" s="32"/>
      <c r="DB8" s="32"/>
      <c r="DC8" s="32"/>
      <c r="DD8" s="32"/>
      <c r="DE8" s="32"/>
      <c r="DF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W9" s="20" t="n">
        <v>5</v>
      </c>
      <c r="AX9" s="43" t="n">
        <v>1.65</v>
      </c>
      <c r="AZ9" s="20"/>
      <c r="BA9" s="20"/>
      <c r="BF9" s="42" t="s">
        <v>30</v>
      </c>
      <c r="BG9" s="32"/>
      <c r="BI9" s="31"/>
      <c r="BJ9" s="32"/>
      <c r="BK9" s="33"/>
      <c r="BL9" s="31"/>
      <c r="BM9" s="32"/>
      <c r="BN9" s="32"/>
      <c r="BO9" s="32"/>
      <c r="BP9" s="33"/>
      <c r="BR9" s="32"/>
      <c r="BS9" s="44" t="n">
        <v>0.6</v>
      </c>
      <c r="BT9" s="45" t="s">
        <v>31</v>
      </c>
      <c r="BU9" s="45"/>
      <c r="BV9" s="46"/>
      <c r="BW9" s="24"/>
      <c r="BX9" s="24"/>
      <c r="BY9" s="36"/>
      <c r="BZ9" s="36"/>
      <c r="CA9" s="36"/>
      <c r="CB9" s="36"/>
      <c r="CC9" s="36"/>
      <c r="CD9" s="36"/>
      <c r="CE9" s="24"/>
      <c r="CF9" s="36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Y9" s="32"/>
      <c r="CZ9" s="32"/>
      <c r="DA9" s="32"/>
      <c r="DB9" s="32"/>
      <c r="DC9" s="32"/>
      <c r="DD9" s="32"/>
      <c r="DE9" s="32"/>
      <c r="DF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W10" s="20" t="n">
        <f aca="false">AW9+1</f>
        <v>6</v>
      </c>
      <c r="AX10" s="43" t="n">
        <v>1.73</v>
      </c>
      <c r="AZ10" s="47" t="s">
        <v>32</v>
      </c>
      <c r="BA10" s="48" t="n">
        <v>0.8</v>
      </c>
      <c r="BE10" s="20"/>
      <c r="BF10" s="49"/>
      <c r="BG10" s="32"/>
      <c r="BH10" s="33"/>
      <c r="BI10" s="50" t="s">
        <v>33</v>
      </c>
      <c r="BJ10" s="51"/>
      <c r="BK10" s="33"/>
      <c r="BL10" s="31"/>
      <c r="BM10" s="32"/>
      <c r="BN10" s="32"/>
      <c r="BO10" s="32"/>
      <c r="BP10" s="33"/>
      <c r="BR10" s="52" t="s">
        <v>34</v>
      </c>
      <c r="BS10" s="52"/>
      <c r="BT10" s="52"/>
      <c r="BU10" s="52"/>
      <c r="BV10" s="52"/>
      <c r="BW10" s="52"/>
      <c r="BX10" s="52"/>
      <c r="BY10" s="53" t="s">
        <v>35</v>
      </c>
      <c r="BZ10" s="54"/>
      <c r="CA10" s="54"/>
      <c r="CB10" s="54"/>
      <c r="CC10" s="54"/>
      <c r="CD10" s="54"/>
      <c r="CE10" s="54"/>
      <c r="CF10" s="55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Y10" s="32"/>
      <c r="CZ10" s="32"/>
      <c r="DA10" s="32"/>
      <c r="DB10" s="32"/>
      <c r="DC10" s="32"/>
      <c r="DD10" s="32"/>
      <c r="DE10" s="32"/>
      <c r="DF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</row>
    <row r="11" customFormat="false" ht="20.25" hidden="false" customHeight="true" outlineLevel="0" collapsed="false">
      <c r="B11" s="56" t="s">
        <v>36</v>
      </c>
      <c r="C11" s="57" t="s">
        <v>37</v>
      </c>
      <c r="D11" s="58" t="s">
        <v>38</v>
      </c>
      <c r="E11" s="57" t="s">
        <v>39</v>
      </c>
      <c r="F11" s="57" t="s">
        <v>40</v>
      </c>
      <c r="G11" s="57" t="s">
        <v>41</v>
      </c>
      <c r="H11" s="57" t="s">
        <v>42</v>
      </c>
      <c r="I11" s="59"/>
      <c r="J11" s="60" t="s">
        <v>43</v>
      </c>
      <c r="K11" s="60"/>
      <c r="L11" s="61"/>
      <c r="M11" s="56" t="s">
        <v>44</v>
      </c>
      <c r="N11" s="56"/>
      <c r="O11" s="62"/>
      <c r="P11" s="25" t="s">
        <v>45</v>
      </c>
      <c r="Q11" s="25"/>
      <c r="R11" s="25"/>
      <c r="S11" s="25"/>
      <c r="T11" s="25"/>
      <c r="U11" s="62"/>
      <c r="V11" s="63" t="s">
        <v>46</v>
      </c>
      <c r="W11" s="63"/>
      <c r="X11" s="63"/>
      <c r="Y11" s="64"/>
      <c r="Z11" s="63" t="s">
        <v>47</v>
      </c>
      <c r="AA11" s="63"/>
      <c r="AB11" s="63"/>
      <c r="AC11" s="62"/>
      <c r="AD11" s="25" t="s">
        <v>48</v>
      </c>
      <c r="AE11" s="25"/>
      <c r="AF11" s="25"/>
      <c r="AG11" s="65"/>
      <c r="AH11" s="25" t="s">
        <v>49</v>
      </c>
      <c r="AI11" s="25"/>
      <c r="AJ11" s="25"/>
      <c r="AK11" s="65"/>
      <c r="AL11" s="56" t="s">
        <v>50</v>
      </c>
      <c r="AM11" s="65"/>
      <c r="AN11" s="66" t="s">
        <v>51</v>
      </c>
      <c r="AS11" s="67"/>
      <c r="AW11" s="20" t="n">
        <f aca="false">AW10+1</f>
        <v>7</v>
      </c>
      <c r="AX11" s="43" t="n">
        <v>1.8</v>
      </c>
      <c r="AZ11" s="68" t="s">
        <v>52</v>
      </c>
      <c r="BA11" s="69" t="n">
        <v>0.9</v>
      </c>
      <c r="BE11" s="20"/>
      <c r="BF11" s="42"/>
      <c r="BG11" s="32"/>
      <c r="BH11" s="33"/>
      <c r="BI11" s="70" t="s">
        <v>53</v>
      </c>
      <c r="BJ11" s="71"/>
      <c r="BK11" s="72"/>
      <c r="BL11" s="31"/>
      <c r="BM11" s="32"/>
      <c r="BN11" s="32"/>
      <c r="BO11" s="32"/>
      <c r="BP11" s="33"/>
      <c r="BR11" s="73"/>
      <c r="BS11" s="73"/>
      <c r="BT11" s="73" t="s">
        <v>54</v>
      </c>
      <c r="BU11" s="74"/>
      <c r="BV11" s="74"/>
      <c r="BW11" s="73" t="s">
        <v>55</v>
      </c>
      <c r="BX11" s="75"/>
      <c r="BY11" s="76" t="s">
        <v>56</v>
      </c>
      <c r="BZ11" s="7"/>
      <c r="CA11" s="7"/>
      <c r="CB11" s="7"/>
      <c r="CC11" s="77"/>
      <c r="CD11" s="78"/>
      <c r="CE11" s="78"/>
      <c r="CF11" s="79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Y11" s="32"/>
      <c r="CZ11" s="32"/>
      <c r="DA11" s="32"/>
      <c r="DB11" s="32"/>
      <c r="DC11" s="32"/>
      <c r="DD11" s="32"/>
      <c r="DE11" s="32"/>
      <c r="DF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7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8</v>
      </c>
      <c r="W12" s="83"/>
      <c r="X12" s="83"/>
      <c r="Y12" s="26"/>
      <c r="Z12" s="83" t="s">
        <v>59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1"/>
      <c r="AS12" s="67"/>
      <c r="AT12" s="1"/>
      <c r="AU12" s="1"/>
      <c r="AV12" s="1"/>
      <c r="AW12" s="84" t="n">
        <f aca="false">AW11+1</f>
        <v>8</v>
      </c>
      <c r="AX12" s="85" t="n">
        <v>1.86</v>
      </c>
      <c r="AZ12" s="84"/>
      <c r="BA12" s="84"/>
      <c r="BE12" s="20"/>
      <c r="BF12" s="31"/>
      <c r="BG12" s="32"/>
      <c r="BH12" s="33"/>
      <c r="BI12" s="87"/>
      <c r="BJ12" s="88" t="s">
        <v>60</v>
      </c>
      <c r="BK12" s="16"/>
      <c r="BL12" s="89" t="s">
        <v>61</v>
      </c>
      <c r="BM12" s="32"/>
      <c r="BN12" s="32"/>
      <c r="BO12" s="32"/>
      <c r="BP12" s="33"/>
      <c r="BR12" s="90"/>
      <c r="BS12" s="91" t="s">
        <v>62</v>
      </c>
      <c r="BT12" s="92" t="n">
        <v>50</v>
      </c>
      <c r="BU12" s="93" t="s">
        <v>63</v>
      </c>
      <c r="BV12" s="94"/>
      <c r="BW12" s="94"/>
      <c r="BX12" s="95" t="n">
        <v>1</v>
      </c>
      <c r="BY12" s="96"/>
      <c r="BZ12" s="7"/>
      <c r="CA12" s="7"/>
      <c r="CC12" s="97"/>
      <c r="CD12" s="7"/>
      <c r="CE12" s="7"/>
      <c r="CF12" s="98" t="s">
        <v>64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Y12" s="32"/>
      <c r="CZ12" s="32"/>
      <c r="DA12" s="32"/>
      <c r="DB12" s="32"/>
      <c r="DC12" s="32"/>
      <c r="DD12" s="32"/>
      <c r="DE12" s="32"/>
      <c r="DF12" s="32"/>
      <c r="DK12" s="32"/>
      <c r="DL12" s="32"/>
      <c r="DM12" s="32"/>
      <c r="DN12" s="32"/>
      <c r="DO12" s="32"/>
      <c r="DP12" s="32"/>
      <c r="DQ12" s="32"/>
      <c r="DR12" s="51" t="s">
        <v>65</v>
      </c>
      <c r="DS12" s="51"/>
      <c r="DT12" s="32"/>
      <c r="DU12" s="32"/>
    </row>
    <row r="13" s="86" customFormat="true" ht="41.25" hidden="false" customHeight="true" outlineLevel="0" collapsed="false">
      <c r="A13" s="1"/>
      <c r="B13" s="56"/>
      <c r="C13" s="99" t="s">
        <v>66</v>
      </c>
      <c r="D13" s="99" t="s">
        <v>67</v>
      </c>
      <c r="E13" s="100" t="s">
        <v>68</v>
      </c>
      <c r="F13" s="100" t="s">
        <v>68</v>
      </c>
      <c r="G13" s="100" t="s">
        <v>68</v>
      </c>
      <c r="H13" s="100" t="s">
        <v>69</v>
      </c>
      <c r="I13" s="101"/>
      <c r="J13" s="102" t="s">
        <v>70</v>
      </c>
      <c r="K13" s="103" t="s">
        <v>71</v>
      </c>
      <c r="L13" s="81"/>
      <c r="M13" s="56"/>
      <c r="N13" s="56"/>
      <c r="O13" s="82"/>
      <c r="P13" s="104" t="s">
        <v>72</v>
      </c>
      <c r="Q13" s="105" t="s">
        <v>73</v>
      </c>
      <c r="R13" s="105" t="s">
        <v>74</v>
      </c>
      <c r="S13" s="105" t="s">
        <v>64</v>
      </c>
      <c r="T13" s="103" t="s">
        <v>71</v>
      </c>
      <c r="U13" s="82"/>
      <c r="V13" s="106" t="s">
        <v>75</v>
      </c>
      <c r="W13" s="105" t="s">
        <v>64</v>
      </c>
      <c r="X13" s="103" t="s">
        <v>71</v>
      </c>
      <c r="Y13" s="26"/>
      <c r="Z13" s="106" t="s">
        <v>76</v>
      </c>
      <c r="AA13" s="105" t="s">
        <v>64</v>
      </c>
      <c r="AB13" s="103" t="s">
        <v>71</v>
      </c>
      <c r="AC13" s="82"/>
      <c r="AD13" s="104" t="s">
        <v>77</v>
      </c>
      <c r="AE13" s="105" t="s">
        <v>64</v>
      </c>
      <c r="AF13" s="103" t="s">
        <v>71</v>
      </c>
      <c r="AG13" s="3"/>
      <c r="AH13" s="106" t="s">
        <v>76</v>
      </c>
      <c r="AI13" s="105" t="s">
        <v>64</v>
      </c>
      <c r="AJ13" s="103" t="s">
        <v>71</v>
      </c>
      <c r="AK13" s="3"/>
      <c r="AL13" s="56"/>
      <c r="AM13" s="3"/>
      <c r="AN13" s="107" t="s">
        <v>78</v>
      </c>
      <c r="AO13" s="108"/>
      <c r="AP13" s="109" t="s">
        <v>79</v>
      </c>
      <c r="AQ13" s="109"/>
      <c r="AR13" s="109"/>
      <c r="AS13" s="109"/>
      <c r="AT13" s="110"/>
      <c r="AV13" s="1"/>
      <c r="AW13" s="84" t="n">
        <f aca="false">AW12+1</f>
        <v>9</v>
      </c>
      <c r="AX13" s="85" t="n">
        <v>1.92</v>
      </c>
      <c r="AZ13" s="111" t="s">
        <v>80</v>
      </c>
      <c r="BA13" s="112"/>
      <c r="BE13" s="20"/>
      <c r="BF13" s="31"/>
      <c r="BG13" s="32"/>
      <c r="BH13" s="113"/>
      <c r="BI13" s="31"/>
      <c r="BJ13" s="32"/>
      <c r="BK13" s="33"/>
      <c r="BL13" s="89" t="s">
        <v>81</v>
      </c>
      <c r="BM13" s="32"/>
      <c r="BN13" s="32"/>
      <c r="BO13" s="32"/>
      <c r="BP13" s="33"/>
      <c r="BR13" s="94"/>
      <c r="BS13" s="91" t="s">
        <v>82</v>
      </c>
      <c r="BT13" s="92" t="n">
        <v>51</v>
      </c>
      <c r="BU13" s="93" t="s">
        <v>83</v>
      </c>
      <c r="BV13" s="114" t="n">
        <v>100</v>
      </c>
      <c r="BW13" s="93" t="s">
        <v>63</v>
      </c>
      <c r="BX13" s="95" t="n">
        <v>0.95</v>
      </c>
      <c r="BY13" s="115" t="s">
        <v>62</v>
      </c>
      <c r="BZ13" s="116" t="n">
        <v>5</v>
      </c>
      <c r="CA13" s="97" t="s">
        <v>84</v>
      </c>
      <c r="CB13" s="7"/>
      <c r="CC13" s="7"/>
      <c r="CD13" s="7"/>
      <c r="CE13" s="7"/>
      <c r="CF13" s="117" t="n">
        <v>1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Y13" s="32"/>
      <c r="CZ13" s="32"/>
      <c r="DA13" s="32"/>
      <c r="DB13" s="32"/>
      <c r="DC13" s="32"/>
      <c r="DD13" s="32"/>
      <c r="DE13" s="32"/>
      <c r="DF13" s="32"/>
      <c r="DK13" s="32"/>
      <c r="DL13" s="32"/>
      <c r="DM13" s="32"/>
      <c r="DN13" s="32"/>
      <c r="DO13" s="32"/>
      <c r="DP13" s="32"/>
      <c r="DQ13" s="32"/>
      <c r="DR13" s="118" t="s">
        <v>85</v>
      </c>
      <c r="DS13" s="118"/>
      <c r="DT13" s="32"/>
      <c r="DU13" s="32"/>
    </row>
    <row r="14" s="86" customFormat="true" ht="16.5" hidden="false" customHeight="true" outlineLevel="0" collapsed="false">
      <c r="B14" s="119" t="s">
        <v>86</v>
      </c>
      <c r="C14" s="120" t="n">
        <v>48331.76</v>
      </c>
      <c r="D14" s="121" t="n">
        <v>12</v>
      </c>
      <c r="E14" s="122"/>
      <c r="F14" s="123"/>
      <c r="G14" s="122"/>
      <c r="H14" s="122"/>
      <c r="I14" s="124"/>
      <c r="J14" s="125"/>
      <c r="K14" s="126" t="n">
        <f aca="false">IF($J$4="",1,IF(J14="oferta",0.9,1))</f>
        <v>1</v>
      </c>
      <c r="L14" s="81"/>
      <c r="M14" s="125" t="n">
        <f aca="false">IF(C14="","",IF(C14&gt;$BV$17,$BX$18,IF(C14&gt;$BV$16,$BX$17,IF(C14&gt;$BV$15,$BX$16,IF(C14&gt;$BV$14,$BX$15,IF(C14&gt;$BV$13,$BX$14,IF(C14&gt;$BT$12,$BX$13,$BX$12)))))))</f>
        <v>0.7</v>
      </c>
      <c r="N14" s="126" t="n">
        <v>1</v>
      </c>
      <c r="O14" s="127"/>
      <c r="P14" s="128" t="n">
        <v>50</v>
      </c>
      <c r="Q14" s="129" t="n">
        <v>30</v>
      </c>
      <c r="R14" s="129" t="n">
        <v>20</v>
      </c>
      <c r="S14" s="130" t="n">
        <f aca="false">IF(AND(P14="",Q14="",R14=""),"",1-(((P14*0.05)/100)+((Q14*0.1)/100)+((R14*0.2)/100)))</f>
        <v>0.905</v>
      </c>
      <c r="T14" s="126" t="n">
        <v>1</v>
      </c>
      <c r="U14" s="127"/>
      <c r="V14" s="131" t="n">
        <v>5</v>
      </c>
      <c r="W14" s="132" t="n">
        <f aca="false">IF($V$4="","",IF(V14&gt;$CB$19,$CF$20,IF(V14&gt;$CB$18,$CF$19,IF(V14&gt;$CB$17,$CF$18,IF(V14&gt;$CB$16,$CF$17,IF(V14&gt;$CB$15,$CF$16,IF(V14&gt;$CB$14,$CF$15,IF(V14&gt;$BZ$13,$CF$14,$CF$13))))))))</f>
        <v>1</v>
      </c>
      <c r="X14" s="126" t="n">
        <v>1</v>
      </c>
      <c r="Y14" s="26"/>
      <c r="Z14" s="133" t="s">
        <v>87</v>
      </c>
      <c r="AA14" s="134" t="n">
        <f aca="false">IF(Z14="","",IF(Z14=$BT$9,$BS$9,IF(Z14=$BT$8,$BS$8,IF(Z14=$BT$7,$BS$7,IF(Z14=$BT$6,$BS$6,IF(Z14=$BT$5,$BS$5,$BS$4))))))</f>
        <v>0.95</v>
      </c>
      <c r="AB14" s="126" t="n">
        <v>1</v>
      </c>
      <c r="AC14" s="127"/>
      <c r="AD14" s="133" t="s">
        <v>20</v>
      </c>
      <c r="AE14" s="134" t="n">
        <f aca="false">IF(AD14="","",IF(AD14="Sim",1,IF(AD14="Não",0.8)))</f>
        <v>1</v>
      </c>
      <c r="AF14" s="126" t="n">
        <v>1</v>
      </c>
      <c r="AG14" s="3"/>
      <c r="AH14" s="135" t="s">
        <v>19</v>
      </c>
      <c r="AI14" s="136" t="n">
        <f aca="false">IF($AH$4="",1,IF(AH14="Ótima",1,IF(AH14="Muito Boa",0.95,IF(AH14="Boa",0.9,IF(AH14="Regular",0.8,IF(AH14="Ruim",0.7,IF(AH14="Péssima",0.6)))))))</f>
        <v>0.95</v>
      </c>
      <c r="AJ14" s="126" t="n">
        <v>1</v>
      </c>
      <c r="AK14" s="3"/>
      <c r="AL14" s="137" t="n">
        <v>1</v>
      </c>
      <c r="AM14" s="3"/>
      <c r="AN14" s="138"/>
      <c r="AO14" s="139"/>
      <c r="AP14" s="77" t="s">
        <v>88</v>
      </c>
      <c r="AQ14" s="77" t="s">
        <v>89</v>
      </c>
      <c r="AR14" s="77" t="s">
        <v>88</v>
      </c>
      <c r="AS14" s="77" t="s">
        <v>90</v>
      </c>
      <c r="AT14" s="77" t="s">
        <v>91</v>
      </c>
      <c r="AW14" s="84" t="n">
        <f aca="false">AW13+1</f>
        <v>10</v>
      </c>
      <c r="AX14" s="85" t="n">
        <v>1.96</v>
      </c>
      <c r="AZ14" s="140" t="n">
        <v>1</v>
      </c>
      <c r="BA14" s="141" t="n">
        <v>3.08</v>
      </c>
      <c r="BE14" s="20"/>
      <c r="BF14" s="31" t="s">
        <v>92</v>
      </c>
      <c r="BG14" s="32"/>
      <c r="BH14" s="113"/>
      <c r="BI14" s="31"/>
      <c r="BJ14" s="32"/>
      <c r="BK14" s="33"/>
      <c r="BL14" s="89" t="s">
        <v>93</v>
      </c>
      <c r="BM14" s="32"/>
      <c r="BN14" s="32"/>
      <c r="BO14" s="32"/>
      <c r="BP14" s="33"/>
      <c r="BR14" s="94"/>
      <c r="BS14" s="91" t="s">
        <v>82</v>
      </c>
      <c r="BT14" s="92" t="n">
        <v>101</v>
      </c>
      <c r="BU14" s="93" t="s">
        <v>83</v>
      </c>
      <c r="BV14" s="114" t="n">
        <v>150</v>
      </c>
      <c r="BW14" s="93" t="s">
        <v>63</v>
      </c>
      <c r="BX14" s="95" t="n">
        <v>0.9</v>
      </c>
      <c r="BY14" s="115" t="s">
        <v>82</v>
      </c>
      <c r="BZ14" s="142" t="n">
        <v>6</v>
      </c>
      <c r="CA14" s="7" t="s">
        <v>26</v>
      </c>
      <c r="CB14" s="143" t="n">
        <v>20</v>
      </c>
      <c r="CC14" s="97" t="s">
        <v>84</v>
      </c>
      <c r="CD14" s="7"/>
      <c r="CE14" s="7"/>
      <c r="CF14" s="117" t="n">
        <v>0.95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V14" s="32"/>
      <c r="CZ14" s="32"/>
      <c r="DA14" s="32"/>
      <c r="DB14" s="32"/>
      <c r="DC14" s="32"/>
      <c r="DD14" s="32"/>
      <c r="DE14" s="32"/>
      <c r="DF14" s="32"/>
      <c r="DK14" s="32"/>
      <c r="DL14" s="32"/>
      <c r="DM14" s="32"/>
      <c r="DN14" s="32"/>
      <c r="DO14" s="32"/>
      <c r="DP14" s="32"/>
      <c r="DQ14" s="32"/>
      <c r="DR14" s="118" t="s">
        <v>94</v>
      </c>
      <c r="DS14" s="118"/>
      <c r="DT14" s="32"/>
      <c r="DU14" s="32"/>
    </row>
    <row r="15" s="86" customFormat="true" ht="16.5" hidden="false" customHeight="true" outlineLevel="0" collapsed="false">
      <c r="B15" s="144" t="n">
        <v>1</v>
      </c>
      <c r="C15" s="145" t="n">
        <v>9236</v>
      </c>
      <c r="D15" s="146" t="n">
        <v>12</v>
      </c>
      <c r="E15" s="147" t="n">
        <v>45000</v>
      </c>
      <c r="F15" s="147" t="n">
        <v>7000</v>
      </c>
      <c r="G15" s="147" t="n">
        <f aca="false">E15-F15</f>
        <v>38000</v>
      </c>
      <c r="H15" s="147" t="n">
        <f aca="false">G15/C15</f>
        <v>4.11433521004764</v>
      </c>
      <c r="I15" s="148"/>
      <c r="J15" s="149" t="s">
        <v>95</v>
      </c>
      <c r="K15" s="150" t="n">
        <f aca="false">IF($J$4="",1,IF(J15="Transações Efetivas",1,IF(J15="Firmas Estabelecidas",0.95,IF(J15="Corretores",0.9,IF(J15="Proprietários",0.85)))))</f>
        <v>0.85</v>
      </c>
      <c r="L15" s="151"/>
      <c r="M15" s="149" t="n">
        <f aca="false">IF(C15="","",IF(C15&gt;$BV$17,$BX$18,IF(C15&gt;$BV$16,$BX$17,IF(C15&gt;$BV$15,$BX$16,IF(C15&gt;$BV$14,$BX$15,IF(C15&gt;$BV$13,$BX$14,IF(C15&gt;$BT$12,$BX$13,$BX$12)))))))</f>
        <v>0.7</v>
      </c>
      <c r="N15" s="150" t="n">
        <f aca="false">IF($M$4="",1,(M15/$M$14))</f>
        <v>1</v>
      </c>
      <c r="O15" s="152"/>
      <c r="P15" s="153" t="n">
        <v>30</v>
      </c>
      <c r="Q15" s="154" t="n">
        <v>40</v>
      </c>
      <c r="R15" s="154" t="n">
        <v>30</v>
      </c>
      <c r="S15" s="155" t="n">
        <f aca="false">IF(AND(P15="",Q15="",R15=""),"",1-(((P15*0.05)/100)+((Q15*0.1)/100)+((R15*0.2)/100)))</f>
        <v>0.885</v>
      </c>
      <c r="T15" s="150" t="n">
        <f aca="false">IF($P$4="",1,S15/$S$14)</f>
        <v>0.977900552486188</v>
      </c>
      <c r="U15" s="152"/>
      <c r="V15" s="156" t="n">
        <v>6</v>
      </c>
      <c r="W15" s="157" t="n">
        <f aca="false">IF($V$4="","",IF(V15&gt;$CB$19,$CF$20,IF(V15&gt;$CB$18,$CF$19,IF(V15&gt;$CB$17,$CF$18,IF(V15&gt;$CB$16,$CF$17,IF(V15&gt;$CB$15,$CF$16,IF(V15&gt;$CB$14,$CF$15,IF(V15&gt;$BZ$13,$CF$14,$CF$13))))))))</f>
        <v>0.95</v>
      </c>
      <c r="X15" s="150" t="n">
        <f aca="false">IF($V$4="",1,W15/$W$14)</f>
        <v>0.95</v>
      </c>
      <c r="Y15" s="26"/>
      <c r="Z15" s="158" t="s">
        <v>21</v>
      </c>
      <c r="AA15" s="157" t="n">
        <f aca="false">IF(Z15="","",IF(Z15=$BT$9,$BS$9,IF(Z15=$BT$8,$BS$8,IF(Z15=$BT$7,$BS$7,IF(Z15=$BT$6,$BS$6,IF(Z15=$BT$5,$BS$5,$BS$4))))))</f>
        <v>0.9</v>
      </c>
      <c r="AB15" s="150" t="n">
        <f aca="false">IF($Z$4="",1,AA15/$AA$14)</f>
        <v>0.947368421052632</v>
      </c>
      <c r="AC15" s="152"/>
      <c r="AD15" s="158" t="s">
        <v>20</v>
      </c>
      <c r="AE15" s="157" t="n">
        <f aca="false">IF(AD15="","",IF(AD15="Sim",1,IF(AD15="Não",0.8)))</f>
        <v>1</v>
      </c>
      <c r="AF15" s="150" t="n">
        <f aca="false">IF($AD$4="",1,AE15/$AE$14)</f>
        <v>1</v>
      </c>
      <c r="AG15" s="3"/>
      <c r="AH15" s="158" t="s">
        <v>21</v>
      </c>
      <c r="AI15" s="157" t="n">
        <f aca="false">IF($AH$4="",1,IF(AH15="Ótima",1,IF(AH15="Muito Boa",0.95,IF(AH15="Boa",0.9,IF(AH15="Regular",0.8,IF(AH15="Ruim",0.7,IF(AH15="Péssima",0.6)))))))</f>
        <v>0.9</v>
      </c>
      <c r="AJ15" s="150" t="n">
        <f aca="false">IF($AH$4="",1,AI15/$AI$14)</f>
        <v>0.947368421052632</v>
      </c>
      <c r="AK15" s="3"/>
      <c r="AL15" s="159" t="n">
        <f aca="false">IF(C15=0,"",(K15*N15*T15*X15*AB15*AF15*AJ15))</f>
        <v>0.708720558301832</v>
      </c>
      <c r="AM15" s="3"/>
      <c r="AN15" s="160" t="n">
        <f aca="false">IF(C15="","",AL15*H15)</f>
        <v>2.91591394710585</v>
      </c>
      <c r="AO15" s="161" t="n">
        <f aca="false">IF(AN15="","",(IF((AN15-$G$37)/STDEV($AN$15:$AN$34)&lt;$G$41,AN15,"")))</f>
        <v>2.91591394710585</v>
      </c>
      <c r="AP15" s="162" t="n">
        <f aca="false">AVERAGE(AO15:AO34)</f>
        <v>3.58435286779604</v>
      </c>
      <c r="AQ15" s="163" t="n">
        <f aca="false">IF(OR(AO15&gt;$AP$16,AO15&lt;$AP$17),"",AO15)</f>
        <v>2.91591394710585</v>
      </c>
      <c r="AR15" s="164" t="n">
        <f aca="false">AVERAGE(AQ15:AQ34)</f>
        <v>3.84261058722296</v>
      </c>
      <c r="AS15" s="165" t="n">
        <f aca="false">IF(OR(AQ15&gt;$AR$16,AQ15&lt;$AR$17),"",AQ15)</f>
        <v>2.91591394710585</v>
      </c>
      <c r="AT15" s="164" t="n">
        <f aca="false">AVERAGE(AS15:AS34)</f>
        <v>3.84261058722296</v>
      </c>
      <c r="AW15" s="84" t="n">
        <f aca="false">AW14+1</f>
        <v>11</v>
      </c>
      <c r="AX15" s="85" t="n">
        <f aca="false">(AX16+AX14)/2</f>
        <v>1.995</v>
      </c>
      <c r="AZ15" s="140" t="n">
        <v>2</v>
      </c>
      <c r="BA15" s="141" t="n">
        <v>1.89</v>
      </c>
      <c r="BE15" s="20"/>
      <c r="BF15" s="31" t="s">
        <v>96</v>
      </c>
      <c r="BG15" s="32"/>
      <c r="BH15" s="113"/>
      <c r="BI15" s="166"/>
      <c r="BJ15" s="167"/>
      <c r="BK15" s="72"/>
      <c r="BL15" s="168" t="s">
        <v>97</v>
      </c>
      <c r="BM15" s="167"/>
      <c r="BN15" s="167"/>
      <c r="BO15" s="167"/>
      <c r="BP15" s="72"/>
      <c r="BR15" s="94"/>
      <c r="BS15" s="91" t="s">
        <v>82</v>
      </c>
      <c r="BT15" s="92" t="n">
        <v>151</v>
      </c>
      <c r="BU15" s="93" t="s">
        <v>83</v>
      </c>
      <c r="BV15" s="114" t="n">
        <v>200</v>
      </c>
      <c r="BW15" s="93" t="s">
        <v>63</v>
      </c>
      <c r="BX15" s="95" t="n">
        <v>0.85</v>
      </c>
      <c r="BY15" s="115" t="s">
        <v>82</v>
      </c>
      <c r="BZ15" s="142" t="n">
        <v>21</v>
      </c>
      <c r="CA15" s="7" t="s">
        <v>26</v>
      </c>
      <c r="CB15" s="143" t="n">
        <v>30</v>
      </c>
      <c r="CC15" s="97" t="s">
        <v>84</v>
      </c>
      <c r="CD15" s="7"/>
      <c r="CE15" s="7"/>
      <c r="CF15" s="117" t="n">
        <v>0.9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51" t="s">
        <v>98</v>
      </c>
      <c r="DS15" s="51"/>
      <c r="DT15" s="32"/>
      <c r="DU15" s="32"/>
    </row>
    <row r="16" s="86" customFormat="true" ht="16.5" hidden="false" customHeight="true" outlineLevel="0" collapsed="false">
      <c r="B16" s="144" t="n">
        <f aca="false">B15+1</f>
        <v>2</v>
      </c>
      <c r="C16" s="145" t="n">
        <v>5652</v>
      </c>
      <c r="D16" s="146" t="n">
        <v>12</v>
      </c>
      <c r="E16" s="147" t="n">
        <v>20000</v>
      </c>
      <c r="F16" s="147" t="n">
        <v>0</v>
      </c>
      <c r="G16" s="147" t="n">
        <f aca="false">E16-F16</f>
        <v>20000</v>
      </c>
      <c r="H16" s="147" t="n">
        <f aca="false">G16/C16</f>
        <v>3.53857041755131</v>
      </c>
      <c r="I16" s="148"/>
      <c r="J16" s="149" t="s">
        <v>95</v>
      </c>
      <c r="K16" s="150" t="n">
        <f aca="false">IF($J$4="",1,IF(J16="Transações Efetivas",1,IF(J16="Firmas Estabelecidas",0.95,IF(J16="Corretores",0.9,IF(J16="Proprietários",0.85)))))</f>
        <v>0.85</v>
      </c>
      <c r="L16" s="151"/>
      <c r="M16" s="149" t="n">
        <f aca="false">IF(C16="","",IF(C16&gt;$BV$17,$BX$18,IF(C16&gt;$BV$16,$BX$17,IF(C16&gt;$BV$15,$BX$16,IF(C16&gt;$BV$14,$BX$15,IF(C16&gt;$BV$13,$BX$14,IF(C16&gt;$BT$12,$BX$13,$BX$12)))))))</f>
        <v>0.7</v>
      </c>
      <c r="N16" s="150" t="n">
        <f aca="false">IF($M$4="",1,(M16/$M$14))</f>
        <v>1</v>
      </c>
      <c r="O16" s="152"/>
      <c r="P16" s="153" t="n">
        <v>30</v>
      </c>
      <c r="Q16" s="154" t="n">
        <v>40</v>
      </c>
      <c r="R16" s="154" t="n">
        <v>30</v>
      </c>
      <c r="S16" s="155" t="n">
        <f aca="false">IF(AND(P16="",Q16="",R16=""),"",1-(((P16*0.05)/100)+((Q16*0.1)/100)+((R16*0.2)/100)))</f>
        <v>0.885</v>
      </c>
      <c r="T16" s="150" t="n">
        <f aca="false">IF($P$4="",1,S16/$S$14)</f>
        <v>0.977900552486188</v>
      </c>
      <c r="U16" s="152"/>
      <c r="V16" s="156" t="n">
        <v>50</v>
      </c>
      <c r="W16" s="157" t="n">
        <f aca="false">IF($V$4="","",IF(V16&gt;$CB$19,$CF$20,IF(V16&gt;$CB$18,$CF$19,IF(V16&gt;$CB$17,$CF$18,IF(V16&gt;$CB$16,$CF$17,IF(V16&gt;$CB$15,$CF$16,IF(V16&gt;$CB$14,$CF$15,IF(V16&gt;$BZ$13,$CF$14,$CF$13))))))))</f>
        <v>0.85</v>
      </c>
      <c r="X16" s="150" t="n">
        <f aca="false">IF($V$4="",1,W16/$W$14)</f>
        <v>0.85</v>
      </c>
      <c r="Y16" s="26"/>
      <c r="Z16" s="158" t="s">
        <v>21</v>
      </c>
      <c r="AA16" s="157" t="n">
        <f aca="false">IF(Z16="","",IF(Z16=$BT$9,$BS$9,IF(Z16=$BT$8,$BS$8,IF(Z16=$BT$7,$BS$7,IF(Z16=$BT$6,$BS$6,IF(Z16=$BT$5,$BS$5,$BS$4))))))</f>
        <v>0.9</v>
      </c>
      <c r="AB16" s="150" t="n">
        <f aca="false">IF($Z$4="",1,AA16/$AA$14)</f>
        <v>0.947368421052632</v>
      </c>
      <c r="AC16" s="152"/>
      <c r="AD16" s="158" t="s">
        <v>20</v>
      </c>
      <c r="AE16" s="157" t="n">
        <f aca="false">IF(AD16="","",IF(AD16="Sim",1,IF(AD16="Não",0.8)))</f>
        <v>1</v>
      </c>
      <c r="AF16" s="150" t="n">
        <f aca="false">IF($AD$4="",1,AE16/$AE$14)</f>
        <v>1</v>
      </c>
      <c r="AG16" s="3"/>
      <c r="AH16" s="158" t="s">
        <v>19</v>
      </c>
      <c r="AI16" s="157" t="n">
        <f aca="false">IF($AH$4="",1,IF(AH16="Ótima",1,IF(AH16="Muito Boa",0.95,IF(AH16="Boa",0.9,IF(AH16="Regular",0.8,IF(AH16="Ruim",0.7,IF(AH16="Péssima",0.6)))))))</f>
        <v>0.95</v>
      </c>
      <c r="AJ16" s="150" t="n">
        <f aca="false">IF($AH$4="",1,AI16/$AI$14)</f>
        <v>1</v>
      </c>
      <c r="AK16" s="3"/>
      <c r="AL16" s="159" t="n">
        <f aca="false">IF(C16=0,"",(K16*N16*T16*X16*AB16*AF16*AJ16))</f>
        <v>0.66934719395173</v>
      </c>
      <c r="AM16" s="3"/>
      <c r="AN16" s="160" t="n">
        <f aca="false">IF(C16="","",AL16*H16)</f>
        <v>2.36853217958857</v>
      </c>
      <c r="AO16" s="161" t="n">
        <f aca="false">IF(AN16="","",(IF((AN16-$G$37)/STDEV($AN$15:$AN$34)&lt;$G$41,AN16,"")))</f>
        <v>2.36853217958857</v>
      </c>
      <c r="AP16" s="169" t="n">
        <f aca="false">1.3*AP15</f>
        <v>4.65965872813486</v>
      </c>
      <c r="AQ16" s="163" t="str">
        <f aca="false">IF(OR(AO16&gt;$AP$16,AO16&lt;$AP$17),"",AO16)</f>
        <v/>
      </c>
      <c r="AR16" s="170" t="n">
        <f aca="false">1.3*AR15</f>
        <v>4.99539376338985</v>
      </c>
      <c r="AS16" s="165" t="str">
        <f aca="false">IF(OR(AQ16&gt;$AR$16,AQ16&lt;$AR$17),"",AQ16)</f>
        <v/>
      </c>
      <c r="AT16" s="164" t="n">
        <f aca="false">1.3*AT15</f>
        <v>4.99539376338985</v>
      </c>
      <c r="AW16" s="84" t="n">
        <f aca="false">AW15+1</f>
        <v>12</v>
      </c>
      <c r="AX16" s="85" t="n">
        <v>2.03</v>
      </c>
      <c r="AZ16" s="140" t="n">
        <v>3</v>
      </c>
      <c r="BA16" s="141" t="n">
        <v>1.64</v>
      </c>
      <c r="BE16" s="20"/>
      <c r="BF16" s="166" t="s">
        <v>99</v>
      </c>
      <c r="BG16" s="167"/>
      <c r="BH16" s="171"/>
      <c r="BI16" s="172"/>
      <c r="BJ16" s="172"/>
      <c r="BK16" s="32"/>
      <c r="BL16" s="19" t="s">
        <v>100</v>
      </c>
      <c r="BM16" s="15"/>
      <c r="BN16" s="15"/>
      <c r="BO16" s="16"/>
      <c r="BP16" s="32"/>
      <c r="BQ16" s="32"/>
      <c r="BR16" s="94"/>
      <c r="BS16" s="91" t="s">
        <v>82</v>
      </c>
      <c r="BT16" s="173" t="n">
        <v>201</v>
      </c>
      <c r="BU16" s="93" t="s">
        <v>83</v>
      </c>
      <c r="BV16" s="114" t="n">
        <v>250</v>
      </c>
      <c r="BW16" s="93" t="s">
        <v>63</v>
      </c>
      <c r="BX16" s="95" t="n">
        <v>0.8</v>
      </c>
      <c r="BY16" s="115" t="s">
        <v>82</v>
      </c>
      <c r="BZ16" s="142" t="n">
        <v>41</v>
      </c>
      <c r="CA16" s="7" t="s">
        <v>26</v>
      </c>
      <c r="CB16" s="143" t="n">
        <v>50</v>
      </c>
      <c r="CC16" s="97" t="s">
        <v>84</v>
      </c>
      <c r="CD16" s="7"/>
      <c r="CE16" s="7"/>
      <c r="CF16" s="117" t="n">
        <v>0.85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118" t="s">
        <v>101</v>
      </c>
      <c r="DS16" s="118"/>
      <c r="DT16" s="32"/>
      <c r="DU16" s="32"/>
    </row>
    <row r="17" s="86" customFormat="true" ht="16.5" hidden="false" customHeight="true" outlineLevel="0" collapsed="false">
      <c r="B17" s="144" t="n">
        <f aca="false">B16+1</f>
        <v>3</v>
      </c>
      <c r="C17" s="145" t="n">
        <v>58796</v>
      </c>
      <c r="D17" s="146" t="n">
        <v>12</v>
      </c>
      <c r="E17" s="147" t="n">
        <v>400000</v>
      </c>
      <c r="F17" s="147" t="n">
        <v>0</v>
      </c>
      <c r="G17" s="147" t="n">
        <f aca="false">E17-F17</f>
        <v>400000</v>
      </c>
      <c r="H17" s="147" t="n">
        <f aca="false">G17/C17</f>
        <v>6.80318389006055</v>
      </c>
      <c r="I17" s="148"/>
      <c r="J17" s="149" t="s">
        <v>95</v>
      </c>
      <c r="K17" s="150" t="n">
        <f aca="false">IF($J$4="",1,IF(J17="Transações Efetivas",1,IF(J17="Firmas Estabelecidas",0.95,IF(J17="Corretores",0.9,IF(J17="Proprietários",0.85)))))</f>
        <v>0.85</v>
      </c>
      <c r="L17" s="151"/>
      <c r="M17" s="149" t="n">
        <f aca="false">IF(C17="","",IF(C17&gt;$BV$17,$BX$18,IF(C17&gt;$BV$16,$BX$17,IF(C17&gt;$BV$15,$BX$16,IF(C17&gt;$BV$14,$BX$15,IF(C17&gt;$BV$13,$BX$14,IF(C17&gt;$BT$12,$BX$13,$BX$12)))))))</f>
        <v>0.7</v>
      </c>
      <c r="N17" s="150" t="n">
        <f aca="false">IF($M$4="",1,(M17/$M$14))</f>
        <v>1</v>
      </c>
      <c r="O17" s="152"/>
      <c r="P17" s="153" t="n">
        <v>10</v>
      </c>
      <c r="Q17" s="154" t="n">
        <v>20</v>
      </c>
      <c r="R17" s="154" t="n">
        <v>70</v>
      </c>
      <c r="S17" s="155" t="n">
        <f aca="false">IF(AND(P17="",Q17="",R17=""),"",1-(((P17*0.05)/100)+((Q17*0.1)/100)+((R17*0.2)/100)))</f>
        <v>0.835</v>
      </c>
      <c r="T17" s="150" t="n">
        <f aca="false">IF($P$4="",1,S17/$S$14)</f>
        <v>0.922651933701657</v>
      </c>
      <c r="U17" s="152"/>
      <c r="V17" s="156" t="n">
        <v>30</v>
      </c>
      <c r="W17" s="157" t="n">
        <f aca="false">IF($V$4="","",IF(V17&gt;$CB$19,$CF$20,IF(V17&gt;$CB$18,$CF$19,IF(V17&gt;$CB$17,$CF$18,IF(V17&gt;$CB$16,$CF$17,IF(V17&gt;$CB$15,$CF$16,IF(V17&gt;$CB$14,$CF$15,IF(V17&gt;$BZ$13,$CF$14,$CF$13))))))))</f>
        <v>0.9</v>
      </c>
      <c r="X17" s="150" t="n">
        <f aca="false">IF($V$4="",1,W17/$W$14)</f>
        <v>0.9</v>
      </c>
      <c r="Y17" s="26"/>
      <c r="Z17" s="158" t="s">
        <v>87</v>
      </c>
      <c r="AA17" s="157" t="n">
        <f aca="false">IF(Z17="","",IF(Z17=$BT$9,$BS$9,IF(Z17=$BT$8,$BS$8,IF(Z17=$BT$7,$BS$7,IF(Z17=$BT$6,$BS$6,IF(Z17=$BT$5,$BS$5,$BS$4))))))</f>
        <v>0.95</v>
      </c>
      <c r="AB17" s="150" t="n">
        <f aca="false">IF($Z$4="",1,AA17/$AA$14)</f>
        <v>1</v>
      </c>
      <c r="AC17" s="152"/>
      <c r="AD17" s="158" t="s">
        <v>20</v>
      </c>
      <c r="AE17" s="157" t="n">
        <f aca="false">IF(AD17="","",IF(AD17="Sim",1,IF(AD17="Não",0.8)))</f>
        <v>1</v>
      </c>
      <c r="AF17" s="150" t="n">
        <f aca="false">IF($AD$4="",1,AE17/$AE$14)</f>
        <v>1</v>
      </c>
      <c r="AG17" s="3"/>
      <c r="AH17" s="158" t="s">
        <v>23</v>
      </c>
      <c r="AI17" s="157" t="n">
        <f aca="false">IF($AH$4="",1,IF(AH17="Ótima",1,IF(AH17="Muito Boa",0.95,IF(AH17="Boa",0.9,IF(AH17="Regular",0.8,IF(AH17="Ruim",0.7,IF(AH17="Péssima",0.6)))))))</f>
        <v>0.8</v>
      </c>
      <c r="AJ17" s="150" t="n">
        <f aca="false">IF($AH$4="",1,AI17/$AI$14)</f>
        <v>0.842105263157895</v>
      </c>
      <c r="AK17" s="3"/>
      <c r="AL17" s="159" t="n">
        <f aca="false">IF(C17=0,"",(K17*N17*T17*X17*AB17*AF17*AJ17))</f>
        <v>0.594382087816226</v>
      </c>
      <c r="AM17" s="3"/>
      <c r="AN17" s="160" t="n">
        <f aca="false">IF(C17="","",AL17*H17)</f>
        <v>4.0436906443719</v>
      </c>
      <c r="AO17" s="161" t="n">
        <f aca="false">IF(AN17="","",(IF((AN17-$G$37)/STDEV($AN$15:$AN$34)&lt;$G$41,AN17,"")))</f>
        <v>4.0436906443719</v>
      </c>
      <c r="AP17" s="174" t="n">
        <f aca="false">0.7*AP15</f>
        <v>2.50904700745723</v>
      </c>
      <c r="AQ17" s="163" t="n">
        <f aca="false">IF(OR(AO17&gt;$AP$16,AO17&lt;$AP$17),"",AO17)</f>
        <v>4.0436906443719</v>
      </c>
      <c r="AR17" s="174" t="n">
        <f aca="false">0.7*AR15</f>
        <v>2.68982741105607</v>
      </c>
      <c r="AS17" s="165" t="n">
        <f aca="false">IF(OR(AQ17&gt;$AR$16,AQ17&lt;$AR$17),"",AQ17)</f>
        <v>4.0436906443719</v>
      </c>
      <c r="AT17" s="164" t="n">
        <f aca="false">0.7*AT15</f>
        <v>2.68982741105607</v>
      </c>
      <c r="AW17" s="84" t="n">
        <f aca="false">AW16+1</f>
        <v>13</v>
      </c>
      <c r="AX17" s="85" t="n">
        <f aca="false">(AX18+AX16)/2</f>
        <v>2.065</v>
      </c>
      <c r="AZ17" s="140" t="n">
        <v>4</v>
      </c>
      <c r="BA17" s="141" t="n">
        <v>1.53</v>
      </c>
      <c r="BE17" s="20"/>
      <c r="BH17" s="19" t="s">
        <v>102</v>
      </c>
      <c r="BI17" s="175"/>
      <c r="BJ17" s="15"/>
      <c r="BK17" s="16"/>
      <c r="BL17" s="31"/>
      <c r="BM17" s="32"/>
      <c r="BN17" s="32"/>
      <c r="BO17" s="33"/>
      <c r="BP17" s="32"/>
      <c r="BQ17" s="32"/>
      <c r="BR17" s="94"/>
      <c r="BS17" s="91" t="s">
        <v>82</v>
      </c>
      <c r="BT17" s="173" t="n">
        <v>251</v>
      </c>
      <c r="BU17" s="93" t="s">
        <v>83</v>
      </c>
      <c r="BV17" s="114" t="n">
        <v>300</v>
      </c>
      <c r="BW17" s="93" t="s">
        <v>63</v>
      </c>
      <c r="BX17" s="95" t="n">
        <v>0.75</v>
      </c>
      <c r="BY17" s="115" t="s">
        <v>82</v>
      </c>
      <c r="BZ17" s="142" t="n">
        <v>61</v>
      </c>
      <c r="CA17" s="7" t="s">
        <v>26</v>
      </c>
      <c r="CB17" s="143" t="n">
        <v>70</v>
      </c>
      <c r="CC17" s="97" t="s">
        <v>84</v>
      </c>
      <c r="CD17" s="7"/>
      <c r="CE17" s="7"/>
      <c r="CF17" s="117" t="n">
        <v>0.8</v>
      </c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</row>
    <row r="18" s="86" customFormat="true" ht="16.5" hidden="false" customHeight="true" outlineLevel="0" collapsed="false">
      <c r="B18" s="144" t="n">
        <f aca="false">B17+1</f>
        <v>4</v>
      </c>
      <c r="C18" s="145" t="n">
        <v>117000</v>
      </c>
      <c r="D18" s="146" t="n">
        <v>13</v>
      </c>
      <c r="E18" s="147" t="n">
        <v>350000</v>
      </c>
      <c r="F18" s="147" t="n">
        <v>0</v>
      </c>
      <c r="G18" s="147" t="n">
        <f aca="false">E18-F18</f>
        <v>350000</v>
      </c>
      <c r="H18" s="147" t="n">
        <f aca="false">G18/C18</f>
        <v>2.99145299145299</v>
      </c>
      <c r="I18" s="148"/>
      <c r="J18" s="149" t="s">
        <v>95</v>
      </c>
      <c r="K18" s="150" t="n">
        <f aca="false">IF($J$4="",1,IF(J18="Transações Efetivas",1,IF(J18="Firmas Estabelecidas",0.95,IF(J18="Corretores",0.9,IF(J18="Proprietários",0.85)))))</f>
        <v>0.85</v>
      </c>
      <c r="L18" s="151"/>
      <c r="M18" s="149" t="n">
        <f aca="false">IF(C18="","",IF(C18&gt;$BV$17,$BX$18,IF(C18&gt;$BV$16,$BX$17,IF(C18&gt;$BV$15,$BX$16,IF(C18&gt;$BV$14,$BX$15,IF(C18&gt;$BV$13,$BX$14,IF(C18&gt;$BT$12,$BX$13,$BX$12)))))))</f>
        <v>0.7</v>
      </c>
      <c r="N18" s="150" t="n">
        <f aca="false">IF($M$4="",1,(M18/$M$14))</f>
        <v>1</v>
      </c>
      <c r="O18" s="152"/>
      <c r="P18" s="153" t="n">
        <v>50</v>
      </c>
      <c r="Q18" s="154" t="n">
        <v>10</v>
      </c>
      <c r="R18" s="154" t="n">
        <v>40</v>
      </c>
      <c r="S18" s="155" t="n">
        <f aca="false">IF(AND(P18="",Q18="",R18=""),"",1-(((P18*0.05)/100)+((Q18*0.1)/100)+((R18*0.2)/100)))</f>
        <v>0.885</v>
      </c>
      <c r="T18" s="150" t="n">
        <f aca="false">IF($P$4="",1,S18/$S$14)</f>
        <v>0.977900552486188</v>
      </c>
      <c r="U18" s="152"/>
      <c r="V18" s="156" t="n">
        <v>40</v>
      </c>
      <c r="W18" s="157" t="n">
        <f aca="false">IF($V$4="","",IF(V18&gt;$CB$19,$CF$20,IF(V18&gt;$CB$18,$CF$19,IF(V18&gt;$CB$17,$CF$18,IF(V18&gt;$CB$16,$CF$17,IF(V18&gt;$CB$15,$CF$16,IF(V18&gt;$CB$14,$CF$15,IF(V18&gt;$BZ$13,$CF$14,$CF$13))))))))</f>
        <v>0.85</v>
      </c>
      <c r="X18" s="150" t="n">
        <f aca="false">IF($V$4="",1,W18/$W$14)</f>
        <v>0.85</v>
      </c>
      <c r="Y18" s="26"/>
      <c r="Z18" s="158" t="s">
        <v>21</v>
      </c>
      <c r="AA18" s="157" t="n">
        <f aca="false">IF(Z18="","",IF(Z18=$BT$9,$BS$9,IF(Z18=$BT$8,$BS$8,IF(Z18=$BT$7,$BS$7,IF(Z18=$BT$6,$BS$6,IF(Z18=$BT$5,$BS$5,$BS$4))))))</f>
        <v>0.9</v>
      </c>
      <c r="AB18" s="150" t="n">
        <f aca="false">IF($Z$4="",1,AA18/$AA$14)</f>
        <v>0.947368421052632</v>
      </c>
      <c r="AC18" s="152"/>
      <c r="AD18" s="158" t="s">
        <v>20</v>
      </c>
      <c r="AE18" s="157" t="n">
        <f aca="false">IF(AD18="","",IF(AD18="Sim",1,IF(AD18="Não",0.8)))</f>
        <v>1</v>
      </c>
      <c r="AF18" s="150" t="n">
        <f aca="false">IF($AD$4="",1,AE18/$AE$14)</f>
        <v>1</v>
      </c>
      <c r="AG18" s="3"/>
      <c r="AH18" s="158" t="s">
        <v>19</v>
      </c>
      <c r="AI18" s="157" t="n">
        <f aca="false">IF($AH$4="",1,IF(AH18="Ótima",1,IF(AH18="Muito Boa",0.95,IF(AH18="Boa",0.9,IF(AH18="Regular",0.8,IF(AH18="Ruim",0.7,IF(AH18="Péssima",0.6)))))))</f>
        <v>0.95</v>
      </c>
      <c r="AJ18" s="150" t="n">
        <f aca="false">IF($AH$4="",1,AI18/$AI$14)</f>
        <v>1</v>
      </c>
      <c r="AK18" s="3"/>
      <c r="AL18" s="159" t="n">
        <f aca="false">IF(C18=0,"",(K18*N18*T18*X18*AB18*AF18*AJ18))</f>
        <v>0.66934719395173</v>
      </c>
      <c r="AM18" s="3"/>
      <c r="AN18" s="160" t="n">
        <f aca="false">IF(C18="","",AL18*H18)</f>
        <v>2.00232066566757</v>
      </c>
      <c r="AO18" s="161" t="n">
        <f aca="false">IF(AN18="","",(IF((AN18-$G$37)/STDEV($AN$15:$AN$34)&lt;$G$41,AN18,"")))</f>
        <v>2.00232066566757</v>
      </c>
      <c r="AP18" s="162"/>
      <c r="AQ18" s="163" t="str">
        <f aca="false">IF(OR(AO18&gt;$AP$16,AO18&lt;$AP$17),"",AO18)</f>
        <v/>
      </c>
      <c r="AR18" s="174"/>
      <c r="AS18" s="165" t="str">
        <f aca="false">IF(OR(AQ18&gt;$AR$16,AQ18&lt;$AR$17),"",AQ18)</f>
        <v/>
      </c>
      <c r="AT18" s="77"/>
      <c r="AW18" s="84" t="n">
        <f aca="false">AW17+1</f>
        <v>14</v>
      </c>
      <c r="AX18" s="85" t="n">
        <v>2.1</v>
      </c>
      <c r="AZ18" s="140" t="n">
        <v>5</v>
      </c>
      <c r="BA18" s="141" t="n">
        <v>1.48</v>
      </c>
      <c r="BE18" s="20"/>
      <c r="BH18" s="31"/>
      <c r="BI18" s="32"/>
      <c r="BJ18" s="32"/>
      <c r="BK18" s="33"/>
      <c r="BL18" s="31"/>
      <c r="BM18" s="32"/>
      <c r="BN18" s="32"/>
      <c r="BO18" s="33"/>
      <c r="BR18" s="94"/>
      <c r="BS18" s="91" t="s">
        <v>103</v>
      </c>
      <c r="BT18" s="108" t="n">
        <v>300</v>
      </c>
      <c r="BU18" s="93"/>
      <c r="BW18" s="93"/>
      <c r="BX18" s="95" t="n">
        <v>0.7</v>
      </c>
      <c r="BY18" s="115" t="s">
        <v>82</v>
      </c>
      <c r="BZ18" s="116" t="n">
        <v>81</v>
      </c>
      <c r="CA18" s="108" t="s">
        <v>26</v>
      </c>
      <c r="CB18" s="176" t="n">
        <v>90</v>
      </c>
      <c r="CC18" s="177" t="s">
        <v>84</v>
      </c>
      <c r="CD18" s="7"/>
      <c r="CE18" s="7"/>
      <c r="CF18" s="117" t="n">
        <v>0.75</v>
      </c>
    </row>
    <row r="19" s="86" customFormat="true" ht="16.5" hidden="false" customHeight="true" outlineLevel="0" collapsed="false">
      <c r="B19" s="144" t="n">
        <f aca="false">B18+1</f>
        <v>5</v>
      </c>
      <c r="C19" s="145" t="n">
        <v>20000</v>
      </c>
      <c r="D19" s="146" t="n">
        <v>11</v>
      </c>
      <c r="E19" s="147" t="n">
        <v>180000</v>
      </c>
      <c r="F19" s="147" t="n">
        <v>50000</v>
      </c>
      <c r="G19" s="147" t="n">
        <f aca="false">E19-F19</f>
        <v>130000</v>
      </c>
      <c r="H19" s="147" t="n">
        <f aca="false">G19/C19</f>
        <v>6.5</v>
      </c>
      <c r="I19" s="148"/>
      <c r="J19" s="149" t="s">
        <v>95</v>
      </c>
      <c r="K19" s="150" t="n">
        <f aca="false">IF($J$4="",1,IF(J19="Transações Efetivas",1,IF(J19="Firmas Estabelecidas",0.95,IF(J19="Corretores",0.9,IF(J19="Proprietários",0.85)))))</f>
        <v>0.85</v>
      </c>
      <c r="L19" s="151"/>
      <c r="M19" s="149" t="n">
        <f aca="false">IF(C19="","",IF(C19&gt;$BV$17,$BX$18,IF(C19&gt;$BV$16,$BX$17,IF(C19&gt;$BV$15,$BX$16,IF(C19&gt;$BV$14,$BX$15,IF(C19&gt;$BV$13,$BX$14,IF(C19&gt;$BT$12,$BX$13,$BX$12)))))))</f>
        <v>0.7</v>
      </c>
      <c r="N19" s="150" t="n">
        <f aca="false">IF($M$4="",1,(M19/$M$14))</f>
        <v>1</v>
      </c>
      <c r="O19" s="152"/>
      <c r="P19" s="153" t="n">
        <v>60</v>
      </c>
      <c r="Q19" s="154" t="n">
        <v>15</v>
      </c>
      <c r="R19" s="154" t="n">
        <v>25</v>
      </c>
      <c r="S19" s="155" t="n">
        <f aca="false">IF(AND(P19="",Q19="",R19=""),"",1-(((P19*0.05)/100)+((Q19*0.1)/100)+((R19*0.2)/100)))</f>
        <v>0.905</v>
      </c>
      <c r="T19" s="150" t="n">
        <f aca="false">IF($P$4="",1,S19/$S$14)</f>
        <v>1</v>
      </c>
      <c r="U19" s="152"/>
      <c r="V19" s="156" t="n">
        <v>101</v>
      </c>
      <c r="W19" s="157" t="n">
        <f aca="false">IF($V$4="","",IF(V19&gt;$CB$19,$CF$20,IF(V19&gt;$CB$18,$CF$19,IF(V19&gt;$CB$17,$CF$18,IF(V19&gt;$CB$16,$CF$17,IF(V19&gt;$CB$15,$CF$16,IF(V19&gt;$CB$14,$CF$15,IF(V19&gt;$BZ$13,$CF$14,$CF$13))))))))</f>
        <v>0.65</v>
      </c>
      <c r="X19" s="150" t="n">
        <f aca="false">IF($V$4="",1,W19/$W$14)</f>
        <v>0.65</v>
      </c>
      <c r="Y19" s="26"/>
      <c r="Z19" s="158" t="s">
        <v>31</v>
      </c>
      <c r="AA19" s="157" t="n">
        <f aca="false">IF(Z19="","",IF(Z19=$BT$9,$BS$9,IF(Z19=$BT$8,$BS$8,IF(Z19=$BT$7,$BS$7,IF(Z19=$BT$6,$BS$6,IF(Z19=$BT$5,$BS$5,$BS$4))))))</f>
        <v>0.6</v>
      </c>
      <c r="AB19" s="150" t="n">
        <f aca="false">IF($Z$4="",1,AA19/$AA$14)</f>
        <v>0.631578947368421</v>
      </c>
      <c r="AC19" s="152"/>
      <c r="AD19" s="158" t="s">
        <v>20</v>
      </c>
      <c r="AE19" s="157" t="n">
        <f aca="false">IF(AD19="","",IF(AD19="Sim",1,IF(AD19="Não",0.8)))</f>
        <v>1</v>
      </c>
      <c r="AF19" s="150" t="n">
        <f aca="false">IF($AD$4="",1,AE19/$AE$14)</f>
        <v>1</v>
      </c>
      <c r="AG19" s="3"/>
      <c r="AH19" s="158" t="s">
        <v>23</v>
      </c>
      <c r="AI19" s="157" t="n">
        <f aca="false">IF($AH$4="",1,IF(AH19="Ótima",1,IF(AH19="Muito Boa",0.95,IF(AH19="Boa",0.9,IF(AH19="Regular",0.8,IF(AH19="Ruim",0.7,IF(AH19="Péssima",0.6)))))))</f>
        <v>0.8</v>
      </c>
      <c r="AJ19" s="150" t="n">
        <f aca="false">IF($AH$4="",1,AI19/$AI$14)</f>
        <v>0.842105263157895</v>
      </c>
      <c r="AK19" s="3"/>
      <c r="AL19" s="159" t="n">
        <f aca="false">IF(C19=0,"",(K19*N19*T19*X19*AB19*AF19*AJ19))</f>
        <v>0.293850415512465</v>
      </c>
      <c r="AM19" s="3"/>
      <c r="AN19" s="160" t="n">
        <f aca="false">IF(C19="","",AL19*H19)</f>
        <v>1.91002770083103</v>
      </c>
      <c r="AO19" s="161" t="n">
        <f aca="false">IF(AN19="","",(IF((AN19-$G$37)/STDEV($AN$15:$AN$34)&lt;$G$41,AN19,"")))</f>
        <v>1.91002770083103</v>
      </c>
      <c r="AP19" s="162"/>
      <c r="AQ19" s="163" t="str">
        <f aca="false">IF(OR(AO19&gt;$AP$16,AO19&lt;$AP$17),"",AO19)</f>
        <v/>
      </c>
      <c r="AR19" s="174"/>
      <c r="AS19" s="165" t="str">
        <f aca="false">IF(OR(AQ19&gt;$AR$16,AQ19&lt;$AR$17),"",AQ19)</f>
        <v/>
      </c>
      <c r="AT19" s="77"/>
      <c r="AW19" s="84" t="n">
        <f aca="false">AW18+1</f>
        <v>15</v>
      </c>
      <c r="AX19" s="85" t="n">
        <f aca="false">(AX20+AX18)/2</f>
        <v>2.13</v>
      </c>
      <c r="AZ19" s="140" t="n">
        <v>6</v>
      </c>
      <c r="BA19" s="141" t="n">
        <v>1.44</v>
      </c>
      <c r="BE19" s="20"/>
      <c r="BH19" s="31"/>
      <c r="BI19" s="32"/>
      <c r="BJ19" s="32"/>
      <c r="BK19" s="33"/>
      <c r="BL19" s="31"/>
      <c r="BM19" s="32"/>
      <c r="BN19" s="32"/>
      <c r="BO19" s="33"/>
      <c r="BY19" s="115" t="s">
        <v>82</v>
      </c>
      <c r="BZ19" s="116" t="n">
        <v>91</v>
      </c>
      <c r="CA19" s="108" t="s">
        <v>26</v>
      </c>
      <c r="CB19" s="176" t="n">
        <v>100</v>
      </c>
      <c r="CC19" s="86" t="s">
        <v>104</v>
      </c>
      <c r="CF19" s="117" t="n">
        <v>0.7</v>
      </c>
    </row>
    <row r="20" s="86" customFormat="true" ht="16.5" hidden="false" customHeight="true" outlineLevel="0" collapsed="false">
      <c r="B20" s="144" t="n">
        <f aca="false">B19+1</f>
        <v>6</v>
      </c>
      <c r="C20" s="178" t="n">
        <v>6300</v>
      </c>
      <c r="D20" s="179" t="n">
        <v>13</v>
      </c>
      <c r="E20" s="180" t="n">
        <v>57000</v>
      </c>
      <c r="F20" s="180" t="n">
        <v>0</v>
      </c>
      <c r="G20" s="147" t="n">
        <f aca="false">E20-F20</f>
        <v>57000</v>
      </c>
      <c r="H20" s="147" t="n">
        <f aca="false">G20/C20</f>
        <v>9.04761904761905</v>
      </c>
      <c r="I20" s="148"/>
      <c r="J20" s="149" t="s">
        <v>95</v>
      </c>
      <c r="K20" s="150" t="n">
        <f aca="false">IF($J$4="",1,IF(J20="Transações Efetivas",1,IF(J20="Firmas Estabelecidas",0.95,IF(J20="Corretores",0.9,IF(J20="Proprietários",0.85)))))</f>
        <v>0.85</v>
      </c>
      <c r="L20" s="151"/>
      <c r="M20" s="149" t="n">
        <f aca="false">IF(C20="","",IF(C20&gt;$BV$17,$BX$18,IF(C20&gt;$BV$16,$BX$17,IF(C20&gt;$BV$15,$BX$16,IF(C20&gt;$BV$14,$BX$15,IF(C20&gt;$BV$13,$BX$14,IF(C20&gt;$BT$12,$BX$13,$BX$12)))))))</f>
        <v>0.7</v>
      </c>
      <c r="N20" s="150" t="n">
        <f aca="false">IF($M$4="",1,(M20/$M$14))</f>
        <v>1</v>
      </c>
      <c r="O20" s="152"/>
      <c r="P20" s="153" t="n">
        <v>40</v>
      </c>
      <c r="Q20" s="154" t="n">
        <v>20</v>
      </c>
      <c r="R20" s="154" t="n">
        <v>40</v>
      </c>
      <c r="S20" s="155" t="n">
        <f aca="false">IF(AND(P20="",Q20="",R20=""),"",1-(((P20*0.05)/100)+((Q20*0.1)/100)+((R20*0.2)/100)))</f>
        <v>0.88</v>
      </c>
      <c r="T20" s="150" t="n">
        <f aca="false">IF($P$4="",1,S20/$S$14)</f>
        <v>0.972375690607735</v>
      </c>
      <c r="U20" s="152"/>
      <c r="V20" s="156" t="n">
        <v>121</v>
      </c>
      <c r="W20" s="157" t="n">
        <f aca="false">IF($V$4="","",IF(V20&gt;$CB$19,$CF$20,IF(V20&gt;$CB$18,$CF$19,IF(V20&gt;$CB$17,$CF$18,IF(V20&gt;$CB$16,$CF$17,IF(V20&gt;$CB$15,$CF$16,IF(V20&gt;$CB$14,$CF$15,IF(V20&gt;$BZ$13,$CF$14,$CF$13))))))))</f>
        <v>0.65</v>
      </c>
      <c r="X20" s="150" t="n">
        <f aca="false">IF($V$4="",1,W20/$W$14)</f>
        <v>0.65</v>
      </c>
      <c r="Y20" s="26"/>
      <c r="Z20" s="158" t="s">
        <v>19</v>
      </c>
      <c r="AA20" s="157" t="n">
        <f aca="false">IF(Z20="","",IF(Z20=$BT$9,$BS$9,IF(Z20=$BT$8,$BS$8,IF(Z20=$BT$7,$BS$7,IF(Z20=$BT$6,$BS$6,IF(Z20=$BT$5,$BS$5,$BS$4))))))</f>
        <v>0.95</v>
      </c>
      <c r="AB20" s="150" t="n">
        <f aca="false">IF($Z$4="",1,AA20/$AA$14)</f>
        <v>1</v>
      </c>
      <c r="AC20" s="152"/>
      <c r="AD20" s="158" t="s">
        <v>20</v>
      </c>
      <c r="AE20" s="157" t="n">
        <f aca="false">IF(AD20="","",IF(AD20="Sim",1,IF(AD20="Não",0.8)))</f>
        <v>1</v>
      </c>
      <c r="AF20" s="150" t="n">
        <f aca="false">IF($AD$4="",1,AE20/$AE$14)</f>
        <v>1</v>
      </c>
      <c r="AG20" s="3"/>
      <c r="AH20" s="158" t="s">
        <v>19</v>
      </c>
      <c r="AI20" s="157" t="n">
        <f aca="false">IF($AH$4="",1,IF(AH20="Ótima",1,IF(AH20="Muito Boa",0.95,IF(AH20="Boa",0.9,IF(AH20="Regular",0.8,IF(AH20="Ruim",0.7,IF(AH20="Péssima",0.6)))))))</f>
        <v>0.95</v>
      </c>
      <c r="AJ20" s="150" t="n">
        <f aca="false">IF($AH$4="",1,AI20/$AI$14)</f>
        <v>1</v>
      </c>
      <c r="AK20" s="3"/>
      <c r="AL20" s="159" t="n">
        <f aca="false">IF(C20=0,"",(K20*N20*T20*X20*AB20*AF20*AJ20))</f>
        <v>0.537237569060774</v>
      </c>
      <c r="AM20" s="3"/>
      <c r="AN20" s="160" t="n">
        <f aca="false">IF(C20="","",AL20*H20)</f>
        <v>4.86072086293081</v>
      </c>
      <c r="AO20" s="161" t="n">
        <f aca="false">IF(AN20="","",(IF((AN20-$G$37)/STDEV($AN$15:$AN$34)&lt;$G$41,AN20,"")))</f>
        <v>4.86072086293081</v>
      </c>
      <c r="AP20" s="162"/>
      <c r="AQ20" s="163" t="str">
        <f aca="false">IF(OR(AO20&gt;$AP$16,AO20&lt;$AP$17),"",AO20)</f>
        <v/>
      </c>
      <c r="AR20" s="174"/>
      <c r="AS20" s="165" t="str">
        <f aca="false">IF(OR(AQ20&gt;$AR$16,AQ20&lt;$AR$17),"",AQ20)</f>
        <v/>
      </c>
      <c r="AT20" s="77"/>
      <c r="AW20" s="84" t="n">
        <f aca="false">AW19+1</f>
        <v>16</v>
      </c>
      <c r="AX20" s="85" t="n">
        <v>2.16</v>
      </c>
      <c r="AZ20" s="140" t="n">
        <v>7</v>
      </c>
      <c r="BA20" s="141" t="n">
        <v>1.42</v>
      </c>
      <c r="BE20" s="20"/>
      <c r="BH20" s="31"/>
      <c r="BI20" s="32"/>
      <c r="BJ20" s="32"/>
      <c r="BK20" s="33"/>
      <c r="BL20" s="89" t="s">
        <v>105</v>
      </c>
      <c r="BM20" s="32"/>
      <c r="BN20" s="32"/>
      <c r="BO20" s="33"/>
      <c r="BZ20" s="116" t="n">
        <v>100</v>
      </c>
      <c r="CA20" s="108" t="s">
        <v>106</v>
      </c>
      <c r="CB20" s="143"/>
      <c r="CC20" s="86" t="s">
        <v>104</v>
      </c>
      <c r="CF20" s="117" t="n">
        <v>0.65</v>
      </c>
    </row>
    <row r="21" s="86" customFormat="true" ht="16.5" hidden="false" customHeight="true" outlineLevel="0" collapsed="false">
      <c r="B21" s="144" t="n">
        <f aca="false">B20+1</f>
        <v>7</v>
      </c>
      <c r="C21" s="145" t="n">
        <v>8400</v>
      </c>
      <c r="D21" s="146"/>
      <c r="E21" s="181" t="n">
        <v>56000</v>
      </c>
      <c r="F21" s="147" t="n">
        <v>0</v>
      </c>
      <c r="G21" s="147" t="n">
        <f aca="false">E21-F21</f>
        <v>56000</v>
      </c>
      <c r="H21" s="147" t="n">
        <f aca="false">G21/C21</f>
        <v>6.66666666666667</v>
      </c>
      <c r="I21" s="148"/>
      <c r="J21" s="149" t="s">
        <v>95</v>
      </c>
      <c r="K21" s="150" t="n">
        <f aca="false">IF($J$4="",1,IF(J21="Transações Efetivas",1,IF(J21="Firmas Estabelecidas",0.95,IF(J21="Corretores",0.9,IF(J21="Proprietários",0.85)))))</f>
        <v>0.85</v>
      </c>
      <c r="L21" s="182"/>
      <c r="M21" s="149" t="n">
        <f aca="false">IF(C21="","",IF(C21&gt;$BV$17,$BX$18,IF(C21&gt;$BV$16,$BX$17,IF(C21&gt;$BV$15,$BX$16,IF(C21&gt;$BV$14,$BX$15,IF(C21&gt;$BV$13,$BX$14,IF(C21&gt;$BT$12,$BX$13,$BX$12)))))))</f>
        <v>0.7</v>
      </c>
      <c r="N21" s="150" t="n">
        <f aca="false">IF($M$4="",1,(M21/$M$14))</f>
        <v>1</v>
      </c>
      <c r="O21" s="152"/>
      <c r="P21" s="153" t="n">
        <v>40</v>
      </c>
      <c r="Q21" s="154" t="n">
        <v>20</v>
      </c>
      <c r="R21" s="154" t="n">
        <v>40</v>
      </c>
      <c r="S21" s="155" t="n">
        <f aca="false">IF(AND(P21="",Q21="",R21=""),"",1-(((P21*0.05)/100)+((Q21*0.1)/100)+((R21*0.2)/100)))</f>
        <v>0.88</v>
      </c>
      <c r="T21" s="150" t="n">
        <f aca="false">IF($P$4="",1,S21/$S$14)</f>
        <v>0.972375690607735</v>
      </c>
      <c r="U21" s="152"/>
      <c r="V21" s="156" t="n">
        <v>121</v>
      </c>
      <c r="W21" s="157" t="n">
        <f aca="false">IF($V$4="","",IF(V21&gt;$CB$19,$CF$20,IF(V21&gt;$CB$18,$CF$19,IF(V21&gt;$CB$17,$CF$18,IF(V21&gt;$CB$16,$CF$17,IF(V21&gt;$CB$15,$CF$16,IF(V21&gt;$CB$14,$CF$15,IF(V21&gt;$BZ$13,$CF$14,$CF$13))))))))</f>
        <v>0.65</v>
      </c>
      <c r="X21" s="150" t="n">
        <f aca="false">IF($V$4="",1,W21/$W$14)</f>
        <v>0.65</v>
      </c>
      <c r="Y21" s="26"/>
      <c r="Z21" s="158" t="s">
        <v>19</v>
      </c>
      <c r="AA21" s="157" t="n">
        <f aca="false">IF(Z21="","",IF(Z21=$BT$9,$BS$9,IF(Z21=$BT$8,$BS$8,IF(Z21=$BT$7,$BS$7,IF(Z21=$BT$6,$BS$6,IF(Z21=$BT$5,$BS$5,$BS$4))))))</f>
        <v>0.95</v>
      </c>
      <c r="AB21" s="150" t="n">
        <f aca="false">IF($Z$4="",1,AA21/$AA$14)</f>
        <v>1</v>
      </c>
      <c r="AC21" s="152"/>
      <c r="AD21" s="158" t="s">
        <v>20</v>
      </c>
      <c r="AE21" s="157" t="n">
        <f aca="false">IF(AD21="","",IF(AD21="Sim",1,IF(AD21="Não",0.8)))</f>
        <v>1</v>
      </c>
      <c r="AF21" s="150" t="n">
        <f aca="false">IF($AD$4="",1,AE21/$AE$14)</f>
        <v>1</v>
      </c>
      <c r="AG21" s="3"/>
      <c r="AH21" s="158" t="s">
        <v>19</v>
      </c>
      <c r="AI21" s="157" t="n">
        <f aca="false">IF($AH$4="",1,IF(AH21="Ótima",1,IF(AH21="Muito Boa",0.95,IF(AH21="Boa",0.9,IF(AH21="Regular",0.8,IF(AH21="Ruim",0.7,IF(AH21="Péssima",0.6)))))))</f>
        <v>0.95</v>
      </c>
      <c r="AJ21" s="150" t="n">
        <f aca="false">IF($AH$4="",1,AI21/$AI$14)</f>
        <v>1</v>
      </c>
      <c r="AK21" s="3"/>
      <c r="AL21" s="159" t="n">
        <f aca="false">IF(C21=0,"",(K21*N21*T21*X21*AB21*AF21*AJ21))</f>
        <v>0.537237569060774</v>
      </c>
      <c r="AM21" s="3"/>
      <c r="AN21" s="160" t="n">
        <f aca="false">IF(C21="","",AL21*H21)</f>
        <v>3.58158379373849</v>
      </c>
      <c r="AO21" s="161" t="n">
        <f aca="false">IF(AN21="","",(IF((AN21-$G$37)/STDEV($AN$15:$AN$34)&lt;$G$41,AN21,"")))</f>
        <v>3.58158379373849</v>
      </c>
      <c r="AP21" s="162"/>
      <c r="AQ21" s="163" t="n">
        <f aca="false">IF(OR(AO21&gt;$AP$16,AO21&lt;$AP$17),"",AO21)</f>
        <v>3.58158379373849</v>
      </c>
      <c r="AR21" s="174"/>
      <c r="AS21" s="165" t="n">
        <f aca="false">IF(OR(AQ21&gt;$AR$16,AQ21&lt;$AR$17),"",AQ21)</f>
        <v>3.58158379373849</v>
      </c>
      <c r="AT21" s="77"/>
      <c r="AW21" s="84" t="n">
        <f aca="false">AW20+1</f>
        <v>17</v>
      </c>
      <c r="AX21" s="85" t="n">
        <f aca="false">(AX22+AX20)/2</f>
        <v>2.18</v>
      </c>
      <c r="AZ21" s="140" t="n">
        <v>8</v>
      </c>
      <c r="BA21" s="141" t="n">
        <v>1.4</v>
      </c>
      <c r="BE21" s="20"/>
      <c r="BH21" s="31"/>
      <c r="BI21" s="32"/>
      <c r="BJ21" s="32"/>
      <c r="BK21" s="33"/>
      <c r="BL21" s="89" t="s">
        <v>107</v>
      </c>
      <c r="BM21" s="32"/>
      <c r="BN21" s="32"/>
      <c r="BO21" s="33"/>
      <c r="BZ21" s="116"/>
      <c r="CB21" s="143"/>
      <c r="CF21" s="117"/>
    </row>
    <row r="22" s="86" customFormat="true" ht="16.5" hidden="false" customHeight="true" outlineLevel="0" collapsed="false">
      <c r="B22" s="144" t="n">
        <f aca="false">B21+1</f>
        <v>8</v>
      </c>
      <c r="C22" s="145" t="n">
        <v>42000</v>
      </c>
      <c r="D22" s="146"/>
      <c r="E22" s="181" t="n">
        <v>160000</v>
      </c>
      <c r="F22" s="147" t="n">
        <v>30000</v>
      </c>
      <c r="G22" s="147" t="n">
        <f aca="false">E22-F22</f>
        <v>130000</v>
      </c>
      <c r="H22" s="147" t="n">
        <f aca="false">G22/C22</f>
        <v>3.0952380952381</v>
      </c>
      <c r="I22" s="148"/>
      <c r="J22" s="149" t="s">
        <v>95</v>
      </c>
      <c r="K22" s="150" t="n">
        <f aca="false">IF($J$4="",1,IF(J22="Transações Efetivas",1,IF(J22="Firmas Estabelecidas",0.95,IF(J22="Corretores",0.9,IF(J22="Proprietários",0.85)))))</f>
        <v>0.85</v>
      </c>
      <c r="L22" s="182"/>
      <c r="M22" s="149" t="n">
        <f aca="false">IF(C22="","",IF(C22&gt;$BV$17,$BX$18,IF(C22&gt;$BV$16,$BX$17,IF(C22&gt;$BV$15,$BX$16,IF(C22&gt;$BV$14,$BX$15,IF(C22&gt;$BV$13,$BX$14,IF(C22&gt;$BT$12,$BX$13,$BX$12)))))))</f>
        <v>0.7</v>
      </c>
      <c r="N22" s="150" t="n">
        <f aca="false">IF($M$4="",1,(M22/$M$14))</f>
        <v>1</v>
      </c>
      <c r="O22" s="152"/>
      <c r="P22" s="153" t="n">
        <v>40</v>
      </c>
      <c r="Q22" s="154" t="n">
        <v>20</v>
      </c>
      <c r="R22" s="154" t="n">
        <v>40</v>
      </c>
      <c r="S22" s="155" t="n">
        <f aca="false">IF(AND(P22="",Q22="",R22=""),"",1-(((P22*0.05)/100)+((Q22*0.1)/100)+((R22*0.2)/100)))</f>
        <v>0.88</v>
      </c>
      <c r="T22" s="150" t="n">
        <f aca="false">IF($P$4="",1,S22/$S$14)</f>
        <v>0.972375690607735</v>
      </c>
      <c r="U22" s="152"/>
      <c r="V22" s="156" t="n">
        <v>121</v>
      </c>
      <c r="W22" s="157" t="n">
        <f aca="false">IF($V$4="","",IF(V22&gt;$CB$19,$CF$20,IF(V22&gt;$CB$18,$CF$19,IF(V22&gt;$CB$17,$CF$18,IF(V22&gt;$CB$16,$CF$17,IF(V22&gt;$CB$15,$CF$16,IF(V22&gt;$CB$14,$CF$15,IF(V22&gt;$BZ$13,$CF$14,$CF$13))))))))</f>
        <v>0.65</v>
      </c>
      <c r="X22" s="150" t="n">
        <f aca="false">IF($V$4="",1,W22/$W$14)</f>
        <v>0.65</v>
      </c>
      <c r="Y22" s="26"/>
      <c r="Z22" s="158" t="s">
        <v>19</v>
      </c>
      <c r="AA22" s="157" t="n">
        <f aca="false">IF(Z22="","",IF(Z22=$BT$9,$BS$9,IF(Z22=$BT$8,$BS$8,IF(Z22=$BT$7,$BS$7,IF(Z22=$BT$6,$BS$6,IF(Z22=$BT$5,$BS$5,$BS$4))))))</f>
        <v>0.95</v>
      </c>
      <c r="AB22" s="150" t="n">
        <f aca="false">IF($Z$4="",1,AA22/$AA$14)</f>
        <v>1</v>
      </c>
      <c r="AC22" s="152"/>
      <c r="AD22" s="158" t="s">
        <v>20</v>
      </c>
      <c r="AE22" s="157" t="n">
        <f aca="false">IF(AD22="","",IF(AD22="Sim",1,IF(AD22="Não",0.8)))</f>
        <v>1</v>
      </c>
      <c r="AF22" s="150" t="n">
        <f aca="false">IF($AD$4="",1,AE22/$AE$14)</f>
        <v>1</v>
      </c>
      <c r="AG22" s="3"/>
      <c r="AH22" s="158" t="s">
        <v>19</v>
      </c>
      <c r="AI22" s="157" t="n">
        <f aca="false">IF($AH$4="",1,IF(AH22="Ótima",1,IF(AH22="Muito Boa",0.95,IF(AH22="Boa",0.9,IF(AH22="Regular",0.8,IF(AH22="Ruim",0.7,IF(AH22="Péssima",0.6)))))))</f>
        <v>0.95</v>
      </c>
      <c r="AJ22" s="150" t="n">
        <f aca="false">IF($AH$4="",1,AI22/$AI$14)</f>
        <v>1</v>
      </c>
      <c r="AK22" s="3"/>
      <c r="AL22" s="159" t="n">
        <f aca="false">IF(C22=0,"",(K22*N22*T22*X22*AB22*AF22*AJ22))</f>
        <v>0.537237569060774</v>
      </c>
      <c r="AM22" s="3"/>
      <c r="AN22" s="160" t="n">
        <f aca="false">IF(C22="","",AL22*H22)</f>
        <v>1.66287818995001</v>
      </c>
      <c r="AO22" s="161" t="n">
        <f aca="false">IF(AN22="","",(IF((AN22-$G$37)/STDEV($AN$15:$AN$34)&lt;$G$41,AN22,"")))</f>
        <v>1.66287818995001</v>
      </c>
      <c r="AP22" s="162"/>
      <c r="AQ22" s="163" t="str">
        <f aca="false">IF(OR(AO22&gt;$AP$16,AO22&lt;$AP$17),"",AO22)</f>
        <v/>
      </c>
      <c r="AR22" s="174"/>
      <c r="AS22" s="165" t="str">
        <f aca="false">IF(OR(AQ22&gt;$AR$16,AQ22&lt;$AR$17),"",AQ22)</f>
        <v/>
      </c>
      <c r="AT22" s="77"/>
      <c r="AW22" s="84" t="n">
        <f aca="false">AW21+1</f>
        <v>18</v>
      </c>
      <c r="AX22" s="85" t="n">
        <v>2.2</v>
      </c>
      <c r="AZ22" s="140" t="n">
        <v>9</v>
      </c>
      <c r="BA22" s="141" t="n">
        <v>1.38</v>
      </c>
      <c r="BE22" s="20"/>
      <c r="BH22" s="31"/>
      <c r="BI22" s="32"/>
      <c r="BJ22" s="32"/>
      <c r="BK22" s="33"/>
      <c r="BL22" s="183" t="s">
        <v>108</v>
      </c>
      <c r="BM22" s="167"/>
      <c r="BN22" s="167"/>
      <c r="BO22" s="72"/>
      <c r="BZ22" s="116"/>
      <c r="CA22" s="108"/>
      <c r="CB22" s="143"/>
      <c r="CF22" s="117"/>
    </row>
    <row r="23" s="86" customFormat="true" ht="16.5" hidden="false" customHeight="true" outlineLevel="0" collapsed="false">
      <c r="B23" s="144" t="n">
        <f aca="false">B22+1</f>
        <v>9</v>
      </c>
      <c r="C23" s="145" t="n">
        <v>24200</v>
      </c>
      <c r="D23" s="146"/>
      <c r="E23" s="181" t="n">
        <v>96800</v>
      </c>
      <c r="F23" s="147" t="n">
        <v>0</v>
      </c>
      <c r="G23" s="147" t="n">
        <f aca="false">E23-F23</f>
        <v>96800</v>
      </c>
      <c r="H23" s="147" t="n">
        <f aca="false">G23/C23</f>
        <v>4</v>
      </c>
      <c r="I23" s="148"/>
      <c r="J23" s="149" t="s">
        <v>95</v>
      </c>
      <c r="K23" s="150" t="n">
        <f aca="false">IF($J$4="",1,IF(J23="Transações Efetivas",1,IF(J23="Firmas Estabelecidas",0.95,IF(J23="Corretores",0.9,IF(J23="Proprietários",0.85)))))</f>
        <v>0.85</v>
      </c>
      <c r="L23" s="182"/>
      <c r="M23" s="149" t="n">
        <f aca="false">IF(C23="","",IF(C23&gt;$BV$17,$BX$18,IF(C23&gt;$BV$16,$BX$17,IF(C23&gt;$BV$15,$BX$16,IF(C23&gt;$BV$14,$BX$15,IF(C23&gt;$BV$13,$BX$14,IF(C23&gt;$BT$12,$BX$13,$BX$12)))))))</f>
        <v>0.7</v>
      </c>
      <c r="N23" s="150" t="n">
        <f aca="false">IF($M$4="",1,(M23/$M$14))</f>
        <v>1</v>
      </c>
      <c r="O23" s="152"/>
      <c r="P23" s="153" t="n">
        <v>40</v>
      </c>
      <c r="Q23" s="154" t="n">
        <v>20</v>
      </c>
      <c r="R23" s="154" t="n">
        <v>40</v>
      </c>
      <c r="S23" s="155" t="n">
        <f aca="false">IF(AND(P23="",Q23="",R23=""),"",1-(((P23*0.05)/100)+((Q23*0.1)/100)+((R23*0.2)/100)))</f>
        <v>0.88</v>
      </c>
      <c r="T23" s="150" t="n">
        <f aca="false">IF($P$4="",1,S23/$S$14)</f>
        <v>0.972375690607735</v>
      </c>
      <c r="U23" s="152"/>
      <c r="V23" s="156" t="n">
        <v>121</v>
      </c>
      <c r="W23" s="157" t="n">
        <f aca="false">IF($V$4="","",IF(V23&gt;$CB$19,$CF$20,IF(V23&gt;$CB$18,$CF$19,IF(V23&gt;$CB$17,$CF$18,IF(V23&gt;$CB$16,$CF$17,IF(V23&gt;$CB$15,$CF$16,IF(V23&gt;$CB$14,$CF$15,IF(V23&gt;$BZ$13,$CF$14,$CF$13))))))))</f>
        <v>0.65</v>
      </c>
      <c r="X23" s="150" t="n">
        <f aca="false">IF($V$4="",1,W23/$W$14)</f>
        <v>0.65</v>
      </c>
      <c r="Y23" s="26"/>
      <c r="Z23" s="158" t="s">
        <v>19</v>
      </c>
      <c r="AA23" s="157" t="n">
        <f aca="false">IF(Z23="","",IF(Z23=$BT$9,$BS$9,IF(Z23=$BT$8,$BS$8,IF(Z23=$BT$7,$BS$7,IF(Z23=$BT$6,$BS$6,IF(Z23=$BT$5,$BS$5,$BS$4))))))</f>
        <v>0.95</v>
      </c>
      <c r="AB23" s="150" t="n">
        <f aca="false">IF($Z$4="",1,AA23/$AA$14)</f>
        <v>1</v>
      </c>
      <c r="AC23" s="152"/>
      <c r="AD23" s="158" t="s">
        <v>20</v>
      </c>
      <c r="AE23" s="157" t="n">
        <f aca="false">IF(AD23="","",IF(AD23="Sim",1,IF(AD23="Não",0.8)))</f>
        <v>1</v>
      </c>
      <c r="AF23" s="150" t="n">
        <f aca="false">IF($AD$4="",1,AE23/$AE$14)</f>
        <v>1</v>
      </c>
      <c r="AG23" s="3"/>
      <c r="AH23" s="158" t="s">
        <v>19</v>
      </c>
      <c r="AI23" s="157" t="n">
        <f aca="false">IF($AH$4="",1,IF(AH23="Ótima",1,IF(AH23="Muito Boa",0.95,IF(AH23="Boa",0.9,IF(AH23="Regular",0.8,IF(AH23="Ruim",0.7,IF(AH23="Péssima",0.6)))))))</f>
        <v>0.95</v>
      </c>
      <c r="AJ23" s="150" t="n">
        <f aca="false">IF($AH$4="",1,AI23/$AI$14)</f>
        <v>1</v>
      </c>
      <c r="AK23" s="3"/>
      <c r="AL23" s="159" t="n">
        <f aca="false">IF(C23=0,"",(K23*N23*T23*X23*AB23*AF23*AJ23))</f>
        <v>0.537237569060774</v>
      </c>
      <c r="AM23" s="3"/>
      <c r="AN23" s="160" t="n">
        <f aca="false">IF(C23="","",AL23*H23)</f>
        <v>2.14895027624309</v>
      </c>
      <c r="AO23" s="161" t="n">
        <f aca="false">IF(AN23="","",(IF((AN23-$G$37)/STDEV($AN$15:$AN$34)&lt;$G$41,AN23,"")))</f>
        <v>2.14895027624309</v>
      </c>
      <c r="AP23" s="77"/>
      <c r="AQ23" s="163" t="str">
        <f aca="false">IF(OR(AO23&gt;$AP$16,AO23&lt;$AP$17),"",AO23)</f>
        <v/>
      </c>
      <c r="AR23" s="174"/>
      <c r="AS23" s="165" t="str">
        <f aca="false">IF(OR(AQ23&gt;$AR$16,AQ23&lt;$AR$17),"",AQ23)</f>
        <v/>
      </c>
      <c r="AT23" s="77"/>
      <c r="AW23" s="84" t="n">
        <f aca="false">AW22+1</f>
        <v>19</v>
      </c>
      <c r="AX23" s="85" t="n">
        <f aca="false">(AX24+AX22)/2</f>
        <v>2.22</v>
      </c>
      <c r="AZ23" s="140" t="n">
        <v>10</v>
      </c>
      <c r="BA23" s="141" t="n">
        <v>1.37</v>
      </c>
      <c r="BE23" s="20"/>
      <c r="BH23" s="31"/>
      <c r="BI23" s="32"/>
      <c r="BJ23" s="32"/>
      <c r="BK23" s="33"/>
      <c r="BZ23" s="116"/>
      <c r="CA23" s="108"/>
      <c r="CB23" s="143"/>
      <c r="CF23" s="117"/>
    </row>
    <row r="24" s="86" customFormat="true" ht="16.5" hidden="false" customHeight="true" outlineLevel="0" collapsed="false">
      <c r="B24" s="144" t="n">
        <f aca="false">B23+1</f>
        <v>10</v>
      </c>
      <c r="C24" s="145" t="n">
        <v>48400</v>
      </c>
      <c r="D24" s="146"/>
      <c r="E24" s="181" t="n">
        <v>193600</v>
      </c>
      <c r="F24" s="147" t="n">
        <v>0</v>
      </c>
      <c r="G24" s="147" t="n">
        <f aca="false">E24-F24</f>
        <v>193600</v>
      </c>
      <c r="H24" s="147" t="n">
        <f aca="false">G24/C24</f>
        <v>4</v>
      </c>
      <c r="I24" s="148"/>
      <c r="J24" s="149" t="s">
        <v>109</v>
      </c>
      <c r="K24" s="150" t="n">
        <f aca="false">IF($J$4="",1,IF(J24="Transações Efetivas",1,IF(J24="Firmas Estabelecidas",0.95,IF(J24="Corretores",0.9,IF(J24="Proprietários",0.85)))))</f>
        <v>0.9</v>
      </c>
      <c r="L24" s="182"/>
      <c r="M24" s="149" t="n">
        <f aca="false">IF(C24="","",IF(C24&gt;$BV$17,$BX$18,IF(C24&gt;$BV$16,$BX$17,IF(C24&gt;$BV$15,$BX$16,IF(C24&gt;$BV$14,$BX$15,IF(C24&gt;$BV$13,$BX$14,IF(C24&gt;$BT$12,$BX$13,$BX$12)))))))</f>
        <v>0.7</v>
      </c>
      <c r="N24" s="150" t="n">
        <f aca="false">IF($M$4="",1,(M24/$M$14))</f>
        <v>1</v>
      </c>
      <c r="O24" s="152"/>
      <c r="P24" s="153" t="n">
        <v>40</v>
      </c>
      <c r="Q24" s="154" t="n">
        <v>20</v>
      </c>
      <c r="R24" s="154" t="n">
        <v>40</v>
      </c>
      <c r="S24" s="155" t="n">
        <f aca="false">IF(AND(P24="",Q24="",R24=""),"",1-(((P24*0.05)/100)+((Q24*0.1)/100)+((R24*0.2)/100)))</f>
        <v>0.88</v>
      </c>
      <c r="T24" s="150" t="n">
        <f aca="false">IF($P$4="",1,S24/$S$14)</f>
        <v>0.972375690607735</v>
      </c>
      <c r="U24" s="152"/>
      <c r="V24" s="156" t="n">
        <v>121</v>
      </c>
      <c r="W24" s="157" t="n">
        <f aca="false">IF($V$4="","",IF(V24&gt;$CB$19,$CF$20,IF(V24&gt;$CB$18,$CF$19,IF(V24&gt;$CB$17,$CF$18,IF(V24&gt;$CB$16,$CF$17,IF(V24&gt;$CB$15,$CF$16,IF(V24&gt;$CB$14,$CF$15,IF(V24&gt;$BZ$13,$CF$14,$CF$13))))))))</f>
        <v>0.65</v>
      </c>
      <c r="X24" s="150" t="n">
        <f aca="false">IF($V$4="",1,W24/$W$14)</f>
        <v>0.65</v>
      </c>
      <c r="Y24" s="26"/>
      <c r="Z24" s="158" t="s">
        <v>19</v>
      </c>
      <c r="AA24" s="157" t="n">
        <f aca="false">IF(Z24="","",IF(Z24=$BT$9,$BS$9,IF(Z24=$BT$8,$BS$8,IF(Z24=$BT$7,$BS$7,IF(Z24=$BT$6,$BS$6,IF(Z24=$BT$5,$BS$5,$BS$4))))))</f>
        <v>0.95</v>
      </c>
      <c r="AB24" s="150" t="n">
        <f aca="false">IF($Z$4="",1,AA24/$AA$14)</f>
        <v>1</v>
      </c>
      <c r="AC24" s="152"/>
      <c r="AD24" s="158" t="s">
        <v>20</v>
      </c>
      <c r="AE24" s="157" t="n">
        <f aca="false">IF(AD24="","",IF(AD24="Sim",1,IF(AD24="Não",0.8)))</f>
        <v>1</v>
      </c>
      <c r="AF24" s="150" t="n">
        <f aca="false">IF($AD$4="",1,AE24/$AE$14)</f>
        <v>1</v>
      </c>
      <c r="AG24" s="3"/>
      <c r="AH24" s="158" t="s">
        <v>19</v>
      </c>
      <c r="AI24" s="157" t="n">
        <f aca="false">IF($AH$4="",1,IF(AH24="Ótima",1,IF(AH24="Muito Boa",0.95,IF(AH24="Boa",0.9,IF(AH24="Regular",0.8,IF(AH24="Ruim",0.7,IF(AH24="Péssima",0.6)))))))</f>
        <v>0.95</v>
      </c>
      <c r="AJ24" s="150" t="n">
        <f aca="false">IF($AH$4="",1,AI24/$AI$14)</f>
        <v>1</v>
      </c>
      <c r="AK24" s="3"/>
      <c r="AL24" s="159" t="n">
        <f aca="false">IF(C24=0,"",(K24*N24*T24*X24*AB24*AF24*AJ24))</f>
        <v>0.568839779005525</v>
      </c>
      <c r="AM24" s="3"/>
      <c r="AN24" s="160" t="n">
        <f aca="false">IF(C24="","",AL24*H24)</f>
        <v>2.2753591160221</v>
      </c>
      <c r="AO24" s="161" t="n">
        <f aca="false">IF(AN24="","",(IF((AN24-$G$37)/STDEV($AN$15:$AN$34)&lt;$G$41,AN24,"")))</f>
        <v>2.2753591160221</v>
      </c>
      <c r="AP24" s="77"/>
      <c r="AQ24" s="163" t="str">
        <f aca="false">IF(OR(AO24&gt;$AP$16,AO24&lt;$AP$17),"",AO24)</f>
        <v/>
      </c>
      <c r="AR24" s="174"/>
      <c r="AS24" s="165" t="str">
        <f aca="false">IF(OR(AQ24&gt;$AR$16,AQ24&lt;$AR$17),"",AQ24)</f>
        <v/>
      </c>
      <c r="AT24" s="77"/>
      <c r="AW24" s="84" t="n">
        <f aca="false">AW23+1</f>
        <v>20</v>
      </c>
      <c r="AX24" s="85" t="n">
        <v>2.24</v>
      </c>
      <c r="AZ24" s="140" t="n">
        <v>11</v>
      </c>
      <c r="BA24" s="141" t="n">
        <v>1.36</v>
      </c>
      <c r="BH24" s="166"/>
      <c r="BI24" s="167"/>
      <c r="BJ24" s="167"/>
      <c r="BK24" s="72"/>
      <c r="CF24" s="117"/>
    </row>
    <row r="25" s="86" customFormat="true" ht="16.5" hidden="false" customHeight="true" outlineLevel="0" collapsed="false">
      <c r="B25" s="144" t="n">
        <f aca="false">B24+1</f>
        <v>11</v>
      </c>
      <c r="C25" s="145" t="n">
        <v>5100</v>
      </c>
      <c r="D25" s="146"/>
      <c r="E25" s="181" t="n">
        <v>51000</v>
      </c>
      <c r="F25" s="147" t="n">
        <v>0</v>
      </c>
      <c r="G25" s="147" t="n">
        <f aca="false">E25-F25</f>
        <v>51000</v>
      </c>
      <c r="H25" s="147" t="n">
        <f aca="false">G25/C25</f>
        <v>10</v>
      </c>
      <c r="I25" s="148"/>
      <c r="J25" s="149" t="s">
        <v>109</v>
      </c>
      <c r="K25" s="150" t="n">
        <f aca="false">IF($J$4="",1,IF(J25="Transações Efetivas",1,IF(J25="Firmas Estabelecidas",0.95,IF(J25="Corretores",0.9,IF(J25="Proprietários",0.85)))))</f>
        <v>0.9</v>
      </c>
      <c r="L25" s="182"/>
      <c r="M25" s="149" t="n">
        <f aca="false">IF(C25="","",IF(C25&gt;$BV$17,$BX$18,IF(C25&gt;$BV$16,$BX$17,IF(C25&gt;$BV$15,$BX$16,IF(C25&gt;$BV$14,$BX$15,IF(C25&gt;$BV$13,$BX$14,IF(C25&gt;$BT$12,$BX$13,$BX$12)))))))</f>
        <v>0.7</v>
      </c>
      <c r="N25" s="150" t="n">
        <f aca="false">IF($M$4="",1,(M25/$M$14))</f>
        <v>1</v>
      </c>
      <c r="O25" s="152"/>
      <c r="P25" s="153" t="n">
        <v>40</v>
      </c>
      <c r="Q25" s="154" t="n">
        <v>20</v>
      </c>
      <c r="R25" s="154" t="n">
        <v>40</v>
      </c>
      <c r="S25" s="155" t="n">
        <f aca="false">IF(AND(P25="",Q25="",R25=""),"",1-(((P25*0.05)/100)+((Q25*0.1)/100)+((R25*0.2)/100)))</f>
        <v>0.88</v>
      </c>
      <c r="T25" s="150" t="n">
        <f aca="false">IF($P$4="",1,S25/$S$14)</f>
        <v>0.972375690607735</v>
      </c>
      <c r="U25" s="152"/>
      <c r="V25" s="156" t="n">
        <v>121</v>
      </c>
      <c r="W25" s="157" t="n">
        <f aca="false">IF($V$4="","",IF(V25&gt;$CB$19,$CF$20,IF(V25&gt;$CB$18,$CF$19,IF(V25&gt;$CB$17,$CF$18,IF(V25&gt;$CB$16,$CF$17,IF(V25&gt;$CB$15,$CF$16,IF(V25&gt;$CB$14,$CF$15,IF(V25&gt;$BZ$13,$CF$14,$CF$13))))))))</f>
        <v>0.65</v>
      </c>
      <c r="X25" s="150" t="n">
        <f aca="false">IF($V$4="",1,W25/$W$14)</f>
        <v>0.65</v>
      </c>
      <c r="Y25" s="26"/>
      <c r="Z25" s="158" t="s">
        <v>19</v>
      </c>
      <c r="AA25" s="157" t="n">
        <f aca="false">IF(Z25="","",IF(Z25=$BT$9,$BS$9,IF(Z25=$BT$8,$BS$8,IF(Z25=$BT$7,$BS$7,IF(Z25=$BT$6,$BS$6,IF(Z25=$BT$5,$BS$5,$BS$4))))))</f>
        <v>0.95</v>
      </c>
      <c r="AB25" s="150" t="n">
        <f aca="false">IF($Z$4="",1,AA25/$AA$14)</f>
        <v>1</v>
      </c>
      <c r="AC25" s="152"/>
      <c r="AD25" s="158" t="s">
        <v>20</v>
      </c>
      <c r="AE25" s="157" t="n">
        <f aca="false">IF(AD25="","",IF(AD25="Sim",1,IF(AD25="Não",0.8)))</f>
        <v>1</v>
      </c>
      <c r="AF25" s="150" t="n">
        <f aca="false">IF($AD$4="",1,AE25/$AE$14)</f>
        <v>1</v>
      </c>
      <c r="AG25" s="3"/>
      <c r="AH25" s="158" t="s">
        <v>19</v>
      </c>
      <c r="AI25" s="157" t="n">
        <f aca="false">IF($AH$4="",1,IF(AH25="Ótima",1,IF(AH25="Muito Boa",0.95,IF(AH25="Boa",0.9,IF(AH25="Regular",0.8,IF(AH25="Ruim",0.7,IF(AH25="Péssima",0.6)))))))</f>
        <v>0.95</v>
      </c>
      <c r="AJ25" s="150" t="n">
        <f aca="false">IF($AH$4="",1,AI25/$AI$14)</f>
        <v>1</v>
      </c>
      <c r="AK25" s="3"/>
      <c r="AL25" s="159" t="n">
        <f aca="false">IF(C25=0,"",(K25*N25*T25*X25*AB25*AF25*AJ25))</f>
        <v>0.568839779005525</v>
      </c>
      <c r="AM25" s="3"/>
      <c r="AN25" s="160" t="n">
        <f aca="false">IF(C25="","",AL25*H25)</f>
        <v>5.68839779005525</v>
      </c>
      <c r="AO25" s="161" t="n">
        <f aca="false">IF(AN25="","",(IF((AN25-$G$37)/STDEV($AN$15:$AN$34)&lt;$G$41,AN25,"")))</f>
        <v>5.68839779005525</v>
      </c>
      <c r="AP25" s="77"/>
      <c r="AQ25" s="163" t="str">
        <f aca="false">IF(OR(AO25&gt;$AP$16,AO25&lt;$AP$17),"",AO25)</f>
        <v/>
      </c>
      <c r="AR25" s="174"/>
      <c r="AS25" s="165" t="str">
        <f aca="false">IF(OR(AQ25&gt;$AR$16,AQ25&lt;$AR$17),"",AQ25)</f>
        <v/>
      </c>
      <c r="AT25" s="77"/>
      <c r="AW25" s="84" t="n">
        <f aca="false">AW24+1</f>
        <v>21</v>
      </c>
      <c r="AX25" s="85" t="n">
        <f aca="false">(AX26+AX24)/2</f>
        <v>2.26</v>
      </c>
      <c r="AZ25" s="140" t="n">
        <v>12</v>
      </c>
      <c r="BA25" s="141" t="n">
        <v>1.36</v>
      </c>
    </row>
    <row r="26" s="86" customFormat="true" ht="16.5" hidden="false" customHeight="true" outlineLevel="0" collapsed="false">
      <c r="B26" s="144" t="n">
        <f aca="false">B25+1</f>
        <v>12</v>
      </c>
      <c r="C26" s="145" t="n">
        <v>3000</v>
      </c>
      <c r="D26" s="146"/>
      <c r="E26" s="181" t="n">
        <v>30000</v>
      </c>
      <c r="F26" s="147" t="n">
        <v>0</v>
      </c>
      <c r="G26" s="147" t="n">
        <f aca="false">E26-F26</f>
        <v>30000</v>
      </c>
      <c r="H26" s="147" t="n">
        <f aca="false">G26/C26</f>
        <v>10</v>
      </c>
      <c r="I26" s="148"/>
      <c r="J26" s="149" t="s">
        <v>109</v>
      </c>
      <c r="K26" s="150" t="n">
        <f aca="false">IF($J$4="",1,IF(J26="Transações Efetivas",1,IF(J26="Firmas Estabelecidas",0.95,IF(J26="Corretores",0.9,IF(J26="Proprietários",0.85)))))</f>
        <v>0.9</v>
      </c>
      <c r="L26" s="182"/>
      <c r="M26" s="149" t="n">
        <f aca="false">IF(C26="","",IF(C26&gt;$BV$17,$BX$18,IF(C26&gt;$BV$16,$BX$17,IF(C26&gt;$BV$15,$BX$16,IF(C26&gt;$BV$14,$BX$15,IF(C26&gt;$BV$13,$BX$14,IF(C26&gt;$BT$12,$BX$13,$BX$12)))))))</f>
        <v>0.7</v>
      </c>
      <c r="N26" s="150" t="n">
        <f aca="false">IF($M$4="",1,(M26/$M$14))</f>
        <v>1</v>
      </c>
      <c r="O26" s="152"/>
      <c r="P26" s="153" t="n">
        <v>40</v>
      </c>
      <c r="Q26" s="154" t="n">
        <v>20</v>
      </c>
      <c r="R26" s="154" t="n">
        <v>40</v>
      </c>
      <c r="S26" s="155" t="n">
        <f aca="false">IF(AND(P26="",Q26="",R26=""),"",1-(((P26*0.05)/100)+((Q26*0.1)/100)+((R26*0.2)/100)))</f>
        <v>0.88</v>
      </c>
      <c r="T26" s="150" t="n">
        <f aca="false">IF($P$4="",1,S26/$S$14)</f>
        <v>0.972375690607735</v>
      </c>
      <c r="U26" s="152"/>
      <c r="V26" s="156" t="n">
        <v>121</v>
      </c>
      <c r="W26" s="157" t="n">
        <f aca="false">IF($V$4="","",IF(V26&gt;$CB$19,$CF$20,IF(V26&gt;$CB$18,$CF$19,IF(V26&gt;$CB$17,$CF$18,IF(V26&gt;$CB$16,$CF$17,IF(V26&gt;$CB$15,$CF$16,IF(V26&gt;$CB$14,$CF$15,IF(V26&gt;$BZ$13,$CF$14,$CF$13))))))))</f>
        <v>0.65</v>
      </c>
      <c r="X26" s="150" t="n">
        <f aca="false">IF($V$4="",1,W26/$W$14)</f>
        <v>0.65</v>
      </c>
      <c r="Y26" s="26"/>
      <c r="Z26" s="158" t="s">
        <v>19</v>
      </c>
      <c r="AA26" s="157" t="n">
        <f aca="false">IF(Z26="","",IF(Z26=$BT$9,$BS$9,IF(Z26=$BT$8,$BS$8,IF(Z26=$BT$7,$BS$7,IF(Z26=$BT$6,$BS$6,IF(Z26=$BT$5,$BS$5,$BS$4))))))</f>
        <v>0.95</v>
      </c>
      <c r="AB26" s="150" t="n">
        <f aca="false">IF($Z$4="",1,AA26/$AA$14)</f>
        <v>1</v>
      </c>
      <c r="AC26" s="152"/>
      <c r="AD26" s="158" t="s">
        <v>20</v>
      </c>
      <c r="AE26" s="157" t="n">
        <f aca="false">IF(AD26="","",IF(AD26="Sim",1,IF(AD26="Não",0.8)))</f>
        <v>1</v>
      </c>
      <c r="AF26" s="150" t="n">
        <f aca="false">IF($AD$4="",1,AE26/$AE$14)</f>
        <v>1</v>
      </c>
      <c r="AG26" s="3"/>
      <c r="AH26" s="158" t="s">
        <v>19</v>
      </c>
      <c r="AI26" s="157" t="n">
        <f aca="false">IF($AH$4="",1,IF(AH26="Ótima",1,IF(AH26="Muito Boa",0.95,IF(AH26="Boa",0.9,IF(AH26="Regular",0.8,IF(AH26="Ruim",0.7,IF(AH26="Péssima",0.6)))))))</f>
        <v>0.95</v>
      </c>
      <c r="AJ26" s="150" t="n">
        <f aca="false">IF($AH$4="",1,AI26/$AI$14)</f>
        <v>1</v>
      </c>
      <c r="AK26" s="3"/>
      <c r="AL26" s="159" t="n">
        <f aca="false">IF(C26=0,"",(K26*N26*T26*X26*AB26*AF26*AJ26))</f>
        <v>0.568839779005525</v>
      </c>
      <c r="AM26" s="3"/>
      <c r="AN26" s="160" t="n">
        <f aca="false">IF(C26="","",AL26*H26)</f>
        <v>5.68839779005525</v>
      </c>
      <c r="AO26" s="161" t="n">
        <f aca="false">IF(AN26="","",(IF((AN26-$G$37)/STDEV($AN$15:$AN$34)&lt;$G$41,AN26,"")))</f>
        <v>5.68839779005525</v>
      </c>
      <c r="AP26" s="77"/>
      <c r="AQ26" s="163" t="str">
        <f aca="false">IF(OR(AO26&gt;$AP$16,AO26&lt;$AP$17),"",AO26)</f>
        <v/>
      </c>
      <c r="AR26" s="174"/>
      <c r="AS26" s="165" t="str">
        <f aca="false">IF(OR(AQ26&gt;$AR$16,AQ26&lt;$AR$17),"",AQ26)</f>
        <v/>
      </c>
      <c r="AT26" s="77"/>
      <c r="AW26" s="84" t="n">
        <f aca="false">AW25+1</f>
        <v>22</v>
      </c>
      <c r="AX26" s="85" t="n">
        <v>2.28</v>
      </c>
      <c r="AZ26" s="140" t="n">
        <v>13</v>
      </c>
      <c r="BA26" s="141" t="n">
        <v>1.35</v>
      </c>
    </row>
    <row r="27" s="86" customFormat="true" ht="16.5" hidden="false" customHeight="true" outlineLevel="0" collapsed="false">
      <c r="B27" s="144" t="n">
        <f aca="false">B26+1</f>
        <v>13</v>
      </c>
      <c r="C27" s="145" t="n">
        <v>11000</v>
      </c>
      <c r="D27" s="146"/>
      <c r="E27" s="181" t="n">
        <v>88000</v>
      </c>
      <c r="F27" s="147" t="n">
        <v>0</v>
      </c>
      <c r="G27" s="147" t="n">
        <f aca="false">E27-F27</f>
        <v>88000</v>
      </c>
      <c r="H27" s="147" t="n">
        <f aca="false">G27/C27</f>
        <v>8</v>
      </c>
      <c r="I27" s="148"/>
      <c r="J27" s="149" t="s">
        <v>109</v>
      </c>
      <c r="K27" s="150" t="n">
        <f aca="false">IF($J$4="",1,IF(J27="Transações Efetivas",1,IF(J27="Firmas Estabelecidas",0.95,IF(J27="Corretores",0.9,IF(J27="Proprietários",0.85)))))</f>
        <v>0.9</v>
      </c>
      <c r="L27" s="184"/>
      <c r="M27" s="149" t="n">
        <f aca="false">IF(C27="","",IF(C27&gt;$BV$17,$BX$18,IF(C27&gt;$BV$16,$BX$17,IF(C27&gt;$BV$15,$BX$16,IF(C27&gt;$BV$14,$BX$15,IF(C27&gt;$BV$13,$BX$14,IF(C27&gt;$BT$12,$BX$13,$BX$12)))))))</f>
        <v>0.7</v>
      </c>
      <c r="N27" s="150" t="n">
        <f aca="false">IF($M$4="",1,(M27/$M$14))</f>
        <v>1</v>
      </c>
      <c r="O27" s="152"/>
      <c r="P27" s="153" t="n">
        <v>40</v>
      </c>
      <c r="Q27" s="154" t="n">
        <v>20</v>
      </c>
      <c r="R27" s="154" t="n">
        <v>40</v>
      </c>
      <c r="S27" s="155" t="n">
        <f aca="false">IF(AND(P27="",Q27="",R27=""),"",1-(((P27*0.05)/100)+((Q27*0.1)/100)+((R27*0.2)/100)))</f>
        <v>0.88</v>
      </c>
      <c r="T27" s="150" t="n">
        <f aca="false">IF($P$4="",1,S27/$S$14)</f>
        <v>0.972375690607735</v>
      </c>
      <c r="U27" s="152"/>
      <c r="V27" s="156" t="n">
        <v>122</v>
      </c>
      <c r="W27" s="157" t="n">
        <f aca="false">IF($V$4="","",IF(V27&gt;$CB$19,$CF$20,IF(V27&gt;$CB$18,$CF$19,IF(V27&gt;$CB$17,$CF$18,IF(V27&gt;$CB$16,$CF$17,IF(V27&gt;$CB$15,$CF$16,IF(V27&gt;$CB$14,$CF$15,IF(V27&gt;$BZ$13,$CF$14,$CF$13))))))))</f>
        <v>0.65</v>
      </c>
      <c r="X27" s="150" t="n">
        <f aca="false">IF($V$4="",1,W27/$W$14)</f>
        <v>0.65</v>
      </c>
      <c r="Y27" s="26"/>
      <c r="Z27" s="158" t="s">
        <v>19</v>
      </c>
      <c r="AA27" s="157" t="n">
        <f aca="false">IF(Z27="","",IF(Z27=$BT$9,$BS$9,IF(Z27=$BT$8,$BS$8,IF(Z27=$BT$7,$BS$7,IF(Z27=$BT$6,$BS$6,IF(Z27=$BT$5,$BS$5,$BS$4))))))</f>
        <v>0.95</v>
      </c>
      <c r="AB27" s="150" t="n">
        <f aca="false">IF($Z$4="",1,AA27/$AA$14)</f>
        <v>1</v>
      </c>
      <c r="AC27" s="152"/>
      <c r="AD27" s="158" t="s">
        <v>20</v>
      </c>
      <c r="AE27" s="157" t="n">
        <f aca="false">IF(AD27="","",IF(AD27="Sim",1,IF(AD27="Não",0.8)))</f>
        <v>1</v>
      </c>
      <c r="AF27" s="150" t="n">
        <f aca="false">IF($AD$4="",1,AE27/$AE$14)</f>
        <v>1</v>
      </c>
      <c r="AG27" s="3"/>
      <c r="AH27" s="158" t="s">
        <v>19</v>
      </c>
      <c r="AI27" s="157" t="n">
        <f aca="false">IF($AH$4="",1,IF(AH27="Ótima",1,IF(AH27="Muito Boa",0.95,IF(AH27="Boa",0.9,IF(AH27="Regular",0.8,IF(AH27="Ruim",0.7,IF(AH27="Péssima",0.6)))))))</f>
        <v>0.95</v>
      </c>
      <c r="AJ27" s="150" t="n">
        <f aca="false">IF($AH$4="",1,AI27/$AI$14)</f>
        <v>1</v>
      </c>
      <c r="AK27" s="3"/>
      <c r="AL27" s="159" t="n">
        <f aca="false">IF(C27=0,"",(K27*N27*T27*X27*AB27*AF27*AJ27))</f>
        <v>0.568839779005525</v>
      </c>
      <c r="AM27" s="3"/>
      <c r="AN27" s="160" t="n">
        <f aca="false">IF(C27="","",AL27*H27)</f>
        <v>4.5507182320442</v>
      </c>
      <c r="AO27" s="161" t="n">
        <f aca="false">IF(AN27="","",(IF((AN27-$G$37)/STDEV($AN$15:$AN$34)&lt;$G$41,AN27,"")))</f>
        <v>4.5507182320442</v>
      </c>
      <c r="AP27" s="77"/>
      <c r="AQ27" s="163" t="n">
        <f aca="false">IF(OR(AO27&gt;$AP$16,AO27&lt;$AP$17),"",AO27)</f>
        <v>4.5507182320442</v>
      </c>
      <c r="AR27" s="174"/>
      <c r="AS27" s="165" t="n">
        <f aca="false">IF(OR(AQ27&gt;$AR$16,AQ27&lt;$AR$17),"",AQ27)</f>
        <v>4.5507182320442</v>
      </c>
      <c r="AT27" s="77"/>
      <c r="AW27" s="84" t="n">
        <f aca="false">AW26+1</f>
        <v>23</v>
      </c>
      <c r="AX27" s="85" t="n">
        <f aca="false">(AX28+AX26)/2</f>
        <v>2.295</v>
      </c>
      <c r="AZ27" s="140" t="n">
        <v>14</v>
      </c>
      <c r="BA27" s="141" t="n">
        <v>1.34</v>
      </c>
      <c r="BG27" s="185" t="s">
        <v>100</v>
      </c>
      <c r="BH27" s="186"/>
      <c r="BJ27" s="187" t="s">
        <v>110</v>
      </c>
      <c r="BK27" s="186"/>
      <c r="BM27" s="188" t="s">
        <v>111</v>
      </c>
    </row>
    <row r="28" s="86" customFormat="true" ht="16.5" hidden="false" customHeight="true" outlineLevel="0" collapsed="false">
      <c r="B28" s="144" t="n">
        <f aca="false">B27+1</f>
        <v>14</v>
      </c>
      <c r="C28" s="145" t="n">
        <v>120000</v>
      </c>
      <c r="D28" s="146"/>
      <c r="E28" s="181" t="n">
        <v>1200000</v>
      </c>
      <c r="F28" s="147" t="n">
        <v>0</v>
      </c>
      <c r="G28" s="147" t="n">
        <f aca="false">E28-F28</f>
        <v>1200000</v>
      </c>
      <c r="H28" s="147" t="n">
        <f aca="false">G28/C28</f>
        <v>10</v>
      </c>
      <c r="I28" s="148"/>
      <c r="J28" s="149" t="s">
        <v>109</v>
      </c>
      <c r="K28" s="150" t="n">
        <f aca="false">IF($J$4="",1,IF(J28="Transações Efetivas",1,IF(J28="Firmas Estabelecidas",0.95,IF(J28="Corretores",0.9,IF(J28="Proprietários",0.85)))))</f>
        <v>0.9</v>
      </c>
      <c r="L28" s="184"/>
      <c r="M28" s="149" t="n">
        <f aca="false">IF(C28="","",IF(C28&gt;$BV$17,$BX$18,IF(C28&gt;$BV$16,$BX$17,IF(C28&gt;$BV$15,$BX$16,IF(C28&gt;$BV$14,$BX$15,IF(C28&gt;$BV$13,$BX$14,IF(C28&gt;$BT$12,$BX$13,$BX$12)))))))</f>
        <v>0.7</v>
      </c>
      <c r="N28" s="150" t="n">
        <f aca="false">IF($M$4="",1,(M28/$M$14))</f>
        <v>1</v>
      </c>
      <c r="O28" s="152"/>
      <c r="P28" s="153" t="n">
        <v>40</v>
      </c>
      <c r="Q28" s="154" t="n">
        <v>20</v>
      </c>
      <c r="R28" s="154" t="n">
        <v>40</v>
      </c>
      <c r="S28" s="155" t="n">
        <f aca="false">IF(AND(P28="",Q28="",R28=""),"",1-(((P28*0.05)/100)+((Q28*0.1)/100)+((R28*0.2)/100)))</f>
        <v>0.88</v>
      </c>
      <c r="T28" s="150" t="n">
        <f aca="false">IF($P$4="",1,S28/$S$14)</f>
        <v>0.972375690607735</v>
      </c>
      <c r="U28" s="152"/>
      <c r="V28" s="156" t="n">
        <v>123</v>
      </c>
      <c r="W28" s="157" t="n">
        <f aca="false">IF($V$4="","",IF(V28&gt;$CB$19,$CF$20,IF(V28&gt;$CB$18,$CF$19,IF(V28&gt;$CB$17,$CF$18,IF(V28&gt;$CB$16,$CF$17,IF(V28&gt;$CB$15,$CF$16,IF(V28&gt;$CB$14,$CF$15,IF(V28&gt;$BZ$13,$CF$14,$CF$13))))))))</f>
        <v>0.65</v>
      </c>
      <c r="X28" s="150" t="n">
        <f aca="false">IF($V$4="",1,W28/$W$14)</f>
        <v>0.65</v>
      </c>
      <c r="Y28" s="26"/>
      <c r="Z28" s="158" t="s">
        <v>19</v>
      </c>
      <c r="AA28" s="157" t="n">
        <f aca="false">IF(Z28="","",IF(Z28=$BT$9,$BS$9,IF(Z28=$BT$8,$BS$8,IF(Z28=$BT$7,$BS$7,IF(Z28=$BT$6,$BS$6,IF(Z28=$BT$5,$BS$5,$BS$4))))))</f>
        <v>0.95</v>
      </c>
      <c r="AB28" s="150" t="n">
        <f aca="false">IF($Z$4="",1,AA28/$AA$14)</f>
        <v>1</v>
      </c>
      <c r="AC28" s="152"/>
      <c r="AD28" s="158" t="s">
        <v>20</v>
      </c>
      <c r="AE28" s="157" t="n">
        <f aca="false">IF(AD28="","",IF(AD28="Sim",1,IF(AD28="Não",0.8)))</f>
        <v>1</v>
      </c>
      <c r="AF28" s="150" t="n">
        <f aca="false">IF($AD$4="",1,AE28/$AE$14)</f>
        <v>1</v>
      </c>
      <c r="AG28" s="3"/>
      <c r="AH28" s="158" t="s">
        <v>19</v>
      </c>
      <c r="AI28" s="157" t="n">
        <f aca="false">IF($AH$4="",1,IF(AH28="Ótima",1,IF(AH28="Muito Boa",0.95,IF(AH28="Boa",0.9,IF(AH28="Regular",0.8,IF(AH28="Ruim",0.7,IF(AH28="Péssima",0.6)))))))</f>
        <v>0.95</v>
      </c>
      <c r="AJ28" s="150" t="n">
        <f aca="false">IF($AH$4="",1,AI28/$AI$14)</f>
        <v>1</v>
      </c>
      <c r="AK28" s="3"/>
      <c r="AL28" s="159" t="n">
        <f aca="false">IF(C28=0,"",(K28*N28*T28*X28*AB28*AF28*AJ28))</f>
        <v>0.568839779005525</v>
      </c>
      <c r="AM28" s="3"/>
      <c r="AN28" s="160" t="n">
        <f aca="false">IF(C28="","",AL28*H28)</f>
        <v>5.68839779005525</v>
      </c>
      <c r="AO28" s="161" t="n">
        <f aca="false">IF(AN28="","",(IF((AN28-$G$37)/STDEV($AN$15:$AN$34)&lt;$G$41,AN28,"")))</f>
        <v>5.68839779005525</v>
      </c>
      <c r="AP28" s="77"/>
      <c r="AQ28" s="163" t="str">
        <f aca="false">IF(OR(AO28&gt;$AP$16,AO28&lt;$AP$17),"",AO28)</f>
        <v/>
      </c>
      <c r="AR28" s="174"/>
      <c r="AS28" s="165" t="str">
        <f aca="false">IF(OR(AQ28&gt;$AR$16,AQ28&lt;$AR$17),"",AQ28)</f>
        <v/>
      </c>
      <c r="AT28" s="77"/>
      <c r="AW28" s="84" t="n">
        <f aca="false">AW27+1</f>
        <v>24</v>
      </c>
      <c r="AX28" s="85" t="n">
        <v>2.31</v>
      </c>
      <c r="AZ28" s="140" t="n">
        <v>15</v>
      </c>
      <c r="BA28" s="141" t="n">
        <v>1.34</v>
      </c>
      <c r="BG28" s="189" t="s">
        <v>72</v>
      </c>
      <c r="BH28" s="190" t="n">
        <v>1</v>
      </c>
      <c r="BJ28" s="189" t="s">
        <v>10</v>
      </c>
      <c r="BK28" s="190" t="n">
        <v>1</v>
      </c>
      <c r="BM28" s="191" t="s">
        <v>112</v>
      </c>
    </row>
    <row r="29" s="86" customFormat="true" ht="16.5" hidden="false" customHeight="true" outlineLevel="0" collapsed="false">
      <c r="B29" s="144" t="n">
        <f aca="false">B28+1</f>
        <v>15</v>
      </c>
      <c r="C29" s="145" t="n">
        <v>46000</v>
      </c>
      <c r="D29" s="146"/>
      <c r="E29" s="181" t="n">
        <v>322000</v>
      </c>
      <c r="F29" s="147" t="n">
        <v>0</v>
      </c>
      <c r="G29" s="147" t="n">
        <f aca="false">E29-F29</f>
        <v>322000</v>
      </c>
      <c r="H29" s="147" t="n">
        <f aca="false">G29/C29</f>
        <v>7</v>
      </c>
      <c r="I29" s="148"/>
      <c r="J29" s="149" t="s">
        <v>109</v>
      </c>
      <c r="K29" s="150" t="n">
        <f aca="false">IF($J$4="",1,IF(J29="Transações Efetivas",1,IF(J29="Firmas Estabelecidas",0.95,IF(J29="Corretores",0.9,IF(J29="Proprietários",0.85)))))</f>
        <v>0.9</v>
      </c>
      <c r="L29" s="184"/>
      <c r="M29" s="149" t="n">
        <f aca="false">IF(C29="","",IF(C29&gt;$BV$17,$BX$18,IF(C29&gt;$BV$16,$BX$17,IF(C29&gt;$BV$15,$BX$16,IF(C29&gt;$BV$14,$BX$15,IF(C29&gt;$BV$13,$BX$14,IF(C29&gt;$BT$12,$BX$13,$BX$12)))))))</f>
        <v>0.7</v>
      </c>
      <c r="N29" s="150" t="n">
        <f aca="false">IF($M$4="",1,(M29/$M$14))</f>
        <v>1</v>
      </c>
      <c r="O29" s="152"/>
      <c r="P29" s="153" t="n">
        <v>40</v>
      </c>
      <c r="Q29" s="154" t="n">
        <v>20</v>
      </c>
      <c r="R29" s="154" t="n">
        <v>40</v>
      </c>
      <c r="S29" s="155" t="n">
        <f aca="false">IF(AND(P29="",Q29="",R29=""),"",1-(((P29*0.05)/100)+((Q29*0.1)/100)+((R29*0.2)/100)))</f>
        <v>0.88</v>
      </c>
      <c r="T29" s="150" t="n">
        <f aca="false">IF($P$4="",1,S29/$S$14)</f>
        <v>0.972375690607735</v>
      </c>
      <c r="U29" s="152"/>
      <c r="V29" s="156" t="n">
        <v>124</v>
      </c>
      <c r="W29" s="157" t="n">
        <f aca="false">IF($V$4="","",IF(V29&gt;$CB$19,$CF$20,IF(V29&gt;$CB$18,$CF$19,IF(V29&gt;$CB$17,$CF$18,IF(V29&gt;$CB$16,$CF$17,IF(V29&gt;$CB$15,$CF$16,IF(V29&gt;$CB$14,$CF$15,IF(V29&gt;$BZ$13,$CF$14,$CF$13))))))))</f>
        <v>0.65</v>
      </c>
      <c r="X29" s="150" t="n">
        <f aca="false">IF($V$4="",1,W29/$W$14)</f>
        <v>0.65</v>
      </c>
      <c r="Y29" s="26"/>
      <c r="Z29" s="158" t="s">
        <v>19</v>
      </c>
      <c r="AA29" s="157" t="n">
        <f aca="false">IF(Z29="","",IF(Z29=$BT$9,$BS$9,IF(Z29=$BT$8,$BS$8,IF(Z29=$BT$7,$BS$7,IF(Z29=$BT$6,$BS$6,IF(Z29=$BT$5,$BS$5,$BS$4))))))</f>
        <v>0.95</v>
      </c>
      <c r="AB29" s="150" t="n">
        <f aca="false">IF($Z$4="",1,AA29/$AA$14)</f>
        <v>1</v>
      </c>
      <c r="AC29" s="152"/>
      <c r="AD29" s="158" t="s">
        <v>20</v>
      </c>
      <c r="AE29" s="157" t="n">
        <f aca="false">IF(AD29="","",IF(AD29="Sim",1,IF(AD29="Não",0.8)))</f>
        <v>1</v>
      </c>
      <c r="AF29" s="150" t="n">
        <f aca="false">IF($AD$4="",1,AE29/$AE$14)</f>
        <v>1</v>
      </c>
      <c r="AG29" s="3"/>
      <c r="AH29" s="158" t="s">
        <v>19</v>
      </c>
      <c r="AI29" s="157" t="n">
        <f aca="false">IF($AH$4="",1,IF(AH29="Ótima",1,IF(AH29="Muito Boa",0.95,IF(AH29="Boa",0.9,IF(AH29="Regular",0.8,IF(AH29="Ruim",0.7,IF(AH29="Péssima",0.6)))))))</f>
        <v>0.95</v>
      </c>
      <c r="AJ29" s="150" t="n">
        <f aca="false">IF($AH$4="",1,AI29/$AI$14)</f>
        <v>1</v>
      </c>
      <c r="AK29" s="3"/>
      <c r="AL29" s="159" t="n">
        <f aca="false">IF(C29=0,"",(K29*N29*T29*X29*AB29*AF29*AJ29))</f>
        <v>0.568839779005525</v>
      </c>
      <c r="AM29" s="3"/>
      <c r="AN29" s="160" t="n">
        <f aca="false">IF(C29="","",AL29*H29)</f>
        <v>3.98187845303867</v>
      </c>
      <c r="AO29" s="161" t="n">
        <f aca="false">IF(AN29="","",(IF((AN29-$G$37)/STDEV($AN$15:$AN$34)&lt;$G$41,AN29,"")))</f>
        <v>3.98187845303867</v>
      </c>
      <c r="AP29" s="77"/>
      <c r="AQ29" s="163" t="n">
        <f aca="false">IF(OR(AO29&gt;$AP$16,AO29&lt;$AP$17),"",AO29)</f>
        <v>3.98187845303867</v>
      </c>
      <c r="AR29" s="174"/>
      <c r="AS29" s="165" t="n">
        <f aca="false">IF(OR(AQ29&gt;$AR$16,AQ29&lt;$AR$17),"",AQ29)</f>
        <v>3.98187845303867</v>
      </c>
      <c r="AT29" s="77"/>
      <c r="AW29" s="84" t="n">
        <f aca="false">AW28+1</f>
        <v>25</v>
      </c>
      <c r="AX29" s="85" t="n">
        <f aca="false">(AX30+AX28)/2</f>
        <v>2.33</v>
      </c>
      <c r="AZ29" s="140" t="n">
        <v>16</v>
      </c>
      <c r="BA29" s="141" t="n">
        <v>1.34</v>
      </c>
      <c r="BG29" s="189" t="s">
        <v>113</v>
      </c>
      <c r="BH29" s="192" t="n">
        <v>0.9</v>
      </c>
      <c r="BJ29" s="189" t="s">
        <v>19</v>
      </c>
      <c r="BK29" s="192" t="n">
        <v>0.95</v>
      </c>
      <c r="BM29" s="191" t="s">
        <v>114</v>
      </c>
    </row>
    <row r="30" s="86" customFormat="true" ht="16.5" hidden="false" customHeight="true" outlineLevel="0" collapsed="false">
      <c r="B30" s="144" t="n">
        <f aca="false">B29+1</f>
        <v>16</v>
      </c>
      <c r="C30" s="145" t="n">
        <v>26000</v>
      </c>
      <c r="D30" s="146"/>
      <c r="E30" s="181" t="n">
        <v>182000</v>
      </c>
      <c r="F30" s="147" t="n">
        <v>0</v>
      </c>
      <c r="G30" s="147" t="n">
        <f aca="false">E30-F30</f>
        <v>182000</v>
      </c>
      <c r="H30" s="147" t="n">
        <f aca="false">G30/C30</f>
        <v>7</v>
      </c>
      <c r="I30" s="148"/>
      <c r="J30" s="149" t="s">
        <v>109</v>
      </c>
      <c r="K30" s="150" t="n">
        <f aca="false">IF($J$4="",1,IF(J30="Transações Efetivas",1,IF(J30="Firmas Estabelecidas",0.95,IF(J30="Corretores",0.9,IF(J30="Proprietários",0.85)))))</f>
        <v>0.9</v>
      </c>
      <c r="L30" s="184"/>
      <c r="M30" s="149" t="n">
        <f aca="false">IF(C30="","",IF(C30&gt;$BV$17,$BX$18,IF(C30&gt;$BV$16,$BX$17,IF(C30&gt;$BV$15,$BX$16,IF(C30&gt;$BV$14,$BX$15,IF(C30&gt;$BV$13,$BX$14,IF(C30&gt;$BT$12,$BX$13,$BX$12)))))))</f>
        <v>0.7</v>
      </c>
      <c r="N30" s="150" t="n">
        <f aca="false">IF($M$4="",1,(M30/$M$14))</f>
        <v>1</v>
      </c>
      <c r="O30" s="152"/>
      <c r="P30" s="153" t="n">
        <v>40</v>
      </c>
      <c r="Q30" s="154" t="n">
        <v>20</v>
      </c>
      <c r="R30" s="154" t="n">
        <v>40</v>
      </c>
      <c r="S30" s="155" t="n">
        <f aca="false">IF(AND(P30="",Q30="",R30=""),"",1-(((P30*0.05)/100)+((Q30*0.1)/100)+((R30*0.2)/100)))</f>
        <v>0.88</v>
      </c>
      <c r="T30" s="150" t="n">
        <f aca="false">IF($P$4="",1,S30/$S$14)</f>
        <v>0.972375690607735</v>
      </c>
      <c r="U30" s="152"/>
      <c r="V30" s="156" t="n">
        <v>125</v>
      </c>
      <c r="W30" s="157" t="n">
        <f aca="false">IF($V$4="","",IF(V30&gt;$CB$19,$CF$20,IF(V30&gt;$CB$18,$CF$19,IF(V30&gt;$CB$17,$CF$18,IF(V30&gt;$CB$16,$CF$17,IF(V30&gt;$CB$15,$CF$16,IF(V30&gt;$CB$14,$CF$15,IF(V30&gt;$BZ$13,$CF$14,$CF$13))))))))</f>
        <v>0.65</v>
      </c>
      <c r="X30" s="150" t="n">
        <f aca="false">IF($V$4="",1,W30/$W$14)</f>
        <v>0.65</v>
      </c>
      <c r="Y30" s="26"/>
      <c r="Z30" s="158" t="s">
        <v>19</v>
      </c>
      <c r="AA30" s="157" t="n">
        <f aca="false">IF(Z30="","",IF(Z30=$BT$9,$BS$9,IF(Z30=$BT$8,$BS$8,IF(Z30=$BT$7,$BS$7,IF(Z30=$BT$6,$BS$6,IF(Z30=$BT$5,$BS$5,$BS$4))))))</f>
        <v>0.95</v>
      </c>
      <c r="AB30" s="150" t="n">
        <f aca="false">IF($Z$4="",1,AA30/$AA$14)</f>
        <v>1</v>
      </c>
      <c r="AC30" s="152"/>
      <c r="AD30" s="158" t="s">
        <v>20</v>
      </c>
      <c r="AE30" s="157" t="n">
        <f aca="false">IF(AD30="","",IF(AD30="Sim",1,IF(AD30="Não",0.8)))</f>
        <v>1</v>
      </c>
      <c r="AF30" s="150" t="n">
        <f aca="false">IF($AD$4="",1,AE30/$AE$14)</f>
        <v>1</v>
      </c>
      <c r="AG30" s="3"/>
      <c r="AH30" s="158" t="s">
        <v>19</v>
      </c>
      <c r="AI30" s="157" t="n">
        <f aca="false">IF($AH$4="",1,IF(AH30="Ótima",1,IF(AH30="Muito Boa",0.95,IF(AH30="Boa",0.9,IF(AH30="Regular",0.8,IF(AH30="Ruim",0.7,IF(AH30="Péssima",0.6)))))))</f>
        <v>0.95</v>
      </c>
      <c r="AJ30" s="150" t="n">
        <f aca="false">IF($AH$4="",1,AI30/$AI$14)</f>
        <v>1</v>
      </c>
      <c r="AK30" s="3"/>
      <c r="AL30" s="159" t="n">
        <f aca="false">IF(C30=0,"",(K30*N30*T30*X30*AB30*AF30*AJ30))</f>
        <v>0.568839779005525</v>
      </c>
      <c r="AM30" s="3"/>
      <c r="AN30" s="160" t="n">
        <f aca="false">IF(C30="","",AL30*H30)</f>
        <v>3.98187845303867</v>
      </c>
      <c r="AO30" s="161" t="n">
        <f aca="false">IF(AN30="","",(IF((AN30-$G$37)/STDEV($AN$15:$AN$34)&lt;$G$41,AN30,"")))</f>
        <v>3.98187845303867</v>
      </c>
      <c r="AP30" s="77"/>
      <c r="AQ30" s="163" t="n">
        <f aca="false">IF(OR(AO30&gt;$AP$16,AO30&lt;$AP$17),"",AO30)</f>
        <v>3.98187845303867</v>
      </c>
      <c r="AR30" s="174"/>
      <c r="AS30" s="165" t="n">
        <f aca="false">IF(OR(AQ30&gt;$AR$16,AQ30&lt;$AR$17),"",AQ30)</f>
        <v>3.98187845303867</v>
      </c>
      <c r="AT30" s="77"/>
      <c r="AW30" s="84" t="n">
        <f aca="false">AW29+1</f>
        <v>26</v>
      </c>
      <c r="AX30" s="85" t="n">
        <v>2.35</v>
      </c>
      <c r="AZ30" s="140" t="n">
        <v>17</v>
      </c>
      <c r="BA30" s="141" t="n">
        <v>1.33</v>
      </c>
      <c r="BG30" s="189" t="s">
        <v>115</v>
      </c>
      <c r="BH30" s="192" t="n">
        <v>0.7</v>
      </c>
      <c r="BJ30" s="189" t="s">
        <v>21</v>
      </c>
      <c r="BK30" s="192" t="n">
        <v>0.9</v>
      </c>
      <c r="BM30" s="191" t="s">
        <v>109</v>
      </c>
    </row>
    <row r="31" s="86" customFormat="true" ht="16.5" hidden="false" customHeight="true" outlineLevel="0" collapsed="false">
      <c r="B31" s="144" t="n">
        <f aca="false">B30+1</f>
        <v>17</v>
      </c>
      <c r="C31" s="145"/>
      <c r="D31" s="146"/>
      <c r="E31" s="181"/>
      <c r="F31" s="147"/>
      <c r="G31" s="181"/>
      <c r="H31" s="181"/>
      <c r="I31" s="148"/>
      <c r="J31" s="149"/>
      <c r="K31" s="193"/>
      <c r="L31" s="184"/>
      <c r="M31" s="149"/>
      <c r="N31" s="194"/>
      <c r="O31" s="152"/>
      <c r="P31" s="149"/>
      <c r="Q31" s="155"/>
      <c r="R31" s="155"/>
      <c r="S31" s="155"/>
      <c r="T31" s="150"/>
      <c r="U31" s="152"/>
      <c r="V31" s="156"/>
      <c r="W31" s="157"/>
      <c r="X31" s="150"/>
      <c r="Y31" s="26"/>
      <c r="Z31" s="158"/>
      <c r="AA31" s="157" t="str">
        <f aca="false">IF(Z31="","",IF(Z31=#REF!,#REF!,IF(Z31=#REF!,#REF!,IF(Z31=#REF!,#REF!,IF(Z31=#REF!,#REF!,IF(Z31=#REF!,#REF!,#REF!))))))</f>
        <v/>
      </c>
      <c r="AB31" s="150"/>
      <c r="AC31" s="152"/>
      <c r="AD31" s="158"/>
      <c r="AE31" s="157"/>
      <c r="AF31" s="150"/>
      <c r="AG31" s="3"/>
      <c r="AH31" s="195"/>
      <c r="AI31" s="196"/>
      <c r="AJ31" s="197"/>
      <c r="AK31" s="3"/>
      <c r="AL31" s="198" t="str">
        <f aca="false">IF(C31=0,"",(#REF!*#REF!*K31*M31*#REF!*#REF!))</f>
        <v/>
      </c>
      <c r="AM31" s="3"/>
      <c r="AN31" s="160" t="str">
        <f aca="false">IF(C31="","",AL31*H31)</f>
        <v/>
      </c>
      <c r="AO31" s="161" t="str">
        <f aca="false">IF(AN31="","",(IF((AN31-$G$37)/STDEV($AN$15:$AN$34)&lt;$G$41,AN31,"")))</f>
        <v/>
      </c>
      <c r="AP31" s="77"/>
      <c r="AQ31" s="163" t="str">
        <f aca="false">IF(OR(AO31&gt;$AP$16,AO31&lt;$AP$17),"",AO31)</f>
        <v/>
      </c>
      <c r="AR31" s="174"/>
      <c r="AS31" s="165" t="str">
        <f aca="false">IF(OR(AQ31&gt;$AR$16,AQ31&lt;$AR$17),"",AQ31)</f>
        <v/>
      </c>
      <c r="AT31" s="77"/>
      <c r="AZ31" s="140" t="n">
        <v>18</v>
      </c>
      <c r="BA31" s="141" t="n">
        <v>1.33</v>
      </c>
      <c r="BG31" s="189"/>
      <c r="BH31" s="192"/>
      <c r="BJ31" s="189" t="s">
        <v>23</v>
      </c>
      <c r="BK31" s="192" t="n">
        <v>0.8</v>
      </c>
      <c r="BM31" s="199" t="s">
        <v>95</v>
      </c>
    </row>
    <row r="32" s="86" customFormat="true" ht="16.5" hidden="false" customHeight="true" outlineLevel="0" collapsed="false">
      <c r="B32" s="144" t="n">
        <f aca="false">B31+1</f>
        <v>18</v>
      </c>
      <c r="C32" s="145"/>
      <c r="D32" s="146"/>
      <c r="E32" s="181"/>
      <c r="F32" s="147"/>
      <c r="G32" s="181"/>
      <c r="H32" s="181"/>
      <c r="I32" s="148"/>
      <c r="J32" s="149"/>
      <c r="K32" s="193"/>
      <c r="L32" s="184"/>
      <c r="M32" s="149"/>
      <c r="N32" s="194"/>
      <c r="O32" s="152"/>
      <c r="P32" s="149"/>
      <c r="Q32" s="155"/>
      <c r="R32" s="155"/>
      <c r="S32" s="155"/>
      <c r="T32" s="150"/>
      <c r="U32" s="152"/>
      <c r="V32" s="156"/>
      <c r="W32" s="157"/>
      <c r="X32" s="150"/>
      <c r="Y32" s="26"/>
      <c r="Z32" s="158"/>
      <c r="AA32" s="157" t="str">
        <f aca="false">IF(Z32="","",IF(Z32=#REF!,#REF!,IF(Z32=#REF!,#REF!,IF(Z32=#REF!,#REF!,IF(Z32=#REF!,#REF!,IF(Z32=#REF!,#REF!,#REF!))))))</f>
        <v/>
      </c>
      <c r="AB32" s="150"/>
      <c r="AC32" s="152"/>
      <c r="AD32" s="158"/>
      <c r="AE32" s="157"/>
      <c r="AF32" s="150"/>
      <c r="AG32" s="3"/>
      <c r="AH32" s="195"/>
      <c r="AI32" s="196"/>
      <c r="AJ32" s="197"/>
      <c r="AK32" s="3"/>
      <c r="AL32" s="198" t="str">
        <f aca="false">IF(C32=0,"",(#REF!*#REF!*K32*M32*#REF!*#REF!))</f>
        <v/>
      </c>
      <c r="AM32" s="3"/>
      <c r="AN32" s="160" t="str">
        <f aca="false">IF(C32="","",AL32*H32)</f>
        <v/>
      </c>
      <c r="AO32" s="161" t="str">
        <f aca="false">IF(AN32="","",(IF((AN32-$G$37)/STDEV($AN$15:$AN$34)&lt;$G$41,AN32,"")))</f>
        <v/>
      </c>
      <c r="AP32" s="77"/>
      <c r="AQ32" s="163" t="str">
        <f aca="false">IF(OR(AO32&gt;$AP$16,AO32&lt;$AP$17),"",AO32)</f>
        <v/>
      </c>
      <c r="AR32" s="174"/>
      <c r="AS32" s="165" t="str">
        <f aca="false">IF(OR(AQ32&gt;$AR$16,AQ32&lt;$AR$17),"",AQ32)</f>
        <v/>
      </c>
      <c r="AT32" s="77"/>
      <c r="AZ32" s="140" t="n">
        <v>19</v>
      </c>
      <c r="BA32" s="141" t="n">
        <v>1.33</v>
      </c>
      <c r="BG32" s="200"/>
      <c r="BH32" s="201"/>
      <c r="BJ32" s="189" t="s">
        <v>29</v>
      </c>
      <c r="BK32" s="192" t="n">
        <v>0.7</v>
      </c>
    </row>
    <row r="33" s="20" customFormat="true" ht="16.5" hidden="false" customHeight="true" outlineLevel="0" collapsed="false">
      <c r="A33" s="86"/>
      <c r="B33" s="144" t="n">
        <f aca="false">B32+1</f>
        <v>19</v>
      </c>
      <c r="C33" s="145"/>
      <c r="D33" s="146"/>
      <c r="E33" s="181"/>
      <c r="F33" s="147"/>
      <c r="G33" s="181"/>
      <c r="H33" s="181"/>
      <c r="I33" s="148"/>
      <c r="J33" s="149"/>
      <c r="K33" s="193"/>
      <c r="L33" s="184"/>
      <c r="M33" s="149"/>
      <c r="N33" s="194"/>
      <c r="O33" s="152"/>
      <c r="P33" s="149"/>
      <c r="Q33" s="155"/>
      <c r="R33" s="155"/>
      <c r="S33" s="155"/>
      <c r="T33" s="150"/>
      <c r="U33" s="152"/>
      <c r="V33" s="156"/>
      <c r="W33" s="157"/>
      <c r="X33" s="150"/>
      <c r="Y33" s="26"/>
      <c r="Z33" s="158"/>
      <c r="AA33" s="157" t="str">
        <f aca="false">IF(Z33="","",IF(Z33=#REF!,#REF!,IF(Z33=#REF!,#REF!,IF(Z33=#REF!,#REF!,IF(Z33=#REF!,#REF!,IF(Z33=#REF!,#REF!,#REF!))))))</f>
        <v/>
      </c>
      <c r="AB33" s="150"/>
      <c r="AC33" s="152"/>
      <c r="AD33" s="158"/>
      <c r="AE33" s="157"/>
      <c r="AF33" s="150"/>
      <c r="AG33" s="3"/>
      <c r="AH33" s="195"/>
      <c r="AI33" s="196"/>
      <c r="AJ33" s="197"/>
      <c r="AK33" s="3"/>
      <c r="AL33" s="198" t="str">
        <f aca="false">IF(C33=0,"",(#REF!*#REF!*K33*M33*#REF!*#REF!))</f>
        <v/>
      </c>
      <c r="AM33" s="3"/>
      <c r="AN33" s="160" t="str">
        <f aca="false">IF(C33="","",AL33*H33)</f>
        <v/>
      </c>
      <c r="AO33" s="161" t="str">
        <f aca="false">IF(AN33="","",(IF((AN33-$G$37)/STDEV($AN$15:$AN$34)&lt;$G$41,AN33,"")))</f>
        <v/>
      </c>
      <c r="AP33" s="77"/>
      <c r="AQ33" s="163" t="str">
        <f aca="false">IF(OR(AO33&gt;$AP$16,AO33&lt;$AP$17),"",AO33)</f>
        <v/>
      </c>
      <c r="AR33" s="174"/>
      <c r="AS33" s="165" t="str">
        <f aca="false">IF(OR(AQ33&gt;$AR$16,AQ33&lt;$AR$17),"",AQ33)</f>
        <v/>
      </c>
      <c r="AT33" s="77"/>
      <c r="AU33" s="86"/>
      <c r="AV33" s="86"/>
      <c r="AZ33" s="140" t="n">
        <v>20</v>
      </c>
      <c r="BA33" s="141" t="n">
        <v>1.32</v>
      </c>
      <c r="BG33" s="202"/>
      <c r="BH33" s="203"/>
      <c r="BJ33" s="200" t="s">
        <v>31</v>
      </c>
      <c r="BK33" s="201" t="n">
        <v>0.6</v>
      </c>
    </row>
    <row r="34" s="20" customFormat="true" ht="16.5" hidden="false" customHeight="true" outlineLevel="0" collapsed="false">
      <c r="A34" s="86"/>
      <c r="B34" s="204" t="n">
        <f aca="false">B33+1</f>
        <v>20</v>
      </c>
      <c r="C34" s="205"/>
      <c r="D34" s="206"/>
      <c r="E34" s="207"/>
      <c r="F34" s="208"/>
      <c r="G34" s="209"/>
      <c r="H34" s="209"/>
      <c r="I34" s="210"/>
      <c r="J34" s="211"/>
      <c r="K34" s="212"/>
      <c r="L34" s="213"/>
      <c r="M34" s="211"/>
      <c r="N34" s="212"/>
      <c r="O34" s="214"/>
      <c r="P34" s="211"/>
      <c r="Q34" s="215"/>
      <c r="R34" s="215"/>
      <c r="S34" s="215"/>
      <c r="T34" s="212"/>
      <c r="U34" s="214"/>
      <c r="V34" s="216"/>
      <c r="W34" s="157"/>
      <c r="X34" s="217"/>
      <c r="Y34" s="218"/>
      <c r="Z34" s="219"/>
      <c r="AA34" s="220" t="str">
        <f aca="false">IF(Z34="","",IF(Z34=#REF!,#REF!,IF(Z34=#REF!,#REF!,IF(Z34=#REF!,#REF!,IF(Z34=#REF!,#REF!,IF(Z34=#REF!,#REF!,#REF!))))))</f>
        <v/>
      </c>
      <c r="AB34" s="217"/>
      <c r="AC34" s="214"/>
      <c r="AD34" s="219"/>
      <c r="AE34" s="220"/>
      <c r="AF34" s="217"/>
      <c r="AG34" s="221"/>
      <c r="AH34" s="222"/>
      <c r="AI34" s="223"/>
      <c r="AJ34" s="197"/>
      <c r="AK34" s="221"/>
      <c r="AL34" s="224" t="str">
        <f aca="false">IF(C34=0,"",(#REF!*#REF!*K34*M34*#REF!*#REF!))</f>
        <v/>
      </c>
      <c r="AM34" s="221"/>
      <c r="AN34" s="225" t="str">
        <f aca="false">IF(C34="","",AL34*H34)</f>
        <v/>
      </c>
      <c r="AO34" s="161" t="str">
        <f aca="false">IF(AN34="","",(IF((AN34-$G$37)/STDEV($AN$15:$AN$34)&lt;$G$41,AN34,"")))</f>
        <v/>
      </c>
      <c r="AP34" s="77"/>
      <c r="AQ34" s="163" t="str">
        <f aca="false">IF(OR(AO34&gt;$AP$16,AO34&lt;$AP$17),"",AO34)</f>
        <v/>
      </c>
      <c r="AR34" s="174"/>
      <c r="AS34" s="165" t="str">
        <f aca="false">IF(OR(AQ34&gt;$AR$16,AQ34&lt;$AR$17),"",AQ34)</f>
        <v/>
      </c>
      <c r="AT34" s="77"/>
      <c r="AV34" s="86"/>
      <c r="AZ34" s="140" t="n">
        <v>21</v>
      </c>
      <c r="BA34" s="141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26"/>
      <c r="AK35" s="20"/>
      <c r="AL35" s="20"/>
      <c r="AM35" s="20"/>
      <c r="AN35" s="20"/>
      <c r="AO35" s="161"/>
      <c r="AP35" s="20"/>
      <c r="AQ35" s="163"/>
      <c r="AR35" s="20"/>
      <c r="AS35" s="165"/>
      <c r="AT35" s="20"/>
      <c r="AU35" s="20"/>
      <c r="AV35" s="20"/>
      <c r="AZ35" s="227" t="n">
        <v>22</v>
      </c>
      <c r="BA35" s="69" t="n">
        <v>1.32</v>
      </c>
    </row>
    <row r="36" s="86" customFormat="true" ht="16.5" hidden="false" customHeight="true" outlineLevel="0" collapsed="false">
      <c r="B36" s="228" t="s">
        <v>116</v>
      </c>
      <c r="C36" s="226"/>
      <c r="D36" s="226"/>
      <c r="E36" s="226"/>
      <c r="F36" s="229"/>
      <c r="G36" s="226" t="n">
        <f aca="false">COUNT(AN15:AN34)</f>
        <v>16</v>
      </c>
      <c r="H36" s="229"/>
      <c r="I36" s="230"/>
      <c r="J36" s="231"/>
      <c r="K36" s="226"/>
      <c r="L36" s="226"/>
      <c r="M36" s="226"/>
      <c r="N36" s="226"/>
      <c r="O36" s="226"/>
      <c r="P36" s="229"/>
      <c r="Q36" s="229"/>
      <c r="R36" s="229"/>
      <c r="S36" s="229"/>
      <c r="T36" s="229"/>
      <c r="U36" s="226"/>
      <c r="V36" s="231" t="s">
        <v>117</v>
      </c>
      <c r="W36" s="226"/>
      <c r="X36" s="232"/>
      <c r="Y36" s="226"/>
      <c r="Z36" s="226"/>
      <c r="AA36" s="226"/>
      <c r="AB36" s="229"/>
      <c r="AC36" s="226"/>
      <c r="AD36" s="226"/>
      <c r="AE36" s="232" t="n">
        <f aca="false">G36-COUNT(AS15:AS34)</f>
        <v>10</v>
      </c>
      <c r="AF36" s="228" t="s">
        <v>118</v>
      </c>
      <c r="AG36" s="232"/>
      <c r="AH36" s="232"/>
      <c r="AI36" s="232"/>
      <c r="AJ36" s="226"/>
      <c r="AK36" s="226"/>
      <c r="AL36" s="226"/>
      <c r="AM36" s="233"/>
      <c r="AN36" s="234" t="n">
        <f aca="false">ROUND(AE37+AE40*(AE41/(SQRT(AE39))),2)</f>
        <v>4.2</v>
      </c>
      <c r="AO36" s="161"/>
      <c r="AP36" s="20"/>
      <c r="AQ36" s="163"/>
      <c r="AR36" s="20"/>
      <c r="AS36" s="165"/>
      <c r="AT36" s="20"/>
      <c r="AU36" s="20"/>
      <c r="AV36" s="20"/>
      <c r="AZ36" s="140" t="n">
        <v>23</v>
      </c>
      <c r="BA36" s="141" t="n">
        <v>1.32</v>
      </c>
    </row>
    <row r="37" customFormat="false" ht="17.25" hidden="false" customHeight="true" outlineLevel="0" collapsed="false">
      <c r="A37" s="86"/>
      <c r="B37" s="235" t="s">
        <v>119</v>
      </c>
      <c r="C37" s="4"/>
      <c r="D37" s="4"/>
      <c r="E37" s="4"/>
      <c r="F37" s="32"/>
      <c r="G37" s="236" t="n">
        <f aca="false">AVERAGE(AN15:AN34)</f>
        <v>3.58435286779604</v>
      </c>
      <c r="H37" s="32"/>
      <c r="I37" s="237"/>
      <c r="J37" s="238"/>
      <c r="K37" s="4"/>
      <c r="L37" s="4"/>
      <c r="M37" s="4"/>
      <c r="N37" s="4"/>
      <c r="O37" s="4"/>
      <c r="P37" s="32"/>
      <c r="Q37" s="32"/>
      <c r="R37" s="32"/>
      <c r="S37" s="32"/>
      <c r="T37" s="32"/>
      <c r="U37" s="4"/>
      <c r="V37" s="238" t="s">
        <v>120</v>
      </c>
      <c r="W37" s="4"/>
      <c r="X37" s="239"/>
      <c r="Y37" s="4"/>
      <c r="Z37" s="4"/>
      <c r="AA37" s="4"/>
      <c r="AB37" s="32"/>
      <c r="AC37" s="4"/>
      <c r="AD37" s="4"/>
      <c r="AE37" s="239" t="n">
        <f aca="false">ROUND(AVERAGE(AS15:AS34),2)</f>
        <v>3.84</v>
      </c>
      <c r="AF37" s="235" t="s">
        <v>121</v>
      </c>
      <c r="AG37" s="239"/>
      <c r="AH37" s="239"/>
      <c r="AI37" s="239"/>
      <c r="AJ37" s="4"/>
      <c r="AK37" s="4"/>
      <c r="AL37" s="4"/>
      <c r="AM37" s="240"/>
      <c r="AN37" s="241" t="n">
        <f aca="false">ROUND(AE37-AE40*(AE41/(SQRT(AE39))),2)</f>
        <v>3.48</v>
      </c>
      <c r="AO37" s="161"/>
      <c r="AP37" s="86"/>
      <c r="AQ37" s="163"/>
      <c r="AR37" s="86"/>
      <c r="AS37" s="165"/>
      <c r="AT37" s="86"/>
      <c r="AU37" s="86"/>
      <c r="AV37" s="86"/>
      <c r="AZ37" s="140" t="n">
        <v>24</v>
      </c>
      <c r="BA37" s="141" t="n">
        <v>1.32</v>
      </c>
    </row>
    <row r="38" s="86" customFormat="true" ht="16.5" hidden="false" customHeight="true" outlineLevel="0" collapsed="false">
      <c r="B38" s="242" t="s">
        <v>122</v>
      </c>
      <c r="C38" s="242"/>
      <c r="D38" s="242"/>
      <c r="E38" s="242"/>
      <c r="F38" s="242"/>
      <c r="G38" s="242"/>
      <c r="H38" s="242"/>
      <c r="I38" s="243"/>
      <c r="J38" s="238"/>
      <c r="K38" s="4"/>
      <c r="L38" s="4"/>
      <c r="M38" s="4"/>
      <c r="N38" s="4"/>
      <c r="O38" s="4"/>
      <c r="P38" s="78"/>
      <c r="Q38" s="78"/>
      <c r="R38" s="78"/>
      <c r="S38" s="78"/>
      <c r="T38" s="78"/>
      <c r="U38" s="4"/>
      <c r="V38" s="238" t="s">
        <v>123</v>
      </c>
      <c r="W38" s="4"/>
      <c r="X38" s="244"/>
      <c r="Y38" s="4"/>
      <c r="Z38" s="4"/>
      <c r="AA38" s="4"/>
      <c r="AB38" s="32"/>
      <c r="AC38" s="4"/>
      <c r="AD38" s="4"/>
      <c r="AE38" s="244" t="n">
        <f aca="false">COUNT(AS15:AS34)</f>
        <v>6</v>
      </c>
      <c r="AF38" s="235" t="s">
        <v>124</v>
      </c>
      <c r="AG38" s="244"/>
      <c r="AH38" s="244"/>
      <c r="AI38" s="244"/>
      <c r="AJ38" s="4"/>
      <c r="AK38" s="4"/>
      <c r="AL38" s="4"/>
      <c r="AM38" s="245"/>
      <c r="AN38" s="246" t="n">
        <f aca="false">AN39*0.9</f>
        <v>167034.56256</v>
      </c>
      <c r="AO38" s="161"/>
      <c r="AQ38" s="163"/>
      <c r="AS38" s="165"/>
      <c r="AZ38" s="140" t="n">
        <v>25</v>
      </c>
      <c r="BA38" s="141" t="n">
        <v>1.32</v>
      </c>
    </row>
    <row r="39" s="86" customFormat="true" ht="16.5" hidden="false" customHeight="true" outlineLevel="0" collapsed="false">
      <c r="B39" s="242" t="s">
        <v>125</v>
      </c>
      <c r="C39" s="242"/>
      <c r="D39" s="242"/>
      <c r="E39" s="242"/>
      <c r="F39" s="242"/>
      <c r="G39" s="242"/>
      <c r="H39" s="242"/>
      <c r="I39" s="247"/>
      <c r="J39" s="238"/>
      <c r="K39" s="4"/>
      <c r="L39" s="4"/>
      <c r="M39" s="4"/>
      <c r="N39" s="4"/>
      <c r="O39" s="4"/>
      <c r="P39" s="78"/>
      <c r="Q39" s="78"/>
      <c r="R39" s="78"/>
      <c r="S39" s="78"/>
      <c r="T39" s="78"/>
      <c r="U39" s="4"/>
      <c r="V39" s="238" t="s">
        <v>126</v>
      </c>
      <c r="W39" s="4"/>
      <c r="X39" s="248"/>
      <c r="Y39" s="4"/>
      <c r="Z39" s="4"/>
      <c r="AA39" s="4"/>
      <c r="AB39" s="32"/>
      <c r="AC39" s="4"/>
      <c r="AD39" s="4"/>
      <c r="AE39" s="248" t="n">
        <f aca="false">AE38-1</f>
        <v>5</v>
      </c>
      <c r="AF39" s="235" t="s">
        <v>127</v>
      </c>
      <c r="AG39" s="248"/>
      <c r="AH39" s="248"/>
      <c r="AI39" s="248"/>
      <c r="AJ39" s="4"/>
      <c r="AK39" s="4"/>
      <c r="AL39" s="4"/>
      <c r="AM39" s="240"/>
      <c r="AN39" s="246" t="n">
        <f aca="false">AE37*C14</f>
        <v>185593.9584</v>
      </c>
      <c r="AO39" s="161"/>
      <c r="AP39" s="1"/>
      <c r="AQ39" s="163"/>
      <c r="AR39" s="1"/>
      <c r="AS39" s="165"/>
      <c r="AT39" s="1"/>
      <c r="AU39" s="1"/>
      <c r="AV39" s="1"/>
      <c r="AZ39" s="227" t="n">
        <v>26</v>
      </c>
      <c r="BA39" s="69" t="n">
        <v>1.32</v>
      </c>
    </row>
    <row r="40" s="86" customFormat="true" ht="16.5" hidden="false" customHeight="true" outlineLevel="0" collapsed="false">
      <c r="B40" s="249" t="s">
        <v>128</v>
      </c>
      <c r="C40" s="249"/>
      <c r="D40" s="249"/>
      <c r="E40" s="249"/>
      <c r="F40" s="249"/>
      <c r="G40" s="249"/>
      <c r="H40" s="249"/>
      <c r="I40" s="247"/>
      <c r="J40" s="238"/>
      <c r="K40" s="4"/>
      <c r="L40" s="4"/>
      <c r="M40" s="4"/>
      <c r="N40" s="4"/>
      <c r="O40" s="4"/>
      <c r="P40" s="7"/>
      <c r="Q40" s="7"/>
      <c r="R40" s="7"/>
      <c r="S40" s="7"/>
      <c r="T40" s="7"/>
      <c r="U40" s="4"/>
      <c r="V40" s="238" t="s">
        <v>129</v>
      </c>
      <c r="W40" s="4"/>
      <c r="X40" s="250"/>
      <c r="Y40" s="4"/>
      <c r="Z40" s="4"/>
      <c r="AA40" s="4"/>
      <c r="AB40" s="32"/>
      <c r="AC40" s="4"/>
      <c r="AD40" s="4"/>
      <c r="AE40" s="250" t="n">
        <f aca="false">LOOKUP(AE39,AZ14:BA39)</f>
        <v>1.48</v>
      </c>
      <c r="AF40" s="251" t="s">
        <v>130</v>
      </c>
      <c r="AG40" s="250"/>
      <c r="AH40" s="250"/>
      <c r="AI40" s="250"/>
      <c r="AJ40" s="4"/>
      <c r="AK40" s="4"/>
      <c r="AL40" s="4"/>
      <c r="AM40" s="240"/>
      <c r="AN40" s="246" t="n">
        <f aca="false">AN39*1.1</f>
        <v>204153.35424</v>
      </c>
      <c r="AO40" s="161"/>
      <c r="AQ40" s="163"/>
      <c r="AS40" s="165"/>
      <c r="AZ40" s="140"/>
      <c r="BA40" s="141"/>
    </row>
    <row r="41" s="86" customFormat="true" ht="16.5" hidden="false" customHeight="true" outlineLevel="0" collapsed="false">
      <c r="A41" s="20"/>
      <c r="B41" s="252" t="s">
        <v>131</v>
      </c>
      <c r="C41" s="253"/>
      <c r="D41" s="253"/>
      <c r="E41" s="253"/>
      <c r="F41" s="254"/>
      <c r="G41" s="255" t="n">
        <f aca="false">LOOKUP(G36,AW9:AX30)</f>
        <v>2.16</v>
      </c>
      <c r="H41" s="254"/>
      <c r="I41" s="256"/>
      <c r="J41" s="252"/>
      <c r="K41" s="253"/>
      <c r="L41" s="253"/>
      <c r="M41" s="253"/>
      <c r="N41" s="253"/>
      <c r="O41" s="253"/>
      <c r="P41" s="254"/>
      <c r="Q41" s="254"/>
      <c r="R41" s="254"/>
      <c r="S41" s="254"/>
      <c r="T41" s="254"/>
      <c r="U41" s="253"/>
      <c r="V41" s="252" t="s">
        <v>132</v>
      </c>
      <c r="W41" s="253"/>
      <c r="X41" s="257"/>
      <c r="Y41" s="253"/>
      <c r="Z41" s="253"/>
      <c r="AA41" s="253"/>
      <c r="AB41" s="254"/>
      <c r="AC41" s="253"/>
      <c r="AD41" s="253"/>
      <c r="AE41" s="257" t="n">
        <f aca="false">STDEV(AS15:AS34)</f>
        <v>0.549097869720173</v>
      </c>
      <c r="AF41" s="258" t="s">
        <v>133</v>
      </c>
      <c r="AG41" s="257"/>
      <c r="AH41" s="257"/>
      <c r="AI41" s="257"/>
      <c r="AJ41" s="253"/>
      <c r="AK41" s="253"/>
      <c r="AL41" s="253"/>
      <c r="AM41" s="259"/>
      <c r="AN41" s="260" t="n">
        <f aca="false">AN39</f>
        <v>185593.9584</v>
      </c>
      <c r="AZ41" s="140"/>
      <c r="BA41" s="141"/>
    </row>
    <row r="42" customFormat="false" ht="17.2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Z42" s="227"/>
      <c r="BA42" s="69"/>
    </row>
    <row r="43" s="86" customFormat="true" ht="1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32"/>
    </row>
    <row r="44" s="86" customFormat="true" ht="15" hidden="false" customHeight="true" outlineLevel="0" collapsed="false">
      <c r="B44" s="261" t="s">
        <v>134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39"/>
      <c r="BT44" s="39"/>
      <c r="BU44" s="39"/>
      <c r="BV44" s="39"/>
      <c r="BW44" s="39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s="86" customFormat="true" ht="15" hidden="false" customHeight="true" outlineLevel="0" collapsed="false">
      <c r="A45" s="1"/>
      <c r="B45" s="263" t="s">
        <v>135</v>
      </c>
      <c r="C45" s="263"/>
      <c r="D45" s="263"/>
      <c r="E45" s="263"/>
      <c r="F45" s="264" t="s">
        <v>122</v>
      </c>
      <c r="G45" s="264"/>
      <c r="H45" s="264"/>
      <c r="I45" s="264"/>
      <c r="J45" s="265" t="s">
        <v>136</v>
      </c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6" t="s">
        <v>137</v>
      </c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7"/>
      <c r="AP45" s="268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39"/>
      <c r="BT45" s="39"/>
      <c r="BU45" s="39"/>
      <c r="BV45" s="39"/>
      <c r="BW45" s="39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s="86" customFormat="true" ht="15" hidden="false" customHeight="true" outlineLevel="0" collapsed="false">
      <c r="B46" s="269"/>
      <c r="C46" s="3"/>
      <c r="D46" s="3"/>
      <c r="E46" s="270"/>
      <c r="F46" s="78" t="s">
        <v>138</v>
      </c>
      <c r="G46" s="78"/>
      <c r="H46" s="78"/>
      <c r="I46" s="78"/>
      <c r="J46" s="271"/>
      <c r="K46" s="272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27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39"/>
      <c r="BT46" s="39"/>
      <c r="BU46" s="39"/>
      <c r="BV46" s="39"/>
      <c r="BW46" s="39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s="86" customFormat="true" ht="15" hidden="false" customHeight="true" outlineLevel="0" collapsed="false">
      <c r="B47" s="275" t="s">
        <v>139</v>
      </c>
      <c r="C47" s="32"/>
      <c r="D47" s="32"/>
      <c r="E47" s="276" t="n">
        <f aca="false">AVERAGE(AN15:AN34)</f>
        <v>3.58435286779604</v>
      </c>
      <c r="F47" s="277" t="s">
        <v>140</v>
      </c>
      <c r="G47" s="277"/>
      <c r="H47" s="277"/>
      <c r="I47" s="277"/>
      <c r="J47" s="278" t="s">
        <v>141</v>
      </c>
      <c r="K47" s="78"/>
      <c r="L47" s="182"/>
      <c r="M47" s="32"/>
      <c r="N47" s="279" t="n">
        <f aca="false">E49-COUNT(AS15:AS40)</f>
        <v>10</v>
      </c>
      <c r="O47" s="32"/>
      <c r="P47" s="32" t="s">
        <v>142</v>
      </c>
      <c r="Q47" s="32"/>
      <c r="R47" s="279"/>
      <c r="S47" s="279"/>
      <c r="T47" s="279"/>
      <c r="U47" s="32"/>
      <c r="V47" s="280" t="n">
        <f aca="false">(E49-N47)-1</f>
        <v>5</v>
      </c>
      <c r="W47" s="281" t="s">
        <v>121</v>
      </c>
      <c r="X47" s="32"/>
      <c r="Y47" s="32"/>
      <c r="Z47" s="32"/>
      <c r="AA47" s="32"/>
      <c r="AB47" s="32"/>
      <c r="AC47" s="32"/>
      <c r="AD47" s="282" t="n">
        <f aca="false">ROUND(L48-V48*(L49/(SQRT(V47))),2)</f>
        <v>3.48</v>
      </c>
      <c r="AE47" s="282"/>
      <c r="AF47" s="51" t="s">
        <v>143</v>
      </c>
      <c r="AG47" s="32"/>
      <c r="AH47" s="32"/>
      <c r="AI47" s="32"/>
      <c r="AJ47" s="32"/>
      <c r="AK47" s="32"/>
      <c r="AL47" s="32"/>
      <c r="AM47" s="283" t="n">
        <f aca="false">AM48*0.9</f>
        <v>167148.119407607</v>
      </c>
      <c r="AN47" s="283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84"/>
      <c r="BA47" s="284"/>
      <c r="BB47" s="284"/>
      <c r="BC47" s="284"/>
      <c r="BD47" s="284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39"/>
      <c r="BT47" s="39"/>
      <c r="BU47" s="39"/>
      <c r="BV47" s="39"/>
      <c r="BW47" s="39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86" customFormat="true" ht="15" hidden="false" customHeight="true" outlineLevel="0" collapsed="false">
      <c r="A48" s="32"/>
      <c r="B48" s="275" t="s">
        <v>144</v>
      </c>
      <c r="C48" s="32"/>
      <c r="D48" s="32"/>
      <c r="E48" s="276" t="n">
        <f aca="false">STDEV(AN15:AN34)</f>
        <v>1.43917049703356</v>
      </c>
      <c r="F48" s="277"/>
      <c r="G48" s="277"/>
      <c r="H48" s="277"/>
      <c r="I48" s="277"/>
      <c r="J48" s="278" t="s">
        <v>145</v>
      </c>
      <c r="K48" s="7"/>
      <c r="L48" s="285" t="n">
        <f aca="false">AVERAGE(AS15:AS40)</f>
        <v>3.84261058722296</v>
      </c>
      <c r="M48" s="285"/>
      <c r="N48" s="285"/>
      <c r="O48" s="32"/>
      <c r="P48" s="32" t="s">
        <v>146</v>
      </c>
      <c r="Q48" s="32"/>
      <c r="R48" s="286"/>
      <c r="S48" s="286"/>
      <c r="T48" s="286"/>
      <c r="U48" s="32"/>
      <c r="V48" s="287" t="n">
        <f aca="false">LOOKUP(V47,AZ14:BA39)</f>
        <v>1.48</v>
      </c>
      <c r="W48" s="281" t="s">
        <v>147</v>
      </c>
      <c r="X48" s="32"/>
      <c r="Y48" s="32"/>
      <c r="Z48" s="32"/>
      <c r="AA48" s="32"/>
      <c r="AB48" s="32"/>
      <c r="AC48" s="32"/>
      <c r="AD48" s="282" t="n">
        <f aca="false">L48</f>
        <v>3.84261058722296</v>
      </c>
      <c r="AE48" s="282"/>
      <c r="AF48" s="51" t="s">
        <v>148</v>
      </c>
      <c r="AG48" s="32"/>
      <c r="AH48" s="32"/>
      <c r="AI48" s="32"/>
      <c r="AJ48" s="32"/>
      <c r="AK48" s="32"/>
      <c r="AL48" s="32"/>
      <c r="AM48" s="288" t="n">
        <f aca="false">AD48*C14</f>
        <v>185720.132675119</v>
      </c>
      <c r="AN48" s="288"/>
      <c r="AO48" s="289"/>
      <c r="AP48" s="268"/>
      <c r="AQ48" s="289"/>
      <c r="AR48" s="289"/>
      <c r="AS48" s="268"/>
      <c r="AT48" s="268"/>
      <c r="AU48" s="268"/>
      <c r="AV48" s="268"/>
      <c r="AW48" s="268"/>
      <c r="AX48" s="268"/>
      <c r="AY48" s="268"/>
      <c r="AZ48" s="284"/>
      <c r="BA48" s="284"/>
      <c r="BB48" s="284"/>
      <c r="BC48" s="284"/>
      <c r="BD48" s="284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39"/>
      <c r="BT48" s="39"/>
      <c r="BU48" s="39"/>
      <c r="BV48" s="39"/>
      <c r="BW48" s="39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s="86" customFormat="true" ht="15" hidden="false" customHeight="true" outlineLevel="0" collapsed="false">
      <c r="A49" s="1"/>
      <c r="B49" s="290" t="s">
        <v>149</v>
      </c>
      <c r="C49" s="254"/>
      <c r="D49" s="254"/>
      <c r="E49" s="291" t="n">
        <f aca="false">COUNT(AN15:AN34)</f>
        <v>16</v>
      </c>
      <c r="F49" s="292" t="s">
        <v>150</v>
      </c>
      <c r="G49" s="254"/>
      <c r="H49" s="255" t="n">
        <f aca="false">LOOKUP(E49,AW9:AX30)</f>
        <v>2.16</v>
      </c>
      <c r="I49" s="255"/>
      <c r="J49" s="293" t="s">
        <v>151</v>
      </c>
      <c r="K49" s="255"/>
      <c r="L49" s="294" t="n">
        <f aca="false">STDEV(AS15:AS40)</f>
        <v>0.549097869720173</v>
      </c>
      <c r="M49" s="294"/>
      <c r="N49" s="294"/>
      <c r="O49" s="254"/>
      <c r="P49" s="254" t="s">
        <v>152</v>
      </c>
      <c r="Q49" s="254"/>
      <c r="R49" s="294"/>
      <c r="S49" s="294"/>
      <c r="T49" s="294"/>
      <c r="U49" s="294" t="n">
        <f aca="false">V48*L49/SQRT(V47)</f>
        <v>0.36343476824641</v>
      </c>
      <c r="V49" s="294"/>
      <c r="W49" s="295" t="s">
        <v>118</v>
      </c>
      <c r="X49" s="254"/>
      <c r="Y49" s="254"/>
      <c r="Z49" s="254"/>
      <c r="AA49" s="254"/>
      <c r="AB49" s="254"/>
      <c r="AC49" s="254"/>
      <c r="AD49" s="296" t="n">
        <f aca="false">ROUND(L48+V48*(L49/(SQRT(V47))),2)</f>
        <v>4.21</v>
      </c>
      <c r="AE49" s="296"/>
      <c r="AF49" s="297" t="s">
        <v>153</v>
      </c>
      <c r="AG49" s="254"/>
      <c r="AH49" s="254"/>
      <c r="AI49" s="254"/>
      <c r="AJ49" s="254"/>
      <c r="AK49" s="254"/>
      <c r="AL49" s="254"/>
      <c r="AM49" s="298" t="n">
        <f aca="false">AM48*1.1</f>
        <v>204292.145942631</v>
      </c>
      <c r="AN49" s="298"/>
      <c r="AO49" s="299"/>
      <c r="AQ49" s="299"/>
      <c r="AR49" s="299"/>
      <c r="AS49" s="32"/>
      <c r="AT49" s="32"/>
      <c r="AU49" s="32"/>
      <c r="AV49" s="32"/>
      <c r="AW49" s="32"/>
      <c r="AX49" s="32"/>
      <c r="AZ49" s="282"/>
      <c r="BA49" s="282"/>
      <c r="BB49" s="282"/>
      <c r="BC49" s="282"/>
      <c r="BD49" s="282"/>
      <c r="BG49" s="32"/>
      <c r="BI49" s="32"/>
      <c r="BJ49" s="32"/>
      <c r="BK49" s="32"/>
      <c r="BL49" s="32"/>
      <c r="BM49" s="32"/>
      <c r="BN49" s="32"/>
      <c r="BO49" s="32"/>
      <c r="BP49" s="32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86" customFormat="true" ht="15" hidden="false" customHeight="true" outlineLevel="0" collapsed="false">
      <c r="B50" s="300" t="s">
        <v>154</v>
      </c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</row>
    <row r="51" s="86" customFormat="true" ht="15" hidden="false" customHeight="true" outlineLevel="0" collapsed="false">
      <c r="B51" s="263" t="s">
        <v>43</v>
      </c>
      <c r="C51" s="263"/>
      <c r="D51" s="263"/>
      <c r="E51" s="263"/>
      <c r="F51" s="301" t="s">
        <v>60</v>
      </c>
      <c r="G51" s="301"/>
      <c r="H51" s="301"/>
      <c r="I51" s="301"/>
      <c r="J51" s="302" t="s">
        <v>100</v>
      </c>
      <c r="K51" s="302"/>
      <c r="L51" s="302"/>
      <c r="M51" s="302"/>
      <c r="N51" s="302"/>
      <c r="O51" s="302"/>
      <c r="P51" s="302"/>
      <c r="Q51" s="302"/>
      <c r="R51" s="302"/>
      <c r="S51" s="302"/>
      <c r="T51" s="303" t="s">
        <v>155</v>
      </c>
      <c r="U51" s="303"/>
      <c r="V51" s="303"/>
      <c r="W51" s="303"/>
      <c r="X51" s="303"/>
      <c r="Y51" s="303"/>
      <c r="Z51" s="303"/>
      <c r="AA51" s="304" t="s">
        <v>156</v>
      </c>
      <c r="AB51" s="304"/>
      <c r="AC51" s="304"/>
      <c r="AD51" s="304"/>
      <c r="AE51" s="304"/>
      <c r="AF51" s="304"/>
      <c r="AG51" s="304"/>
      <c r="AH51" s="305" t="s">
        <v>48</v>
      </c>
      <c r="AI51" s="305"/>
      <c r="AJ51" s="305"/>
      <c r="AK51" s="305"/>
      <c r="AL51" s="306" t="s">
        <v>110</v>
      </c>
      <c r="AM51" s="306"/>
      <c r="AN51" s="306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8"/>
      <c r="BA51" s="268"/>
      <c r="BB51" s="268"/>
      <c r="BC51" s="268"/>
      <c r="BD51" s="262"/>
      <c r="BE51" s="262"/>
      <c r="BF51" s="262"/>
      <c r="BG51" s="262"/>
      <c r="BH51" s="262"/>
      <c r="BI51" s="262"/>
      <c r="BJ51" s="262"/>
      <c r="BK51" s="262"/>
      <c r="BL51" s="268"/>
      <c r="BM51" s="268"/>
      <c r="BN51" s="268"/>
      <c r="BO51" s="268"/>
      <c r="BP51" s="268"/>
      <c r="BQ51" s="268"/>
      <c r="BR51" s="268"/>
    </row>
    <row r="52" s="86" customFormat="true" ht="15" hidden="false" customHeight="true" outlineLevel="0" collapsed="false">
      <c r="B52" s="275"/>
      <c r="C52" s="32"/>
      <c r="D52" s="32"/>
      <c r="E52" s="307"/>
      <c r="F52" s="32"/>
      <c r="G52" s="32"/>
      <c r="H52" s="32"/>
      <c r="I52" s="32"/>
      <c r="J52" s="278"/>
      <c r="K52" s="32"/>
      <c r="L52" s="32"/>
      <c r="M52" s="32"/>
      <c r="N52" s="32"/>
      <c r="O52" s="32"/>
      <c r="P52" s="32"/>
      <c r="Q52" s="32"/>
      <c r="R52" s="32"/>
      <c r="S52" s="307"/>
      <c r="T52" s="303"/>
      <c r="U52" s="303"/>
      <c r="V52" s="303"/>
      <c r="W52" s="303"/>
      <c r="X52" s="303"/>
      <c r="Y52" s="303"/>
      <c r="Z52" s="303"/>
      <c r="AA52" s="304"/>
      <c r="AB52" s="304"/>
      <c r="AC52" s="304"/>
      <c r="AD52" s="304"/>
      <c r="AE52" s="304"/>
      <c r="AF52" s="304"/>
      <c r="AG52" s="304"/>
      <c r="AH52" s="305"/>
      <c r="AI52" s="305"/>
      <c r="AJ52" s="305"/>
      <c r="AK52" s="305"/>
      <c r="AL52" s="306"/>
      <c r="AM52" s="306"/>
      <c r="AN52" s="306"/>
      <c r="AO52" s="308"/>
      <c r="AP52" s="308"/>
      <c r="AQ52" s="30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</row>
    <row r="53" s="86" customFormat="true" ht="15" hidden="false" customHeight="true" outlineLevel="0" collapsed="false">
      <c r="B53" s="275" t="s">
        <v>157</v>
      </c>
      <c r="C53" s="32"/>
      <c r="D53" s="32" t="n">
        <v>1</v>
      </c>
      <c r="E53" s="307" t="n">
        <v>1</v>
      </c>
      <c r="F53" s="32"/>
      <c r="G53" s="32"/>
      <c r="H53" s="32"/>
      <c r="I53" s="32"/>
      <c r="J53" s="278"/>
      <c r="K53" s="32"/>
      <c r="L53" s="32"/>
      <c r="M53" s="32"/>
      <c r="N53" s="32"/>
      <c r="O53" s="32"/>
      <c r="P53" s="32"/>
      <c r="Q53" s="32"/>
      <c r="R53" s="32"/>
      <c r="S53" s="307"/>
      <c r="T53" s="32"/>
      <c r="U53" s="32"/>
      <c r="V53" s="32"/>
      <c r="W53" s="309"/>
      <c r="X53" s="309"/>
      <c r="Y53" s="309"/>
      <c r="Z53" s="309"/>
      <c r="AA53" s="278"/>
      <c r="AB53" s="32"/>
      <c r="AC53" s="32"/>
      <c r="AD53" s="309"/>
      <c r="AE53" s="309"/>
      <c r="AF53" s="32"/>
      <c r="AG53" s="32"/>
      <c r="AH53" s="278"/>
      <c r="AI53" s="32"/>
      <c r="AJ53" s="32"/>
      <c r="AK53" s="307"/>
      <c r="AL53" s="32" t="s">
        <v>10</v>
      </c>
      <c r="AM53" s="32"/>
      <c r="AN53" s="310" t="n">
        <v>10</v>
      </c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</row>
    <row r="54" s="86" customFormat="true" ht="16.5" hidden="false" customHeight="true" outlineLevel="0" collapsed="false">
      <c r="B54" s="275" t="s">
        <v>158</v>
      </c>
      <c r="C54" s="32"/>
      <c r="D54" s="32" t="n">
        <v>0.95</v>
      </c>
      <c r="E54" s="307" t="n">
        <v>0.95</v>
      </c>
      <c r="F54" s="32"/>
      <c r="G54" s="32"/>
      <c r="H54" s="32"/>
      <c r="I54" s="32"/>
      <c r="J54" s="278"/>
      <c r="K54" s="32"/>
      <c r="L54" s="32"/>
      <c r="M54" s="32"/>
      <c r="N54" s="32"/>
      <c r="O54" s="311"/>
      <c r="P54" s="311"/>
      <c r="Q54" s="311"/>
      <c r="R54" s="32"/>
      <c r="S54" s="307"/>
      <c r="T54" s="32" t="s">
        <v>159</v>
      </c>
      <c r="U54" s="311"/>
      <c r="V54" s="32"/>
      <c r="W54" s="32"/>
      <c r="X54" s="32"/>
      <c r="Y54" s="32"/>
      <c r="Z54" s="287" t="n">
        <v>1</v>
      </c>
      <c r="AA54" s="312" t="s">
        <v>10</v>
      </c>
      <c r="AB54" s="32"/>
      <c r="AC54" s="32"/>
      <c r="AD54" s="311"/>
      <c r="AE54" s="32"/>
      <c r="AF54" s="250" t="n">
        <v>1</v>
      </c>
      <c r="AG54" s="32"/>
      <c r="AH54" s="278" t="s">
        <v>20</v>
      </c>
      <c r="AI54" s="32"/>
      <c r="AJ54" s="287" t="n">
        <v>1</v>
      </c>
      <c r="AK54" s="307"/>
      <c r="AL54" s="32" t="s">
        <v>19</v>
      </c>
      <c r="AM54" s="32"/>
      <c r="AN54" s="310" t="n">
        <v>9.5</v>
      </c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</row>
    <row r="55" s="86" customFormat="true" ht="16.5" hidden="false" customHeight="true" outlineLevel="0" collapsed="false">
      <c r="B55" s="275" t="s">
        <v>109</v>
      </c>
      <c r="C55" s="32"/>
      <c r="D55" s="32" t="n">
        <v>0.9</v>
      </c>
      <c r="E55" s="307" t="n">
        <v>0.9</v>
      </c>
      <c r="F55" s="313" t="s">
        <v>160</v>
      </c>
      <c r="G55" s="313"/>
      <c r="H55" s="313"/>
      <c r="I55" s="313"/>
      <c r="J55" s="314" t="s">
        <v>105</v>
      </c>
      <c r="K55" s="32"/>
      <c r="L55" s="32"/>
      <c r="M55" s="301"/>
      <c r="N55" s="301"/>
      <c r="O55" s="311"/>
      <c r="P55" s="311"/>
      <c r="Q55" s="311"/>
      <c r="R55" s="32"/>
      <c r="S55" s="307"/>
      <c r="T55" s="32" t="s">
        <v>161</v>
      </c>
      <c r="U55" s="311"/>
      <c r="V55" s="32"/>
      <c r="W55" s="32"/>
      <c r="X55" s="32"/>
      <c r="Y55" s="32"/>
      <c r="Z55" s="287" t="n">
        <v>0.95</v>
      </c>
      <c r="AA55" s="312" t="s">
        <v>19</v>
      </c>
      <c r="AB55" s="32"/>
      <c r="AC55" s="32"/>
      <c r="AD55" s="311"/>
      <c r="AE55" s="32"/>
      <c r="AF55" s="250" t="n">
        <v>0.95</v>
      </c>
      <c r="AG55" s="32"/>
      <c r="AH55" s="278" t="s">
        <v>22</v>
      </c>
      <c r="AI55" s="32"/>
      <c r="AJ55" s="287" t="n">
        <v>0.8</v>
      </c>
      <c r="AK55" s="307"/>
      <c r="AL55" s="32" t="s">
        <v>21</v>
      </c>
      <c r="AM55" s="32"/>
      <c r="AN55" s="310" t="n">
        <v>9</v>
      </c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315"/>
      <c r="BE55" s="315"/>
      <c r="BF55" s="315"/>
      <c r="BG55" s="315"/>
      <c r="BH55" s="315"/>
      <c r="BI55" s="315"/>
      <c r="BJ55" s="315"/>
      <c r="BK55" s="315"/>
      <c r="BL55" s="268"/>
      <c r="BM55" s="268"/>
      <c r="BN55" s="268"/>
      <c r="BO55" s="268"/>
      <c r="BP55" s="268"/>
      <c r="BQ55" s="268"/>
      <c r="BR55" s="268"/>
    </row>
    <row r="56" s="86" customFormat="true" ht="16.5" hidden="false" customHeight="true" outlineLevel="0" collapsed="false">
      <c r="B56" s="275" t="s">
        <v>95</v>
      </c>
      <c r="C56" s="32"/>
      <c r="D56" s="32" t="n">
        <v>0.85</v>
      </c>
      <c r="E56" s="307" t="n">
        <v>0.85</v>
      </c>
      <c r="F56" s="32"/>
      <c r="G56" s="32"/>
      <c r="H56" s="32"/>
      <c r="I56" s="32"/>
      <c r="J56" s="314" t="s">
        <v>107</v>
      </c>
      <c r="K56" s="32"/>
      <c r="L56" s="32"/>
      <c r="M56" s="313"/>
      <c r="N56" s="313"/>
      <c r="O56" s="316"/>
      <c r="P56" s="316"/>
      <c r="Q56" s="316"/>
      <c r="R56" s="32"/>
      <c r="S56" s="307"/>
      <c r="T56" s="32" t="s">
        <v>162</v>
      </c>
      <c r="U56" s="316"/>
      <c r="V56" s="32"/>
      <c r="W56" s="32"/>
      <c r="X56" s="32"/>
      <c r="Y56" s="32"/>
      <c r="Z56" s="287" t="n">
        <v>0.9</v>
      </c>
      <c r="AA56" s="312" t="s">
        <v>21</v>
      </c>
      <c r="AB56" s="32"/>
      <c r="AC56" s="32"/>
      <c r="AD56" s="316"/>
      <c r="AE56" s="32"/>
      <c r="AF56" s="250" t="n">
        <v>0.9</v>
      </c>
      <c r="AG56" s="32"/>
      <c r="AH56" s="278"/>
      <c r="AI56" s="32"/>
      <c r="AJ56" s="32"/>
      <c r="AK56" s="307"/>
      <c r="AL56" s="32" t="s">
        <v>23</v>
      </c>
      <c r="AM56" s="32"/>
      <c r="AN56" s="310" t="n">
        <v>8</v>
      </c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</row>
    <row r="57" s="86" customFormat="true" ht="16.5" hidden="false" customHeight="true" outlineLevel="0" collapsed="false">
      <c r="B57" s="275"/>
      <c r="C57" s="32"/>
      <c r="D57" s="32"/>
      <c r="E57" s="307"/>
      <c r="F57" s="32"/>
      <c r="G57" s="32"/>
      <c r="H57" s="32"/>
      <c r="I57" s="32"/>
      <c r="J57" s="314" t="s">
        <v>108</v>
      </c>
      <c r="K57" s="32"/>
      <c r="L57" s="32"/>
      <c r="M57" s="32"/>
      <c r="N57" s="32"/>
      <c r="O57" s="32"/>
      <c r="P57" s="32"/>
      <c r="Q57" s="32"/>
      <c r="R57" s="32"/>
      <c r="S57" s="307"/>
      <c r="T57" s="32" t="s">
        <v>163</v>
      </c>
      <c r="U57" s="32"/>
      <c r="V57" s="32"/>
      <c r="W57" s="32"/>
      <c r="X57" s="32"/>
      <c r="Y57" s="32"/>
      <c r="Z57" s="287" t="n">
        <v>0.85</v>
      </c>
      <c r="AA57" s="312" t="s">
        <v>23</v>
      </c>
      <c r="AB57" s="32"/>
      <c r="AC57" s="32"/>
      <c r="AD57" s="172"/>
      <c r="AE57" s="32"/>
      <c r="AF57" s="250" t="n">
        <v>0.8</v>
      </c>
      <c r="AG57" s="32"/>
      <c r="AH57" s="278"/>
      <c r="AI57" s="32"/>
      <c r="AJ57" s="32"/>
      <c r="AK57" s="307"/>
      <c r="AL57" s="32" t="s">
        <v>29</v>
      </c>
      <c r="AM57" s="32"/>
      <c r="AN57" s="310" t="n">
        <v>7</v>
      </c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</row>
    <row r="58" s="86" customFormat="true" ht="16.5" hidden="false" customHeight="true" outlineLevel="0" collapsed="false">
      <c r="B58" s="275"/>
      <c r="C58" s="32"/>
      <c r="D58" s="32"/>
      <c r="E58" s="307"/>
      <c r="F58" s="32"/>
      <c r="G58" s="32"/>
      <c r="H58" s="32"/>
      <c r="I58" s="32"/>
      <c r="J58" s="278"/>
      <c r="K58" s="313"/>
      <c r="L58" s="313"/>
      <c r="M58" s="32"/>
      <c r="N58" s="32"/>
      <c r="O58" s="32"/>
      <c r="P58" s="32"/>
      <c r="Q58" s="32"/>
      <c r="R58" s="32"/>
      <c r="S58" s="307"/>
      <c r="T58" s="32" t="s">
        <v>164</v>
      </c>
      <c r="U58" s="32"/>
      <c r="V58" s="32"/>
      <c r="W58" s="32"/>
      <c r="X58" s="32"/>
      <c r="Y58" s="32"/>
      <c r="Z58" s="287" t="n">
        <v>0.8</v>
      </c>
      <c r="AA58" s="312" t="s">
        <v>29</v>
      </c>
      <c r="AB58" s="32"/>
      <c r="AC58" s="32"/>
      <c r="AD58" s="172"/>
      <c r="AE58" s="32"/>
      <c r="AF58" s="250" t="n">
        <v>0.7</v>
      </c>
      <c r="AG58" s="32"/>
      <c r="AH58" s="278"/>
      <c r="AI58" s="32"/>
      <c r="AJ58" s="32"/>
      <c r="AK58" s="307"/>
      <c r="AL58" s="32"/>
      <c r="AM58" s="32"/>
      <c r="AN58" s="243"/>
      <c r="AO58" s="268"/>
      <c r="AP58" s="268"/>
      <c r="AQ58" s="268"/>
      <c r="AR58" s="315"/>
      <c r="AS58" s="315"/>
      <c r="AT58" s="315"/>
      <c r="AU58" s="315"/>
      <c r="AV58" s="315"/>
      <c r="AW58" s="315"/>
      <c r="AX58" s="315"/>
      <c r="AY58" s="315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</row>
    <row r="59" s="86" customFormat="true" ht="16.5" hidden="false" customHeight="true" outlineLevel="0" collapsed="false">
      <c r="B59" s="275"/>
      <c r="C59" s="32"/>
      <c r="D59" s="32"/>
      <c r="E59" s="307"/>
      <c r="F59" s="32"/>
      <c r="G59" s="32"/>
      <c r="H59" s="32"/>
      <c r="I59" s="32"/>
      <c r="J59" s="317" t="s">
        <v>165</v>
      </c>
      <c r="K59" s="318" t="n">
        <v>1</v>
      </c>
      <c r="L59" s="32"/>
      <c r="M59" s="32"/>
      <c r="N59" s="319" t="s">
        <v>166</v>
      </c>
      <c r="O59" s="32"/>
      <c r="P59" s="32"/>
      <c r="Q59" s="32"/>
      <c r="R59" s="32"/>
      <c r="S59" s="320" t="n">
        <v>0.9</v>
      </c>
      <c r="T59" s="32" t="s">
        <v>167</v>
      </c>
      <c r="U59" s="32"/>
      <c r="V59" s="32"/>
      <c r="W59" s="32"/>
      <c r="X59" s="32"/>
      <c r="Y59" s="32"/>
      <c r="Z59" s="287" t="n">
        <v>0.75</v>
      </c>
      <c r="AA59" s="312" t="s">
        <v>31</v>
      </c>
      <c r="AB59" s="32"/>
      <c r="AC59" s="32"/>
      <c r="AD59" s="172"/>
      <c r="AE59" s="32"/>
      <c r="AF59" s="250" t="n">
        <v>0.6</v>
      </c>
      <c r="AG59" s="32"/>
      <c r="AH59" s="278"/>
      <c r="AI59" s="32"/>
      <c r="AJ59" s="32"/>
      <c r="AK59" s="307"/>
      <c r="AL59" s="32"/>
      <c r="AM59" s="32"/>
      <c r="AN59" s="243"/>
      <c r="AO59" s="262"/>
      <c r="AP59" s="262"/>
      <c r="AQ59" s="262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</row>
    <row r="60" s="86" customFormat="true" ht="16.5" hidden="false" customHeight="true" outlineLevel="0" collapsed="false">
      <c r="B60" s="275"/>
      <c r="C60" s="32"/>
      <c r="D60" s="32"/>
      <c r="E60" s="307"/>
      <c r="F60" s="313" t="s">
        <v>168</v>
      </c>
      <c r="G60" s="313"/>
      <c r="H60" s="313"/>
      <c r="I60" s="313"/>
      <c r="J60" s="317" t="s">
        <v>169</v>
      </c>
      <c r="K60" s="318" t="n">
        <v>0.95</v>
      </c>
      <c r="L60" s="32"/>
      <c r="M60" s="32"/>
      <c r="N60" s="319" t="s">
        <v>170</v>
      </c>
      <c r="O60" s="32"/>
      <c r="P60" s="32"/>
      <c r="Q60" s="32"/>
      <c r="R60" s="32"/>
      <c r="S60" s="320" t="n">
        <v>0.8</v>
      </c>
      <c r="T60" s="32" t="s">
        <v>171</v>
      </c>
      <c r="U60" s="32"/>
      <c r="V60" s="32"/>
      <c r="W60" s="32"/>
      <c r="X60" s="32"/>
      <c r="Y60" s="32"/>
      <c r="Z60" s="287" t="n">
        <v>0.7</v>
      </c>
      <c r="AA60" s="278"/>
      <c r="AB60" s="32"/>
      <c r="AC60" s="172"/>
      <c r="AD60" s="172"/>
      <c r="AE60" s="172"/>
      <c r="AF60" s="32"/>
      <c r="AG60" s="32"/>
      <c r="AH60" s="278"/>
      <c r="AI60" s="32"/>
      <c r="AJ60" s="32"/>
      <c r="AK60" s="307"/>
      <c r="AL60" s="32"/>
      <c r="AM60" s="32"/>
      <c r="AN60" s="243"/>
      <c r="AO60" s="321"/>
      <c r="AP60" s="321"/>
      <c r="AQ60" s="315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315"/>
      <c r="BE60" s="315"/>
      <c r="BF60" s="315"/>
      <c r="BG60" s="315"/>
      <c r="BH60" s="315"/>
      <c r="BI60" s="315"/>
      <c r="BJ60" s="315"/>
      <c r="BK60" s="315"/>
      <c r="BL60" s="268"/>
      <c r="BM60" s="268"/>
      <c r="BN60" s="268"/>
      <c r="BO60" s="268"/>
      <c r="BP60" s="268"/>
      <c r="BQ60" s="268"/>
      <c r="BR60" s="268"/>
    </row>
    <row r="61" s="86" customFormat="true" ht="16.5" hidden="false" customHeight="true" outlineLevel="0" collapsed="false">
      <c r="B61" s="290"/>
      <c r="C61" s="254"/>
      <c r="D61" s="254"/>
      <c r="E61" s="291"/>
      <c r="F61" s="254"/>
      <c r="G61" s="254"/>
      <c r="H61" s="254"/>
      <c r="I61" s="254"/>
      <c r="J61" s="322" t="s">
        <v>172</v>
      </c>
      <c r="K61" s="323" t="n">
        <v>0.93</v>
      </c>
      <c r="L61" s="254"/>
      <c r="M61" s="254"/>
      <c r="N61" s="324" t="s">
        <v>173</v>
      </c>
      <c r="O61" s="254"/>
      <c r="P61" s="254"/>
      <c r="Q61" s="254"/>
      <c r="R61" s="254"/>
      <c r="S61" s="325" t="n">
        <v>0.75</v>
      </c>
      <c r="T61" s="254" t="s">
        <v>174</v>
      </c>
      <c r="U61" s="254"/>
      <c r="V61" s="254"/>
      <c r="W61" s="254"/>
      <c r="X61" s="254"/>
      <c r="Y61" s="254"/>
      <c r="Z61" s="326" t="n">
        <v>0.65</v>
      </c>
      <c r="AA61" s="293"/>
      <c r="AB61" s="254"/>
      <c r="AC61" s="327"/>
      <c r="AD61" s="327"/>
      <c r="AE61" s="327"/>
      <c r="AF61" s="254"/>
      <c r="AG61" s="254"/>
      <c r="AH61" s="293"/>
      <c r="AI61" s="254"/>
      <c r="AJ61" s="254"/>
      <c r="AK61" s="291"/>
      <c r="AL61" s="254"/>
      <c r="AM61" s="254"/>
      <c r="AN61" s="328"/>
      <c r="AO61" s="321"/>
      <c r="AP61" s="321"/>
      <c r="AQ61" s="315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</row>
    <row r="62" s="86" customFormat="true" ht="16.5" hidden="false" customHeight="true" outlineLevel="0" collapsed="false">
      <c r="B62" s="329"/>
      <c r="C62" s="329"/>
      <c r="D62" s="329"/>
      <c r="E62" s="329"/>
      <c r="F62" s="329"/>
      <c r="G62" s="329"/>
      <c r="J62" s="330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</row>
    <row r="63" s="86" customFormat="true" ht="16.5" hidden="false" customHeight="true" outlineLevel="0" collapsed="false">
      <c r="B63" s="329"/>
      <c r="C63" s="329"/>
      <c r="D63" s="329"/>
      <c r="E63" s="329"/>
      <c r="F63" s="329"/>
      <c r="G63" s="329"/>
    </row>
    <row r="64" s="86" customFormat="true" ht="16.5" hidden="false" customHeight="true" outlineLevel="0" collapsed="false"/>
    <row r="65" s="86" customFormat="true" ht="16.5" hidden="false" customHeight="true" outlineLevel="0" collapsed="false"/>
    <row r="66" s="86" customFormat="true" ht="16.5" hidden="false" customHeight="true" outlineLevel="0" collapsed="false"/>
    <row r="67" s="86" customFormat="true" ht="16.5" hidden="false" customHeight="true" outlineLevel="0" collapsed="false"/>
    <row r="68" s="86" customFormat="true" ht="16.5" hidden="false" customHeight="true" outlineLevel="0" collapsed="false"/>
    <row r="69" s="86" customFormat="true" ht="16.5" hidden="false" customHeight="true" outlineLevel="0" collapsed="false"/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  <c r="AV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2">
    <mergeCell ref="BX3:BZ4"/>
    <mergeCell ref="BR10:BX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P13:AS13"/>
    <mergeCell ref="B38:H38"/>
    <mergeCell ref="B39:H39"/>
    <mergeCell ref="B40:H40"/>
    <mergeCell ref="B44:AN44"/>
    <mergeCell ref="AO44:BR44"/>
    <mergeCell ref="B45:E45"/>
    <mergeCell ref="F45:I45"/>
    <mergeCell ref="J45:V45"/>
    <mergeCell ref="W45:AN45"/>
    <mergeCell ref="F46:I46"/>
    <mergeCell ref="F47:I48"/>
    <mergeCell ref="AD47:AE47"/>
    <mergeCell ref="AM47:AN47"/>
    <mergeCell ref="L48:N48"/>
    <mergeCell ref="AD48:AE48"/>
    <mergeCell ref="AM48:AN48"/>
    <mergeCell ref="H49:I49"/>
    <mergeCell ref="L49:N49"/>
    <mergeCell ref="U49:V49"/>
    <mergeCell ref="AD49:AE49"/>
    <mergeCell ref="AM49:AN49"/>
    <mergeCell ref="B50:AN50"/>
    <mergeCell ref="B51:E51"/>
    <mergeCell ref="F51:I51"/>
    <mergeCell ref="J51:S51"/>
    <mergeCell ref="T51:Z52"/>
    <mergeCell ref="AA51:AG52"/>
    <mergeCell ref="AH51:AK52"/>
    <mergeCell ref="AL51:AN52"/>
    <mergeCell ref="F55:I55"/>
    <mergeCell ref="F60:I60"/>
  </mergeCells>
  <conditionalFormatting sqref="AH14 AH31:AH34">
    <cfRule type="cellIs" priority="2" operator="equal" aboveAverage="0" equalAverage="0" bottom="0" percent="0" rank="0" text="" dxfId="5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J$28:$BJ$33</formula1>
      <formula2>0</formula2>
    </dataValidation>
    <dataValidation allowBlank="true" errorStyle="stop" operator="between" promptTitle="Aviso" showDropDown="false" showErrorMessage="false" showInputMessage="false" sqref="Z31:Z34" type="list">
      <formula1>$BB$4:$BB$9</formula1>
      <formula2>0</formula2>
    </dataValidation>
    <dataValidation allowBlank="true" errorStyle="stop" operator="between" promptTitle="Aviso" showDropDown="false" showErrorMessage="false" showInputMessage="false" sqref="Z14:Z30" type="list">
      <formula1>$BT$4:$BT$9</formula1>
      <formula2>0</formula2>
    </dataValidation>
    <dataValidation allowBlank="true" errorStyle="stop" operator="between" showDropDown="false" showErrorMessage="true" showInputMessage="false" sqref="AD14:AD30" type="list">
      <formula1>$BX$5:$BX$6</formula1>
      <formula2>0</formula2>
    </dataValidation>
    <dataValidation allowBlank="true" errorStyle="stop" operator="between" showDropDown="false" showErrorMessage="false" showInputMessage="false" sqref="J15:J30" type="list">
      <formula1>$BM$28:$BM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9:00:01Z</dcterms:created>
  <dc:creator>FERNANDO LAYNES PORTO DE SOUZA</dc:creator>
  <dc:description/>
  <dc:language>en-US</dc:language>
  <cp:lastModifiedBy>Fernando Porto de Souza</cp:lastModifiedBy>
  <cp:lastPrinted>2001-07-20T19:09:07Z</cp:lastPrinted>
  <cp:revision>0</cp:revision>
  <dc:subject/>
  <dc:title/>
</cp:coreProperties>
</file>