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ERRENOS" sheetId="1" state="visible" r:id="rId2"/>
    <sheet name="RESUMO-CASA" sheetId="2" state="visible" r:id="rId3"/>
    <sheet name="RESUMO-CASA (2)" sheetId="3" state="visible" r:id="rId4"/>
  </sheets>
  <definedNames>
    <definedName function="false" hidden="false" localSheetId="1" name="_xlnm.Print_Area" vbProcedure="false">'RESUMO-CASA'!$A$1:$N$100</definedName>
    <definedName function="false" hidden="false" localSheetId="2" name="_xlnm.Print_Area" vbProcedure="false">'RESUMO-CASA (2)'!$A$1:$N$98</definedName>
    <definedName function="false" hidden="false" localSheetId="0" name="_xlnm.Print_Area" vbProcedure="false">TERRENOS!$B$11:$BU$49</definedName>
    <definedName function="false" hidden="false" localSheetId="0" name="Excel_BuiltIn__FilterDatabase" vbProcedure="false">TERRENOS!$B$10:$BU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ERRENOS!$AE$14</definedName>
    <definedName function="false" hidden="false" localSheetId="0" name="solver_lhs2" vbProcedure="false">TERRENOS!$AF$14</definedName>
    <definedName function="false" hidden="false" localSheetId="0" name="solver_lhs3" vbProcedure="false">TERRENOS!$AG$14</definedName>
    <definedName function="false" hidden="false" localSheetId="0" name="solver_lhs4" vbProcedure="false">TERRENOS!$AH$14</definedName>
    <definedName function="false" hidden="false" localSheetId="0" name="solver_lhs5" vbProcedure="false">TERRENOS!$AI$14</definedName>
    <definedName function="false" hidden="false" localSheetId="0" name="solver_lhs6" vbProcedure="false">TERRENOS!$AJ$14</definedName>
    <definedName function="false" hidden="false" localSheetId="0" name="solver_lhs7" vbProcedure="false">TERRENOS!$AK$14</definedName>
    <definedName function="false" hidden="false" localSheetId="0" name="solver_lhs8" vbProcedure="false">TERRENOS!$AL$14</definedName>
    <definedName function="false" hidden="false" localSheetId="0" name="solver_lhs9" vbProcedure="false">TERRENOS!$AM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TERRENOS!$T:$T,TERRENOS!$K:$L,#REF!,#REF!,#REF!,#REF!,#REF!,#REF!,#REF!,#REF!,TERRENOS!$AN:$AN,#REF!,TERRENOS!$AT:$AT,TERRENOS!$AZ:$AZ,TERRENOS!$BD:$BD,TERRENOS!$BM:$BM,TERRENOS!$BW:$CH</definedName>
    <definedName function="false" hidden="false" localSheetId="0" name="Z_76D1B100_EDD0_11D2_9D2D_0080AD128A64__wvu_FilterData" vbProcedure="false">TERRENOS!$B$10:$BU$34</definedName>
    <definedName function="false" hidden="false" localSheetId="0" name="Z_76D1B100_EDD0_11D2_9D2D_0080AD128A64__wvu_PrintArea" vbProcedure="false">TERRENOS!$B$10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11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Profundidade </t>
  </si>
  <si>
    <t xml:space="preserve">Fonte</t>
  </si>
  <si>
    <t xml:space="preserve">Fator de área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t xml:space="preserve">LOTE</t>
  </si>
  <si>
    <t xml:space="preserve">QUADRA</t>
  </si>
  <si>
    <t xml:space="preserve">LOCALIZAÇÃO:</t>
  </si>
  <si>
    <t xml:space="preserve">Alto Boqueirão</t>
  </si>
  <si>
    <t xml:space="preserve">SITUAÇÃO:</t>
  </si>
  <si>
    <t xml:space="preserve">OCUPADO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Testada</t>
  </si>
  <si>
    <t xml:space="preserve">Profundidade</t>
  </si>
  <si>
    <t xml:space="preserve">Serv. Urbanos</t>
  </si>
  <si>
    <t xml:space="preserve">Superfície</t>
  </si>
  <si>
    <t xml:space="preserve">Topografia</t>
  </si>
  <si>
    <t xml:space="preserve">Área</t>
  </si>
  <si>
    <t xml:space="preserve">Localização</t>
  </si>
  <si>
    <t xml:space="preserve">Esquina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Frente</t>
  </si>
  <si>
    <t xml:space="preserve">Valor Total</t>
  </si>
  <si>
    <t xml:space="preserve">Valor das Edificações</t>
  </si>
  <si>
    <t xml:space="preserve">Valor do Terreno</t>
  </si>
  <si>
    <t xml:space="preserve">Valor</t>
  </si>
  <si>
    <t xml:space="preserve">Fator de Testada</t>
  </si>
  <si>
    <t xml:space="preserve">Fator de Fonte</t>
  </si>
  <si>
    <t xml:space="preserve">Fator de Área</t>
  </si>
  <si>
    <t xml:space="preserve">Fator de Localização</t>
  </si>
  <si>
    <t xml:space="preserve">Fator de Topografia</t>
  </si>
  <si>
    <t xml:space="preserve">Fator de Serviços Urbanos</t>
  </si>
  <si>
    <t xml:space="preserve">Fator de</t>
  </si>
  <si>
    <t xml:space="preserve">Índice de Aproveit.</t>
  </si>
  <si>
    <t xml:space="preserve">Coef. Aval. Final</t>
  </si>
  <si>
    <t xml:space="preserve">CÉLULAS DE ITERAÇÃO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ou Frente</t>
  </si>
  <si>
    <t xml:space="preserve">(SIM = 1; NÃO = 0)</t>
  </si>
  <si>
    <t xml:space="preserve">Homogeneizado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Frente refer.  região</t>
  </si>
  <si>
    <t xml:space="preserve">f</t>
  </si>
  <si>
    <t xml:space="preserve">Fator</t>
  </si>
  <si>
    <t xml:space="preserve">Coef.</t>
  </si>
  <si>
    <t xml:space="preserve">Natureza</t>
  </si>
  <si>
    <t xml:space="preserve">Fator  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(n-1)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im</t>
  </si>
  <si>
    <t xml:space="preserve">Declive 0-5%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Oferta</t>
  </si>
  <si>
    <t xml:space="preserve">Boa</t>
  </si>
  <si>
    <t xml:space="preserve">Em nível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Muito Boa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      do serviço</t>
  </si>
  <si>
    <t xml:space="preserve">Fator Esquina</t>
  </si>
  <si>
    <t xml:space="preserve">Regular</t>
  </si>
  <si>
    <r>
      <rPr>
        <b val="true"/>
        <i val="true"/>
        <sz val="9"/>
        <rFont val="Arial"/>
        <family val="2"/>
      </rPr>
      <t xml:space="preserve">Ac</t>
    </r>
    <r>
      <rPr>
        <sz val="10"/>
        <rFont val="Arial"/>
        <family val="2"/>
      </rPr>
      <t xml:space="preserve">: percentual com aclive de 5%</t>
    </r>
  </si>
  <si>
    <r>
      <rPr>
        <b val="true"/>
        <i val="true"/>
        <sz val="9"/>
        <rFont val="Arial"/>
        <family val="2"/>
      </rPr>
      <t xml:space="preserve">Ds</t>
    </r>
    <r>
      <rPr>
        <sz val="10"/>
        <rFont val="Arial"/>
        <family val="2"/>
      </rPr>
      <t xml:space="preserve">: percentual com declive de 10%</t>
    </r>
  </si>
  <si>
    <r>
      <rPr>
        <b val="true"/>
        <i val="true"/>
        <sz val="9"/>
        <rFont val="Arial"/>
        <family val="2"/>
      </rPr>
      <t xml:space="preserve">Da</t>
    </r>
    <r>
      <rPr>
        <sz val="10"/>
        <rFont val="Arial"/>
        <family val="2"/>
      </rPr>
      <t xml:space="preserve">: percentual com declive de 20%</t>
    </r>
  </si>
  <si>
    <t xml:space="preserve">Fator Localização</t>
  </si>
  <si>
    <t xml:space="preserve">Ótima</t>
  </si>
  <si>
    <t xml:space="preserve">Aclive</t>
  </si>
  <si>
    <t xml:space="preserve">Aclive acent.</t>
  </si>
  <si>
    <t xml:space="preserve">Declive 5-10%</t>
  </si>
  <si>
    <t xml:space="preserve">Declive &gt; 10%</t>
  </si>
  <si>
    <t xml:space="preserve">Péssima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Muito ruim</t>
  </si>
  <si>
    <t xml:space="preserve"> </t>
  </si>
  <si>
    <t xml:space="preserve">Transação</t>
  </si>
  <si>
    <t xml:space="preserve">Opinião</t>
  </si>
  <si>
    <t xml:space="preserve">Muito boa</t>
  </si>
  <si>
    <t xml:space="preserve">Excelente</t>
  </si>
  <si>
    <t xml:space="preserve">3.2 APROPRIAÇÃO DE DADOS </t>
  </si>
  <si>
    <t xml:space="preserve">1. IDENTIFICAÇÃO DO IMÓVEL</t>
  </si>
  <si>
    <t xml:space="preserve">ENDEREÇO:</t>
  </si>
  <si>
    <t xml:space="preserve">Rua Aviador Armin Buhrer, 1.100</t>
  </si>
  <si>
    <t xml:space="preserve">BAIRRO:</t>
  </si>
  <si>
    <t xml:space="preserve">Uberaba</t>
  </si>
  <si>
    <t xml:space="preserve">CIDADE:</t>
  </si>
  <si>
    <t xml:space="preserve">Curitiba</t>
  </si>
  <si>
    <t xml:space="preserve">MORADIAS:</t>
  </si>
  <si>
    <t xml:space="preserve">Moradias Itiberê</t>
  </si>
  <si>
    <t xml:space="preserve">LOTE:</t>
  </si>
  <si>
    <t xml:space="preserve">QUADRA:</t>
  </si>
  <si>
    <t xml:space="preserve">IND. FISCAL:</t>
  </si>
  <si>
    <t xml:space="preserve">88.255.130.000-4</t>
  </si>
  <si>
    <t xml:space="preserve">MATRÍCULA:</t>
  </si>
  <si>
    <t xml:space="preserve">Ocupado</t>
  </si>
  <si>
    <t xml:space="preserve">INSC. IMOB.:</t>
  </si>
  <si>
    <t xml:space="preserve">372.0570256</t>
  </si>
  <si>
    <t xml:space="preserve">REG. DE IMÓVEIS:</t>
  </si>
  <si>
    <t xml:space="preserve">4ª Circunscrição</t>
  </si>
  <si>
    <t xml:space="preserve">Vago</t>
  </si>
  <si>
    <t xml:space="preserve">2. CARACTERIZAÇÃO DA REGIÃO</t>
  </si>
  <si>
    <t xml:space="preserve">VAG0</t>
  </si>
  <si>
    <t xml:space="preserve">Usos Predominantes</t>
  </si>
  <si>
    <t xml:space="preserve">Infra-Estrutura Urbana</t>
  </si>
  <si>
    <t xml:space="preserve">Serviços Públicos e Comunitários</t>
  </si>
  <si>
    <t xml:space="preserve">VAGO</t>
  </si>
  <si>
    <t xml:space="preserve">3. TERRENO</t>
  </si>
  <si>
    <t xml:space="preserve">Forma:</t>
  </si>
  <si>
    <t xml:space="preserve">Irregular</t>
  </si>
  <si>
    <t xml:space="preserve">Cota/Greide:</t>
  </si>
  <si>
    <t xml:space="preserve">No nível</t>
  </si>
  <si>
    <t xml:space="preserve">Inclinação:</t>
  </si>
  <si>
    <t xml:space="preserve">Plana</t>
  </si>
  <si>
    <t xml:space="preserve">Posição:</t>
  </si>
  <si>
    <t xml:space="preserve">Meio quadra</t>
  </si>
  <si>
    <t xml:space="preserve">Situação:</t>
  </si>
  <si>
    <t xml:space="preserve">Forma</t>
  </si>
  <si>
    <t xml:space="preserve">Superfície: </t>
  </si>
  <si>
    <t xml:space="preserve">Seca</t>
  </si>
  <si>
    <t xml:space="preserve">Fração ideal:</t>
  </si>
  <si>
    <t xml:space="preserve">Área (m²):</t>
  </si>
  <si>
    <t xml:space="preserve">Zoneamento:</t>
  </si>
  <si>
    <t xml:space="preserve">ZR-2</t>
  </si>
  <si>
    <t xml:space="preserve">MORADIAS :</t>
  </si>
  <si>
    <t xml:space="preserve">Frente (m):</t>
  </si>
  <si>
    <t xml:space="preserve">Fundos (m): </t>
  </si>
  <si>
    <t xml:space="preserve">Lado esq. (m):</t>
  </si>
  <si>
    <t xml:space="preserve">Lado direito (m):</t>
  </si>
  <si>
    <t xml:space="preserve">Semi Plana</t>
  </si>
  <si>
    <t xml:space="preserve">Brejosa</t>
  </si>
  <si>
    <t xml:space="preserve">Retangular</t>
  </si>
  <si>
    <t xml:space="preserve">Acima</t>
  </si>
  <si>
    <t xml:space="preserve">CONJUNTO :</t>
  </si>
  <si>
    <t xml:space="preserve">Quadra inteira</t>
  </si>
  <si>
    <t xml:space="preserve">Alagável</t>
  </si>
  <si>
    <t xml:space="preserve">Quadrado</t>
  </si>
  <si>
    <t xml:space="preserve">Abaixo</t>
  </si>
  <si>
    <t xml:space="preserve">4. EDIFICAÇÃO</t>
  </si>
  <si>
    <t xml:space="preserve">Declive</t>
  </si>
  <si>
    <t xml:space="preserve">Encravado</t>
  </si>
  <si>
    <t xml:space="preserve">Triangular</t>
  </si>
  <si>
    <t xml:space="preserve">    4.1 Unidade Avalianda</t>
  </si>
  <si>
    <t xml:space="preserve">Outros</t>
  </si>
  <si>
    <t xml:space="preserve">Tipo:</t>
  </si>
  <si>
    <t xml:space="preserve">Casa</t>
  </si>
  <si>
    <t xml:space="preserve">Estrutura:</t>
  </si>
  <si>
    <t xml:space="preserve">Concreto armado</t>
  </si>
  <si>
    <t xml:space="preserve">Cobert.:</t>
  </si>
  <si>
    <t xml:space="preserve">Telhas francesas</t>
  </si>
  <si>
    <t xml:space="preserve">Vila</t>
  </si>
  <si>
    <t xml:space="preserve">Com recuo de frente</t>
  </si>
  <si>
    <t xml:space="preserve">Padrão acabam.:</t>
  </si>
  <si>
    <t xml:space="preserve">Forro:</t>
  </si>
  <si>
    <t xml:space="preserve">Madeira</t>
  </si>
  <si>
    <t xml:space="preserve">Posição</t>
  </si>
  <si>
    <t xml:space="preserve">Est. Conserv.:</t>
  </si>
  <si>
    <t xml:space="preserve">Tetos:</t>
  </si>
  <si>
    <t xml:space="preserve">Fech. Paredes:</t>
  </si>
  <si>
    <t xml:space="preserve">Padrão de acabamento:</t>
  </si>
  <si>
    <t xml:space="preserve">Estacionament</t>
  </si>
  <si>
    <t xml:space="preserve">Situação</t>
  </si>
  <si>
    <t xml:space="preserve">Sapata</t>
  </si>
  <si>
    <t xml:space="preserve">Alv. de tijolos</t>
  </si>
  <si>
    <t xml:space="preserve">Telhas cerâmicas</t>
  </si>
  <si>
    <t xml:space="preserve">Metálicas</t>
  </si>
  <si>
    <t xml:space="preserve">Cimentado</t>
  </si>
  <si>
    <t xml:space="preserve">Reboco</t>
  </si>
  <si>
    <t xml:space="preserve">PVA</t>
  </si>
  <si>
    <t xml:space="preserve">Laje</t>
  </si>
  <si>
    <t xml:space="preserve">Uso:</t>
  </si>
  <si>
    <t xml:space="preserve">Residencial</t>
  </si>
  <si>
    <t xml:space="preserve">Revest. Externo:</t>
  </si>
  <si>
    <t xml:space="preserve">Paredes:</t>
  </si>
  <si>
    <t xml:space="preserve">Idade aparente:</t>
  </si>
  <si>
    <t xml:space="preserve">Bom</t>
  </si>
  <si>
    <t xml:space="preserve">Lage</t>
  </si>
  <si>
    <t xml:space="preserve">Alvenaria</t>
  </si>
  <si>
    <t xml:space="preserve">Luxo</t>
  </si>
  <si>
    <t xml:space="preserve">Cobertas</t>
  </si>
  <si>
    <t xml:space="preserve">Pedra e argamassa</t>
  </si>
  <si>
    <t xml:space="preserve">Cimento</t>
  </si>
  <si>
    <t xml:space="preserve">Telha fibro-cimento</t>
  </si>
  <si>
    <t xml:space="preserve">Cerâmica</t>
  </si>
  <si>
    <t xml:space="preserve">Azulejo</t>
  </si>
  <si>
    <t xml:space="preserve">Acrílica</t>
  </si>
  <si>
    <t xml:space="preserve">Gesso</t>
  </si>
  <si>
    <t xml:space="preserve">APTO.:</t>
  </si>
  <si>
    <t xml:space="preserve">Nº Pavimentos:</t>
  </si>
  <si>
    <t xml:space="preserve">Revest. Interno:</t>
  </si>
  <si>
    <t xml:space="preserve">Piso:</t>
  </si>
  <si>
    <t xml:space="preserve">Lateral</t>
  </si>
  <si>
    <t xml:space="preserve">Telhado</t>
  </si>
  <si>
    <t xml:space="preserve">Fino</t>
  </si>
  <si>
    <t xml:space="preserve">Descobertas</t>
  </si>
  <si>
    <t xml:space="preserve">Condomínio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Apartamento</t>
  </si>
  <si>
    <t xml:space="preserve">Comercial</t>
  </si>
  <si>
    <t xml:space="preserve">Fundação:</t>
  </si>
  <si>
    <t xml:space="preserve">Pintura:</t>
  </si>
  <si>
    <t xml:space="preserve">Esquadrias:</t>
  </si>
  <si>
    <t xml:space="preserve">Estado de Conserv.:</t>
  </si>
  <si>
    <t xml:space="preserve">Ótimo</t>
  </si>
  <si>
    <t xml:space="preserve">Fundos </t>
  </si>
  <si>
    <t xml:space="preserve">Médio Superior</t>
  </si>
  <si>
    <t xml:space="preserve">Não tem</t>
  </si>
  <si>
    <t xml:space="preserve">Conj. habitacional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Sala comercial</t>
  </si>
  <si>
    <t xml:space="preserve">QUADRA :</t>
  </si>
  <si>
    <t xml:space="preserve">Sala:</t>
  </si>
  <si>
    <t xml:space="preserve">Banheiro privat.:</t>
  </si>
  <si>
    <t xml:space="preserve">Cozinha:</t>
  </si>
  <si>
    <t xml:space="preserve">Garagem:</t>
  </si>
  <si>
    <t xml:space="preserve">Muito Bom</t>
  </si>
  <si>
    <t xml:space="preserve">Isolada</t>
  </si>
  <si>
    <t xml:space="preserve">Médio </t>
  </si>
  <si>
    <t xml:space="preserve">Aglomerado</t>
  </si>
  <si>
    <t xml:space="preserve">Carpet</t>
  </si>
  <si>
    <t xml:space="preserve">Isopor</t>
  </si>
  <si>
    <t xml:space="preserve">BLOCO :</t>
  </si>
  <si>
    <t xml:space="preserve">Dormitório:</t>
  </si>
  <si>
    <t xml:space="preserve">Banheiro comum:</t>
  </si>
  <si>
    <t xml:space="preserve">Área serviço:</t>
  </si>
  <si>
    <t xml:space="preserve">Semi isolada</t>
  </si>
  <si>
    <t xml:space="preserve">Médio Inferior</t>
  </si>
  <si>
    <t xml:space="preserve">Geminada</t>
  </si>
  <si>
    <t xml:space="preserve">Péssimo</t>
  </si>
  <si>
    <t xml:space="preserve">Modesto</t>
  </si>
  <si>
    <t xml:space="preserve">Sem recuo de frente</t>
  </si>
  <si>
    <t xml:space="preserve">Otimo</t>
  </si>
  <si>
    <t xml:space="preserve">Com recuo de fundos</t>
  </si>
  <si>
    <t xml:space="preserve">Sem recuo de fundos</t>
  </si>
  <si>
    <t xml:space="preserve">Intermediário.</t>
  </si>
  <si>
    <t xml:space="preserve">Regular.</t>
  </si>
  <si>
    <t xml:space="preserve">Deficiente</t>
  </si>
  <si>
    <t xml:space="preserve">Mau</t>
  </si>
  <si>
    <t xml:space="preserve">AVALIAÇÃO DO TERRENO</t>
  </si>
  <si>
    <t xml:space="preserve">Muito .Mau</t>
  </si>
  <si>
    <t xml:space="preserve">Demolição</t>
  </si>
  <si>
    <t xml:space="preserve">Dados dos Elementos e Fatores de Homogeneização</t>
  </si>
  <si>
    <t xml:space="preserve">Nº am.</t>
  </si>
  <si>
    <t xml:space="preserve">Área (m²)</t>
  </si>
  <si>
    <t xml:space="preserve">Valor Unitário (R$/m²)</t>
  </si>
  <si>
    <t xml:space="preserve">Índ. Aprov.</t>
  </si>
  <si>
    <t xml:space="preserve">Coef. Final Aval.</t>
  </si>
  <si>
    <t xml:space="preserve">Valor Homoge-neizado</t>
  </si>
  <si>
    <t xml:space="preserve">Aval.</t>
  </si>
  <si>
    <t xml:space="preserve">-</t>
  </si>
  <si>
    <t xml:space="preserve">Estatística Inicial</t>
  </si>
  <si>
    <t xml:space="preserve">Estatísticas de Resultado</t>
  </si>
  <si>
    <t xml:space="preserve">Média Avaliada: 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de elem. eliminados:</t>
    </r>
  </si>
  <si>
    <t xml:space="preserve">Desvio Padrão:</t>
  </si>
  <si>
    <t xml:space="preserve">Desvio Padrão: </t>
  </si>
  <si>
    <t xml:space="preserve">Média Final:</t>
  </si>
  <si>
    <t xml:space="preserve">Graus de liberdade: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a &lt; a '        onde:</t>
  </si>
  <si>
    <t xml:space="preserve">Intervalo Inferior:</t>
  </si>
  <si>
    <t xml:space="preserve">Valor Mínimo de Avaliação:</t>
  </si>
  <si>
    <t xml:space="preserve">a = (desvio do elemento)/(desvio padrão da amostra)</t>
  </si>
  <si>
    <t xml:space="preserve">Valor Médio de Avaliação: </t>
  </si>
  <si>
    <t xml:space="preserve">Intervalo Superior:</t>
  </si>
  <si>
    <t xml:space="preserve">Valor Máximo de Avaliação:</t>
  </si>
  <si>
    <t xml:space="preserve">AVALIAÇÃO DA EDIFICAÇÃO</t>
  </si>
  <si>
    <t xml:space="preserve">1. UNIDADE PRINCIPAL</t>
  </si>
  <si>
    <t xml:space="preserve">Valor R$/m²</t>
  </si>
  <si>
    <t xml:space="preserve">Método Deprec.</t>
  </si>
  <si>
    <t xml:space="preserve">Estado Conserv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ida Rem. (anos)</t>
  </si>
  <si>
    <t xml:space="preserve">Índice Final Deprec.</t>
  </si>
  <si>
    <t xml:space="preserve">Valor de Avaliação  (R$)</t>
  </si>
  <si>
    <t xml:space="preserve">Valor de Avaliação  (US$)</t>
  </si>
  <si>
    <t xml:space="preserve">US$</t>
  </si>
  <si>
    <t xml:space="preserve">RH</t>
  </si>
  <si>
    <t xml:space="preserve">2. EDÍCULA</t>
  </si>
  <si>
    <t xml:space="preserve">Área m²</t>
  </si>
  <si>
    <t xml:space="preserve">Método deprec.</t>
  </si>
  <si>
    <t xml:space="preserve">Estado cons.</t>
  </si>
  <si>
    <t xml:space="preserve">Clas. normal</t>
  </si>
  <si>
    <t xml:space="preserve">Vida útil (anos)</t>
  </si>
  <si>
    <t xml:space="preserve">Vida rem. (anos)</t>
  </si>
  <si>
    <t xml:space="preserve">Índ. final dep.</t>
  </si>
  <si>
    <t xml:space="preserve">Valor de avaliação    (R$)</t>
  </si>
  <si>
    <t xml:space="preserve">Valor de avaliação   (US$)</t>
  </si>
  <si>
    <t xml:space="preserve">3. OUTROS</t>
  </si>
  <si>
    <t xml:space="preserve">VALORES TOTAIS DE AVALIAÇÃO</t>
  </si>
  <si>
    <t xml:space="preserve">TERRENO</t>
  </si>
  <si>
    <t xml:space="preserve">EDIFICAÇÃO</t>
  </si>
  <si>
    <t xml:space="preserve">TOTAL</t>
  </si>
  <si>
    <t xml:space="preserve">APROPRIAÇÃO DE DADOS </t>
  </si>
  <si>
    <t xml:space="preserve">Projeto:</t>
  </si>
  <si>
    <t xml:space="preserve">Revest. externo:</t>
  </si>
  <si>
    <t xml:space="preserve">Revest. interno:</t>
  </si>
  <si>
    <t xml:space="preserve">Pavimentos:</t>
  </si>
  <si>
    <t xml:space="preserve">Estado de conserv.:</t>
  </si>
  <si>
    <t xml:space="preserve">Área principal (m²):</t>
  </si>
  <si>
    <t xml:space="preserve">Total:</t>
  </si>
  <si>
    <t xml:space="preserve">Área serv.:</t>
  </si>
  <si>
    <t xml:space="preserve">Outros:</t>
  </si>
  <si>
    <t xml:space="preserve">3.3 MEMORIAL DE CÁLCULO</t>
  </si>
  <si>
    <t xml:space="preserve">3.3.1 AVALIAÇÃO DO TERRENO</t>
  </si>
  <si>
    <t xml:space="preserve">Valor Homogei-neizado</t>
  </si>
  <si>
    <t xml:space="preserve">Avalian.</t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udents:</t>
    </r>
  </si>
  <si>
    <t xml:space="preserve">a=(desvio do elemento)/(desvio padrão da amostra)</t>
  </si>
  <si>
    <t xml:space="preserve">3.3.2 AVALIAÇÃO DA EDIFICAÇÃO</t>
  </si>
  <si>
    <t xml:space="preserve">       Obs.: Utilizou-se para a avaliação os custos unitários de Projetos Tipo pesquisados pelo IBGE e publicados através do relatório do Sistema Nacional de pesquisa de Custos e Índices da Construção Civil – SINAPI. Junho/2001, índice para Curitiba PR. T</t>
  </si>
  <si>
    <t xml:space="preserve">Valor para Junho/2001 R$ 294,71</t>
  </si>
  <si>
    <t xml:space="preserve">EDÍCULA</t>
  </si>
  <si>
    <t xml:space="preserve">UNIDADE PRINCIPAL</t>
  </si>
  <si>
    <t xml:space="preserve">OUTROS</t>
  </si>
  <si>
    <t xml:space="preserve">__________________________________________________________________</t>
  </si>
  <si>
    <t xml:space="preserve">Curitiba, 06 de Agosto 2.001.</t>
  </si>
  <si>
    <t xml:space="preserve">Engº Fernando Laynes Porto de Souza</t>
  </si>
  <si>
    <t xml:space="preserve">CREA nº 8.643-D / P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&quot;R$&quot;* #,##0_);_(&quot;R$&quot;* \(#,##0\);_(&quot;R$&quot;* \-_);_(@_)"/>
    <numFmt numFmtId="166" formatCode="_ &quot;R$ &quot;* #,##0_ ;_ &quot;R$ &quot;* \-#,##0_ ;_ &quot;R$ &quot;* \-_ ;_ @_ "/>
    <numFmt numFmtId="167" formatCode="_-&quot;Cr$&quot;* #,##0_-;&quot;-Cr$&quot;* #,##0_-;_-&quot;Cr$&quot;* \-_-;_-@_-"/>
    <numFmt numFmtId="168" formatCode="_(&quot;R$&quot;* #,##0.00_);_(&quot;R$&quot;* \(#,##0.00\);_(&quot;R$&quot;* \-??_);_(@_)"/>
    <numFmt numFmtId="169" formatCode="_ &quot;R$ &quot;* #,##0.00_ ;_ &quot;R$ &quot;* \-#,##0.00_ ;_ &quot;R$ &quot;* \-??_ ;_ @_ "/>
    <numFmt numFmtId="170" formatCode="_-&quot;Cr$&quot;* #,##0.00_-;&quot;-Cr$&quot;* #,##0.00_-;_-&quot;Cr$&quot;* \-??_-;_-@_-"/>
    <numFmt numFmtId="171" formatCode="_(* #,##0_);_(* \(#,##0\);_(* \-_);_(@_)"/>
    <numFmt numFmtId="172" formatCode="_ * #,##0_ ;_ * \-#,##0_ ;_ * \-_ ;_ @_ "/>
    <numFmt numFmtId="173" formatCode="_-* #,##0_-;\-* #,##0_-;_-* \-_-;_-@_-"/>
    <numFmt numFmtId="174" formatCode="_(* #,##0.00_);_(* \(#,##0.00\);_(* \-??_);_(@_)"/>
    <numFmt numFmtId="175" formatCode="_ * #,##0.00_ ;_ * \-#,##0.00_ ;_ * \-??_ ;_ @_ "/>
    <numFmt numFmtId="176" formatCode="_-* #,##0.00_-;\-* #,##0.00_-;_-* \-??_-;_-@_-"/>
    <numFmt numFmtId="177" formatCode="0.00"/>
    <numFmt numFmtId="178" formatCode="0%"/>
    <numFmt numFmtId="179" formatCode="#,##0.00"/>
    <numFmt numFmtId="180" formatCode="General"/>
    <numFmt numFmtId="181" formatCode="#,##0"/>
    <numFmt numFmtId="182" formatCode="0.0"/>
    <numFmt numFmtId="183" formatCode="#,##0.0000"/>
    <numFmt numFmtId="184" formatCode="0"/>
    <numFmt numFmtId="185" formatCode="&quot;R$ &quot;#,##0.00_);[RED]&quot;(R$ &quot;#,##0.00\)"/>
    <numFmt numFmtId="186" formatCode="_ * #,##0_ ;_ * \-#,##0_ ;_ * \-??_ ;_ @_ "/>
    <numFmt numFmtId="187" formatCode="&quot;R$ &quot;#,##0.00"/>
    <numFmt numFmtId="188" formatCode="&quot;R$ &quot;#,##0.00;[RED]&quot;R$ -&quot;#,##0.00"/>
    <numFmt numFmtId="189" formatCode="[$-409]d\-mmm"/>
    <numFmt numFmtId="190" formatCode="&quot;R$ &quot;#,##0.00;&quot;R$ -&quot;#,##0.00"/>
    <numFmt numFmtId="191" formatCode="[$-409]#,##0.00_);\(#,##0.00\)"/>
    <numFmt numFmtId="192" formatCode="0.0000"/>
    <numFmt numFmtId="193" formatCode="#,##0.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Bookman Old Style"/>
      <family val="1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9"/>
      <name val="Arial"/>
      <family val="2"/>
    </font>
    <font>
      <sz val="10"/>
      <color rgb="FF333399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name val="Symbol"/>
      <family val="1"/>
      <charset val="2"/>
    </font>
    <font>
      <sz val="10"/>
      <color rgb="FF000080"/>
      <name val="Arial"/>
      <family val="2"/>
    </font>
    <font>
      <b val="true"/>
      <sz val="14"/>
      <color rgb="FF800000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"/>
      <color rgb="FF000080"/>
      <name val="Bookman Old Style"/>
      <family val="1"/>
    </font>
    <font>
      <b val="true"/>
      <sz val="10.5"/>
      <color rgb="FF000000"/>
      <name val="Bookman Old Style"/>
      <family val="1"/>
    </font>
    <font>
      <i val="true"/>
      <sz val="10.5"/>
      <color rgb="FF000080"/>
      <name val="Bookman Old Style"/>
      <family val="1"/>
    </font>
    <font>
      <sz val="11"/>
      <color rgb="FFFFFFFF"/>
      <name val="Bookman Old Style"/>
      <family val="1"/>
    </font>
    <font>
      <sz val="10.5"/>
      <name val="Bookman Old Style"/>
      <family val="1"/>
    </font>
    <font>
      <sz val="10.5"/>
      <color rgb="FF000000"/>
      <name val="Bookman Old Style"/>
      <family val="1"/>
    </font>
    <font>
      <sz val="10"/>
      <color rgb="FF000000"/>
      <name val="Bookman Old Style"/>
      <family val="1"/>
    </font>
    <font>
      <sz val="11"/>
      <color rgb="FF800000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i val="true"/>
      <sz val="10"/>
      <color rgb="FF000080"/>
      <name val="Bookman Old Style"/>
      <family val="1"/>
    </font>
    <font>
      <b val="true"/>
      <i val="true"/>
      <sz val="10.5"/>
      <color rgb="FF000080"/>
      <name val="Bookman Old Style"/>
      <family val="1"/>
    </font>
    <font>
      <sz val="10.5"/>
      <color rgb="FF000080"/>
      <name val="Bookman Old Style"/>
      <family val="1"/>
    </font>
    <font>
      <b val="true"/>
      <sz val="9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1"/>
      <color rgb="FF800000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name val="Bookman Old Style"/>
      <family val="1"/>
    </font>
    <font>
      <b val="true"/>
      <sz val="12"/>
      <name val="Bookman Old Style"/>
      <family val="1"/>
    </font>
    <font>
      <b val="true"/>
      <i val="true"/>
      <sz val="12"/>
      <name val="Bookman Old Style"/>
      <family val="1"/>
    </font>
    <font>
      <b val="true"/>
      <i val="true"/>
      <sz val="11"/>
      <name val="Bookman Old Style"/>
      <family val="1"/>
    </font>
    <font>
      <sz val="10.5"/>
      <color rgb="FFFFFFFF"/>
      <name val="Bookman Old Style"/>
      <family val="1"/>
    </font>
    <font>
      <sz val="10.5"/>
      <color rgb="FF800000"/>
      <name val="Bookman Old Style"/>
      <family val="1"/>
    </font>
    <font>
      <sz val="10.5"/>
      <color rgb="FF000080"/>
      <name val="Bookman Old Style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FF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4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7" xfId="4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6" xfId="4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26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5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6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7" fillId="6" borderId="3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4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3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3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6" borderId="3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7" fillId="6" borderId="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6" borderId="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6" borderId="3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6" borderId="3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6" borderId="3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6" borderId="4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6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6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6" borderId="3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6" borderId="4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6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6" borderId="3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7" fillId="6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3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7" borderId="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4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4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4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5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4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3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5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3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" fillId="0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4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9" fontId="11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5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7" borderId="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5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7" borderId="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6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68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6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7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7" borderId="7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7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7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7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7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7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7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7" fillId="0" borderId="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7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3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8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6" borderId="3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8" fillId="0" borderId="8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3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5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7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8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7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0" borderId="4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7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8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4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7" fillId="0" borderId="5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8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3" borderId="8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5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7" borderId="3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3" fillId="3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6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7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6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8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8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8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8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8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6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6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6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6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8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8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0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1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9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0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9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7" fillId="0" borderId="9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0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0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0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9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0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Avaliação Terreno" xfId="21"/>
    <cellStyle name="Moeda [0]_New look 2000.xls Gráfico 1" xfId="22"/>
    <cellStyle name="Moeda [0]_ORÇAMENTOS-CORRIGIDOS" xfId="23"/>
    <cellStyle name="Moeda [0]_Pasta2 Gráfico 1" xfId="24"/>
    <cellStyle name="Moeda [0]_Pasta2 Gráfico 2" xfId="25"/>
    <cellStyle name="Moeda [0]_TERRENOS" xfId="26"/>
    <cellStyle name="Moeda_AnaliseLiquidez" xfId="27"/>
    <cellStyle name="Moeda_Avaliação Terreno" xfId="28"/>
    <cellStyle name="Moeda_New look 2000.xls Gráfico 1" xfId="29"/>
    <cellStyle name="Moeda_ORÇAMENTOS-CORRIGIDOS" xfId="30"/>
    <cellStyle name="Moeda_Pasta2 Gráfico 1" xfId="31"/>
    <cellStyle name="Moeda_Pasta2 Gráfico 2" xfId="32"/>
    <cellStyle name="Moeda_TERRENOS" xfId="33"/>
    <cellStyle name="Normal_AnaliseLiquidez" xfId="34"/>
    <cellStyle name="Normal_APARTAMENTOS" xfId="35"/>
    <cellStyle name="Normal_Avaliação Terreno" xfId="36"/>
    <cellStyle name="Normal_GERAL2000-novo" xfId="37"/>
    <cellStyle name="Normal_New look 2000.xls Gráfico 1" xfId="38"/>
    <cellStyle name="Normal_ORÇAMENTOS-CORRIGIDOS" xfId="39"/>
    <cellStyle name="Normal_TERRENOS" xfId="40"/>
    <cellStyle name="Normal_TERRENOURBANO2" xfId="41"/>
    <cellStyle name="Separador de milhares [0]_AnaliseLiquidez" xfId="42"/>
    <cellStyle name="Separador de milhares [0]_Avaliação Terreno" xfId="43"/>
    <cellStyle name="Separador de milhares [0]_New look 2000.xls Gráfico 1" xfId="44"/>
    <cellStyle name="Separador de milhares [0]_ORÇAMENTOS-CORRIGIDOS" xfId="45"/>
    <cellStyle name="Separador de milhares [0]_Pasta2 Gráfico 1" xfId="46"/>
    <cellStyle name="Separador de milhares [0]_Pasta2 Gráfico 2" xfId="47"/>
    <cellStyle name="Separador de milhares [0]_TERRENOS" xfId="48"/>
    <cellStyle name="Separador de milhares_AnaliseLiquidez" xfId="49"/>
    <cellStyle name="Separador de milhares_Avaliação Terreno" xfId="50"/>
    <cellStyle name="Separador de milhares_GERAL2000-novo" xfId="51"/>
    <cellStyle name="Separador de milhares_New look 2000.xls Gráfico 1" xfId="52"/>
    <cellStyle name="Separador de milhares_ORÇAMENTOS-CORRIGIDOS" xfId="53"/>
    <cellStyle name="Separador de milhares_Pasta2 Gráfico 1" xfId="54"/>
    <cellStyle name="Separador de milhares_Pasta2 Gráfico 2" xfId="55"/>
    <cellStyle name="Separador de milhares_TERRENOS" xfId="56"/>
    <cellStyle name="Separador de milhares_TERRENOURBANO2" xfId="57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4360</xdr:colOff>
      <xdr:row>43</xdr:row>
      <xdr:rowOff>0</xdr:rowOff>
    </xdr:from>
    <xdr:to>
      <xdr:col>23</xdr:col>
      <xdr:colOff>41400</xdr:colOff>
      <xdr:row>48</xdr:row>
      <xdr:rowOff>180720</xdr:rowOff>
    </xdr:to>
    <xdr:sp>
      <xdr:nvSpPr>
        <xdr:cNvPr id="0" name="Text 16"/>
        <xdr:cNvSpPr/>
      </xdr:nvSpPr>
      <xdr:spPr>
        <a:xfrm>
          <a:off x="3872520" y="7143840"/>
          <a:ext cx="66646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EA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ONSULTORIA, ENGENHARIA DE AVALIAÇÕES E PROJETOS LTD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960</xdr:rowOff>
    </xdr:from>
    <xdr:to>
      <xdr:col>18</xdr:col>
      <xdr:colOff>714600</xdr:colOff>
      <xdr:row>88</xdr:row>
      <xdr:rowOff>26640</xdr:rowOff>
    </xdr:to>
    <xdr:sp>
      <xdr:nvSpPr>
        <xdr:cNvPr id="1" name="Text 120"/>
        <xdr:cNvSpPr/>
      </xdr:nvSpPr>
      <xdr:spPr>
        <a:xfrm>
          <a:off x="0" y="6759360"/>
          <a:ext cx="120200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50" spc="-1" strike="noStrike">
              <a:latin typeface="Bookman Old Style"/>
            </a:rPr>
            <a:t>Obs.: Utilizou-se para a avaliação os custos unitários de Projetos Tipo pesquisados pelo IBGE e publicados através do relatório do Sistema Nacional de pesquisa de Custos e Índices da Construção Civil - SINAPI - Junho/2001 - Índice para Curitiba PR. </a:t>
          </a:r>
          <a:endParaRPr b="0" lang="en-US" sz="1050" spc="-1" strike="noStrike">
            <a:latin typeface="Times New Roman"/>
          </a:endParaRPr>
        </a:p>
        <a:p>
          <a:pPr algn="just"/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Laz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<Relationship Id="rId13" Type="http://schemas.openxmlformats.org/officeDocument/2006/relationships/ctrlProp" Target="../ctrlProps/ctrlProps16.xml"/><Relationship Id="rId14" Type="http://schemas.openxmlformats.org/officeDocument/2006/relationships/ctrlProp" Target="../ctrlProps/ctrlProps17.xml"/><Relationship Id="rId15" Type="http://schemas.openxmlformats.org/officeDocument/2006/relationships/ctrlProp" Target="../ctrlProps/ctrlProps18.xml"/><Relationship Id="rId16" Type="http://schemas.openxmlformats.org/officeDocument/2006/relationships/ctrlProp" Target="../ctrlProps/ctrlProps19.xml"/><Relationship Id="rId17" Type="http://schemas.openxmlformats.org/officeDocument/2006/relationships/ctrlProp" Target="../ctrlProps/ctrlProps20.xml"/><Relationship Id="rId18" Type="http://schemas.openxmlformats.org/officeDocument/2006/relationships/ctrlProp" Target="../ctrlProps/ctrlProps21.xml"/><Relationship Id="rId19" Type="http://schemas.openxmlformats.org/officeDocument/2006/relationships/ctrlProp" Target="../ctrlProps/ctrlProps22.xml"/><Relationship Id="rId20" Type="http://schemas.openxmlformats.org/officeDocument/2006/relationships/ctrlProp" Target="../ctrlProps/ctrlProps23.xml"/><Relationship Id="rId21" Type="http://schemas.openxmlformats.org/officeDocument/2006/relationships/ctrlProp" Target="../ctrlProps/ctrlProps24.xml"/><Relationship Id="rId22" Type="http://schemas.openxmlformats.org/officeDocument/2006/relationships/ctrlProp" Target="../ctrlProps/ctrlProps25.xml"/><Relationship Id="rId23" Type="http://schemas.openxmlformats.org/officeDocument/2006/relationships/ctrlProp" Target="../ctrlProps/ctrlProps26.xml"/><Relationship Id="rId2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7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W14" activeCellId="0" sqref="W1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11.99"/>
    <col collapsed="false" customWidth="true" hidden="tru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0.7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5.56"/>
    <col collapsed="false" customWidth="true" hidden="false" outlineLevel="0" max="14" min="14" style="1" width="0.7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true" hidden="false" outlineLevel="0" max="17" min="17" style="1" width="0.85"/>
    <col collapsed="false" customWidth="true" hidden="false" outlineLevel="0" max="18" min="18" style="1" width="8.99"/>
    <col collapsed="false" customWidth="true" hidden="false" outlineLevel="0" max="19" min="19" style="1" width="7.14"/>
    <col collapsed="false" customWidth="true" hidden="false" outlineLevel="0" max="20" min="20" style="1" width="8.28"/>
    <col collapsed="false" customWidth="true" hidden="false" outlineLevel="0" max="21" min="21" style="1" width="1.56"/>
    <col collapsed="false" customWidth="true" hidden="false" outlineLevel="0" max="22" min="22" style="1" width="0.7"/>
    <col collapsed="false" customWidth="true" hidden="false" outlineLevel="0" max="23" min="23" style="1" width="11.56"/>
    <col collapsed="false" customWidth="true" hidden="false" outlineLevel="0" max="24" min="24" style="1" width="9.99"/>
    <col collapsed="false" customWidth="true" hidden="false" outlineLevel="0" max="25" min="25" style="1" width="10.13"/>
    <col collapsed="false" customWidth="true" hidden="false" outlineLevel="0" max="26" min="26" style="1" width="0.85"/>
    <col collapsed="false" customWidth="true" hidden="false" outlineLevel="0" max="27" min="27" style="1" width="11.56"/>
    <col collapsed="false" customWidth="true" hidden="false" outlineLevel="0" max="28" min="28" style="1" width="6.13"/>
    <col collapsed="false" customWidth="true" hidden="false" outlineLevel="0" max="29" min="29" style="1" width="7.56"/>
    <col collapsed="false" customWidth="true" hidden="false" outlineLevel="0" max="30" min="30" style="1" width="0.7"/>
    <col collapsed="false" customWidth="true" hidden="true" outlineLevel="0" max="31" min="31" style="1" width="3.14"/>
    <col collapsed="false" customWidth="true" hidden="true" outlineLevel="0" max="38" min="32" style="1" width="2.42"/>
    <col collapsed="false" customWidth="true" hidden="true" outlineLevel="0" max="39" min="39" style="1" width="2.28"/>
    <col collapsed="false" customWidth="true" hidden="true" outlineLevel="0" max="40" min="40" style="1" width="5.99"/>
    <col collapsed="false" customWidth="true" hidden="true" outlineLevel="0" max="41" min="41" style="1" width="5.71"/>
    <col collapsed="false" customWidth="true" hidden="true" outlineLevel="0" max="42" min="42" style="1" width="0.28"/>
    <col collapsed="false" customWidth="true" hidden="true" outlineLevel="0" max="43" min="43" style="1" width="3.85"/>
    <col collapsed="false" customWidth="true" hidden="true" outlineLevel="0" max="45" min="44" style="1" width="3.56"/>
    <col collapsed="false" customWidth="true" hidden="true" outlineLevel="0" max="46" min="46" style="1" width="5.99"/>
    <col collapsed="false" customWidth="true" hidden="true" outlineLevel="0" max="47" min="47" style="1" width="5.85"/>
    <col collapsed="false" customWidth="true" hidden="true" outlineLevel="0" max="48" min="48" style="1" width="0.85"/>
    <col collapsed="false" customWidth="true" hidden="true" outlineLevel="0" max="51" min="49" style="1" width="3.56"/>
    <col collapsed="false" customWidth="true" hidden="true" outlineLevel="0" max="52" min="52" style="1" width="5.99"/>
    <col collapsed="false" customWidth="true" hidden="true" outlineLevel="0" max="53" min="53" style="1" width="5.56"/>
    <col collapsed="false" customWidth="true" hidden="true" outlineLevel="0" max="54" min="54" style="1" width="0.85"/>
    <col collapsed="false" customWidth="true" hidden="true" outlineLevel="0" max="55" min="55" style="1" width="9.85"/>
    <col collapsed="false" customWidth="true" hidden="true" outlineLevel="0" max="56" min="56" style="1" width="5.99"/>
    <col collapsed="false" customWidth="true" hidden="true" outlineLevel="0" max="57" min="57" style="1" width="5.85"/>
    <col collapsed="false" customWidth="true" hidden="true" outlineLevel="0" max="58" min="58" style="1" width="0.85"/>
    <col collapsed="false" customWidth="true" hidden="true" outlineLevel="0" max="59" min="59" style="1" width="9.14"/>
    <col collapsed="false" customWidth="true" hidden="true" outlineLevel="0" max="61" min="60" style="1" width="5.41"/>
    <col collapsed="false" customWidth="true" hidden="true" outlineLevel="0" max="62" min="62" style="1" width="0.85"/>
    <col collapsed="false" customWidth="true" hidden="true" outlineLevel="0" max="63" min="63" style="1" width="4.99"/>
    <col collapsed="false" customWidth="true" hidden="true" outlineLevel="0" max="64" min="64" style="1" width="6.85"/>
    <col collapsed="false" customWidth="true" hidden="true" outlineLevel="0" max="65" min="65" style="1" width="5.99"/>
    <col collapsed="false" customWidth="true" hidden="true" outlineLevel="0" max="66" min="66" style="1" width="5.56"/>
    <col collapsed="false" customWidth="true" hidden="true" outlineLevel="0" max="67" min="67" style="1" width="0.85"/>
    <col collapsed="false" customWidth="true" hidden="false" outlineLevel="0" max="69" min="68" style="1" width="7.14"/>
    <col collapsed="false" customWidth="true" hidden="false" outlineLevel="0" max="70" min="70" style="1" width="0.85"/>
    <col collapsed="false" customWidth="true" hidden="false" outlineLevel="0" max="71" min="71" style="1" width="11.28"/>
    <col collapsed="false" customWidth="true" hidden="false" outlineLevel="0" max="72" min="72" style="1" width="0.85"/>
    <col collapsed="false" customWidth="true" hidden="false" outlineLevel="0" max="73" min="73" style="1" width="21.42"/>
    <col collapsed="false" customWidth="true" hidden="false" outlineLevel="0" max="74" min="74" style="1" width="12.56"/>
    <col collapsed="false" customWidth="true" hidden="false" outlineLevel="0" max="75" min="75" style="1" width="12.42"/>
    <col collapsed="false" customWidth="true" hidden="false" outlineLevel="0" max="76" min="76" style="1" width="11.85"/>
    <col collapsed="false" customWidth="true" hidden="false" outlineLevel="0" max="78" min="77" style="1" width="11.99"/>
    <col collapsed="false" customWidth="false" hidden="false" outlineLevel="0" max="84" min="79" style="1" width="7.99"/>
    <col collapsed="false" customWidth="true" hidden="false" outlineLevel="0" max="85" min="85" style="1" width="18.85"/>
    <col collapsed="false" customWidth="true" hidden="false" outlineLevel="0" max="86" min="86" style="1" width="7.85"/>
    <col collapsed="false" customWidth="false" hidden="false" outlineLevel="0" max="89" min="87" style="1" width="7.99"/>
    <col collapsed="false" customWidth="true" hidden="false" outlineLevel="0" max="90" min="90" style="1" width="12.99"/>
    <col collapsed="false" customWidth="false" hidden="false" outlineLevel="0" max="91" min="91" style="1" width="7.99"/>
    <col collapsed="false" customWidth="true" hidden="false" outlineLevel="0" max="92" min="92" style="1" width="10.85"/>
    <col collapsed="false" customWidth="false" hidden="false" outlineLevel="0" max="93" min="93" style="1" width="7.99"/>
    <col collapsed="false" customWidth="true" hidden="false" outlineLevel="0" max="94" min="94" style="1" width="11.99"/>
    <col collapsed="false" customWidth="true" hidden="false" outlineLevel="0" max="95" min="95" style="1" width="10.13"/>
    <col collapsed="false" customWidth="true" hidden="false" outlineLevel="0" max="96" min="96" style="1" width="10.41"/>
    <col collapsed="false" customWidth="false" hidden="false" outlineLevel="0" max="97" min="97" style="1" width="7.99"/>
    <col collapsed="false" customWidth="true" hidden="false" outlineLevel="0" max="98" min="98" style="1" width="10.85"/>
    <col collapsed="false" customWidth="false" hidden="false" outlineLevel="0" max="257" min="99" style="1" width="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n">
        <v>50</v>
      </c>
      <c r="U2" s="4" t="n">
        <v>25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customFormat="false" ht="16.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8"/>
      <c r="I3" s="9"/>
      <c r="J3" s="10"/>
      <c r="K3" s="10"/>
      <c r="L3" s="10"/>
      <c r="M3" s="10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CM3" s="11" t="s">
        <v>3</v>
      </c>
      <c r="CN3" s="12"/>
      <c r="CO3" s="13"/>
      <c r="CP3" s="14" t="s">
        <v>4</v>
      </c>
      <c r="CQ3" s="15"/>
      <c r="CR3" s="13"/>
      <c r="CS3" s="16" t="s">
        <v>5</v>
      </c>
      <c r="CT3" s="12"/>
      <c r="CU3" s="12"/>
      <c r="CV3" s="12"/>
      <c r="CW3" s="13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</row>
    <row r="4" customFormat="false" ht="16.5" hidden="false" customHeight="true" outlineLevel="0" collapsed="false">
      <c r="A4" s="5"/>
      <c r="B4" s="18" t="s">
        <v>6</v>
      </c>
      <c r="C4" s="19"/>
      <c r="D4" s="19"/>
      <c r="E4" s="19"/>
      <c r="F4" s="19"/>
      <c r="G4" s="19"/>
      <c r="H4" s="20"/>
      <c r="I4" s="9"/>
      <c r="J4" s="10"/>
      <c r="K4" s="21" t="s">
        <v>7</v>
      </c>
      <c r="L4" s="10"/>
      <c r="M4" s="10"/>
      <c r="N4" s="9"/>
      <c r="O4" s="21" t="s">
        <v>7</v>
      </c>
      <c r="P4" s="9"/>
      <c r="Q4" s="10"/>
      <c r="R4" s="21" t="s">
        <v>7</v>
      </c>
      <c r="S4" s="10"/>
      <c r="T4" s="21" t="s">
        <v>8</v>
      </c>
      <c r="U4" s="10"/>
      <c r="V4" s="10"/>
      <c r="W4" s="21" t="s">
        <v>8</v>
      </c>
      <c r="X4" s="22"/>
      <c r="Y4" s="10"/>
      <c r="Z4" s="10"/>
      <c r="AA4" s="21" t="s">
        <v>8</v>
      </c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21"/>
      <c r="AO4" s="10"/>
      <c r="AP4" s="10"/>
      <c r="AQ4" s="10"/>
      <c r="AR4" s="10"/>
      <c r="AS4" s="10"/>
      <c r="AT4" s="21"/>
      <c r="AU4" s="10"/>
      <c r="AV4" s="10"/>
      <c r="AW4" s="10"/>
      <c r="AX4" s="10"/>
      <c r="AY4" s="10"/>
      <c r="AZ4" s="21"/>
      <c r="BA4" s="10"/>
      <c r="BB4" s="10"/>
      <c r="BC4" s="10"/>
      <c r="BD4" s="21"/>
      <c r="BE4" s="10"/>
      <c r="BF4" s="10"/>
      <c r="BG4" s="21"/>
      <c r="BH4" s="10"/>
      <c r="BI4" s="10"/>
      <c r="BJ4" s="10"/>
      <c r="BK4" s="10"/>
      <c r="BL4" s="21"/>
      <c r="BM4" s="10"/>
      <c r="BN4" s="10"/>
      <c r="BO4" s="10"/>
      <c r="BP4" s="21" t="s">
        <v>8</v>
      </c>
      <c r="BQ4" s="10"/>
      <c r="BR4" s="10"/>
      <c r="BS4" s="10"/>
      <c r="BT4" s="10"/>
      <c r="BU4" s="10"/>
      <c r="CM4" s="23"/>
      <c r="CN4" s="24"/>
      <c r="CO4" s="25"/>
      <c r="CP4" s="23"/>
      <c r="CQ4" s="24"/>
      <c r="CR4" s="25"/>
      <c r="CS4" s="23"/>
      <c r="CT4" s="24"/>
      <c r="CU4" s="24"/>
      <c r="CV4" s="24"/>
      <c r="CW4" s="25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F4" s="24"/>
      <c r="EG4" s="24"/>
      <c r="EH4" s="24"/>
      <c r="EI4" s="24"/>
      <c r="EJ4" s="24"/>
      <c r="EK4" s="24"/>
      <c r="EL4" s="24"/>
      <c r="EM4" s="24"/>
      <c r="ER4" s="24"/>
      <c r="ES4" s="24"/>
      <c r="ET4" s="24"/>
      <c r="EU4" s="24"/>
      <c r="EV4" s="24"/>
      <c r="EW4" s="24"/>
      <c r="EX4" s="24"/>
      <c r="EY4" s="26" t="s">
        <v>9</v>
      </c>
      <c r="EZ4" s="26"/>
      <c r="FA4" s="24"/>
      <c r="FB4" s="24"/>
    </row>
    <row r="5" customFormat="false" ht="16.5" hidden="false" customHeight="true" outlineLevel="0" collapsed="false">
      <c r="A5" s="5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 t="s">
        <v>10</v>
      </c>
      <c r="P5" s="27"/>
      <c r="Q5" s="27"/>
      <c r="R5" s="27" t="s">
        <v>11</v>
      </c>
      <c r="S5" s="27"/>
      <c r="T5" s="27" t="s">
        <v>12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CM5" s="23"/>
      <c r="CN5" s="24"/>
      <c r="CO5" s="24"/>
      <c r="CP5" s="23"/>
      <c r="CQ5" s="24"/>
      <c r="CR5" s="25"/>
      <c r="CS5" s="23"/>
      <c r="CT5" s="24"/>
      <c r="CU5" s="24"/>
      <c r="CV5" s="24"/>
      <c r="CW5" s="25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F5" s="24"/>
      <c r="EG5" s="24"/>
      <c r="EH5" s="24"/>
      <c r="EI5" s="24"/>
      <c r="EJ5" s="24"/>
      <c r="EK5" s="24"/>
      <c r="EL5" s="24"/>
      <c r="EM5" s="24"/>
      <c r="ER5" s="24"/>
      <c r="ES5" s="24"/>
      <c r="ET5" s="24"/>
      <c r="EU5" s="24"/>
      <c r="EV5" s="24"/>
      <c r="EW5" s="24"/>
      <c r="EX5" s="24"/>
      <c r="EY5" s="26"/>
      <c r="EZ5" s="26"/>
      <c r="FA5" s="24"/>
      <c r="FB5" s="24"/>
    </row>
    <row r="6" customFormat="false" ht="16.5" hidden="false" customHeight="true" outlineLevel="0" collapsed="false">
      <c r="A6" s="5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CM6" s="23"/>
      <c r="CN6" s="24"/>
      <c r="CO6" s="24"/>
      <c r="CP6" s="23"/>
      <c r="CQ6" s="24"/>
      <c r="CR6" s="25"/>
      <c r="CS6" s="23"/>
      <c r="CT6" s="24"/>
      <c r="CU6" s="24"/>
      <c r="CV6" s="24"/>
      <c r="CW6" s="25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F6" s="24"/>
      <c r="EG6" s="24"/>
      <c r="EH6" s="24"/>
      <c r="EI6" s="24"/>
      <c r="EJ6" s="24"/>
      <c r="EK6" s="24"/>
      <c r="EL6" s="24"/>
      <c r="EM6" s="24"/>
      <c r="ER6" s="24"/>
      <c r="ES6" s="24"/>
      <c r="ET6" s="24"/>
      <c r="EU6" s="24"/>
      <c r="EV6" s="24"/>
      <c r="EW6" s="24"/>
      <c r="EX6" s="24"/>
      <c r="EY6" s="26"/>
      <c r="EZ6" s="26"/>
      <c r="FA6" s="24"/>
      <c r="FB6" s="24"/>
    </row>
    <row r="7" customFormat="false" ht="14.25" hidden="false" customHeight="true" outlineLevel="0" collapsed="false">
      <c r="A7" s="27"/>
      <c r="B7" s="28" t="s">
        <v>13</v>
      </c>
      <c r="C7" s="29"/>
      <c r="D7" s="29"/>
      <c r="E7" s="29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 t="n">
        <f aca="false">0.2038567^0.125</f>
        <v>0.819720174257165</v>
      </c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CM7" s="23"/>
      <c r="CN7" s="24"/>
      <c r="CO7" s="24"/>
      <c r="CP7" s="23"/>
      <c r="CQ7" s="24"/>
      <c r="CR7" s="25"/>
      <c r="CS7" s="23"/>
      <c r="CT7" s="24"/>
      <c r="CU7" s="24"/>
      <c r="CV7" s="24"/>
      <c r="CW7" s="25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F7" s="24"/>
      <c r="EG7" s="24"/>
      <c r="EH7" s="24"/>
      <c r="EI7" s="24"/>
      <c r="EJ7" s="24"/>
      <c r="EK7" s="24"/>
      <c r="EL7" s="24"/>
      <c r="EM7" s="24"/>
      <c r="ER7" s="24"/>
      <c r="ES7" s="24"/>
      <c r="ET7" s="24"/>
      <c r="EU7" s="24"/>
      <c r="EV7" s="24"/>
      <c r="EW7" s="24"/>
      <c r="EX7" s="24"/>
      <c r="EY7" s="26"/>
      <c r="EZ7" s="26"/>
      <c r="FA7" s="24"/>
      <c r="FB7" s="24"/>
    </row>
    <row r="8" customFormat="false" ht="14.25" hidden="false" customHeight="true" outlineLevel="0" collapsed="false">
      <c r="A8" s="27"/>
      <c r="B8" s="30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CD8" s="17" t="s">
        <v>14</v>
      </c>
      <c r="CE8" s="31" t="s">
        <v>15</v>
      </c>
      <c r="CG8" s="32" t="s">
        <v>16</v>
      </c>
      <c r="CH8" s="17"/>
      <c r="CM8" s="33" t="s">
        <v>17</v>
      </c>
      <c r="CN8" s="24"/>
      <c r="CP8" s="23"/>
      <c r="CQ8" s="24"/>
      <c r="CR8" s="25"/>
      <c r="CS8" s="23"/>
      <c r="CT8" s="24"/>
      <c r="CU8" s="24"/>
      <c r="CV8" s="24"/>
      <c r="CW8" s="25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F8" s="24"/>
      <c r="EG8" s="24"/>
      <c r="EH8" s="24"/>
      <c r="EI8" s="24"/>
      <c r="EJ8" s="24"/>
      <c r="EK8" s="24"/>
      <c r="EL8" s="24"/>
      <c r="EM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</row>
    <row r="9" customFormat="false" ht="14.25" hidden="false" customHeight="true" outlineLevel="0" collapsed="false">
      <c r="A9" s="27"/>
      <c r="B9" s="34" t="s">
        <v>18</v>
      </c>
      <c r="C9" s="34"/>
      <c r="D9" s="35" t="n">
        <v>30</v>
      </c>
      <c r="E9" s="36" t="s">
        <v>19</v>
      </c>
      <c r="F9" s="27"/>
      <c r="G9" s="35" t="n">
        <v>1</v>
      </c>
      <c r="H9" s="36" t="s">
        <v>20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37" t="s">
        <v>21</v>
      </c>
      <c r="T9" s="37"/>
      <c r="U9" s="38"/>
      <c r="V9" s="38"/>
      <c r="W9" s="39" t="s">
        <v>22</v>
      </c>
      <c r="X9" s="38" t="s">
        <v>23</v>
      </c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Z9" s="40"/>
      <c r="CD9" s="17" t="n">
        <v>5</v>
      </c>
      <c r="CE9" s="41" t="n">
        <v>1.65</v>
      </c>
      <c r="CG9" s="17"/>
      <c r="CH9" s="17"/>
      <c r="CM9" s="33" t="s">
        <v>24</v>
      </c>
      <c r="CN9" s="24"/>
      <c r="CP9" s="23"/>
      <c r="CQ9" s="24"/>
      <c r="CR9" s="25"/>
      <c r="CS9" s="42"/>
      <c r="CT9" s="24"/>
      <c r="CU9" s="24"/>
      <c r="CV9" s="24"/>
      <c r="CW9" s="25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F9" s="24"/>
      <c r="EG9" s="24"/>
      <c r="EH9" s="24"/>
      <c r="EI9" s="24"/>
      <c r="EJ9" s="24"/>
      <c r="EK9" s="24"/>
      <c r="EL9" s="24"/>
      <c r="EM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</row>
    <row r="10" customFormat="false" ht="14.25" hidden="false" customHeight="true" outlineLevel="0" collapsed="false">
      <c r="A10" s="2"/>
      <c r="B10" s="2"/>
      <c r="C10" s="27"/>
      <c r="D10" s="27"/>
      <c r="E10" s="27"/>
      <c r="F10" s="27"/>
      <c r="G10" s="27"/>
      <c r="H10" s="27"/>
      <c r="I10" s="27"/>
      <c r="J10" s="27"/>
      <c r="K10" s="27" t="s">
        <v>25</v>
      </c>
      <c r="L10" s="27"/>
      <c r="M10" s="27"/>
      <c r="N10" s="27"/>
      <c r="O10" s="27" t="s">
        <v>26</v>
      </c>
      <c r="P10" s="27"/>
      <c r="Q10" s="27"/>
      <c r="R10" s="2"/>
      <c r="S10" s="27"/>
      <c r="T10" s="2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 t="s">
        <v>27</v>
      </c>
      <c r="AO10" s="27"/>
      <c r="AP10" s="27"/>
      <c r="AQ10" s="27"/>
      <c r="AR10" s="27"/>
      <c r="AS10" s="27"/>
      <c r="AT10" s="27" t="s">
        <v>28</v>
      </c>
      <c r="AU10" s="27"/>
      <c r="AV10" s="27"/>
      <c r="AW10" s="27"/>
      <c r="AX10" s="27"/>
      <c r="AY10" s="27"/>
      <c r="AZ10" s="27" t="s">
        <v>29</v>
      </c>
      <c r="BA10" s="27"/>
      <c r="BB10" s="27"/>
      <c r="BC10" s="27"/>
      <c r="BD10" s="27" t="s">
        <v>30</v>
      </c>
      <c r="BE10" s="27"/>
      <c r="BF10" s="27"/>
      <c r="BG10" s="27" t="s">
        <v>31</v>
      </c>
      <c r="BH10" s="27"/>
      <c r="BI10" s="27"/>
      <c r="BJ10" s="27"/>
      <c r="BK10" s="27"/>
      <c r="BL10" s="27" t="s">
        <v>32</v>
      </c>
      <c r="BM10" s="27"/>
      <c r="BN10" s="27"/>
      <c r="BO10" s="27"/>
      <c r="BP10" s="27"/>
      <c r="BQ10" s="27"/>
      <c r="BR10" s="27"/>
      <c r="BS10" s="27"/>
      <c r="BT10" s="27"/>
      <c r="BU10" s="27"/>
      <c r="BZ10" s="40"/>
      <c r="CD10" s="17" t="n">
        <f aca="false">CD9+1</f>
        <v>6</v>
      </c>
      <c r="CE10" s="41" t="n">
        <v>1.73</v>
      </c>
      <c r="CG10" s="43" t="s">
        <v>33</v>
      </c>
      <c r="CH10" s="44" t="n">
        <v>0.8</v>
      </c>
      <c r="CL10" s="17"/>
      <c r="CM10" s="45"/>
      <c r="CN10" s="24"/>
      <c r="CO10" s="46"/>
      <c r="CP10" s="47" t="s">
        <v>34</v>
      </c>
      <c r="CQ10" s="48"/>
      <c r="CR10" s="25"/>
      <c r="CS10" s="42"/>
      <c r="CT10" s="24"/>
      <c r="CU10" s="24"/>
      <c r="CV10" s="24"/>
      <c r="CW10" s="25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F10" s="24"/>
      <c r="EG10" s="24"/>
      <c r="EH10" s="24"/>
      <c r="EI10" s="24"/>
      <c r="EJ10" s="24"/>
      <c r="EK10" s="24"/>
      <c r="EL10" s="24"/>
      <c r="EM10" s="24"/>
      <c r="ER10" s="24"/>
      <c r="ES10" s="24"/>
      <c r="ET10" s="24"/>
      <c r="EU10" s="24"/>
      <c r="EV10" s="24"/>
      <c r="EW10" s="24"/>
      <c r="EX10" s="24"/>
      <c r="EY10" s="49"/>
      <c r="EZ10" s="49"/>
      <c r="FA10" s="24"/>
      <c r="FB10" s="24"/>
    </row>
    <row r="11" customFormat="false" ht="18.75" hidden="false" customHeight="true" outlineLevel="0" collapsed="false">
      <c r="A11" s="2"/>
      <c r="B11" s="50" t="s">
        <v>35</v>
      </c>
      <c r="C11" s="51" t="s">
        <v>30</v>
      </c>
      <c r="D11" s="51" t="s">
        <v>36</v>
      </c>
      <c r="E11" s="52" t="s">
        <v>37</v>
      </c>
      <c r="F11" s="53" t="s">
        <v>38</v>
      </c>
      <c r="G11" s="53" t="s">
        <v>39</v>
      </c>
      <c r="H11" s="52" t="s">
        <v>40</v>
      </c>
      <c r="I11" s="54"/>
      <c r="J11" s="55" t="s">
        <v>41</v>
      </c>
      <c r="K11" s="55"/>
      <c r="L11" s="55"/>
      <c r="M11" s="55"/>
      <c r="N11" s="54"/>
      <c r="O11" s="56" t="s">
        <v>3</v>
      </c>
      <c r="P11" s="56"/>
      <c r="Q11" s="57"/>
      <c r="R11" s="56" t="s">
        <v>42</v>
      </c>
      <c r="S11" s="56"/>
      <c r="T11" s="50" t="s">
        <v>43</v>
      </c>
      <c r="U11" s="50"/>
      <c r="V11" s="57"/>
      <c r="W11" s="56" t="s">
        <v>44</v>
      </c>
      <c r="X11" s="56"/>
      <c r="Y11" s="56"/>
      <c r="Z11" s="57"/>
      <c r="AA11" s="56" t="s">
        <v>45</v>
      </c>
      <c r="AB11" s="56"/>
      <c r="AC11" s="56"/>
      <c r="AD11" s="57"/>
      <c r="AE11" s="55" t="s">
        <v>46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7"/>
      <c r="AQ11" s="55" t="s">
        <v>47</v>
      </c>
      <c r="AR11" s="55"/>
      <c r="AS11" s="55"/>
      <c r="AT11" s="55"/>
      <c r="AU11" s="55"/>
      <c r="AV11" s="57"/>
      <c r="AW11" s="55" t="s">
        <v>47</v>
      </c>
      <c r="AX11" s="55"/>
      <c r="AY11" s="55"/>
      <c r="AZ11" s="55"/>
      <c r="BA11" s="55"/>
      <c r="BB11" s="57"/>
      <c r="BC11" s="55" t="s">
        <v>47</v>
      </c>
      <c r="BD11" s="55"/>
      <c r="BE11" s="55"/>
      <c r="BF11" s="57"/>
      <c r="BG11" s="55" t="s">
        <v>47</v>
      </c>
      <c r="BH11" s="55"/>
      <c r="BI11" s="55"/>
      <c r="BJ11" s="57"/>
      <c r="BK11" s="55" t="s">
        <v>47</v>
      </c>
      <c r="BL11" s="55"/>
      <c r="BM11" s="55"/>
      <c r="BN11" s="55"/>
      <c r="BO11" s="57"/>
      <c r="BP11" s="56" t="s">
        <v>48</v>
      </c>
      <c r="BQ11" s="56"/>
      <c r="BR11" s="57"/>
      <c r="BS11" s="50" t="s">
        <v>49</v>
      </c>
      <c r="BT11" s="57"/>
      <c r="BU11" s="55" t="s">
        <v>40</v>
      </c>
      <c r="BV11" s="58"/>
      <c r="BW11" s="59" t="s">
        <v>50</v>
      </c>
      <c r="BX11" s="59"/>
      <c r="BY11" s="59"/>
      <c r="BZ11" s="59"/>
      <c r="CA11" s="60"/>
      <c r="CB11" s="61"/>
      <c r="CD11" s="17" t="n">
        <f aca="false">CD10+1</f>
        <v>7</v>
      </c>
      <c r="CE11" s="41" t="n">
        <v>1.8</v>
      </c>
      <c r="CG11" s="62" t="s">
        <v>51</v>
      </c>
      <c r="CH11" s="63" t="n">
        <v>0.9</v>
      </c>
      <c r="CL11" s="17"/>
      <c r="CM11" s="33"/>
      <c r="CN11" s="24"/>
      <c r="CO11" s="25"/>
      <c r="CP11" s="64" t="s">
        <v>52</v>
      </c>
      <c r="CQ11" s="65"/>
      <c r="CR11" s="66"/>
      <c r="CS11" s="42"/>
      <c r="CT11" s="24"/>
      <c r="CU11" s="24"/>
      <c r="CV11" s="24"/>
      <c r="CW11" s="25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F11" s="24"/>
      <c r="EG11" s="24"/>
      <c r="EH11" s="24"/>
      <c r="EI11" s="24"/>
      <c r="EJ11" s="24"/>
      <c r="EK11" s="24"/>
      <c r="EL11" s="24"/>
      <c r="EM11" s="24"/>
      <c r="ER11" s="24"/>
      <c r="ES11" s="24"/>
      <c r="ET11" s="24"/>
      <c r="EU11" s="24"/>
      <c r="EV11" s="24"/>
      <c r="EW11" s="24"/>
      <c r="EX11" s="24"/>
      <c r="EY11" s="49"/>
      <c r="EZ11" s="49"/>
      <c r="FA11" s="24"/>
      <c r="FB11" s="24"/>
    </row>
    <row r="12" s="61" customFormat="true" ht="16.5" hidden="false" customHeight="true" outlineLevel="0" collapsed="false">
      <c r="A12" s="2"/>
      <c r="B12" s="50"/>
      <c r="C12" s="51"/>
      <c r="D12" s="51"/>
      <c r="E12" s="67" t="s">
        <v>53</v>
      </c>
      <c r="F12" s="53"/>
      <c r="G12" s="53"/>
      <c r="H12" s="67" t="s">
        <v>54</v>
      </c>
      <c r="I12" s="68"/>
      <c r="J12" s="69" t="s">
        <v>55</v>
      </c>
      <c r="K12" s="69"/>
      <c r="L12" s="69"/>
      <c r="M12" s="69"/>
      <c r="N12" s="68"/>
      <c r="O12" s="56"/>
      <c r="P12" s="56"/>
      <c r="Q12" s="70"/>
      <c r="R12" s="56"/>
      <c r="S12" s="56"/>
      <c r="T12" s="50"/>
      <c r="U12" s="50"/>
      <c r="V12" s="70"/>
      <c r="W12" s="56"/>
      <c r="X12" s="56"/>
      <c r="Y12" s="56"/>
      <c r="Z12" s="70"/>
      <c r="AA12" s="56"/>
      <c r="AB12" s="56"/>
      <c r="AC12" s="56"/>
      <c r="AD12" s="70"/>
      <c r="AE12" s="69" t="s">
        <v>56</v>
      </c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70"/>
      <c r="AQ12" s="69" t="s">
        <v>28</v>
      </c>
      <c r="AR12" s="69"/>
      <c r="AS12" s="69"/>
      <c r="AT12" s="69"/>
      <c r="AU12" s="69"/>
      <c r="AV12" s="70"/>
      <c r="AW12" s="69" t="s">
        <v>29</v>
      </c>
      <c r="AX12" s="69"/>
      <c r="AY12" s="69"/>
      <c r="AZ12" s="69"/>
      <c r="BA12" s="69"/>
      <c r="BB12" s="70"/>
      <c r="BC12" s="69" t="s">
        <v>30</v>
      </c>
      <c r="BD12" s="69"/>
      <c r="BE12" s="69"/>
      <c r="BF12" s="70"/>
      <c r="BG12" s="69" t="s">
        <v>31</v>
      </c>
      <c r="BH12" s="69"/>
      <c r="BI12" s="69"/>
      <c r="BJ12" s="70"/>
      <c r="BK12" s="69" t="s">
        <v>32</v>
      </c>
      <c r="BL12" s="69"/>
      <c r="BM12" s="69"/>
      <c r="BN12" s="69"/>
      <c r="BO12" s="70"/>
      <c r="BP12" s="56"/>
      <c r="BQ12" s="56"/>
      <c r="BR12" s="70"/>
      <c r="BS12" s="50"/>
      <c r="BT12" s="70"/>
      <c r="BU12" s="71" t="s">
        <v>57</v>
      </c>
      <c r="BV12" s="72"/>
      <c r="BW12" s="73" t="s">
        <v>58</v>
      </c>
      <c r="BX12" s="73" t="s">
        <v>59</v>
      </c>
      <c r="BY12" s="73" t="s">
        <v>58</v>
      </c>
      <c r="BZ12" s="73" t="s">
        <v>60</v>
      </c>
      <c r="CA12" s="73" t="s">
        <v>61</v>
      </c>
      <c r="CD12" s="74" t="n">
        <f aca="false">CD11+1</f>
        <v>8</v>
      </c>
      <c r="CE12" s="75" t="n">
        <v>1.86</v>
      </c>
      <c r="CG12" s="74"/>
      <c r="CH12" s="74"/>
      <c r="CL12" s="17"/>
      <c r="CM12" s="23"/>
      <c r="CN12" s="24"/>
      <c r="CO12" s="25"/>
      <c r="CP12" s="76"/>
      <c r="CQ12" s="77" t="s">
        <v>43</v>
      </c>
      <c r="CR12" s="13"/>
      <c r="CS12" s="78" t="s">
        <v>62</v>
      </c>
      <c r="CT12" s="24"/>
      <c r="CU12" s="24"/>
      <c r="CV12" s="24"/>
      <c r="CW12" s="25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F12" s="24"/>
      <c r="EG12" s="24"/>
      <c r="EH12" s="24"/>
      <c r="EI12" s="24"/>
      <c r="EJ12" s="24"/>
      <c r="EK12" s="24"/>
      <c r="EL12" s="24"/>
      <c r="EM12" s="24"/>
      <c r="ER12" s="24"/>
      <c r="ES12" s="24"/>
      <c r="ET12" s="24"/>
      <c r="EU12" s="24"/>
      <c r="EV12" s="24"/>
      <c r="EW12" s="24"/>
      <c r="EX12" s="24"/>
      <c r="EY12" s="48" t="s">
        <v>63</v>
      </c>
      <c r="EZ12" s="48"/>
      <c r="FA12" s="24"/>
      <c r="FB12" s="24"/>
    </row>
    <row r="13" s="61" customFormat="true" ht="16.5" hidden="false" customHeight="true" outlineLevel="0" collapsed="false">
      <c r="A13" s="2"/>
      <c r="B13" s="50"/>
      <c r="C13" s="79" t="s">
        <v>64</v>
      </c>
      <c r="D13" s="79" t="s">
        <v>65</v>
      </c>
      <c r="E13" s="80" t="s">
        <v>66</v>
      </c>
      <c r="F13" s="80" t="s">
        <v>66</v>
      </c>
      <c r="G13" s="80" t="s">
        <v>66</v>
      </c>
      <c r="H13" s="80" t="s">
        <v>67</v>
      </c>
      <c r="I13" s="81"/>
      <c r="J13" s="82" t="s">
        <v>68</v>
      </c>
      <c r="K13" s="83" t="s">
        <v>69</v>
      </c>
      <c r="L13" s="83" t="s">
        <v>70</v>
      </c>
      <c r="M13" s="79" t="s">
        <v>71</v>
      </c>
      <c r="N13" s="81"/>
      <c r="O13" s="84" t="s">
        <v>70</v>
      </c>
      <c r="P13" s="85" t="s">
        <v>71</v>
      </c>
      <c r="Q13" s="70"/>
      <c r="R13" s="85" t="s">
        <v>72</v>
      </c>
      <c r="S13" s="85"/>
      <c r="T13" s="50"/>
      <c r="U13" s="50"/>
      <c r="V13" s="70"/>
      <c r="W13" s="82" t="s">
        <v>73</v>
      </c>
      <c r="X13" s="82"/>
      <c r="Y13" s="86" t="s">
        <v>71</v>
      </c>
      <c r="Z13" s="70"/>
      <c r="AA13" s="82" t="s">
        <v>74</v>
      </c>
      <c r="AB13" s="82"/>
      <c r="AC13" s="86" t="s">
        <v>71</v>
      </c>
      <c r="AD13" s="70"/>
      <c r="AE13" s="87" t="s">
        <v>75</v>
      </c>
      <c r="AF13" s="88" t="s">
        <v>76</v>
      </c>
      <c r="AG13" s="88" t="s">
        <v>77</v>
      </c>
      <c r="AH13" s="88" t="s">
        <v>78</v>
      </c>
      <c r="AI13" s="88" t="s">
        <v>79</v>
      </c>
      <c r="AJ13" s="88" t="s">
        <v>80</v>
      </c>
      <c r="AK13" s="88" t="s">
        <v>81</v>
      </c>
      <c r="AL13" s="88" t="s">
        <v>82</v>
      </c>
      <c r="AM13" s="88" t="s">
        <v>83</v>
      </c>
      <c r="AN13" s="83" t="s">
        <v>84</v>
      </c>
      <c r="AO13" s="79" t="s">
        <v>71</v>
      </c>
      <c r="AP13" s="70"/>
      <c r="AQ13" s="82" t="s">
        <v>85</v>
      </c>
      <c r="AR13" s="83" t="s">
        <v>86</v>
      </c>
      <c r="AS13" s="83" t="s">
        <v>87</v>
      </c>
      <c r="AT13" s="83" t="s">
        <v>70</v>
      </c>
      <c r="AU13" s="79" t="s">
        <v>71</v>
      </c>
      <c r="AV13" s="70"/>
      <c r="AW13" s="89" t="s">
        <v>88</v>
      </c>
      <c r="AX13" s="83" t="s">
        <v>89</v>
      </c>
      <c r="AY13" s="83" t="s">
        <v>90</v>
      </c>
      <c r="AZ13" s="83" t="s">
        <v>70</v>
      </c>
      <c r="BA13" s="79" t="s">
        <v>71</v>
      </c>
      <c r="BB13" s="70"/>
      <c r="BC13" s="82" t="s">
        <v>91</v>
      </c>
      <c r="BD13" s="83" t="s">
        <v>70</v>
      </c>
      <c r="BE13" s="79" t="s">
        <v>71</v>
      </c>
      <c r="BF13" s="70"/>
      <c r="BG13" s="82" t="s">
        <v>92</v>
      </c>
      <c r="BH13" s="83" t="s">
        <v>70</v>
      </c>
      <c r="BI13" s="79" t="s">
        <v>71</v>
      </c>
      <c r="BJ13" s="70"/>
      <c r="BK13" s="90" t="s">
        <v>93</v>
      </c>
      <c r="BL13" s="83" t="s">
        <v>94</v>
      </c>
      <c r="BM13" s="83" t="s">
        <v>70</v>
      </c>
      <c r="BN13" s="79" t="s">
        <v>71</v>
      </c>
      <c r="BO13" s="70"/>
      <c r="BP13" s="82" t="s">
        <v>70</v>
      </c>
      <c r="BQ13" s="86" t="s">
        <v>71</v>
      </c>
      <c r="BR13" s="70"/>
      <c r="BS13" s="50"/>
      <c r="BT13" s="70"/>
      <c r="BU13" s="91" t="s">
        <v>67</v>
      </c>
      <c r="BV13" s="92" t="n">
        <f aca="false">IF(BU15="","",(IF((BU15-$G$45)/STDEV($BU$15:$BU$40)&lt;$G$49,BU15,"")))</f>
        <v>37.0196683326498</v>
      </c>
      <c r="BW13" s="93" t="n">
        <f aca="false">AVERAGE(BV13:BV32)</f>
        <v>31.9381407950435</v>
      </c>
      <c r="BX13" s="94" t="n">
        <f aca="false">IF(OR(BV13&gt;$BW$14,BV13&lt;$BW$15),"",BV13)</f>
        <v>37.0196683326498</v>
      </c>
      <c r="BY13" s="95" t="n">
        <f aca="false">AVERAGE(BX13:BX32)</f>
        <v>31.9381407950435</v>
      </c>
      <c r="BZ13" s="96" t="n">
        <f aca="false">IF(OR(BX13&gt;$BY$14,BX13&lt;$BY$15),"",BX13)</f>
        <v>37.0196683326498</v>
      </c>
      <c r="CA13" s="95" t="n">
        <f aca="false">AVERAGE(BZ13:BZ32)</f>
        <v>31.9381407950435</v>
      </c>
      <c r="CD13" s="74" t="n">
        <f aca="false">CD12+1</f>
        <v>9</v>
      </c>
      <c r="CE13" s="75" t="n">
        <v>1.92</v>
      </c>
      <c r="CG13" s="97" t="s">
        <v>95</v>
      </c>
      <c r="CH13" s="98"/>
      <c r="CL13" s="17"/>
      <c r="CM13" s="23"/>
      <c r="CN13" s="24"/>
      <c r="CO13" s="99"/>
      <c r="CP13" s="23"/>
      <c r="CQ13" s="24"/>
      <c r="CR13" s="25"/>
      <c r="CS13" s="78" t="s">
        <v>96</v>
      </c>
      <c r="CT13" s="24"/>
      <c r="CU13" s="24"/>
      <c r="CV13" s="24"/>
      <c r="CW13" s="25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F13" s="24"/>
      <c r="EG13" s="24"/>
      <c r="EH13" s="24"/>
      <c r="EI13" s="24"/>
      <c r="EJ13" s="24"/>
      <c r="EK13" s="24"/>
      <c r="EL13" s="24"/>
      <c r="EM13" s="24"/>
      <c r="ER13" s="24"/>
      <c r="ES13" s="24"/>
      <c r="ET13" s="24"/>
      <c r="EU13" s="24"/>
      <c r="EV13" s="24"/>
      <c r="EW13" s="24"/>
      <c r="EX13" s="24"/>
      <c r="EY13" s="100" t="s">
        <v>97</v>
      </c>
      <c r="EZ13" s="100"/>
      <c r="FA13" s="24"/>
      <c r="FB13" s="24"/>
    </row>
    <row r="14" s="61" customFormat="true" ht="16.5" hidden="false" customHeight="true" outlineLevel="0" collapsed="false">
      <c r="A14" s="101"/>
      <c r="B14" s="102" t="s">
        <v>98</v>
      </c>
      <c r="C14" s="103" t="n">
        <f aca="false">'RESUMO-CASA'!B47</f>
        <v>232.99</v>
      </c>
      <c r="D14" s="104" t="n">
        <v>7</v>
      </c>
      <c r="E14" s="105"/>
      <c r="F14" s="106"/>
      <c r="G14" s="105"/>
      <c r="H14" s="106"/>
      <c r="I14" s="107"/>
      <c r="J14" s="108" t="n">
        <v>12</v>
      </c>
      <c r="K14" s="109" t="n">
        <f aca="false">IF(H14&gt;(2*J14),((2*J14)-((1+((H14/J14)-INT(H14/J14)))*J14))/(3*J14),((2*J14)-H14)/(3*J14))</f>
        <v>0.666666666666667</v>
      </c>
      <c r="L14" s="109" t="n">
        <v>1</v>
      </c>
      <c r="M14" s="110" t="n">
        <v>1</v>
      </c>
      <c r="N14" s="107"/>
      <c r="O14" s="111" t="n">
        <f aca="false">IF((C14/D14)&lt;($T$2/2),0.71,IF((C14/D14)&lt;=$T$2,((C14/D14)/$T$2)^(0.5),IF((C14/D14)&lt;=$U$2,1,IF((C14/D14)&lt;=(2*$U$2),($U$2/(C14/D14))^(0.5),0.71))))</f>
        <v>0.815895651591375</v>
      </c>
      <c r="P14" s="112" t="n">
        <v>1</v>
      </c>
      <c r="Q14" s="113"/>
      <c r="R14" s="114"/>
      <c r="S14" s="115" t="n">
        <f aca="false">IF($R$4="",1,IF(R14="oferta",0.9,1))</f>
        <v>1</v>
      </c>
      <c r="T14" s="116" t="n">
        <v>1</v>
      </c>
      <c r="U14" s="116"/>
      <c r="V14" s="113"/>
      <c r="W14" s="117" t="s">
        <v>99</v>
      </c>
      <c r="X14" s="118" t="n">
        <f aca="false">IF($AA$4="",1,IF(W14="Ótima",10,IF(W14="Muito Boa",9,IF(W14="Boa",8,IF(W14="Regular",7,IF(W14="Ruim",6,IF(W14="Péssima",5)))))))</f>
        <v>6</v>
      </c>
      <c r="Y14" s="119" t="n">
        <v>1</v>
      </c>
      <c r="Z14" s="113"/>
      <c r="AA14" s="117" t="s">
        <v>100</v>
      </c>
      <c r="AB14" s="120" t="n">
        <f aca="false">IF($AA$4="",1,IF(AA14="Em nível",1,IF(AA14="Aclive",0.95,IF(AA14="Aclive Acent.",0.93,IF(AA14="Declive 0-5%",0.9,IF(AA14="Declive 5-10%",0.8,IF(AA14="Declive &gt; 10%",0.75)))))))</f>
        <v>0.9</v>
      </c>
      <c r="AC14" s="121" t="n">
        <v>1</v>
      </c>
      <c r="AD14" s="113"/>
      <c r="AE14" s="122" t="n">
        <v>1</v>
      </c>
      <c r="AF14" s="123" t="n">
        <v>0</v>
      </c>
      <c r="AG14" s="123" t="n">
        <v>1</v>
      </c>
      <c r="AH14" s="123" t="n">
        <v>1</v>
      </c>
      <c r="AI14" s="123" t="n">
        <v>0</v>
      </c>
      <c r="AJ14" s="123" t="n">
        <v>0</v>
      </c>
      <c r="AK14" s="123" t="n">
        <v>1</v>
      </c>
      <c r="AL14" s="123" t="n">
        <v>0</v>
      </c>
      <c r="AM14" s="123" t="n">
        <v>0</v>
      </c>
      <c r="AN14" s="109" t="n">
        <f aca="false">AE14*0.15+AF14*0.1+AG14*0.05+AH14*0.05+AI14*0.1+AJ14*0.3+AK14*0.05+AL14*0.15+AM14*0.05</f>
        <v>0.3</v>
      </c>
      <c r="AO14" s="110" t="n">
        <v>1</v>
      </c>
      <c r="AP14" s="113"/>
      <c r="AQ14" s="122"/>
      <c r="AR14" s="123"/>
      <c r="AS14" s="123"/>
      <c r="AT14" s="109" t="str">
        <f aca="false">IF(AND(AQ14="",AR14="",AS14=""),"",1-(((AQ14*0.3)/100)+((AR14*0.4)/100)+((AS14*0.5)/100)))</f>
        <v/>
      </c>
      <c r="AU14" s="110" t="n">
        <v>1</v>
      </c>
      <c r="AV14" s="113"/>
      <c r="AW14" s="122"/>
      <c r="AX14" s="123"/>
      <c r="AY14" s="123"/>
      <c r="AZ14" s="109" t="str">
        <f aca="false">IF(AND(AW14="",AX14="",AY14=""),"",1-(((AW14*0.05)/100)+((AX14*0.1)/100)+((AY14*0.2)/100)))</f>
        <v/>
      </c>
      <c r="BA14" s="110" t="n">
        <v>1</v>
      </c>
      <c r="BB14" s="113"/>
      <c r="BC14" s="124"/>
      <c r="BD14" s="109" t="str">
        <f aca="false">IF(BC14="","",C14/$BC$14)</f>
        <v/>
      </c>
      <c r="BE14" s="110" t="n">
        <v>1</v>
      </c>
      <c r="BF14" s="113"/>
      <c r="BG14" s="108"/>
      <c r="BH14" s="125" t="n">
        <f aca="false">IF(BG14=$C$74,$B$74,IF(BG14=$C$73,$B$73,IF(BG14=$C$72,$B$72,IF(BG14=$C$71,$B$71,IF(BG14=$C$70,$B$70,IF(BG14=$C$69,$B$69,IF(BG14=$C$68,$B$68,$B$67)))))))</f>
        <v>1</v>
      </c>
      <c r="BI14" s="110" t="n">
        <v>1</v>
      </c>
      <c r="BJ14" s="113"/>
      <c r="BK14" s="126"/>
      <c r="BL14" s="127"/>
      <c r="BM14" s="109" t="str">
        <f aca="false">IF(AND(BK14="",BL14=""),"",IF(BK14="zc",1+(0.08+(0.07*((BL14+H14)/H14))),IF(BK14="zr1",1+(0.06+(0.04*((BL14+H14)/H14))),IF(BK14="zr2",1+(0.06+(0.04*((BL14+H14)/H14))),IF(BK14="zr3",1+(0.02+(0.03*((BL14+H14)/H14))),IF(BK14="zr4",1+(0.02+(0.03*((BL14+H14)/H14))),1+(-0.03+(0.03*((BL14+H14)/H14)))))))))</f>
        <v/>
      </c>
      <c r="BN14" s="110" t="n">
        <v>1</v>
      </c>
      <c r="BO14" s="113"/>
      <c r="BP14" s="111" t="n">
        <v>0.55</v>
      </c>
      <c r="BQ14" s="115" t="n">
        <v>1</v>
      </c>
      <c r="BR14" s="113"/>
      <c r="BS14" s="116" t="n">
        <v>1</v>
      </c>
      <c r="BT14" s="113"/>
      <c r="BU14" s="128"/>
      <c r="BV14" s="92" t="n">
        <f aca="false">IF(BU16="","",(IF((BU16-$G$45)/STDEV($BU$15:$BU$40)&lt;$G$49,BU16,"")))</f>
        <v>33.1186187409458</v>
      </c>
      <c r="BW14" s="129" t="n">
        <f aca="false">1.3*BW13</f>
        <v>41.5195830335566</v>
      </c>
      <c r="BX14" s="94" t="n">
        <f aca="false">IF(OR(BV14&gt;$BW$14,BV14&lt;$BW$15),"",BV14)</f>
        <v>33.1186187409458</v>
      </c>
      <c r="BY14" s="130" t="n">
        <f aca="false">1.3*BY13</f>
        <v>41.5195830335566</v>
      </c>
      <c r="BZ14" s="96" t="n">
        <f aca="false">IF(OR(BX14&gt;$BY$14,BX14&lt;$BY$15),"",BX14)</f>
        <v>33.1186187409458</v>
      </c>
      <c r="CA14" s="95" t="n">
        <f aca="false">1.3*CA13</f>
        <v>41.5195830335566</v>
      </c>
      <c r="CD14" s="74" t="n">
        <f aca="false">CD13+1</f>
        <v>10</v>
      </c>
      <c r="CE14" s="75" t="n">
        <v>1.96</v>
      </c>
      <c r="CG14" s="131" t="n">
        <v>1</v>
      </c>
      <c r="CH14" s="132" t="n">
        <v>3.08</v>
      </c>
      <c r="CL14" s="17"/>
      <c r="CM14" s="23" t="s">
        <v>101</v>
      </c>
      <c r="CN14" s="24"/>
      <c r="CO14" s="99"/>
      <c r="CP14" s="23"/>
      <c r="CQ14" s="24"/>
      <c r="CR14" s="25"/>
      <c r="CS14" s="78" t="s">
        <v>102</v>
      </c>
      <c r="CT14" s="24"/>
      <c r="CU14" s="24"/>
      <c r="CV14" s="24"/>
      <c r="CW14" s="25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C14" s="24"/>
      <c r="EG14" s="24"/>
      <c r="EH14" s="24"/>
      <c r="EI14" s="24"/>
      <c r="EJ14" s="24"/>
      <c r="EK14" s="24"/>
      <c r="EL14" s="24"/>
      <c r="EM14" s="24"/>
      <c r="ER14" s="24"/>
      <c r="ES14" s="24"/>
      <c r="ET14" s="24"/>
      <c r="EU14" s="24"/>
      <c r="EV14" s="24"/>
      <c r="EW14" s="24"/>
      <c r="EX14" s="24"/>
      <c r="EY14" s="100" t="s">
        <v>103</v>
      </c>
      <c r="EZ14" s="100"/>
      <c r="FA14" s="24"/>
      <c r="FB14" s="24"/>
    </row>
    <row r="15" s="61" customFormat="true" ht="16.5" hidden="false" customHeight="true" outlineLevel="0" collapsed="false">
      <c r="A15" s="101"/>
      <c r="B15" s="133" t="n">
        <v>1</v>
      </c>
      <c r="C15" s="134" t="n">
        <v>418</v>
      </c>
      <c r="D15" s="135" t="n">
        <v>25</v>
      </c>
      <c r="E15" s="136" t="n">
        <v>35000</v>
      </c>
      <c r="F15" s="137" t="n">
        <v>0</v>
      </c>
      <c r="G15" s="137" t="n">
        <f aca="false">E15-F15</f>
        <v>35000</v>
      </c>
      <c r="H15" s="137" t="n">
        <f aca="false">G15/C15</f>
        <v>83.732057416268</v>
      </c>
      <c r="I15" s="138"/>
      <c r="J15" s="139" t="n">
        <f aca="false">IF(C15="","",$J$14)</f>
        <v>12</v>
      </c>
      <c r="K15" s="140" t="n">
        <f aca="false">IF(H15&gt;(2*J15),((2*J15)-((1+((H15/J15)-INT(H15/J15)))*J15))/(3*J15),((2*J15)-H15)/(3*J15))</f>
        <v>0.00744284954811262</v>
      </c>
      <c r="L15" s="141" t="n">
        <f aca="false">IF(J15="","",IF(H15&gt;(2*J15),(((1+((H15/J15)-INT(H15/J15)))*J15)/J15)^K15,(H15/J15)^K15))</f>
        <v>1.00508833064898</v>
      </c>
      <c r="M15" s="142" t="n">
        <f aca="false">IF($K$4="",1,$L$14/L15)</f>
        <v>0.994937429384243</v>
      </c>
      <c r="N15" s="138"/>
      <c r="O15" s="143" t="n">
        <f aca="false">IF((C15/D15)&lt;($T$2/2),0.71,IF((C15/D15)&lt;=$T$2,((C15/D15)/$T$2)^(0.5),IF((C15/D15)&lt;=$U$2,1,IF((C15/D15)&lt;=(2*$U$2),($U$2/(C15/D15))^(0.5),0.71))))</f>
        <v>0.71</v>
      </c>
      <c r="P15" s="144" t="n">
        <f aca="false">IF($O$4="",1,$O$14/O15)</f>
        <v>1.14914880505827</v>
      </c>
      <c r="Q15" s="70"/>
      <c r="R15" s="145" t="s">
        <v>104</v>
      </c>
      <c r="S15" s="144" t="n">
        <f aca="false">IF($R$4="",1,IF(R15="oferta",0.9,1))</f>
        <v>0.9</v>
      </c>
      <c r="T15" s="146" t="n">
        <f aca="false">IF($T$4="",1,IF(OR(0.7*C15&lt;$C$14,$C$14&lt;1.3*C15),(C15/$C$14)^0.25,(C15/$C$14)^0.125))</f>
        <v>1.15733676651424</v>
      </c>
      <c r="U15" s="146"/>
      <c r="V15" s="70"/>
      <c r="W15" s="147" t="s">
        <v>105</v>
      </c>
      <c r="X15" s="148" t="n">
        <f aca="false">IF($AA$4="",1,IF(W15="Ótima",10,IF(W15="Muito Boa",9,IF(W15="Boa",8,IF(W15="Regular",7,IF(W15="Ruim",6,IF(W15="Péssima",5)))))))</f>
        <v>8</v>
      </c>
      <c r="Y15" s="149" t="n">
        <f aca="false">IF($W$4="",1,$X$14/$X15)</f>
        <v>0.75</v>
      </c>
      <c r="Z15" s="70"/>
      <c r="AA15" s="147" t="s">
        <v>106</v>
      </c>
      <c r="AB15" s="150" t="n">
        <f aca="false">IF($AA$4="",1,IF(AA15="Em nível",1,IF(AA15="Aclive",0.95,IF(AA15="Aclive Acent.",0.93,IF(AA15="Declive 0-5%",0.9,IF(AA15="Declive 5-10%",0.8,IF(AA15="Declive &gt; 10%",0.75)))))))</f>
        <v>1</v>
      </c>
      <c r="AC15" s="142" t="n">
        <f aca="false">IF($AA$4="",1,$AB$14/AB15)</f>
        <v>0.9</v>
      </c>
      <c r="AD15" s="70"/>
      <c r="AE15" s="151" t="n">
        <v>1</v>
      </c>
      <c r="AF15" s="152" t="n">
        <v>1</v>
      </c>
      <c r="AG15" s="152" t="n">
        <v>1</v>
      </c>
      <c r="AH15" s="152" t="n">
        <v>1</v>
      </c>
      <c r="AI15" s="152" t="n">
        <v>1</v>
      </c>
      <c r="AJ15" s="152" t="n">
        <v>1</v>
      </c>
      <c r="AK15" s="152" t="n">
        <v>1</v>
      </c>
      <c r="AL15" s="152" t="n">
        <v>0</v>
      </c>
      <c r="AM15" s="152" t="n">
        <v>0</v>
      </c>
      <c r="AN15" s="153" t="n">
        <f aca="false">AE15*0.15+AF15*0.1+AG15*0.05+AH15*0.05+AI15*0.1+AJ15*0.3+AK15*0.05+AL15*0.15+AM15*0.05</f>
        <v>0.8</v>
      </c>
      <c r="AO15" s="142" t="n">
        <f aca="false">IF($AN$4="",1,$AN$14/AN15)</f>
        <v>1</v>
      </c>
      <c r="AP15" s="70"/>
      <c r="AQ15" s="151"/>
      <c r="AR15" s="152"/>
      <c r="AS15" s="152"/>
      <c r="AT15" s="141" t="str">
        <f aca="false">IF(AND(AQ15="",AR15="",AS15=""),"",1-(((AQ15*0.3)/100)+((AR15*0.4)/100)+((AS15*0.5)/100)))</f>
        <v/>
      </c>
      <c r="AU15" s="142" t="n">
        <f aca="false">IF($AT$4="",1,$AT$14/AT15)</f>
        <v>1</v>
      </c>
      <c r="AV15" s="70"/>
      <c r="AW15" s="151"/>
      <c r="AX15" s="152"/>
      <c r="AY15" s="152"/>
      <c r="AZ15" s="141" t="str">
        <f aca="false">IF(AND(AW15="",AX15="",AY15=""),"",1-(((AW15*0.05)/100)+((AX15*0.1)/100)+((AY15*0.2)/100)))</f>
        <v/>
      </c>
      <c r="BA15" s="142" t="n">
        <f aca="false">IF($AZ$4="",1,$AZ$14/AZ15)</f>
        <v>1</v>
      </c>
      <c r="BB15" s="70"/>
      <c r="BC15" s="154" t="str">
        <f aca="false">IF($BC$14="","",$BC$14)</f>
        <v/>
      </c>
      <c r="BD15" s="141" t="str">
        <f aca="false">IF(BC15="","",C15/$BC$14)</f>
        <v/>
      </c>
      <c r="BE15" s="142" t="n">
        <f aca="false">IF($BD$4="",1,$BD$14/BD15)</f>
        <v>1</v>
      </c>
      <c r="BF15" s="70"/>
      <c r="BG15" s="155"/>
      <c r="BH15" s="156" t="n">
        <f aca="false">IF(BG15=$C$74,$B$74,IF(BG15=$C$73,$B$73,IF(BG15=$C$72,$B$72,IF(BG15=$C$71,$B$71,IF(BG15=$C$70,$B$70,IF(BG15=$C$69,$B$69,IF(BG15=$C$68,$B$68,$B$67)))))))</f>
        <v>1</v>
      </c>
      <c r="BI15" s="142" t="n">
        <f aca="false">IF($BG$4="",1,$BH$14/BH15)</f>
        <v>1</v>
      </c>
      <c r="BJ15" s="70"/>
      <c r="BK15" s="157"/>
      <c r="BL15" s="158"/>
      <c r="BM15" s="141" t="str">
        <f aca="false">IF(AND(BK15="",BL15=""),"",IF(BK15="zc",1+(0.08+(0.07*((BL15+H15)/H15))),IF(BK15="zr1",1+(0.06+(0.04*((BL15+H15)/H15))),IF(BK15="zr2",1+(0.06+(0.04*((BL15+H15)/H15))),IF(BK15="zr3",1+(0.02+(0.03*((BL15+H15)/H15))),IF(BK15="zr4",1+(0.02+(0.03*((BL15+H15)/H15))),1+(-0.03+(0.03*((BL15+H15)/H15)))))))))</f>
        <v/>
      </c>
      <c r="BN15" s="142" t="n">
        <f aca="false">IF($BL$4="",1,$BM$14/BM15)</f>
        <v>1</v>
      </c>
      <c r="BO15" s="70"/>
      <c r="BP15" s="159" t="n">
        <v>1</v>
      </c>
      <c r="BQ15" s="149" t="n">
        <f aca="false">IF($BP$4="",1,$BP$14/$BP15)</f>
        <v>0.55</v>
      </c>
      <c r="BR15" s="70"/>
      <c r="BS15" s="160" t="n">
        <f aca="false">IF(C15=0,"",(M15*P15*S15*T15*Y15*AC15*BQ15))</f>
        <v>0.442120610372789</v>
      </c>
      <c r="BT15" s="70"/>
      <c r="BU15" s="161" t="n">
        <f aca="false">IF(C15="","",BS15*H15)</f>
        <v>37.0196683326498</v>
      </c>
      <c r="BV15" s="92" t="n">
        <f aca="false">IF(BU17="","",(IF((BU17-$G$45)/STDEV($BU$15:$BU$40)&lt;$G$49,BU17,"")))</f>
        <v>38.5695797489364</v>
      </c>
      <c r="BW15" s="162" t="n">
        <f aca="false">0.7*BW13</f>
        <v>22.3566985565305</v>
      </c>
      <c r="BX15" s="94" t="n">
        <f aca="false">IF(OR(BV15&gt;$BW$14,BV15&lt;$BW$15),"",BV15)</f>
        <v>38.5695797489364</v>
      </c>
      <c r="BY15" s="162" t="n">
        <f aca="false">0.7*BY13</f>
        <v>22.3566985565305</v>
      </c>
      <c r="BZ15" s="96" t="n">
        <f aca="false">IF(OR(BX15&gt;$BY$14,BX15&lt;$BY$15),"",BX15)</f>
        <v>38.5695797489364</v>
      </c>
      <c r="CA15" s="95" t="n">
        <f aca="false">0.7*CA13</f>
        <v>22.3566985565305</v>
      </c>
      <c r="CD15" s="74" t="n">
        <f aca="false">CD14+1</f>
        <v>11</v>
      </c>
      <c r="CE15" s="75" t="n">
        <f aca="false">(CE16+CE14)/2</f>
        <v>1.995</v>
      </c>
      <c r="CG15" s="131" t="n">
        <v>2</v>
      </c>
      <c r="CH15" s="132" t="n">
        <v>1.89</v>
      </c>
      <c r="CL15" s="17"/>
      <c r="CM15" s="23" t="s">
        <v>107</v>
      </c>
      <c r="CN15" s="24"/>
      <c r="CO15" s="99"/>
      <c r="CP15" s="163"/>
      <c r="CQ15" s="164"/>
      <c r="CR15" s="165"/>
      <c r="CS15" s="166" t="s">
        <v>108</v>
      </c>
      <c r="CT15" s="164"/>
      <c r="CU15" s="164"/>
      <c r="CV15" s="164"/>
      <c r="CW15" s="165"/>
      <c r="CY15" s="24"/>
      <c r="CZ15" s="24"/>
      <c r="DA15" s="24"/>
      <c r="DB15" s="167"/>
      <c r="DC15" s="167"/>
      <c r="DD15" s="167"/>
      <c r="DE15" s="24"/>
      <c r="DF15" s="24"/>
      <c r="DG15" s="24"/>
      <c r="DH15" s="24"/>
      <c r="DI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49"/>
      <c r="EC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48" t="s">
        <v>109</v>
      </c>
      <c r="EZ15" s="48"/>
      <c r="FA15" s="24"/>
      <c r="FB15" s="24"/>
    </row>
    <row r="16" s="61" customFormat="true" ht="16.5" hidden="false" customHeight="true" outlineLevel="0" collapsed="false">
      <c r="A16" s="101"/>
      <c r="B16" s="133" t="n">
        <f aca="false">B15+1</f>
        <v>2</v>
      </c>
      <c r="C16" s="134" t="n">
        <v>450</v>
      </c>
      <c r="D16" s="135" t="n">
        <v>142</v>
      </c>
      <c r="E16" s="136" t="n">
        <v>37500</v>
      </c>
      <c r="F16" s="137" t="n">
        <v>0</v>
      </c>
      <c r="G16" s="137" t="n">
        <f aca="false">E16-F16</f>
        <v>37500</v>
      </c>
      <c r="H16" s="137" t="n">
        <f aca="false">G16/C16</f>
        <v>83.3333333333333</v>
      </c>
      <c r="I16" s="138"/>
      <c r="J16" s="139" t="n">
        <f aca="false">IF(C16="","",$J$14)</f>
        <v>12</v>
      </c>
      <c r="K16" s="140" t="n">
        <f aca="false">IF(H16&gt;(2*J16),((2*J16)-((1+((H16/J16)-INT(H16/J16)))*J16))/(3*J16),((2*J16)-H16)/(3*J16))</f>
        <v>0.0185185185185188</v>
      </c>
      <c r="L16" s="141" t="n">
        <f aca="false">IF(J16="","",IF(H16&gt;(2*J16),(((1+((H16/J16)-INT(H16/J16)))*J16)/J16)^K16,(H16/J16)^K16))</f>
        <v>1.01239051011428</v>
      </c>
      <c r="M16" s="142" t="n">
        <f aca="false">IF($K$4="",1,$L$14/L16)</f>
        <v>0.987761135658137</v>
      </c>
      <c r="N16" s="138"/>
      <c r="O16" s="143" t="n">
        <f aca="false">IF((C16/D16)&lt;($T$2/2),0.71,IF((C16/D16)&lt;=$T$2,((C16/D16)/$T$2)^(0.5),IF((C16/D16)&lt;=$U$2,1,IF((C16/D16)&lt;=(2*$U$2),($U$2/(C16/D16))^(0.5),0.71))))</f>
        <v>0.71</v>
      </c>
      <c r="P16" s="144" t="n">
        <f aca="false">IF($O$4="",1,$O$14/O16)</f>
        <v>1.14914880505827</v>
      </c>
      <c r="Q16" s="70"/>
      <c r="R16" s="145" t="s">
        <v>104</v>
      </c>
      <c r="S16" s="144" t="n">
        <f aca="false">IF($R$4="",1,IF(R16="oferta",0.9,1))</f>
        <v>0.9</v>
      </c>
      <c r="T16" s="146" t="n">
        <f aca="false">IF($T$4="",1,IF(OR(0.7*C16&lt;$C$14,$C$14&lt;1.3*C16),(C16/$C$14)^0.25,(C16/$C$14)^0.125))</f>
        <v>1.17887785083176</v>
      </c>
      <c r="U16" s="146"/>
      <c r="V16" s="70"/>
      <c r="W16" s="168" t="s">
        <v>110</v>
      </c>
      <c r="X16" s="148" t="n">
        <f aca="false">IF($AA$4="",1,IF(W16="Ótima",10,IF(W16="Muito Boa",9,IF(W16="Boa",8,IF(W16="Regular",7,IF(W16="Ruim",6,IF(W16="Péssima",5)))))))</f>
        <v>9</v>
      </c>
      <c r="Y16" s="149" t="n">
        <f aca="false">IF($W$4="",1,$X$14/$X16)</f>
        <v>0.666666666666667</v>
      </c>
      <c r="Z16" s="70"/>
      <c r="AA16" s="169" t="s">
        <v>106</v>
      </c>
      <c r="AB16" s="150" t="n">
        <f aca="false">IF($AA$4="",1,IF(AA16="Em nível",1,IF(AA16="Aclive",0.95,IF(AA16="Aclive Acent.",0.93,IF(AA16="Declive 0-5%",0.9,IF(AA16="Declive 5-10%",0.8,IF(AA16="Declive &gt; 10%",0.75)))))))</f>
        <v>1</v>
      </c>
      <c r="AC16" s="142" t="n">
        <f aca="false">IF($AA$4="",1,$AB$14/AB16)</f>
        <v>0.9</v>
      </c>
      <c r="AD16" s="70"/>
      <c r="AE16" s="151" t="n">
        <v>1</v>
      </c>
      <c r="AF16" s="152" t="n">
        <v>1</v>
      </c>
      <c r="AG16" s="152" t="n">
        <v>1</v>
      </c>
      <c r="AH16" s="152" t="n">
        <v>1</v>
      </c>
      <c r="AI16" s="152" t="n">
        <v>1</v>
      </c>
      <c r="AJ16" s="152" t="n">
        <v>1</v>
      </c>
      <c r="AK16" s="152" t="n">
        <v>1</v>
      </c>
      <c r="AL16" s="152" t="n">
        <v>0</v>
      </c>
      <c r="AM16" s="152" t="n">
        <v>0</v>
      </c>
      <c r="AN16" s="153" t="n">
        <f aca="false">AE16*0.15+AF16*0.1+AG16*0.05+AH16*0.05+AI16*0.1+AJ16*0.3+AK16*0.05+AL16*0.15+AM16*0.05</f>
        <v>0.8</v>
      </c>
      <c r="AO16" s="142" t="n">
        <f aca="false">IF($AN$4="",1,$AN$14/AN16)</f>
        <v>1</v>
      </c>
      <c r="AP16" s="70"/>
      <c r="AQ16" s="151"/>
      <c r="AR16" s="152"/>
      <c r="AS16" s="152"/>
      <c r="AT16" s="141" t="str">
        <f aca="false">IF(AND(AQ16="",AR16="",AS16=""),"",1-(((AQ16*0.3)/100)+((AR16*0.4)/100)+((AS16*0.5)/100)))</f>
        <v/>
      </c>
      <c r="AU16" s="142" t="n">
        <f aca="false">IF($AT$4="",1,$AT$14/AT16)</f>
        <v>1</v>
      </c>
      <c r="AV16" s="70"/>
      <c r="AW16" s="151"/>
      <c r="AX16" s="152"/>
      <c r="AY16" s="152"/>
      <c r="AZ16" s="141" t="str">
        <f aca="false">IF(AND(AW16="",AX16="",AY16=""),"",1-(((AW16*0.05)/100)+((AX16*0.1)/100)+((AY16*0.2)/100)))</f>
        <v/>
      </c>
      <c r="BA16" s="142" t="n">
        <f aca="false">IF($AZ$4="",1,$AZ$14/AZ16)</f>
        <v>1</v>
      </c>
      <c r="BB16" s="70"/>
      <c r="BC16" s="154" t="str">
        <f aca="false">IF($BC$14="","",$BC$14)</f>
        <v/>
      </c>
      <c r="BD16" s="141" t="str">
        <f aca="false">IF(BC16="","",C16/$BC$14)</f>
        <v/>
      </c>
      <c r="BE16" s="142" t="n">
        <f aca="false">IF($BD$4="",1,$BD$14/BD16)</f>
        <v>1</v>
      </c>
      <c r="BF16" s="70"/>
      <c r="BG16" s="155"/>
      <c r="BH16" s="156" t="n">
        <f aca="false">IF(BG16=$C$74,$B$74,IF(BG16=$C$73,$B$73,IF(BG16=$C$72,$B$72,IF(BG16=$C$71,$B$71,IF(BG16=$C$70,$B$70,IF(BG16=$C$69,$B$69,IF(BG16=$C$68,$B$68,$B$67)))))))</f>
        <v>1</v>
      </c>
      <c r="BI16" s="142" t="n">
        <f aca="false">IF($BG$4="",1,$BH$14/BH16)</f>
        <v>1</v>
      </c>
      <c r="BJ16" s="70"/>
      <c r="BK16" s="157"/>
      <c r="BL16" s="158"/>
      <c r="BM16" s="141" t="str">
        <f aca="false">IF(AND(BK16="",BL16=""),"",IF(BK16="zc",1+(0.08+(0.07*((BL16+H16)/H16))),IF(BK16="zr1",1+(0.06+(0.04*((BL16+H16)/H16))),IF(BK16="zr2",1+(0.06+(0.04*((BL16+H16)/H16))),IF(BK16="zr3",1+(0.02+(0.03*((BL16+H16)/H16))),IF(BK16="zr4",1+(0.02+(0.03*((BL16+H16)/H16))),1+(-0.03+(0.03*((BL16+H16)/H16)))))))))</f>
        <v/>
      </c>
      <c r="BN16" s="142" t="n">
        <f aca="false">IF($BL$4="",1,$BM$14/BM16)</f>
        <v>1</v>
      </c>
      <c r="BO16" s="70"/>
      <c r="BP16" s="159" t="n">
        <v>1</v>
      </c>
      <c r="BQ16" s="149" t="n">
        <f aca="false">IF($BP$4="",1,$BP$14/$BP16)</f>
        <v>0.55</v>
      </c>
      <c r="BR16" s="70"/>
      <c r="BS16" s="160" t="n">
        <f aca="false">IF(C16=0,"",(M16*P16*S16*T16*Y16*AC16*BQ16))</f>
        <v>0.397423424891349</v>
      </c>
      <c r="BT16" s="70"/>
      <c r="BU16" s="161" t="n">
        <f aca="false">IF(C16="","",BS16*H16)</f>
        <v>33.1186187409458</v>
      </c>
      <c r="BV16" s="92" t="n">
        <f aca="false">IF(BU18="","",(IF((BU18-$G$45)/STDEV($BU$15:$BU$40)&lt;$G$49,BU18,"")))</f>
        <v>27.9403231887964</v>
      </c>
      <c r="BW16" s="93"/>
      <c r="BX16" s="94" t="n">
        <f aca="false">IF(OR(BV16&gt;$BW$14,BV16&lt;$BW$15),"",BV16)</f>
        <v>27.9403231887964</v>
      </c>
      <c r="BY16" s="162"/>
      <c r="BZ16" s="96" t="n">
        <f aca="false">IF(OR(BX16&gt;$BY$14,BX16&lt;$BY$15),"",BX16)</f>
        <v>27.9403231887964</v>
      </c>
      <c r="CA16" s="73"/>
      <c r="CD16" s="74" t="n">
        <f aca="false">CD15+1</f>
        <v>12</v>
      </c>
      <c r="CE16" s="75" t="n">
        <v>2.03</v>
      </c>
      <c r="CG16" s="131" t="n">
        <v>3</v>
      </c>
      <c r="CH16" s="132" t="n">
        <v>1.64</v>
      </c>
      <c r="CL16" s="17"/>
      <c r="CM16" s="163" t="s">
        <v>111</v>
      </c>
      <c r="CN16" s="164"/>
      <c r="CO16" s="170"/>
      <c r="CP16" s="171"/>
      <c r="CQ16" s="171"/>
      <c r="CR16" s="24"/>
      <c r="CS16" s="16" t="s">
        <v>112</v>
      </c>
      <c r="CT16" s="12"/>
      <c r="CU16" s="12"/>
      <c r="CV16" s="13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100" t="s">
        <v>113</v>
      </c>
      <c r="EZ16" s="100"/>
      <c r="FA16" s="24"/>
      <c r="FB16" s="24"/>
    </row>
    <row r="17" s="61" customFormat="true" ht="16.5" hidden="false" customHeight="true" outlineLevel="0" collapsed="false">
      <c r="A17" s="101"/>
      <c r="B17" s="133" t="n">
        <f aca="false">B16+1</f>
        <v>3</v>
      </c>
      <c r="C17" s="134" t="n">
        <v>360</v>
      </c>
      <c r="D17" s="135" t="n">
        <v>13</v>
      </c>
      <c r="E17" s="136" t="n">
        <v>35000</v>
      </c>
      <c r="F17" s="137" t="n">
        <v>0</v>
      </c>
      <c r="G17" s="137" t="n">
        <f aca="false">E17-F17</f>
        <v>35000</v>
      </c>
      <c r="H17" s="137" t="n">
        <f aca="false">G17/C17</f>
        <v>97.2222222222222</v>
      </c>
      <c r="I17" s="138"/>
      <c r="J17" s="139" t="n">
        <f aca="false">IF(C17="","",$J$14)</f>
        <v>12</v>
      </c>
      <c r="K17" s="140" t="n">
        <f aca="false">IF(H17&gt;(2*J17),((2*J17)-((1+((H17/J17)-INT(H17/J17)))*J17))/(3*J17),((2*J17)-H17)/(3*J17))</f>
        <v>0.299382716049382</v>
      </c>
      <c r="L17" s="141" t="n">
        <f aca="false">IF(J17="","",IF(H17&gt;(2*J17),(((1+((H17/J17)-INT(H17/J17)))*J17)/J17)^K17,(H17/J17)^K17))</f>
        <v>1.02946351572382</v>
      </c>
      <c r="M17" s="142" t="n">
        <f aca="false">IF($K$4="",1,$L$14/L17)</f>
        <v>0.97137973782091</v>
      </c>
      <c r="N17" s="138"/>
      <c r="O17" s="143" t="n">
        <f aca="false">IF((C17/D17)&lt;($T$2/2),0.71,IF((C17/D17)&lt;=$T$2,((C17/D17)/$T$2)^(0.5),IF((C17/D17)&lt;=$U$2,1,IF((C17/D17)&lt;=(2*$U$2),($U$2/(C17/D17))^(0.5),0.71))))</f>
        <v>0.744208407535251</v>
      </c>
      <c r="P17" s="144" t="n">
        <f aca="false">IF($O$4="",1,$O$14/O17)</f>
        <v>1.09632683980761</v>
      </c>
      <c r="Q17" s="70"/>
      <c r="R17" s="145" t="s">
        <v>104</v>
      </c>
      <c r="S17" s="144" t="n">
        <f aca="false">IF($R$4="",1,IF(R17="oferta",0.9,1))</f>
        <v>0.9</v>
      </c>
      <c r="T17" s="146" t="n">
        <f aca="false">IF($T$4="",1,IF(OR(0.7*C17&lt;$C$14,$C$14&lt;1.3*C17),(C17/$C$14)^0.25,(C17/$C$14)^0.125))</f>
        <v>1.11491383546384</v>
      </c>
      <c r="U17" s="146"/>
      <c r="V17" s="70"/>
      <c r="W17" s="147" t="s">
        <v>105</v>
      </c>
      <c r="X17" s="148" t="n">
        <f aca="false">IF($AA$4="",1,IF(W17="Ótima",10,IF(W17="Muito Boa",9,IF(W17="Boa",8,IF(W17="Regular",7,IF(W17="Ruim",6,IF(W17="Péssima",5)))))))</f>
        <v>8</v>
      </c>
      <c r="Y17" s="149" t="n">
        <f aca="false">IF($W$4="",1,$X$14/$X17)</f>
        <v>0.75</v>
      </c>
      <c r="Z17" s="70"/>
      <c r="AA17" s="169" t="s">
        <v>106</v>
      </c>
      <c r="AB17" s="150" t="n">
        <f aca="false">IF($AA$4="",1,IF(AA17="Em nível",1,IF(AA17="Aclive",0.95,IF(AA17="Aclive Acent.",0.93,IF(AA17="Declive 0-5%",0.9,IF(AA17="Declive 5-10%",0.8,IF(AA17="Declive &gt; 10%",0.75)))))))</f>
        <v>1</v>
      </c>
      <c r="AC17" s="142" t="n">
        <f aca="false">IF($AA$4="",1,$AB$14/AB17)</f>
        <v>0.9</v>
      </c>
      <c r="AD17" s="70"/>
      <c r="AE17" s="151" t="n">
        <v>1</v>
      </c>
      <c r="AF17" s="152" t="n">
        <v>1</v>
      </c>
      <c r="AG17" s="152" t="n">
        <v>1</v>
      </c>
      <c r="AH17" s="152" t="n">
        <v>1</v>
      </c>
      <c r="AI17" s="152" t="n">
        <v>1</v>
      </c>
      <c r="AJ17" s="152" t="n">
        <v>1</v>
      </c>
      <c r="AK17" s="152" t="n">
        <v>1</v>
      </c>
      <c r="AL17" s="152" t="n">
        <v>0</v>
      </c>
      <c r="AM17" s="152" t="n">
        <v>0</v>
      </c>
      <c r="AN17" s="153" t="n">
        <f aca="false">AE17*0.15+AF17*0.1+AG17*0.05+AH17*0.05+AI17*0.1+AJ17*0.3+AK17*0.05+AL17*0.15+AM17*0.05</f>
        <v>0.8</v>
      </c>
      <c r="AO17" s="142" t="n">
        <f aca="false">IF($AN$4="",1,$AN$14/AN17)</f>
        <v>1</v>
      </c>
      <c r="AP17" s="70"/>
      <c r="AQ17" s="151"/>
      <c r="AR17" s="152"/>
      <c r="AS17" s="152"/>
      <c r="AT17" s="141" t="str">
        <f aca="false">IF(AND(AQ17="",AR17="",AS17=""),"",1-(((AQ17*0.3)/100)+((AR17*0.4)/100)+((AS17*0.5)/100)))</f>
        <v/>
      </c>
      <c r="AU17" s="142" t="n">
        <f aca="false">IF($AT$4="",1,$AT$14/AT17)</f>
        <v>1</v>
      </c>
      <c r="AV17" s="70"/>
      <c r="AW17" s="151"/>
      <c r="AX17" s="152"/>
      <c r="AY17" s="152"/>
      <c r="AZ17" s="141" t="str">
        <f aca="false">IF(AND(AW17="",AX17="",AY17=""),"",1-(((AW17*0.05)/100)+((AX17*0.1)/100)+((AY17*0.2)/100)))</f>
        <v/>
      </c>
      <c r="BA17" s="142" t="n">
        <f aca="false">IF($AZ$4="",1,$AZ$14/AZ17)</f>
        <v>1</v>
      </c>
      <c r="BB17" s="70"/>
      <c r="BC17" s="154" t="str">
        <f aca="false">IF($BC$14="","",$BC$14)</f>
        <v/>
      </c>
      <c r="BD17" s="141" t="str">
        <f aca="false">IF(BC17="","",C17/$BC$14)</f>
        <v/>
      </c>
      <c r="BE17" s="142" t="n">
        <f aca="false">IF($BD$4="",1,$BD$14/BD17)</f>
        <v>1</v>
      </c>
      <c r="BF17" s="70"/>
      <c r="BG17" s="155"/>
      <c r="BH17" s="156" t="n">
        <f aca="false">IF(BG17=$C$74,$B$74,IF(BG17=$C$73,$B$73,IF(BG17=$C$72,$B$72,IF(BG17=$C$71,$B$71,IF(BG17=$C$70,$B$70,IF(BG17=$C$69,$B$69,IF(BG17=$C$68,$B$68,$B$67)))))))</f>
        <v>1</v>
      </c>
      <c r="BI17" s="142" t="n">
        <f aca="false">IF($BG$4="",1,$BH$14/BH17)</f>
        <v>1</v>
      </c>
      <c r="BJ17" s="70"/>
      <c r="BK17" s="157"/>
      <c r="BL17" s="158"/>
      <c r="BM17" s="141" t="str">
        <f aca="false">IF(AND(BK17="",BL17=""),"",IF(BK17="zc",1+(0.08+(0.07*((BL17+H17)/H17))),IF(BK17="zr1",1+(0.06+(0.04*((BL17+H17)/H17))),IF(BK17="zr2",1+(0.06+(0.04*((BL17+H17)/H17))),IF(BK17="zr3",1+(0.02+(0.03*((BL17+H17)/H17))),IF(BK17="zr4",1+(0.02+(0.03*((BL17+H17)/H17))),1+(-0.03+(0.03*((BL17+H17)/H17)))))))))</f>
        <v/>
      </c>
      <c r="BN17" s="142" t="n">
        <f aca="false">IF($BL$4="",1,$BM$14/BM17)</f>
        <v>1</v>
      </c>
      <c r="BO17" s="70"/>
      <c r="BP17" s="159" t="n">
        <v>1</v>
      </c>
      <c r="BQ17" s="149" t="n">
        <f aca="false">IF($BP$4="",1,$BP$14/$BP17)</f>
        <v>0.55</v>
      </c>
      <c r="BR17" s="70"/>
      <c r="BS17" s="160" t="n">
        <f aca="false">IF(C17=0,"",(M17*P17*S17*T17*Y17*AC17*BQ17))</f>
        <v>0.396715677417632</v>
      </c>
      <c r="BT17" s="70"/>
      <c r="BU17" s="161" t="n">
        <f aca="false">IF(C17="","",BS17*H17)</f>
        <v>38.5695797489364</v>
      </c>
      <c r="BV17" s="92" t="n">
        <f aca="false">IF(BU19="","",(IF((BU19-$G$45)/STDEV($BU$15:$BU$40)&lt;$G$49,BU19,"")))</f>
        <v>27.6211943049967</v>
      </c>
      <c r="BW17" s="93"/>
      <c r="BX17" s="94" t="n">
        <f aca="false">IF(OR(BV17&gt;$BW$14,BV17&lt;$BW$15),"",BV17)</f>
        <v>27.6211943049967</v>
      </c>
      <c r="BY17" s="162"/>
      <c r="BZ17" s="96" t="n">
        <f aca="false">IF(OR(BX17&gt;$BY$14,BX17&lt;$BY$15),"",BX17)</f>
        <v>27.6211943049967</v>
      </c>
      <c r="CA17" s="73"/>
      <c r="CD17" s="74" t="n">
        <f aca="false">CD16+1</f>
        <v>13</v>
      </c>
      <c r="CE17" s="75" t="n">
        <f aca="false">(CE18+CE16)/2</f>
        <v>2.065</v>
      </c>
      <c r="CG17" s="131" t="n">
        <v>4</v>
      </c>
      <c r="CH17" s="132" t="n">
        <v>1.53</v>
      </c>
      <c r="CL17" s="17"/>
      <c r="CO17" s="16" t="s">
        <v>114</v>
      </c>
      <c r="CP17" s="172"/>
      <c r="CQ17" s="12"/>
      <c r="CR17" s="13"/>
      <c r="CS17" s="23"/>
      <c r="CT17" s="24"/>
      <c r="CU17" s="24"/>
      <c r="CV17" s="25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</row>
    <row r="18" s="61" customFormat="true" ht="16.5" hidden="false" customHeight="true" outlineLevel="0" collapsed="false">
      <c r="A18" s="101"/>
      <c r="B18" s="133" t="n">
        <f aca="false">B17+1</f>
        <v>4</v>
      </c>
      <c r="C18" s="134" t="n">
        <v>750</v>
      </c>
      <c r="D18" s="135" t="n">
        <v>22</v>
      </c>
      <c r="E18" s="136" t="n">
        <v>55000</v>
      </c>
      <c r="F18" s="137" t="n">
        <v>0</v>
      </c>
      <c r="G18" s="137" t="n">
        <f aca="false">E18-F18</f>
        <v>55000</v>
      </c>
      <c r="H18" s="137" t="n">
        <f aca="false">G18/C18</f>
        <v>73.3333333333333</v>
      </c>
      <c r="I18" s="138"/>
      <c r="J18" s="139" t="n">
        <f aca="false">IF(C18="","",$J$14)</f>
        <v>12</v>
      </c>
      <c r="K18" s="140" t="n">
        <f aca="false">IF(H18&gt;(2*J18),((2*J18)-((1+((H18/J18)-INT(H18/J18)))*J18))/(3*J18),((2*J18)-H18)/(3*J18))</f>
        <v>0.296296296296296</v>
      </c>
      <c r="L18" s="141" t="n">
        <f aca="false">IF(J18="","",IF(H18&gt;(2*J18),(((1+((H18/J18)-INT(H18/J18)))*J18)/J18)^K18,(H18/J18)^K18))</f>
        <v>1.03171032060179</v>
      </c>
      <c r="M18" s="142" t="n">
        <f aca="false">IF($K$4="",1,$L$14/L18)</f>
        <v>0.969264317736692</v>
      </c>
      <c r="N18" s="138"/>
      <c r="O18" s="143" t="n">
        <f aca="false">IF((C18/D18)&lt;($T$2/2),0.71,IF((C18/D18)&lt;=$T$2,((C18/D18)/$T$2)^(0.5),IF((C18/D18)&lt;=$U$2,1,IF((C18/D18)&lt;=(2*$U$2),($U$2/(C18/D18))^(0.5),0.71))))</f>
        <v>0.825722823844771</v>
      </c>
      <c r="P18" s="144" t="n">
        <f aca="false">IF($O$4="",1,$O$14/O18)</f>
        <v>0.988098703378892</v>
      </c>
      <c r="Q18" s="70"/>
      <c r="R18" s="145" t="s">
        <v>104</v>
      </c>
      <c r="S18" s="144" t="n">
        <f aca="false">IF($R$4="",1,IF(R18="oferta",0.9,1))</f>
        <v>0.9</v>
      </c>
      <c r="T18" s="146" t="n">
        <f aca="false">IF($T$4="",1,IF(OR(0.7*C18&lt;$C$14,$C$14&lt;1.3*C18),(C18/$C$14)^0.25,(C18/$C$14)^0.125))</f>
        <v>1.33946384481463</v>
      </c>
      <c r="U18" s="146"/>
      <c r="V18" s="70"/>
      <c r="W18" s="147" t="s">
        <v>110</v>
      </c>
      <c r="X18" s="148" t="n">
        <f aca="false">IF($AA$4="",1,IF(W18="Ótima",10,IF(W18="Muito Boa",9,IF(W18="Boa",8,IF(W18="Regular",7,IF(W18="Ruim",6,IF(W18="Péssima",5)))))))</f>
        <v>9</v>
      </c>
      <c r="Y18" s="149" t="n">
        <f aca="false">IF($W$4="",1,$X$14/$X18)</f>
        <v>0.666666666666667</v>
      </c>
      <c r="Z18" s="70"/>
      <c r="AA18" s="169" t="s">
        <v>106</v>
      </c>
      <c r="AB18" s="150" t="n">
        <f aca="false">IF($AA$4="",1,IF(AA18="Em nível",1,IF(AA18="Aclive",0.95,IF(AA18="Aclive Acent.",0.93,IF(AA18="Declive 0-5%",0.9,IF(AA18="Declive 5-10%",0.8,IF(AA18="Declive &gt; 10%",0.75)))))))</f>
        <v>1</v>
      </c>
      <c r="AC18" s="142" t="n">
        <f aca="false">IF($AA$4="",1,$AB$14/AB18)</f>
        <v>0.9</v>
      </c>
      <c r="AD18" s="70"/>
      <c r="AE18" s="151" t="n">
        <v>1</v>
      </c>
      <c r="AF18" s="152"/>
      <c r="AG18" s="152" t="n">
        <v>1</v>
      </c>
      <c r="AH18" s="152" t="n">
        <v>1</v>
      </c>
      <c r="AI18" s="152" t="n">
        <v>0</v>
      </c>
      <c r="AJ18" s="152" t="n">
        <v>0</v>
      </c>
      <c r="AK18" s="152" t="n">
        <v>0</v>
      </c>
      <c r="AL18" s="152" t="n">
        <v>0</v>
      </c>
      <c r="AM18" s="152" t="n">
        <v>0</v>
      </c>
      <c r="AN18" s="153" t="n">
        <f aca="false">AE18*0.15+AF18*0.1+AG18*0.05+AH18*0.05+AI18*0.1+AJ18*0.3+AK18*0.05+AL18*0.15+AM18*0.05</f>
        <v>0.25</v>
      </c>
      <c r="AO18" s="142" t="n">
        <f aca="false">IF($AN$4="",1,$AN$14/AN18)</f>
        <v>1</v>
      </c>
      <c r="AP18" s="70"/>
      <c r="AQ18" s="151"/>
      <c r="AR18" s="152"/>
      <c r="AS18" s="152"/>
      <c r="AT18" s="141" t="str">
        <f aca="false">IF(AND(AQ18="",AR18="",AS18=""),"",1-(((AQ18*0.3)/100)+((AR18*0.4)/100)+((AS18*0.5)/100)))</f>
        <v/>
      </c>
      <c r="AU18" s="142" t="n">
        <f aca="false">IF($AT$4="",1,$AT$14/AT18)</f>
        <v>1</v>
      </c>
      <c r="AV18" s="70"/>
      <c r="AW18" s="151"/>
      <c r="AX18" s="152"/>
      <c r="AY18" s="152"/>
      <c r="AZ18" s="141" t="str">
        <f aca="false">IF(AND(AW18="",AX18="",AY18=""),"",1-(((AW18*0.05)/100)+((AX18*0.1)/100)+((AY18*0.2)/100)))</f>
        <v/>
      </c>
      <c r="BA18" s="142" t="n">
        <f aca="false">IF($AZ$4="",1,$AZ$14/AZ18)</f>
        <v>1</v>
      </c>
      <c r="BB18" s="70"/>
      <c r="BC18" s="154" t="str">
        <f aca="false">IF($BC$14="","",$BC$14)</f>
        <v/>
      </c>
      <c r="BD18" s="141" t="str">
        <f aca="false">IF(BC18="","",C18/$BC$14)</f>
        <v/>
      </c>
      <c r="BE18" s="142" t="n">
        <f aca="false">IF($BD$4="",1,$BD$14/BD18)</f>
        <v>1</v>
      </c>
      <c r="BF18" s="70"/>
      <c r="BG18" s="155"/>
      <c r="BH18" s="156" t="n">
        <f aca="false">IF(BG18=$C$74,$B$74,IF(BG18=$C$73,$B$73,IF(BG18=$C$72,$B$72,IF(BG18=$C$71,$B$71,IF(BG18=$C$70,$B$70,IF(BG18=$C$69,$B$69,IF(BG18=$C$68,$B$68,$B$67)))))))</f>
        <v>1</v>
      </c>
      <c r="BI18" s="142" t="n">
        <f aca="false">IF($BG$4="",1,$BH$14/BH18)</f>
        <v>1</v>
      </c>
      <c r="BJ18" s="70"/>
      <c r="BK18" s="157"/>
      <c r="BL18" s="158"/>
      <c r="BM18" s="141" t="str">
        <f aca="false">IF(AND(BK18="",BL18=""),"",IF(BK18="zc",1+(0.08+(0.07*((BL18+H18)/H18))),IF(BK18="zr1",1+(0.06+(0.04*((BL18+H18)/H18))),IF(BK18="zr2",1+(0.06+(0.04*((BL18+H18)/H18))),IF(BK18="zr3",1+(0.02+(0.03*((BL18+H18)/H18))),IF(BK18="zr4",1+(0.02+(0.03*((BL18+H18)/H18))),1+(-0.03+(0.03*((BL18+H18)/H18)))))))))</f>
        <v/>
      </c>
      <c r="BN18" s="142" t="n">
        <f aca="false">IF($BL$4="",1,$BM$14/BM18)</f>
        <v>1</v>
      </c>
      <c r="BO18" s="70"/>
      <c r="BP18" s="159" t="n">
        <v>1</v>
      </c>
      <c r="BQ18" s="149" t="n">
        <f aca="false">IF($BP$4="",1,$BP$14/$BP18)</f>
        <v>0.55</v>
      </c>
      <c r="BR18" s="70"/>
      <c r="BS18" s="160" t="n">
        <f aca="false">IF(C18=0,"",(M18*P18*S18*T18*Y18*AC18*BQ18))</f>
        <v>0.381004407119951</v>
      </c>
      <c r="BT18" s="70"/>
      <c r="BU18" s="161" t="n">
        <f aca="false">IF(C18="","",BS18*H18)</f>
        <v>27.9403231887964</v>
      </c>
      <c r="BV18" s="92" t="n">
        <f aca="false">IF(BU20="","",(IF((BU20-$G$45)/STDEV($BU$15:$BU$40)&lt;$G$49,BU20,"")))</f>
        <v>29.0767435047568</v>
      </c>
      <c r="BW18" s="93"/>
      <c r="BX18" s="94" t="n">
        <f aca="false">IF(OR(BV18&gt;$BW$14,BV18&lt;$BW$15),"",BV18)</f>
        <v>29.0767435047568</v>
      </c>
      <c r="BY18" s="162"/>
      <c r="BZ18" s="96" t="n">
        <f aca="false">IF(OR(BX18&gt;$BY$14,BX18&lt;$BY$15),"",BX18)</f>
        <v>29.0767435047568</v>
      </c>
      <c r="CA18" s="73"/>
      <c r="CD18" s="74" t="n">
        <f aca="false">CD17+1</f>
        <v>14</v>
      </c>
      <c r="CE18" s="75" t="n">
        <v>2.1</v>
      </c>
      <c r="CG18" s="131" t="n">
        <v>5</v>
      </c>
      <c r="CH18" s="132" t="n">
        <v>1.48</v>
      </c>
      <c r="CL18" s="17"/>
      <c r="CO18" s="23"/>
      <c r="CP18" s="24"/>
      <c r="CQ18" s="24"/>
      <c r="CR18" s="25"/>
      <c r="CS18" s="23"/>
      <c r="CT18" s="24"/>
      <c r="CU18" s="24"/>
      <c r="CV18" s="25"/>
    </row>
    <row r="19" s="61" customFormat="true" ht="16.5" hidden="false" customHeight="true" outlineLevel="0" collapsed="false">
      <c r="A19" s="101"/>
      <c r="B19" s="133" t="n">
        <f aca="false">B18+1</f>
        <v>5</v>
      </c>
      <c r="C19" s="134" t="n">
        <v>934.8</v>
      </c>
      <c r="D19" s="135" t="n">
        <v>15</v>
      </c>
      <c r="E19" s="136" t="n">
        <v>43000</v>
      </c>
      <c r="F19" s="137" t="n">
        <v>0</v>
      </c>
      <c r="G19" s="137" t="n">
        <f aca="false">E19-F19</f>
        <v>43000</v>
      </c>
      <c r="H19" s="137" t="n">
        <f aca="false">G19/C19</f>
        <v>45.9991442019683</v>
      </c>
      <c r="I19" s="138"/>
      <c r="J19" s="139" t="n">
        <f aca="false">IF(C19="","",$J$14)</f>
        <v>12</v>
      </c>
      <c r="K19" s="140" t="n">
        <f aca="false">IF(H19&gt;(2*J19),((2*J19)-((1+((H19/J19)-INT(H19/J19)))*J19))/(3*J19),((2*J19)-H19)/(3*J19))</f>
        <v>0.0555793277231018</v>
      </c>
      <c r="L19" s="141" t="n">
        <f aca="false">IF(J19="","",IF(H19&gt;(2*J19),(((1+((H19/J19)-INT(H19/J19)))*J19)/J19)^K19,(H19/J19)^K19))</f>
        <v>1.03426027226238</v>
      </c>
      <c r="M19" s="142" t="n">
        <f aca="false">IF($K$4="",1,$L$14/L19)</f>
        <v>0.966874612531104</v>
      </c>
      <c r="N19" s="138"/>
      <c r="O19" s="143" t="n">
        <f aca="false">IF((C19/D19)&lt;($T$2/2),0.71,IF((C19/D19)&lt;=$T$2,((C19/D19)/$T$2)^(0.5),IF((C19/D19)&lt;=$U$2,1,IF((C19/D19)&lt;=(2*$U$2),($U$2/(C19/D19))^(0.5),0.71))))</f>
        <v>0.71</v>
      </c>
      <c r="P19" s="144" t="n">
        <f aca="false">IF($O$4="",1,$O$14/O19)</f>
        <v>1.14914880505827</v>
      </c>
      <c r="Q19" s="70"/>
      <c r="R19" s="145" t="s">
        <v>104</v>
      </c>
      <c r="S19" s="144" t="n">
        <f aca="false">IF($R$4="",1,IF(R19="oferta",0.9,1))</f>
        <v>0.9</v>
      </c>
      <c r="T19" s="146" t="n">
        <f aca="false">IF($T$4="",1,IF(OR(0.7*C19&lt;$C$14,$C$14&lt;1.3*C19),(C19/$C$14)^0.25,(C19/$C$14)^0.125))</f>
        <v>1.4152897311315</v>
      </c>
      <c r="U19" s="146"/>
      <c r="V19" s="70"/>
      <c r="W19" s="147" t="s">
        <v>115</v>
      </c>
      <c r="X19" s="148" t="n">
        <f aca="false">IF($AA$4="",1,IF(W19="Ótima",10,IF(W19="Muito Boa",9,IF(W19="Boa",8,IF(W19="Regular",7,IF(W19="Ruim",6,IF(W19="Péssima",5)))))))</f>
        <v>7</v>
      </c>
      <c r="Y19" s="149" t="n">
        <f aca="false">IF($W$4="",1,$X$14/$X19)</f>
        <v>0.857142857142857</v>
      </c>
      <c r="Z19" s="70"/>
      <c r="AA19" s="169" t="s">
        <v>106</v>
      </c>
      <c r="AB19" s="150" t="n">
        <f aca="false">IF($AA$4="",1,IF(AA19="Em nível",1,IF(AA19="Aclive",0.95,IF(AA19="Aclive Acent.",0.93,IF(AA19="Declive 0-5%",0.9,IF(AA19="Declive 5-10%",0.8,IF(AA19="Declive &gt; 10%",0.75)))))))</f>
        <v>1</v>
      </c>
      <c r="AC19" s="142" t="n">
        <f aca="false">IF($AA$4="",1,$AB$14/AB19)</f>
        <v>0.9</v>
      </c>
      <c r="AD19" s="70"/>
      <c r="AE19" s="151" t="n">
        <v>1</v>
      </c>
      <c r="AF19" s="152"/>
      <c r="AG19" s="152" t="n">
        <v>1</v>
      </c>
      <c r="AH19" s="152" t="n">
        <v>1</v>
      </c>
      <c r="AI19" s="152" t="n">
        <v>0</v>
      </c>
      <c r="AJ19" s="152" t="n">
        <v>0</v>
      </c>
      <c r="AK19" s="152" t="n">
        <v>0</v>
      </c>
      <c r="AL19" s="152" t="n">
        <v>0</v>
      </c>
      <c r="AM19" s="152" t="n">
        <v>0</v>
      </c>
      <c r="AN19" s="153" t="n">
        <f aca="false">AE19*0.15+AF19*0.1+AG19*0.05+AH19*0.05+AI19*0.1+AJ19*0.3+AK19*0.05+AL19*0.15+AM19*0.05</f>
        <v>0.25</v>
      </c>
      <c r="AO19" s="142" t="n">
        <f aca="false">IF($AN$4="",1,$AN$14/AN19)</f>
        <v>1</v>
      </c>
      <c r="AP19" s="70"/>
      <c r="AQ19" s="151"/>
      <c r="AR19" s="152"/>
      <c r="AS19" s="152"/>
      <c r="AT19" s="141" t="str">
        <f aca="false">IF(AND(AQ19="",AR19="",AS19=""),"",1-(((AQ19*0.3)/100)+((AR19*0.4)/100)+((AS19*0.5)/100)))</f>
        <v/>
      </c>
      <c r="AU19" s="142" t="n">
        <f aca="false">IF($AT$4="",1,$AT$14/AT19)</f>
        <v>1</v>
      </c>
      <c r="AV19" s="70"/>
      <c r="AW19" s="151"/>
      <c r="AX19" s="152"/>
      <c r="AY19" s="152"/>
      <c r="AZ19" s="141" t="str">
        <f aca="false">IF(AND(AW19="",AX19="",AY19=""),"",1-(((AW19*0.05)/100)+((AX19*0.1)/100)+((AY19*0.2)/100)))</f>
        <v/>
      </c>
      <c r="BA19" s="142" t="n">
        <f aca="false">IF($AZ$4="",1,$AZ$14/AZ19)</f>
        <v>1</v>
      </c>
      <c r="BB19" s="70"/>
      <c r="BC19" s="154" t="str">
        <f aca="false">IF($BC$14="","",$BC$14)</f>
        <v/>
      </c>
      <c r="BD19" s="141" t="str">
        <f aca="false">IF(BC19="","",C19/$BC$14)</f>
        <v/>
      </c>
      <c r="BE19" s="142" t="n">
        <f aca="false">IF($BD$4="",1,$BD$14/BD19)</f>
        <v>1</v>
      </c>
      <c r="BF19" s="70"/>
      <c r="BG19" s="155"/>
      <c r="BH19" s="156" t="n">
        <f aca="false">IF(BG19=$C$74,$B$74,IF(BG19=$C$73,$B$73,IF(BG19=$C$72,$B$72,IF(BG19=$C$71,$B$71,IF(BG19=$C$70,$B$70,IF(BG19=$C$69,$B$69,IF(BG19=$C$68,$B$68,$B$67)))))))</f>
        <v>1</v>
      </c>
      <c r="BI19" s="142" t="n">
        <f aca="false">IF($BG$4="",1,$BH$14/BH19)</f>
        <v>1</v>
      </c>
      <c r="BJ19" s="70"/>
      <c r="BK19" s="157"/>
      <c r="BL19" s="158"/>
      <c r="BM19" s="141" t="str">
        <f aca="false">IF(AND(BK19="",BL19=""),"",IF(BK19="zc",1+(0.08+(0.07*((BL19+H19)/H19))),IF(BK19="zr1",1+(0.06+(0.04*((BL19+H19)/H19))),IF(BK19="zr2",1+(0.06+(0.04*((BL19+H19)/H19))),IF(BK19="zr3",1+(0.02+(0.03*((BL19+H19)/H19))),IF(BK19="zr4",1+(0.02+(0.03*((BL19+H19)/H19))),1+(-0.03+(0.03*((BL19+H19)/H19)))))))))</f>
        <v/>
      </c>
      <c r="BN19" s="142" t="n">
        <f aca="false">IF($BL$4="",1,$BM$14/BM19)</f>
        <v>1</v>
      </c>
      <c r="BO19" s="70"/>
      <c r="BP19" s="159" t="n">
        <v>1</v>
      </c>
      <c r="BQ19" s="149" t="n">
        <f aca="false">IF($BP$4="",1,$BP$14/$BP19)</f>
        <v>0.55</v>
      </c>
      <c r="BR19" s="70"/>
      <c r="BS19" s="160" t="n">
        <f aca="false">IF(C19=0,"",(M19*P19*S19*T19*Y19*AC19*BQ19))</f>
        <v>0.60047191712351</v>
      </c>
      <c r="BT19" s="70"/>
      <c r="BU19" s="161" t="n">
        <f aca="false">IF(C19="","",BS19*H19)</f>
        <v>27.6211943049967</v>
      </c>
      <c r="BV19" s="92" t="n">
        <f aca="false">IF(BU21="","",(IF((BU21-$G$45)/STDEV($BU$15:$BU$40)&lt;$G$49,BU21,"")))</f>
        <v>37.0534750994023</v>
      </c>
      <c r="BW19" s="93"/>
      <c r="BX19" s="94" t="n">
        <f aca="false">IF(OR(BV19&gt;$BW$14,BV19&lt;$BW$15),"",BV19)</f>
        <v>37.0534750994023</v>
      </c>
      <c r="BY19" s="162"/>
      <c r="BZ19" s="96" t="n">
        <f aca="false">IF(OR(BX19&gt;$BY$14,BX19&lt;$BY$15),"",BX19)</f>
        <v>37.0534750994023</v>
      </c>
      <c r="CA19" s="73"/>
      <c r="CD19" s="74" t="n">
        <f aca="false">CD18+1</f>
        <v>15</v>
      </c>
      <c r="CE19" s="75" t="n">
        <f aca="false">(CE20+CE18)/2</f>
        <v>2.13</v>
      </c>
      <c r="CG19" s="131" t="n">
        <v>6</v>
      </c>
      <c r="CH19" s="132" t="n">
        <v>1.44</v>
      </c>
      <c r="CL19" s="17"/>
      <c r="CO19" s="23"/>
      <c r="CP19" s="24"/>
      <c r="CQ19" s="24"/>
      <c r="CR19" s="25"/>
      <c r="CS19" s="42"/>
      <c r="CT19" s="24"/>
      <c r="CU19" s="24"/>
      <c r="CV19" s="25"/>
    </row>
    <row r="20" s="61" customFormat="true" ht="16.5" hidden="false" customHeight="true" outlineLevel="0" collapsed="false">
      <c r="A20" s="101"/>
      <c r="B20" s="133" t="n">
        <f aca="false">B19+1</f>
        <v>6</v>
      </c>
      <c r="C20" s="173" t="n">
        <v>253</v>
      </c>
      <c r="D20" s="174" t="n">
        <v>15</v>
      </c>
      <c r="E20" s="175" t="n">
        <v>20000</v>
      </c>
      <c r="F20" s="176" t="n">
        <v>0</v>
      </c>
      <c r="G20" s="137" t="n">
        <f aca="false">E20-F20</f>
        <v>20000</v>
      </c>
      <c r="H20" s="137" t="n">
        <f aca="false">G20/C20</f>
        <v>79.0513833992095</v>
      </c>
      <c r="I20" s="138"/>
      <c r="J20" s="139" t="n">
        <f aca="false">IF(C20="","",$J$14)</f>
        <v>12</v>
      </c>
      <c r="K20" s="140" t="n">
        <f aca="false">IF(H20&gt;(2*J20),((2*J20)-((1+((H20/J20)-INT(H20/J20)))*J20))/(3*J20),((2*J20)-H20)/(3*J20))</f>
        <v>0.137461572244181</v>
      </c>
      <c r="L20" s="141" t="n">
        <f aca="false">IF(J20="","",IF(H20&gt;(2*J20),(((1+((H20/J20)-INT(H20/J20)))*J20)/J20)^K20,(H20/J20)^K20))</f>
        <v>1.06560134642831</v>
      </c>
      <c r="M20" s="142" t="n">
        <f aca="false">IF($K$4="",1,$L$14/L20)</f>
        <v>0.938437252685361</v>
      </c>
      <c r="N20" s="138"/>
      <c r="O20" s="143" t="n">
        <f aca="false">IF((C20/D20)&lt;($T$2/2),0.71,IF((C20/D20)&lt;=$T$2,((C20/D20)/$T$2)^(0.5),IF((C20/D20)&lt;=$U$2,1,IF((C20/D20)&lt;=(2*$U$2),($U$2/(C20/D20))^(0.5),0.71))))</f>
        <v>0.71</v>
      </c>
      <c r="P20" s="144" t="n">
        <f aca="false">IF($O$4="",1,$O$14/O20)</f>
        <v>1.14914880505827</v>
      </c>
      <c r="Q20" s="70"/>
      <c r="R20" s="145" t="s">
        <v>104</v>
      </c>
      <c r="S20" s="144" t="n">
        <f aca="false">IF($R$4="",1,IF(R20="oferta",0.9,1))</f>
        <v>0.9</v>
      </c>
      <c r="T20" s="146" t="n">
        <f aca="false">IF($T$4="",1,IF(OR(0.7*C20&lt;$C$14,$C$14&lt;1.3*C20),(C20/$C$14)^0.25,(C20/$C$14)^0.125))</f>
        <v>1.02081210168233</v>
      </c>
      <c r="U20" s="146"/>
      <c r="V20" s="70"/>
      <c r="W20" s="168" t="s">
        <v>105</v>
      </c>
      <c r="X20" s="148" t="n">
        <f aca="false">IF($AA$4="",1,IF(W20="Ótima",10,IF(W20="Muito Boa",9,IF(W20="Boa",8,IF(W20="Regular",7,IF(W20="Ruim",6,IF(W20="Péssima",5)))))))</f>
        <v>8</v>
      </c>
      <c r="Y20" s="149" t="n">
        <f aca="false">IF($W$4="",1,$X$14/$X20)</f>
        <v>0.75</v>
      </c>
      <c r="Z20" s="70"/>
      <c r="AA20" s="169" t="s">
        <v>106</v>
      </c>
      <c r="AB20" s="150" t="n">
        <f aca="false">IF($AA$4="",1,IF(AA20="Em nível",1,IF(AA20="Aclive",0.95,IF(AA20="Aclive Acent.",0.93,IF(AA20="Declive 0-5%",0.9,IF(AA20="Declive 5-10%",0.8,IF(AA20="Declive &gt; 10%",0.75)))))))</f>
        <v>1</v>
      </c>
      <c r="AC20" s="142" t="n">
        <f aca="false">IF($AA$4="",1,$AB$14/AB20)</f>
        <v>0.9</v>
      </c>
      <c r="AD20" s="70"/>
      <c r="AE20" s="151"/>
      <c r="AF20" s="152"/>
      <c r="AG20" s="152"/>
      <c r="AH20" s="152"/>
      <c r="AI20" s="152"/>
      <c r="AJ20" s="152"/>
      <c r="AK20" s="152"/>
      <c r="AL20" s="152"/>
      <c r="AM20" s="152"/>
      <c r="AN20" s="153"/>
      <c r="AO20" s="142"/>
      <c r="AP20" s="70"/>
      <c r="AQ20" s="151"/>
      <c r="AR20" s="152"/>
      <c r="AS20" s="152"/>
      <c r="AT20" s="141"/>
      <c r="AU20" s="142"/>
      <c r="AV20" s="70"/>
      <c r="AW20" s="151"/>
      <c r="AX20" s="152"/>
      <c r="AY20" s="152"/>
      <c r="AZ20" s="141"/>
      <c r="BA20" s="142"/>
      <c r="BB20" s="70"/>
      <c r="BC20" s="154"/>
      <c r="BD20" s="141"/>
      <c r="BE20" s="142"/>
      <c r="BF20" s="70"/>
      <c r="BG20" s="155"/>
      <c r="BH20" s="156"/>
      <c r="BI20" s="142"/>
      <c r="BJ20" s="70"/>
      <c r="BK20" s="157"/>
      <c r="BL20" s="158"/>
      <c r="BM20" s="141"/>
      <c r="BN20" s="142"/>
      <c r="BO20" s="70"/>
      <c r="BP20" s="159" t="n">
        <v>1</v>
      </c>
      <c r="BQ20" s="149" t="n">
        <f aca="false">IF($BP$4="",1,$BP$14/$BP20)</f>
        <v>0.55</v>
      </c>
      <c r="BR20" s="70"/>
      <c r="BS20" s="160" t="n">
        <f aca="false">IF(C20=0,"",(M20*P20*S20*T20*Y20*AC20*BQ20))</f>
        <v>0.367820805335174</v>
      </c>
      <c r="BT20" s="70"/>
      <c r="BU20" s="161" t="n">
        <f aca="false">IF(C20="","",BS20*H20)</f>
        <v>29.0767435047568</v>
      </c>
      <c r="BV20" s="92" t="n">
        <f aca="false">IF(BU22="","",(IF((BU22-$G$45)/STDEV($BU$15:$BU$40)&lt;$G$49,BU22,"")))</f>
        <v>25.1055234398642</v>
      </c>
      <c r="BW20" s="93"/>
      <c r="BX20" s="94" t="n">
        <f aca="false">IF(OR(BV20&gt;$BW$14,BV20&lt;$BW$15),"",BV20)</f>
        <v>25.1055234398642</v>
      </c>
      <c r="BY20" s="162"/>
      <c r="BZ20" s="96" t="n">
        <f aca="false">IF(OR(BX20&gt;$BY$14,BX20&lt;$BY$15),"",BX20)</f>
        <v>25.1055234398642</v>
      </c>
      <c r="CA20" s="73"/>
      <c r="CD20" s="74" t="n">
        <f aca="false">CD19+1</f>
        <v>16</v>
      </c>
      <c r="CE20" s="75" t="n">
        <v>2.16</v>
      </c>
      <c r="CG20" s="131" t="n">
        <v>7</v>
      </c>
      <c r="CH20" s="132" t="n">
        <v>1.42</v>
      </c>
      <c r="CL20" s="17"/>
      <c r="CO20" s="23"/>
      <c r="CP20" s="24"/>
      <c r="CQ20" s="24"/>
      <c r="CR20" s="25"/>
      <c r="CS20" s="78" t="s">
        <v>116</v>
      </c>
      <c r="CT20" s="24"/>
      <c r="CU20" s="24"/>
      <c r="CV20" s="25"/>
    </row>
    <row r="21" s="61" customFormat="true" ht="16.5" hidden="false" customHeight="true" outlineLevel="0" collapsed="false">
      <c r="A21" s="101"/>
      <c r="B21" s="133" t="n">
        <f aca="false">B20+1</f>
        <v>7</v>
      </c>
      <c r="C21" s="134" t="n">
        <v>479.25</v>
      </c>
      <c r="D21" s="135" t="n">
        <v>8.7</v>
      </c>
      <c r="E21" s="136" t="n">
        <v>45000</v>
      </c>
      <c r="F21" s="137" t="n">
        <v>0</v>
      </c>
      <c r="G21" s="137" t="n">
        <f aca="false">E21-F21</f>
        <v>45000</v>
      </c>
      <c r="H21" s="137" t="n">
        <f aca="false">G21/C21</f>
        <v>93.8967136150235</v>
      </c>
      <c r="I21" s="138"/>
      <c r="J21" s="139" t="n">
        <f aca="false">IF(C21="","",$J$14)</f>
        <v>12</v>
      </c>
      <c r="K21" s="140" t="n">
        <f aca="false">IF(H21&gt;(2*J21),((2*J21)-((1+((H21/J21)-INT(H21/J21)))*J21))/(3*J21),((2*J21)-H21)/(3*J21))</f>
        <v>0.0584246218049035</v>
      </c>
      <c r="L21" s="141" t="n">
        <f aca="false">IF(J21="","",IF(H21&gt;(2*J21),(((1+((H21/J21)-INT(H21/J21)))*J21)/J21)^K21,(H21/J21)^K21))</f>
        <v>1.03576296063474</v>
      </c>
      <c r="M21" s="142" t="n">
        <f aca="false">IF($K$4="",1,$L$14/L21)</f>
        <v>0.965471867604898</v>
      </c>
      <c r="N21" s="138"/>
      <c r="O21" s="143" t="n">
        <f aca="false">IF((C21/D21)&lt;($T$2/2),0.71,IF((C21/D21)&lt;=$T$2,((C21/D21)/$T$2)^(0.5),IF((C21/D21)&lt;=$U$2,1,IF((C21/D21)&lt;=(2*$U$2),($U$2/(C21/D21))^(0.5),0.71))))</f>
        <v>0.71</v>
      </c>
      <c r="P21" s="144" t="n">
        <f aca="false">IF($O$4="",1,$O$14/O21)</f>
        <v>1.14914880505827</v>
      </c>
      <c r="Q21" s="70"/>
      <c r="R21" s="145" t="s">
        <v>104</v>
      </c>
      <c r="S21" s="144" t="n">
        <f aca="false">IF($R$4="",1,IF(R21="oferta",0.9,1))</f>
        <v>0.9</v>
      </c>
      <c r="T21" s="146" t="n">
        <f aca="false">IF($T$4="",1,IF(OR(0.7*C21&lt;$C$14,$C$14&lt;1.3*C21),(C21/$C$14)^0.25,(C21/$C$14)^0.125))</f>
        <v>1.19758462029287</v>
      </c>
      <c r="U21" s="146"/>
      <c r="V21" s="70"/>
      <c r="W21" s="147" t="s">
        <v>110</v>
      </c>
      <c r="X21" s="148" t="n">
        <f aca="false">IF($AA$4="",1,IF(W21="Ótima",10,IF(W21="Muito Boa",9,IF(W21="Boa",8,IF(W21="Regular",7,IF(W21="Ruim",6,IF(W21="Péssima",5)))))))</f>
        <v>9</v>
      </c>
      <c r="Y21" s="149" t="n">
        <f aca="false">IF($W$4="",1,$X$14/$X21)</f>
        <v>0.666666666666667</v>
      </c>
      <c r="Z21" s="70"/>
      <c r="AA21" s="169" t="s">
        <v>106</v>
      </c>
      <c r="AB21" s="150" t="n">
        <f aca="false">IF($AA$4="",1,IF(AA21="Em nível",1,IF(AA21="Aclive",0.95,IF(AA21="Aclive Acent.",0.93,IF(AA21="Declive 0-5%",0.9,IF(AA21="Declive 5-10%",0.8,IF(AA21="Declive &gt; 10%",0.75)))))))</f>
        <v>1</v>
      </c>
      <c r="AC21" s="142" t="n">
        <f aca="false">IF($AA$4="",1,$AB$14/AB21)</f>
        <v>0.9</v>
      </c>
      <c r="AD21" s="70"/>
      <c r="AE21" s="151"/>
      <c r="AF21" s="152"/>
      <c r="AG21" s="152"/>
      <c r="AH21" s="152"/>
      <c r="AI21" s="152"/>
      <c r="AJ21" s="152"/>
      <c r="AK21" s="152"/>
      <c r="AL21" s="152"/>
      <c r="AM21" s="152"/>
      <c r="AN21" s="153"/>
      <c r="AO21" s="142"/>
      <c r="AP21" s="70"/>
      <c r="AQ21" s="151"/>
      <c r="AR21" s="152"/>
      <c r="AS21" s="152"/>
      <c r="AT21" s="141"/>
      <c r="AU21" s="142"/>
      <c r="AV21" s="70"/>
      <c r="AW21" s="151"/>
      <c r="AX21" s="152"/>
      <c r="AY21" s="152"/>
      <c r="AZ21" s="141"/>
      <c r="BA21" s="142"/>
      <c r="BB21" s="70"/>
      <c r="BC21" s="154"/>
      <c r="BD21" s="141"/>
      <c r="BE21" s="142"/>
      <c r="BF21" s="70"/>
      <c r="BG21" s="155"/>
      <c r="BH21" s="156"/>
      <c r="BI21" s="142"/>
      <c r="BJ21" s="70"/>
      <c r="BK21" s="157"/>
      <c r="BL21" s="158"/>
      <c r="BM21" s="141"/>
      <c r="BN21" s="142"/>
      <c r="BO21" s="70"/>
      <c r="BP21" s="159" t="n">
        <v>1</v>
      </c>
      <c r="BQ21" s="149" t="n">
        <f aca="false">IF($BP$4="",1,$BP$14/$BP21)</f>
        <v>0.55</v>
      </c>
      <c r="BR21" s="70"/>
      <c r="BS21" s="160" t="n">
        <f aca="false">IF(C21=0,"",(M21*P21*S21*T21*Y21*AC21*BQ21))</f>
        <v>0.394619509808634</v>
      </c>
      <c r="BT21" s="70"/>
      <c r="BU21" s="161" t="n">
        <f aca="false">IF(C21="","",BS21*H21)</f>
        <v>37.0534750994023</v>
      </c>
      <c r="BV21" s="92" t="str">
        <f aca="false">IF(BU23="","",(IF((BU23-$G$45)/STDEV($BU$15:$BU$40)&lt;$G$49,BU23,"")))</f>
        <v/>
      </c>
      <c r="BW21" s="73"/>
      <c r="BX21" s="94" t="str">
        <f aca="false">IF(OR(BV21&gt;$BW$14,BV21&lt;$BW$15),"",BV21)</f>
        <v/>
      </c>
      <c r="BY21" s="162"/>
      <c r="BZ21" s="96" t="str">
        <f aca="false">IF(OR(BX21&gt;$BY$14,BX21&lt;$BY$15),"",BX21)</f>
        <v/>
      </c>
      <c r="CA21" s="73"/>
      <c r="CD21" s="74" t="n">
        <f aca="false">CD20+1</f>
        <v>17</v>
      </c>
      <c r="CE21" s="75" t="n">
        <f aca="false">(CE22+CE20)/2</f>
        <v>2.18</v>
      </c>
      <c r="CG21" s="131" t="n">
        <v>8</v>
      </c>
      <c r="CH21" s="132" t="n">
        <v>1.4</v>
      </c>
      <c r="CL21" s="17"/>
      <c r="CO21" s="23"/>
      <c r="CP21" s="24"/>
      <c r="CQ21" s="24"/>
      <c r="CR21" s="25"/>
      <c r="CS21" s="78" t="s">
        <v>117</v>
      </c>
      <c r="CT21" s="24"/>
      <c r="CU21" s="24"/>
      <c r="CV21" s="25"/>
    </row>
    <row r="22" s="61" customFormat="true" ht="16.5" hidden="false" customHeight="true" outlineLevel="0" collapsed="false">
      <c r="A22" s="101"/>
      <c r="B22" s="133" t="n">
        <f aca="false">B21+1</f>
        <v>8</v>
      </c>
      <c r="C22" s="134" t="n">
        <v>360</v>
      </c>
      <c r="D22" s="135" t="n">
        <v>14</v>
      </c>
      <c r="E22" s="136" t="n">
        <v>25000</v>
      </c>
      <c r="F22" s="137" t="n">
        <v>0</v>
      </c>
      <c r="G22" s="137" t="n">
        <f aca="false">E22-F22</f>
        <v>25000</v>
      </c>
      <c r="H22" s="137" t="n">
        <f aca="false">G22/C22</f>
        <v>69.4444444444444</v>
      </c>
      <c r="I22" s="138"/>
      <c r="J22" s="139" t="n">
        <f aca="false">IF(C22="","",$J$14)</f>
        <v>12</v>
      </c>
      <c r="K22" s="140" t="n">
        <f aca="false">IF(H22&gt;(2*J22),((2*J22)-((1+((H22/J22)-INT(H22/J22)))*J22))/(3*J22),((2*J22)-H22)/(3*J22))</f>
        <v>0.0709876543209876</v>
      </c>
      <c r="L22" s="141" t="n">
        <f aca="false">IF(J22="","",IF(H22&gt;(2*J22),(((1+((H22/J22)-INT(H22/J22)))*J22)/J22)^K22,(H22/J22)^K22))</f>
        <v>1.04207354232933</v>
      </c>
      <c r="M22" s="142" t="n">
        <f aca="false">IF($K$4="",1,$L$14/L22)</f>
        <v>0.959625169798209</v>
      </c>
      <c r="N22" s="138"/>
      <c r="O22" s="143" t="n">
        <f aca="false">IF((C22/D22)&lt;($T$2/2),0.71,IF((C22/D22)&lt;=$T$2,((C22/D22)/$T$2)^(0.5),IF((C22/D22)&lt;=$U$2,1,IF((C22/D22)&lt;=(2*$U$2),($U$2/(C22/D22))^(0.5),0.71))))</f>
        <v>0.717137165600636</v>
      </c>
      <c r="P22" s="144" t="n">
        <f aca="false">IF($O$4="",1,$O$14/O22)</f>
        <v>1.13771212918246</v>
      </c>
      <c r="Q22" s="70"/>
      <c r="R22" s="145" t="s">
        <v>104</v>
      </c>
      <c r="S22" s="144" t="n">
        <f aca="false">IF($R$4="",1,IF(R22="oferta",0.9,1))</f>
        <v>0.9</v>
      </c>
      <c r="T22" s="146" t="n">
        <f aca="false">IF($T$4="",1,IF(OR(0.7*C22&lt;$C$14,$C$14&lt;1.3*C22),(C22/$C$14)^0.25,(C22/$C$14)^0.125))</f>
        <v>1.11491383546384</v>
      </c>
      <c r="U22" s="146"/>
      <c r="V22" s="70"/>
      <c r="W22" s="147" t="s">
        <v>110</v>
      </c>
      <c r="X22" s="148" t="n">
        <f aca="false">IF($AA$4="",1,IF(W22="Ótima",10,IF(W22="Muito Boa",9,IF(W22="Boa",8,IF(W22="Regular",7,IF(W22="Ruim",6,IF(W22="Péssima",5)))))))</f>
        <v>9</v>
      </c>
      <c r="Y22" s="149" t="n">
        <f aca="false">IF($W$4="",1,$X$14/$X22)</f>
        <v>0.666666666666667</v>
      </c>
      <c r="Z22" s="70"/>
      <c r="AA22" s="169" t="s">
        <v>106</v>
      </c>
      <c r="AB22" s="150" t="n">
        <f aca="false">IF($AA$4="",1,IF(AA22="Em nível",1,IF(AA22="Aclive",0.95,IF(AA22="Aclive Acent.",0.93,IF(AA22="Declive 0-5%",0.9,IF(AA22="Declive 5-10%",0.8,IF(AA22="Declive &gt; 10%",0.75)))))))</f>
        <v>1</v>
      </c>
      <c r="AC22" s="142" t="n">
        <f aca="false">IF($AA$4="",1,$AB$14/AB22)</f>
        <v>0.9</v>
      </c>
      <c r="AD22" s="70"/>
      <c r="AE22" s="151"/>
      <c r="AF22" s="152"/>
      <c r="AG22" s="152"/>
      <c r="AH22" s="152"/>
      <c r="AI22" s="152"/>
      <c r="AJ22" s="152"/>
      <c r="AK22" s="152"/>
      <c r="AL22" s="152"/>
      <c r="AM22" s="152"/>
      <c r="AN22" s="153"/>
      <c r="AO22" s="142"/>
      <c r="AP22" s="70"/>
      <c r="AQ22" s="151"/>
      <c r="AR22" s="152"/>
      <c r="AS22" s="152"/>
      <c r="AT22" s="141"/>
      <c r="AU22" s="142"/>
      <c r="AV22" s="70"/>
      <c r="AW22" s="151"/>
      <c r="AX22" s="152"/>
      <c r="AY22" s="152"/>
      <c r="AZ22" s="141"/>
      <c r="BA22" s="142"/>
      <c r="BB22" s="70"/>
      <c r="BC22" s="154"/>
      <c r="BD22" s="141"/>
      <c r="BE22" s="142"/>
      <c r="BF22" s="70"/>
      <c r="BG22" s="155"/>
      <c r="BH22" s="156"/>
      <c r="BI22" s="142"/>
      <c r="BJ22" s="70"/>
      <c r="BK22" s="157"/>
      <c r="BL22" s="158"/>
      <c r="BM22" s="141"/>
      <c r="BN22" s="142"/>
      <c r="BO22" s="70"/>
      <c r="BP22" s="159" t="n">
        <v>1</v>
      </c>
      <c r="BQ22" s="149" t="n">
        <f aca="false">IF($BP$4="",1,$BP$14/$BP22)</f>
        <v>0.55</v>
      </c>
      <c r="BR22" s="70"/>
      <c r="BS22" s="160" t="n">
        <f aca="false">IF(C22=0,"",(M22*P22*S22*T22*Y22*AC22*BQ22))</f>
        <v>0.361519537534045</v>
      </c>
      <c r="BT22" s="70"/>
      <c r="BU22" s="161" t="n">
        <f aca="false">IF(C22="","",BS22*H22)</f>
        <v>25.1055234398642</v>
      </c>
      <c r="BV22" s="92" t="str">
        <f aca="false">IF(BU24="","",(IF((BU24-$G$45)/STDEV($BU$15:$BU$40)&lt;$G$49,BU24,"")))</f>
        <v/>
      </c>
      <c r="BW22" s="73"/>
      <c r="BX22" s="94" t="str">
        <f aca="false">IF(OR(BV22&gt;$BW$14,BV22&lt;$BW$15),"",BV22)</f>
        <v/>
      </c>
      <c r="BY22" s="162"/>
      <c r="BZ22" s="96" t="str">
        <f aca="false">IF(OR(BX22&gt;$BY$14,BX22&lt;$BY$15),"",BX22)</f>
        <v/>
      </c>
      <c r="CA22" s="73"/>
      <c r="CD22" s="74" t="n">
        <f aca="false">CD21+1</f>
        <v>18</v>
      </c>
      <c r="CE22" s="75" t="n">
        <v>2.2</v>
      </c>
      <c r="CG22" s="131" t="n">
        <v>9</v>
      </c>
      <c r="CH22" s="132" t="n">
        <v>1.38</v>
      </c>
      <c r="CL22" s="17"/>
      <c r="CO22" s="23"/>
      <c r="CP22" s="24"/>
      <c r="CQ22" s="24"/>
      <c r="CR22" s="25"/>
      <c r="CS22" s="177" t="s">
        <v>118</v>
      </c>
      <c r="CT22" s="164"/>
      <c r="CU22" s="164"/>
      <c r="CV22" s="165"/>
    </row>
    <row r="23" s="61" customFormat="true" ht="16.5" hidden="false" customHeight="true" outlineLevel="0" collapsed="false">
      <c r="A23" s="101"/>
      <c r="B23" s="133" t="n">
        <f aca="false">B22+1</f>
        <v>9</v>
      </c>
      <c r="C23" s="134"/>
      <c r="D23" s="135"/>
      <c r="E23" s="136"/>
      <c r="F23" s="137" t="n">
        <v>0</v>
      </c>
      <c r="G23" s="137"/>
      <c r="H23" s="137"/>
      <c r="I23" s="138"/>
      <c r="J23" s="139" t="str">
        <f aca="false">IF(C23="","",$J$14)</f>
        <v/>
      </c>
      <c r="K23" s="140"/>
      <c r="L23" s="141"/>
      <c r="M23" s="142"/>
      <c r="N23" s="138"/>
      <c r="O23" s="143"/>
      <c r="P23" s="144"/>
      <c r="Q23" s="70"/>
      <c r="R23" s="145"/>
      <c r="S23" s="144"/>
      <c r="T23" s="146"/>
      <c r="U23" s="146"/>
      <c r="V23" s="70"/>
      <c r="W23" s="147"/>
      <c r="X23" s="148"/>
      <c r="Y23" s="149"/>
      <c r="Z23" s="70"/>
      <c r="AA23" s="169"/>
      <c r="AB23" s="150"/>
      <c r="AC23" s="142"/>
      <c r="AD23" s="70"/>
      <c r="AE23" s="151"/>
      <c r="AF23" s="152"/>
      <c r="AG23" s="152"/>
      <c r="AH23" s="152"/>
      <c r="AI23" s="152"/>
      <c r="AJ23" s="152"/>
      <c r="AK23" s="152"/>
      <c r="AL23" s="152"/>
      <c r="AM23" s="152"/>
      <c r="AN23" s="153"/>
      <c r="AO23" s="142"/>
      <c r="AP23" s="70"/>
      <c r="AQ23" s="151"/>
      <c r="AR23" s="152"/>
      <c r="AS23" s="152"/>
      <c r="AT23" s="141"/>
      <c r="AU23" s="142"/>
      <c r="AV23" s="70"/>
      <c r="AW23" s="151"/>
      <c r="AX23" s="152"/>
      <c r="AY23" s="152"/>
      <c r="AZ23" s="141"/>
      <c r="BA23" s="142"/>
      <c r="BB23" s="70"/>
      <c r="BC23" s="154"/>
      <c r="BD23" s="141"/>
      <c r="BE23" s="142"/>
      <c r="BF23" s="70"/>
      <c r="BG23" s="155"/>
      <c r="BH23" s="156"/>
      <c r="BI23" s="142"/>
      <c r="BJ23" s="70"/>
      <c r="BK23" s="157"/>
      <c r="BL23" s="158"/>
      <c r="BM23" s="141"/>
      <c r="BN23" s="142"/>
      <c r="BO23" s="70"/>
      <c r="BP23" s="145"/>
      <c r="BQ23" s="149"/>
      <c r="BR23" s="70"/>
      <c r="BS23" s="160" t="str">
        <f aca="false">IF(C23=0,"",(M23*P23*S23*T23*Y23*AC23*BQ23))</f>
        <v/>
      </c>
      <c r="BT23" s="70"/>
      <c r="BU23" s="161" t="str">
        <f aca="false">IF(C23="","",BS23*H23)</f>
        <v/>
      </c>
      <c r="BV23" s="92" t="str">
        <f aca="false">IF(BU25="","",(IF((BU25-$G$45)/STDEV($BU$15:$BU$40)&lt;$G$49,BU25,"")))</f>
        <v/>
      </c>
      <c r="BW23" s="73"/>
      <c r="BX23" s="94" t="str">
        <f aca="false">IF(OR(BV23&gt;$BW$14,BV23&lt;$BW$15),"",BV23)</f>
        <v/>
      </c>
      <c r="BY23" s="162"/>
      <c r="BZ23" s="96" t="str">
        <f aca="false">IF(OR(BX23&gt;$BY$14,BX23&lt;$BY$15),"",BX23)</f>
        <v/>
      </c>
      <c r="CA23" s="73"/>
      <c r="CD23" s="74" t="n">
        <f aca="false">CD22+1</f>
        <v>19</v>
      </c>
      <c r="CE23" s="75" t="n">
        <f aca="false">(CE24+CE22)/2</f>
        <v>2.22</v>
      </c>
      <c r="CG23" s="131" t="n">
        <v>10</v>
      </c>
      <c r="CH23" s="132" t="n">
        <v>1.37</v>
      </c>
      <c r="CL23" s="17"/>
      <c r="CO23" s="23"/>
      <c r="CP23" s="24"/>
      <c r="CQ23" s="24"/>
      <c r="CR23" s="25"/>
    </row>
    <row r="24" s="61" customFormat="true" ht="16.5" hidden="false" customHeight="true" outlineLevel="0" collapsed="false">
      <c r="A24" s="101"/>
      <c r="B24" s="133" t="n">
        <f aca="false">B23+1</f>
        <v>10</v>
      </c>
      <c r="C24" s="134"/>
      <c r="D24" s="135"/>
      <c r="E24" s="136"/>
      <c r="F24" s="137"/>
      <c r="G24" s="137"/>
      <c r="H24" s="137"/>
      <c r="I24" s="138"/>
      <c r="J24" s="139" t="str">
        <f aca="false">IF(C24="","",$J$14)</f>
        <v/>
      </c>
      <c r="K24" s="140"/>
      <c r="L24" s="141" t="str">
        <f aca="false">IF(J24="","",IF(H24&gt;(2*J24),(((1+((H24/J24)-INT(H24/J24)))*J24)/J24)^K24,(H24/J24)^K24))</f>
        <v/>
      </c>
      <c r="M24" s="142"/>
      <c r="N24" s="138"/>
      <c r="O24" s="143"/>
      <c r="P24" s="144"/>
      <c r="Q24" s="70"/>
      <c r="R24" s="145"/>
      <c r="S24" s="144"/>
      <c r="T24" s="146"/>
      <c r="U24" s="146"/>
      <c r="V24" s="70"/>
      <c r="W24" s="147"/>
      <c r="X24" s="148"/>
      <c r="Y24" s="149"/>
      <c r="Z24" s="70"/>
      <c r="AA24" s="169"/>
      <c r="AB24" s="150"/>
      <c r="AC24" s="142"/>
      <c r="AD24" s="70"/>
      <c r="AE24" s="151"/>
      <c r="AF24" s="152"/>
      <c r="AG24" s="152"/>
      <c r="AH24" s="152"/>
      <c r="AI24" s="152"/>
      <c r="AJ24" s="152"/>
      <c r="AK24" s="152"/>
      <c r="AL24" s="152"/>
      <c r="AM24" s="152"/>
      <c r="AN24" s="153"/>
      <c r="AO24" s="142"/>
      <c r="AP24" s="70"/>
      <c r="AQ24" s="151"/>
      <c r="AR24" s="152"/>
      <c r="AS24" s="152"/>
      <c r="AT24" s="141"/>
      <c r="AU24" s="142"/>
      <c r="AV24" s="70"/>
      <c r="AW24" s="151"/>
      <c r="AX24" s="152"/>
      <c r="AY24" s="152"/>
      <c r="AZ24" s="141"/>
      <c r="BA24" s="142"/>
      <c r="BB24" s="70"/>
      <c r="BC24" s="154"/>
      <c r="BD24" s="141"/>
      <c r="BE24" s="142"/>
      <c r="BF24" s="70"/>
      <c r="BG24" s="155"/>
      <c r="BH24" s="156"/>
      <c r="BI24" s="142"/>
      <c r="BJ24" s="70"/>
      <c r="BK24" s="157"/>
      <c r="BL24" s="158"/>
      <c r="BM24" s="141"/>
      <c r="BN24" s="142"/>
      <c r="BO24" s="70"/>
      <c r="BP24" s="145"/>
      <c r="BQ24" s="149"/>
      <c r="BR24" s="70"/>
      <c r="BS24" s="160" t="str">
        <f aca="false">IF(C24=0,"",(M24*P24*S24*T24*Y24*AC24*BQ24))</f>
        <v/>
      </c>
      <c r="BT24" s="70"/>
      <c r="BU24" s="161" t="str">
        <f aca="false">IF(C24="","",BS24*H24)</f>
        <v/>
      </c>
      <c r="BV24" s="92" t="str">
        <f aca="false">IF(BU26="","",(IF((BU26-$G$45)/STDEV($BU$15:$BU$40)&lt;$G$49,BU26,"")))</f>
        <v/>
      </c>
      <c r="BW24" s="73"/>
      <c r="BX24" s="94" t="str">
        <f aca="false">IF(OR(BV24&gt;$BW$14,BV24&lt;$BW$15),"",BV24)</f>
        <v/>
      </c>
      <c r="BY24" s="162"/>
      <c r="BZ24" s="96" t="str">
        <f aca="false">IF(OR(BX24&gt;$BY$14,BX24&lt;$BY$15),"",BX24)</f>
        <v/>
      </c>
      <c r="CA24" s="73"/>
      <c r="CD24" s="74" t="n">
        <f aca="false">CD23+1</f>
        <v>20</v>
      </c>
      <c r="CE24" s="75" t="n">
        <v>2.24</v>
      </c>
      <c r="CG24" s="131" t="n">
        <v>11</v>
      </c>
      <c r="CH24" s="132" t="n">
        <v>1.36</v>
      </c>
      <c r="CO24" s="163"/>
      <c r="CP24" s="164"/>
      <c r="CQ24" s="164"/>
      <c r="CR24" s="165"/>
    </row>
    <row r="25" s="61" customFormat="true" ht="16.5" hidden="false" customHeight="true" outlineLevel="0" collapsed="false">
      <c r="A25" s="101"/>
      <c r="B25" s="133" t="n">
        <f aca="false">B24+1</f>
        <v>11</v>
      </c>
      <c r="C25" s="134"/>
      <c r="D25" s="135"/>
      <c r="E25" s="136"/>
      <c r="F25" s="137"/>
      <c r="G25" s="178"/>
      <c r="H25" s="137"/>
      <c r="I25" s="138"/>
      <c r="J25" s="139" t="str">
        <f aca="false">IF(C25="","",$J$14)</f>
        <v/>
      </c>
      <c r="K25" s="179"/>
      <c r="L25" s="141" t="str">
        <f aca="false">IF(J25="","",IF(H25&gt;(2*J25),(((1+((H25/J25)-INT(H25/J25)))*J25)/J25)^K25,(H25/J25)^K25))</f>
        <v/>
      </c>
      <c r="M25" s="180"/>
      <c r="N25" s="138"/>
      <c r="O25" s="143"/>
      <c r="P25" s="181"/>
      <c r="Q25" s="70"/>
      <c r="R25" s="145"/>
      <c r="S25" s="144"/>
      <c r="T25" s="146"/>
      <c r="U25" s="146"/>
      <c r="V25" s="70"/>
      <c r="W25" s="147"/>
      <c r="X25" s="148"/>
      <c r="Y25" s="149"/>
      <c r="Z25" s="70"/>
      <c r="AA25" s="169"/>
      <c r="AB25" s="150"/>
      <c r="AC25" s="142"/>
      <c r="AD25" s="70"/>
      <c r="AE25" s="151"/>
      <c r="AF25" s="152"/>
      <c r="AG25" s="152"/>
      <c r="AH25" s="152"/>
      <c r="AI25" s="152"/>
      <c r="AJ25" s="152"/>
      <c r="AK25" s="152"/>
      <c r="AL25" s="152"/>
      <c r="AM25" s="152"/>
      <c r="AN25" s="153"/>
      <c r="AO25" s="180"/>
      <c r="AP25" s="70"/>
      <c r="AQ25" s="151"/>
      <c r="AR25" s="152"/>
      <c r="AS25" s="152"/>
      <c r="AT25" s="141"/>
      <c r="AU25" s="180"/>
      <c r="AV25" s="70"/>
      <c r="AW25" s="151"/>
      <c r="AX25" s="152"/>
      <c r="AY25" s="152"/>
      <c r="AZ25" s="141"/>
      <c r="BA25" s="180"/>
      <c r="BB25" s="70"/>
      <c r="BC25" s="154"/>
      <c r="BD25" s="141"/>
      <c r="BE25" s="180"/>
      <c r="BF25" s="70"/>
      <c r="BG25" s="155"/>
      <c r="BH25" s="156"/>
      <c r="BI25" s="180"/>
      <c r="BJ25" s="70"/>
      <c r="BK25" s="157"/>
      <c r="BL25" s="158"/>
      <c r="BM25" s="141"/>
      <c r="BN25" s="180"/>
      <c r="BO25" s="70"/>
      <c r="BP25" s="145"/>
      <c r="BQ25" s="144"/>
      <c r="BR25" s="70"/>
      <c r="BS25" s="160"/>
      <c r="BT25" s="70"/>
      <c r="BU25" s="161"/>
      <c r="BV25" s="92" t="str">
        <f aca="false">IF(BU27="","",(IF((BU27-$G$45)/STDEV($BU$15:$BU$40)&lt;$G$49,BU27,"")))</f>
        <v/>
      </c>
      <c r="BW25" s="73"/>
      <c r="BX25" s="94" t="str">
        <f aca="false">IF(OR(BV25&gt;$BW$14,BV25&lt;$BW$15),"",BV25)</f>
        <v/>
      </c>
      <c r="BY25" s="162"/>
      <c r="BZ25" s="96" t="str">
        <f aca="false">IF(OR(BX25&gt;$BY$14,BX25&lt;$BY$15),"",BX25)</f>
        <v/>
      </c>
      <c r="CA25" s="73"/>
      <c r="CD25" s="74" t="n">
        <f aca="false">CD24+1</f>
        <v>21</v>
      </c>
      <c r="CE25" s="75" t="n">
        <f aca="false">(CE26+CE24)/2</f>
        <v>2.26</v>
      </c>
      <c r="CG25" s="131" t="n">
        <v>12</v>
      </c>
      <c r="CH25" s="132" t="n">
        <v>1.36</v>
      </c>
    </row>
    <row r="26" s="61" customFormat="true" ht="16.5" hidden="false" customHeight="true" outlineLevel="0" collapsed="false">
      <c r="A26" s="101"/>
      <c r="B26" s="133" t="n">
        <f aca="false">B25+1</f>
        <v>12</v>
      </c>
      <c r="C26" s="134"/>
      <c r="D26" s="135"/>
      <c r="E26" s="136"/>
      <c r="F26" s="137"/>
      <c r="G26" s="178"/>
      <c r="H26" s="182"/>
      <c r="I26" s="138"/>
      <c r="J26" s="139"/>
      <c r="K26" s="183"/>
      <c r="L26" s="141"/>
      <c r="M26" s="180"/>
      <c r="N26" s="138"/>
      <c r="O26" s="143"/>
      <c r="P26" s="181"/>
      <c r="Q26" s="70"/>
      <c r="R26" s="145"/>
      <c r="S26" s="184"/>
      <c r="T26" s="185"/>
      <c r="U26" s="185"/>
      <c r="V26" s="70"/>
      <c r="W26" s="147"/>
      <c r="X26" s="186"/>
      <c r="Y26" s="187"/>
      <c r="Z26" s="70"/>
      <c r="AA26" s="169"/>
      <c r="AB26" s="188"/>
      <c r="AC26" s="180"/>
      <c r="AD26" s="70"/>
      <c r="AE26" s="151"/>
      <c r="AF26" s="152"/>
      <c r="AG26" s="152"/>
      <c r="AH26" s="152"/>
      <c r="AI26" s="152"/>
      <c r="AJ26" s="152"/>
      <c r="AK26" s="152"/>
      <c r="AL26" s="152"/>
      <c r="AM26" s="152"/>
      <c r="AN26" s="153"/>
      <c r="AO26" s="180"/>
      <c r="AP26" s="70"/>
      <c r="AQ26" s="151"/>
      <c r="AR26" s="152"/>
      <c r="AS26" s="152"/>
      <c r="AT26" s="141"/>
      <c r="AU26" s="180"/>
      <c r="AV26" s="70"/>
      <c r="AW26" s="151"/>
      <c r="AX26" s="152"/>
      <c r="AY26" s="152"/>
      <c r="AZ26" s="141"/>
      <c r="BA26" s="180"/>
      <c r="BB26" s="70"/>
      <c r="BC26" s="154"/>
      <c r="BD26" s="141"/>
      <c r="BE26" s="180"/>
      <c r="BF26" s="70"/>
      <c r="BG26" s="155"/>
      <c r="BH26" s="156"/>
      <c r="BI26" s="180"/>
      <c r="BJ26" s="70"/>
      <c r="BK26" s="157"/>
      <c r="BL26" s="158"/>
      <c r="BM26" s="141"/>
      <c r="BN26" s="180"/>
      <c r="BO26" s="70"/>
      <c r="BP26" s="145"/>
      <c r="BQ26" s="184"/>
      <c r="BR26" s="70"/>
      <c r="BS26" s="160" t="str">
        <f aca="false">IF(C26=0,"",(M26*P26*S26*T26*Y26*AC26))</f>
        <v/>
      </c>
      <c r="BT26" s="70"/>
      <c r="BU26" s="161" t="str">
        <f aca="false">IF(C26="","",BS26*H26)</f>
        <v/>
      </c>
      <c r="BV26" s="92" t="str">
        <f aca="false">IF(BU28="","",(IF((BU28-$G$45)/STDEV($BU$15:$BU$40)&lt;$G$49,BU28,"")))</f>
        <v/>
      </c>
      <c r="BW26" s="73"/>
      <c r="BX26" s="94" t="str">
        <f aca="false">IF(OR(BV26&gt;$BW$14,BV26&lt;$BW$15),"",BV26)</f>
        <v/>
      </c>
      <c r="BY26" s="162"/>
      <c r="BZ26" s="96" t="str">
        <f aca="false">IF(OR(BX26&gt;$BY$14,BX26&lt;$BY$15),"",BX26)</f>
        <v/>
      </c>
      <c r="CA26" s="73"/>
      <c r="CD26" s="74" t="n">
        <f aca="false">CD25+1</f>
        <v>22</v>
      </c>
      <c r="CE26" s="75" t="n">
        <v>2.28</v>
      </c>
      <c r="CG26" s="131" t="n">
        <v>13</v>
      </c>
      <c r="CH26" s="132" t="n">
        <v>1.35</v>
      </c>
    </row>
    <row r="27" s="61" customFormat="true" ht="16.5" hidden="false" customHeight="true" outlineLevel="0" collapsed="false">
      <c r="A27" s="101"/>
      <c r="B27" s="133" t="n">
        <f aca="false">B26+1</f>
        <v>13</v>
      </c>
      <c r="C27" s="134"/>
      <c r="D27" s="135"/>
      <c r="E27" s="136"/>
      <c r="F27" s="137"/>
      <c r="G27" s="178"/>
      <c r="H27" s="182"/>
      <c r="I27" s="138"/>
      <c r="J27" s="139"/>
      <c r="K27" s="183"/>
      <c r="L27" s="141"/>
      <c r="M27" s="180"/>
      <c r="N27" s="138"/>
      <c r="O27" s="143"/>
      <c r="P27" s="181"/>
      <c r="Q27" s="70"/>
      <c r="R27" s="145"/>
      <c r="S27" s="184"/>
      <c r="T27" s="185"/>
      <c r="U27" s="185"/>
      <c r="V27" s="70"/>
      <c r="W27" s="147"/>
      <c r="X27" s="186"/>
      <c r="Y27" s="187"/>
      <c r="Z27" s="70"/>
      <c r="AA27" s="169"/>
      <c r="AB27" s="188"/>
      <c r="AC27" s="180"/>
      <c r="AD27" s="70"/>
      <c r="AE27" s="151"/>
      <c r="AF27" s="152"/>
      <c r="AG27" s="152"/>
      <c r="AH27" s="152"/>
      <c r="AI27" s="152"/>
      <c r="AJ27" s="152"/>
      <c r="AK27" s="152"/>
      <c r="AL27" s="152"/>
      <c r="AM27" s="152"/>
      <c r="AN27" s="153"/>
      <c r="AO27" s="180"/>
      <c r="AP27" s="70"/>
      <c r="AQ27" s="151"/>
      <c r="AR27" s="152"/>
      <c r="AS27" s="152"/>
      <c r="AT27" s="141"/>
      <c r="AU27" s="180"/>
      <c r="AV27" s="70"/>
      <c r="AW27" s="151"/>
      <c r="AX27" s="152"/>
      <c r="AY27" s="152"/>
      <c r="AZ27" s="141"/>
      <c r="BA27" s="180"/>
      <c r="BB27" s="70"/>
      <c r="BC27" s="154"/>
      <c r="BD27" s="141"/>
      <c r="BE27" s="180"/>
      <c r="BF27" s="70"/>
      <c r="BG27" s="155"/>
      <c r="BH27" s="156"/>
      <c r="BI27" s="180"/>
      <c r="BJ27" s="70"/>
      <c r="BK27" s="157"/>
      <c r="BL27" s="158"/>
      <c r="BM27" s="141"/>
      <c r="BN27" s="180"/>
      <c r="BO27" s="70"/>
      <c r="BP27" s="145"/>
      <c r="BQ27" s="184"/>
      <c r="BR27" s="70"/>
      <c r="BS27" s="160" t="str">
        <f aca="false">IF(C27=0,"",(M27*P27*S27*T27*Y27*AC27))</f>
        <v/>
      </c>
      <c r="BT27" s="70"/>
      <c r="BU27" s="161" t="str">
        <f aca="false">IF(C27="","",BS27*H27)</f>
        <v/>
      </c>
      <c r="BV27" s="92" t="str">
        <f aca="false">IF(BU29="","",(IF((BU29-$G$45)/STDEV($BU$15:$BU$40)&lt;$G$49,BU29,"")))</f>
        <v/>
      </c>
      <c r="BW27" s="73"/>
      <c r="BX27" s="94" t="str">
        <f aca="false">IF(OR(BV27&gt;$BW$14,BV27&lt;$BW$15),"",BV27)</f>
        <v/>
      </c>
      <c r="BY27" s="162"/>
      <c r="BZ27" s="96" t="str">
        <f aca="false">IF(OR(BX27&gt;$BY$14,BX27&lt;$BY$15),"",BX27)</f>
        <v/>
      </c>
      <c r="CA27" s="73"/>
      <c r="CD27" s="74" t="n">
        <f aca="false">CD26+1</f>
        <v>23</v>
      </c>
      <c r="CE27" s="75" t="n">
        <f aca="false">(CE28+CE26)/2</f>
        <v>2.295</v>
      </c>
      <c r="CG27" s="131" t="n">
        <v>14</v>
      </c>
      <c r="CH27" s="132" t="n">
        <v>1.34</v>
      </c>
      <c r="CN27" s="189" t="s">
        <v>112</v>
      </c>
      <c r="CO27" s="190"/>
      <c r="CQ27" s="191" t="s">
        <v>119</v>
      </c>
      <c r="CR27" s="192"/>
    </row>
    <row r="28" s="61" customFormat="true" ht="16.5" hidden="false" customHeight="true" outlineLevel="0" collapsed="false">
      <c r="A28" s="101"/>
      <c r="B28" s="133" t="n">
        <f aca="false">B27+1</f>
        <v>14</v>
      </c>
      <c r="C28" s="134"/>
      <c r="D28" s="135"/>
      <c r="E28" s="136"/>
      <c r="F28" s="137"/>
      <c r="G28" s="178"/>
      <c r="H28" s="182"/>
      <c r="I28" s="138"/>
      <c r="J28" s="139"/>
      <c r="K28" s="183"/>
      <c r="L28" s="141"/>
      <c r="M28" s="180"/>
      <c r="N28" s="138"/>
      <c r="O28" s="143"/>
      <c r="P28" s="181"/>
      <c r="Q28" s="70"/>
      <c r="R28" s="145"/>
      <c r="S28" s="184"/>
      <c r="T28" s="185"/>
      <c r="U28" s="185"/>
      <c r="V28" s="70"/>
      <c r="W28" s="147"/>
      <c r="X28" s="186"/>
      <c r="Y28" s="187"/>
      <c r="Z28" s="70"/>
      <c r="AA28" s="169"/>
      <c r="AB28" s="188"/>
      <c r="AC28" s="180"/>
      <c r="AD28" s="70"/>
      <c r="AE28" s="151"/>
      <c r="AF28" s="152"/>
      <c r="AG28" s="152"/>
      <c r="AH28" s="152"/>
      <c r="AI28" s="152"/>
      <c r="AJ28" s="152"/>
      <c r="AK28" s="152"/>
      <c r="AL28" s="152"/>
      <c r="AM28" s="152"/>
      <c r="AN28" s="153"/>
      <c r="AO28" s="180"/>
      <c r="AP28" s="70"/>
      <c r="AQ28" s="151"/>
      <c r="AR28" s="152"/>
      <c r="AS28" s="152"/>
      <c r="AT28" s="141"/>
      <c r="AU28" s="180"/>
      <c r="AV28" s="70"/>
      <c r="AW28" s="151"/>
      <c r="AX28" s="152"/>
      <c r="AY28" s="152"/>
      <c r="AZ28" s="141"/>
      <c r="BA28" s="180"/>
      <c r="BB28" s="70"/>
      <c r="BC28" s="154"/>
      <c r="BD28" s="141"/>
      <c r="BE28" s="180"/>
      <c r="BF28" s="70"/>
      <c r="BG28" s="155"/>
      <c r="BH28" s="156"/>
      <c r="BI28" s="180"/>
      <c r="BJ28" s="70"/>
      <c r="BK28" s="157"/>
      <c r="BL28" s="158"/>
      <c r="BM28" s="141"/>
      <c r="BN28" s="180"/>
      <c r="BO28" s="70"/>
      <c r="BP28" s="145"/>
      <c r="BQ28" s="184"/>
      <c r="BR28" s="70"/>
      <c r="BS28" s="160" t="str">
        <f aca="false">IF(C28=0,"",(M28*P28*S28*T28*Y28*AC28))</f>
        <v/>
      </c>
      <c r="BT28" s="70"/>
      <c r="BU28" s="161" t="str">
        <f aca="false">IF(C28="","",BS28*H28)</f>
        <v/>
      </c>
      <c r="BV28" s="92" t="str">
        <f aca="false">IF(BU30="","",(IF((BU30-$G$45)/STDEV($BU$15:$BU$40)&lt;$G$49,BU30,"")))</f>
        <v/>
      </c>
      <c r="BW28" s="73"/>
      <c r="BX28" s="94" t="str">
        <f aca="false">IF(OR(BV28&gt;$BW$14,BV28&lt;$BW$15),"",BV28)</f>
        <v/>
      </c>
      <c r="BY28" s="162"/>
      <c r="BZ28" s="96" t="str">
        <f aca="false">IF(OR(BX28&gt;$BY$14,BX28&lt;$BY$15),"",BX28)</f>
        <v/>
      </c>
      <c r="CA28" s="73"/>
      <c r="CD28" s="74" t="n">
        <f aca="false">CD27+1</f>
        <v>24</v>
      </c>
      <c r="CE28" s="75" t="n">
        <v>2.31</v>
      </c>
      <c r="CG28" s="131" t="n">
        <v>15</v>
      </c>
      <c r="CH28" s="132" t="n">
        <v>1.34</v>
      </c>
      <c r="CN28" s="193" t="s">
        <v>106</v>
      </c>
      <c r="CO28" s="194" t="n">
        <v>1</v>
      </c>
      <c r="CQ28" s="193" t="s">
        <v>120</v>
      </c>
      <c r="CR28" s="194" t="n">
        <v>10</v>
      </c>
    </row>
    <row r="29" s="61" customFormat="true" ht="16.5" hidden="false" customHeight="true" outlineLevel="0" collapsed="false">
      <c r="A29" s="101"/>
      <c r="B29" s="133" t="n">
        <f aca="false">B28+1</f>
        <v>15</v>
      </c>
      <c r="C29" s="134"/>
      <c r="D29" s="135"/>
      <c r="E29" s="136"/>
      <c r="F29" s="137"/>
      <c r="G29" s="178"/>
      <c r="H29" s="182"/>
      <c r="I29" s="138"/>
      <c r="J29" s="139"/>
      <c r="K29" s="183"/>
      <c r="L29" s="141"/>
      <c r="M29" s="180"/>
      <c r="N29" s="138"/>
      <c r="O29" s="143"/>
      <c r="P29" s="181"/>
      <c r="Q29" s="70"/>
      <c r="R29" s="145"/>
      <c r="S29" s="184"/>
      <c r="T29" s="185"/>
      <c r="U29" s="185"/>
      <c r="V29" s="70"/>
      <c r="W29" s="147"/>
      <c r="X29" s="186"/>
      <c r="Y29" s="187"/>
      <c r="Z29" s="70"/>
      <c r="AA29" s="169"/>
      <c r="AB29" s="188"/>
      <c r="AC29" s="180"/>
      <c r="AD29" s="70"/>
      <c r="AE29" s="151"/>
      <c r="AF29" s="152"/>
      <c r="AG29" s="152"/>
      <c r="AH29" s="152"/>
      <c r="AI29" s="152"/>
      <c r="AJ29" s="152"/>
      <c r="AK29" s="152"/>
      <c r="AL29" s="152"/>
      <c r="AM29" s="152"/>
      <c r="AN29" s="153"/>
      <c r="AO29" s="180"/>
      <c r="AP29" s="70"/>
      <c r="AQ29" s="151"/>
      <c r="AR29" s="152"/>
      <c r="AS29" s="152"/>
      <c r="AT29" s="141"/>
      <c r="AU29" s="180"/>
      <c r="AV29" s="70"/>
      <c r="AW29" s="151"/>
      <c r="AX29" s="152"/>
      <c r="AY29" s="152"/>
      <c r="AZ29" s="141"/>
      <c r="BA29" s="180"/>
      <c r="BB29" s="70"/>
      <c r="BC29" s="154"/>
      <c r="BD29" s="141"/>
      <c r="BE29" s="180"/>
      <c r="BF29" s="70"/>
      <c r="BG29" s="155"/>
      <c r="BH29" s="156"/>
      <c r="BI29" s="180"/>
      <c r="BJ29" s="70"/>
      <c r="BK29" s="157"/>
      <c r="BL29" s="158"/>
      <c r="BM29" s="141"/>
      <c r="BN29" s="180"/>
      <c r="BO29" s="70"/>
      <c r="BP29" s="145"/>
      <c r="BQ29" s="184"/>
      <c r="BR29" s="70"/>
      <c r="BS29" s="160" t="str">
        <f aca="false">IF(C29=0,"",(M29*P29*S29*T29*Y29*AC29))</f>
        <v/>
      </c>
      <c r="BT29" s="70"/>
      <c r="BU29" s="161" t="str">
        <f aca="false">IF(C29="","",BS29*H29)</f>
        <v/>
      </c>
      <c r="BV29" s="92" t="str">
        <f aca="false">IF(BU31="","",(IF((BU31-$G$45)/STDEV($BU$15:$BU$40)&lt;$G$49,BU31,"")))</f>
        <v/>
      </c>
      <c r="BW29" s="73"/>
      <c r="BX29" s="94" t="str">
        <f aca="false">IF(OR(BV29&gt;$BW$14,BV29&lt;$BW$15),"",BV29)</f>
        <v/>
      </c>
      <c r="BY29" s="162"/>
      <c r="BZ29" s="96" t="str">
        <f aca="false">IF(OR(BX29&gt;$BY$14,BX29&lt;$BY$15),"",BX29)</f>
        <v/>
      </c>
      <c r="CA29" s="73"/>
      <c r="CD29" s="74" t="n">
        <f aca="false">CD28+1</f>
        <v>25</v>
      </c>
      <c r="CE29" s="75" t="n">
        <f aca="false">(CE30+CE28)/2</f>
        <v>2.33</v>
      </c>
      <c r="CG29" s="131" t="n">
        <v>16</v>
      </c>
      <c r="CH29" s="132" t="n">
        <v>1.34</v>
      </c>
      <c r="CN29" s="193" t="s">
        <v>121</v>
      </c>
      <c r="CO29" s="194" t="n">
        <v>0.95</v>
      </c>
      <c r="CQ29" s="193" t="s">
        <v>110</v>
      </c>
      <c r="CR29" s="194" t="n">
        <v>9.5</v>
      </c>
    </row>
    <row r="30" s="61" customFormat="true" ht="16.5" hidden="false" customHeight="true" outlineLevel="0" collapsed="false">
      <c r="A30" s="101"/>
      <c r="B30" s="133" t="n">
        <f aca="false">B29+1</f>
        <v>16</v>
      </c>
      <c r="C30" s="134"/>
      <c r="D30" s="135"/>
      <c r="E30" s="136"/>
      <c r="F30" s="137"/>
      <c r="G30" s="178"/>
      <c r="H30" s="182"/>
      <c r="I30" s="138"/>
      <c r="J30" s="139"/>
      <c r="K30" s="183"/>
      <c r="L30" s="141"/>
      <c r="M30" s="180"/>
      <c r="N30" s="138"/>
      <c r="O30" s="143"/>
      <c r="P30" s="181"/>
      <c r="Q30" s="70"/>
      <c r="R30" s="145"/>
      <c r="S30" s="184"/>
      <c r="T30" s="185"/>
      <c r="U30" s="185"/>
      <c r="V30" s="70"/>
      <c r="W30" s="147"/>
      <c r="X30" s="186"/>
      <c r="Y30" s="187"/>
      <c r="Z30" s="70"/>
      <c r="AA30" s="169"/>
      <c r="AB30" s="188"/>
      <c r="AC30" s="180"/>
      <c r="AD30" s="70"/>
      <c r="AE30" s="151"/>
      <c r="AF30" s="152"/>
      <c r="AG30" s="152"/>
      <c r="AH30" s="152"/>
      <c r="AI30" s="152"/>
      <c r="AJ30" s="152"/>
      <c r="AK30" s="152"/>
      <c r="AL30" s="152"/>
      <c r="AM30" s="152"/>
      <c r="AN30" s="153"/>
      <c r="AO30" s="180"/>
      <c r="AP30" s="70"/>
      <c r="AQ30" s="151"/>
      <c r="AR30" s="152"/>
      <c r="AS30" s="152"/>
      <c r="AT30" s="141"/>
      <c r="AU30" s="180"/>
      <c r="AV30" s="70"/>
      <c r="AW30" s="151"/>
      <c r="AX30" s="152"/>
      <c r="AY30" s="152"/>
      <c r="AZ30" s="141"/>
      <c r="BA30" s="180"/>
      <c r="BB30" s="70"/>
      <c r="BC30" s="154"/>
      <c r="BD30" s="141"/>
      <c r="BE30" s="180"/>
      <c r="BF30" s="70"/>
      <c r="BG30" s="155"/>
      <c r="BH30" s="156"/>
      <c r="BI30" s="180"/>
      <c r="BJ30" s="70"/>
      <c r="BK30" s="157"/>
      <c r="BL30" s="158"/>
      <c r="BM30" s="141"/>
      <c r="BN30" s="180"/>
      <c r="BO30" s="70"/>
      <c r="BP30" s="145"/>
      <c r="BQ30" s="184"/>
      <c r="BR30" s="70"/>
      <c r="BS30" s="195" t="str">
        <f aca="false">IF(C30=0,"",(M30*P30*S30*T30*Y30*AC30))</f>
        <v/>
      </c>
      <c r="BT30" s="70"/>
      <c r="BU30" s="161" t="str">
        <f aca="false">IF(C30="","",BS30*H30)</f>
        <v/>
      </c>
      <c r="BV30" s="92" t="str">
        <f aca="false">IF(BU32="","",(IF((BU32-$G$45)/STDEV($BU$15:$BU$40)&lt;$G$49,BU32,"")))</f>
        <v/>
      </c>
      <c r="BW30" s="73"/>
      <c r="BX30" s="94" t="str">
        <f aca="false">IF(OR(BV30&gt;$BW$14,BV30&lt;$BW$15),"",BV30)</f>
        <v/>
      </c>
      <c r="BY30" s="162"/>
      <c r="BZ30" s="96" t="str">
        <f aca="false">IF(OR(BX30&gt;$BY$14,BX30&lt;$BY$15),"",BX30)</f>
        <v/>
      </c>
      <c r="CA30" s="73"/>
      <c r="CD30" s="74" t="n">
        <f aca="false">CD29+1</f>
        <v>26</v>
      </c>
      <c r="CE30" s="75" t="n">
        <v>2.35</v>
      </c>
      <c r="CG30" s="131" t="n">
        <v>17</v>
      </c>
      <c r="CH30" s="132" t="n">
        <v>1.33</v>
      </c>
      <c r="CN30" s="193" t="s">
        <v>122</v>
      </c>
      <c r="CO30" s="194" t="n">
        <v>0.93</v>
      </c>
      <c r="CQ30" s="193" t="s">
        <v>105</v>
      </c>
      <c r="CR30" s="194" t="n">
        <v>9</v>
      </c>
    </row>
    <row r="31" s="61" customFormat="true" ht="16.5" hidden="false" customHeight="true" outlineLevel="0" collapsed="false">
      <c r="A31" s="101"/>
      <c r="B31" s="133" t="n">
        <f aca="false">B30+1</f>
        <v>17</v>
      </c>
      <c r="C31" s="134"/>
      <c r="D31" s="135"/>
      <c r="E31" s="136"/>
      <c r="F31" s="137"/>
      <c r="G31" s="178"/>
      <c r="H31" s="182"/>
      <c r="I31" s="138"/>
      <c r="J31" s="139"/>
      <c r="K31" s="183"/>
      <c r="L31" s="141"/>
      <c r="M31" s="180"/>
      <c r="N31" s="138"/>
      <c r="O31" s="143"/>
      <c r="P31" s="181"/>
      <c r="Q31" s="70"/>
      <c r="R31" s="145"/>
      <c r="S31" s="184"/>
      <c r="T31" s="185"/>
      <c r="U31" s="185"/>
      <c r="V31" s="70"/>
      <c r="W31" s="147"/>
      <c r="X31" s="186"/>
      <c r="Y31" s="187"/>
      <c r="Z31" s="70"/>
      <c r="AA31" s="169"/>
      <c r="AB31" s="188"/>
      <c r="AC31" s="180"/>
      <c r="AD31" s="70"/>
      <c r="AE31" s="151"/>
      <c r="AF31" s="152"/>
      <c r="AG31" s="152"/>
      <c r="AH31" s="152"/>
      <c r="AI31" s="152"/>
      <c r="AJ31" s="152"/>
      <c r="AK31" s="152"/>
      <c r="AL31" s="152"/>
      <c r="AM31" s="152"/>
      <c r="AN31" s="153"/>
      <c r="AO31" s="180"/>
      <c r="AP31" s="70"/>
      <c r="AQ31" s="151"/>
      <c r="AR31" s="152"/>
      <c r="AS31" s="152"/>
      <c r="AT31" s="141"/>
      <c r="AU31" s="180"/>
      <c r="AV31" s="70"/>
      <c r="AW31" s="151"/>
      <c r="AX31" s="152"/>
      <c r="AY31" s="152"/>
      <c r="AZ31" s="141"/>
      <c r="BA31" s="180"/>
      <c r="BB31" s="70"/>
      <c r="BC31" s="154"/>
      <c r="BD31" s="141"/>
      <c r="BE31" s="180"/>
      <c r="BF31" s="70"/>
      <c r="BG31" s="155"/>
      <c r="BH31" s="156"/>
      <c r="BI31" s="180"/>
      <c r="BJ31" s="70"/>
      <c r="BK31" s="157"/>
      <c r="BL31" s="158"/>
      <c r="BM31" s="141"/>
      <c r="BN31" s="180"/>
      <c r="BO31" s="70"/>
      <c r="BP31" s="145"/>
      <c r="BQ31" s="184"/>
      <c r="BR31" s="70"/>
      <c r="BS31" s="195" t="str">
        <f aca="false">IF(C31=0,"",(M31*P31*S31*T31*Y31*AC31))</f>
        <v/>
      </c>
      <c r="BT31" s="70"/>
      <c r="BU31" s="161" t="str">
        <f aca="false">IF(C31="","",BS31*H31)</f>
        <v/>
      </c>
      <c r="BV31" s="92" t="str">
        <f aca="false">IF(BU33="","",(IF((BU33-$G$45)/STDEV($BU$15:$BU$40)&lt;$G$49,BU33,"")))</f>
        <v/>
      </c>
      <c r="BW31" s="73"/>
      <c r="BX31" s="94" t="str">
        <f aca="false">IF(OR(BV31&gt;$BW$14,BV31&lt;$BW$15),"",BV31)</f>
        <v/>
      </c>
      <c r="BY31" s="162"/>
      <c r="BZ31" s="96" t="str">
        <f aca="false">IF(OR(BX31&gt;$BY$14,BX31&lt;$BY$15),"",BX31)</f>
        <v/>
      </c>
      <c r="CA31" s="73"/>
      <c r="CG31" s="131" t="n">
        <v>18</v>
      </c>
      <c r="CH31" s="132" t="n">
        <v>1.33</v>
      </c>
      <c r="CN31" s="193" t="s">
        <v>100</v>
      </c>
      <c r="CO31" s="194" t="n">
        <v>0.9</v>
      </c>
      <c r="CQ31" s="193" t="s">
        <v>115</v>
      </c>
      <c r="CR31" s="194" t="n">
        <v>8</v>
      </c>
    </row>
    <row r="32" s="61" customFormat="true" ht="16.5" hidden="false" customHeight="true" outlineLevel="0" collapsed="false">
      <c r="A32" s="101"/>
      <c r="B32" s="133" t="n">
        <f aca="false">B31+1</f>
        <v>18</v>
      </c>
      <c r="C32" s="134"/>
      <c r="D32" s="135"/>
      <c r="E32" s="136"/>
      <c r="F32" s="137"/>
      <c r="G32" s="178"/>
      <c r="H32" s="182"/>
      <c r="I32" s="138"/>
      <c r="J32" s="139"/>
      <c r="K32" s="183"/>
      <c r="L32" s="141"/>
      <c r="M32" s="180"/>
      <c r="N32" s="138"/>
      <c r="O32" s="143"/>
      <c r="P32" s="181"/>
      <c r="Q32" s="70"/>
      <c r="R32" s="145"/>
      <c r="S32" s="184"/>
      <c r="T32" s="185"/>
      <c r="U32" s="185"/>
      <c r="V32" s="70"/>
      <c r="W32" s="147"/>
      <c r="X32" s="186"/>
      <c r="Y32" s="187"/>
      <c r="Z32" s="70"/>
      <c r="AA32" s="169"/>
      <c r="AB32" s="188"/>
      <c r="AC32" s="180"/>
      <c r="AD32" s="70"/>
      <c r="AE32" s="151"/>
      <c r="AF32" s="152"/>
      <c r="AG32" s="152"/>
      <c r="AH32" s="152"/>
      <c r="AI32" s="152"/>
      <c r="AJ32" s="152"/>
      <c r="AK32" s="152"/>
      <c r="AL32" s="152"/>
      <c r="AM32" s="152"/>
      <c r="AN32" s="153"/>
      <c r="AO32" s="180"/>
      <c r="AP32" s="70"/>
      <c r="AQ32" s="151"/>
      <c r="AR32" s="152"/>
      <c r="AS32" s="152"/>
      <c r="AT32" s="141"/>
      <c r="AU32" s="180"/>
      <c r="AV32" s="70"/>
      <c r="AW32" s="151"/>
      <c r="AX32" s="152"/>
      <c r="AY32" s="152"/>
      <c r="AZ32" s="141"/>
      <c r="BA32" s="180"/>
      <c r="BB32" s="70"/>
      <c r="BC32" s="154"/>
      <c r="BD32" s="141"/>
      <c r="BE32" s="180"/>
      <c r="BF32" s="70"/>
      <c r="BG32" s="155"/>
      <c r="BH32" s="156"/>
      <c r="BI32" s="180"/>
      <c r="BJ32" s="70"/>
      <c r="BK32" s="157"/>
      <c r="BL32" s="158"/>
      <c r="BM32" s="141"/>
      <c r="BN32" s="180"/>
      <c r="BO32" s="70"/>
      <c r="BP32" s="145"/>
      <c r="BQ32" s="184"/>
      <c r="BR32" s="70"/>
      <c r="BS32" s="195" t="str">
        <f aca="false">IF(C32=0,"",(M32*P32*S32*T32*Y32*AC32))</f>
        <v/>
      </c>
      <c r="BT32" s="70"/>
      <c r="BU32" s="161" t="str">
        <f aca="false">IF(C32="","",BS32*H32)</f>
        <v/>
      </c>
      <c r="BV32" s="92" t="str">
        <f aca="false">IF(BU34="","",(IF((BU34-$G$45)/STDEV($BU$15:$BU$40)&lt;$G$49,BU34,"")))</f>
        <v/>
      </c>
      <c r="BW32" s="73"/>
      <c r="BX32" s="94" t="str">
        <f aca="false">IF(OR(BV32&gt;$BW$14,BV32&lt;$BW$15),"",BV32)</f>
        <v/>
      </c>
      <c r="BY32" s="162"/>
      <c r="BZ32" s="96" t="str">
        <f aca="false">IF(OR(BX32&gt;$BY$14,BX32&lt;$BY$15),"",BX32)</f>
        <v/>
      </c>
      <c r="CA32" s="73"/>
      <c r="CB32" s="17"/>
      <c r="CG32" s="131" t="n">
        <v>19</v>
      </c>
      <c r="CH32" s="132" t="n">
        <v>1.33</v>
      </c>
      <c r="CN32" s="193" t="s">
        <v>123</v>
      </c>
      <c r="CO32" s="194" t="n">
        <v>0.8</v>
      </c>
      <c r="CQ32" s="193" t="s">
        <v>99</v>
      </c>
      <c r="CR32" s="194" t="n">
        <v>7</v>
      </c>
    </row>
    <row r="33" s="17" customFormat="true" ht="16.5" hidden="true" customHeight="true" outlineLevel="0" collapsed="false">
      <c r="A33" s="101"/>
      <c r="B33" s="133" t="n">
        <f aca="false">B32+1</f>
        <v>19</v>
      </c>
      <c r="C33" s="134"/>
      <c r="D33" s="135"/>
      <c r="E33" s="136"/>
      <c r="F33" s="137"/>
      <c r="G33" s="178"/>
      <c r="H33" s="182"/>
      <c r="I33" s="138"/>
      <c r="J33" s="139"/>
      <c r="K33" s="183"/>
      <c r="L33" s="141"/>
      <c r="M33" s="180"/>
      <c r="N33" s="138"/>
      <c r="O33" s="143"/>
      <c r="P33" s="181"/>
      <c r="Q33" s="70"/>
      <c r="R33" s="145"/>
      <c r="S33" s="184"/>
      <c r="T33" s="185"/>
      <c r="U33" s="185"/>
      <c r="V33" s="70"/>
      <c r="W33" s="147"/>
      <c r="X33" s="186"/>
      <c r="Y33" s="187"/>
      <c r="Z33" s="70"/>
      <c r="AA33" s="169"/>
      <c r="AB33" s="188"/>
      <c r="AC33" s="180"/>
      <c r="AD33" s="70"/>
      <c r="AE33" s="151"/>
      <c r="AF33" s="152"/>
      <c r="AG33" s="152"/>
      <c r="AH33" s="152"/>
      <c r="AI33" s="152"/>
      <c r="AJ33" s="152"/>
      <c r="AK33" s="152"/>
      <c r="AL33" s="152"/>
      <c r="AM33" s="152"/>
      <c r="AN33" s="153"/>
      <c r="AO33" s="180"/>
      <c r="AP33" s="70"/>
      <c r="AQ33" s="151"/>
      <c r="AR33" s="152"/>
      <c r="AS33" s="152"/>
      <c r="AT33" s="141"/>
      <c r="AU33" s="180"/>
      <c r="AV33" s="70"/>
      <c r="AW33" s="151"/>
      <c r="AX33" s="152"/>
      <c r="AY33" s="152"/>
      <c r="AZ33" s="141"/>
      <c r="BA33" s="180"/>
      <c r="BB33" s="70"/>
      <c r="BC33" s="154"/>
      <c r="BD33" s="141"/>
      <c r="BE33" s="180"/>
      <c r="BF33" s="70"/>
      <c r="BG33" s="155"/>
      <c r="BH33" s="156"/>
      <c r="BI33" s="180"/>
      <c r="BJ33" s="70"/>
      <c r="BK33" s="157"/>
      <c r="BL33" s="158"/>
      <c r="BM33" s="141"/>
      <c r="BN33" s="180"/>
      <c r="BO33" s="70"/>
      <c r="BP33" s="145"/>
      <c r="BQ33" s="184"/>
      <c r="BR33" s="70"/>
      <c r="BS33" s="195" t="str">
        <f aca="false">IF(C33=0,"",(M33*P33*S33*T33*Y33*AC33))</f>
        <v/>
      </c>
      <c r="BT33" s="70"/>
      <c r="BU33" s="161" t="str">
        <f aca="false">IF(C33="","",BS33*H33)</f>
        <v/>
      </c>
      <c r="BV33" s="92" t="n">
        <f aca="false">IF(BU35="","",(IF((BU35-$G$45)/STDEV($BU$15:$BU$40)&lt;$G$49,BU35,"")))</f>
        <v>0</v>
      </c>
      <c r="BX33" s="94" t="str">
        <f aca="false">IF(OR(BV33&gt;$BW$14,BV33&lt;$BW$15),"",BV33)</f>
        <v/>
      </c>
      <c r="BZ33" s="96" t="str">
        <f aca="false">IF(OR(BX33&gt;$BY$14,BX33&lt;$BY$15),"",BX33)</f>
        <v/>
      </c>
      <c r="CN33" s="196" t="s">
        <v>124</v>
      </c>
      <c r="CO33" s="197" t="n">
        <v>0.75</v>
      </c>
      <c r="CQ33" s="196" t="s">
        <v>125</v>
      </c>
      <c r="CR33" s="197" t="n">
        <v>6</v>
      </c>
    </row>
    <row r="34" s="17" customFormat="true" ht="16.5" hidden="true" customHeight="true" outlineLevel="0" collapsed="false">
      <c r="A34" s="101"/>
      <c r="B34" s="198" t="n">
        <f aca="false">B33+1</f>
        <v>20</v>
      </c>
      <c r="C34" s="199"/>
      <c r="D34" s="200"/>
      <c r="E34" s="201"/>
      <c r="F34" s="202"/>
      <c r="G34" s="203"/>
      <c r="H34" s="204"/>
      <c r="I34" s="205"/>
      <c r="J34" s="206"/>
      <c r="K34" s="207"/>
      <c r="L34" s="208"/>
      <c r="M34" s="209"/>
      <c r="N34" s="205"/>
      <c r="O34" s="210"/>
      <c r="P34" s="211"/>
      <c r="Q34" s="212"/>
      <c r="R34" s="213"/>
      <c r="S34" s="214"/>
      <c r="T34" s="215"/>
      <c r="U34" s="215"/>
      <c r="V34" s="212"/>
      <c r="W34" s="216"/>
      <c r="X34" s="217"/>
      <c r="Y34" s="218"/>
      <c r="Z34" s="212"/>
      <c r="AA34" s="219"/>
      <c r="AB34" s="220"/>
      <c r="AC34" s="209"/>
      <c r="AD34" s="212"/>
      <c r="AE34" s="221"/>
      <c r="AF34" s="222"/>
      <c r="AG34" s="222"/>
      <c r="AH34" s="222"/>
      <c r="AI34" s="222"/>
      <c r="AJ34" s="222"/>
      <c r="AK34" s="222"/>
      <c r="AL34" s="222"/>
      <c r="AM34" s="222"/>
      <c r="AN34" s="223"/>
      <c r="AO34" s="209"/>
      <c r="AP34" s="212"/>
      <c r="AQ34" s="221"/>
      <c r="AR34" s="222"/>
      <c r="AS34" s="222"/>
      <c r="AT34" s="224"/>
      <c r="AU34" s="209"/>
      <c r="AV34" s="212"/>
      <c r="AW34" s="221"/>
      <c r="AX34" s="222"/>
      <c r="AY34" s="222"/>
      <c r="AZ34" s="224"/>
      <c r="BA34" s="209"/>
      <c r="BB34" s="212"/>
      <c r="BC34" s="225"/>
      <c r="BD34" s="224"/>
      <c r="BE34" s="209"/>
      <c r="BF34" s="212"/>
      <c r="BG34" s="226"/>
      <c r="BH34" s="227"/>
      <c r="BI34" s="209"/>
      <c r="BJ34" s="212"/>
      <c r="BK34" s="228"/>
      <c r="BL34" s="229"/>
      <c r="BM34" s="224"/>
      <c r="BN34" s="209"/>
      <c r="BO34" s="212"/>
      <c r="BP34" s="213"/>
      <c r="BQ34" s="214"/>
      <c r="BR34" s="212"/>
      <c r="BS34" s="230" t="str">
        <f aca="false">IF(C34=0,"",(M34*P34*S34*T34*Y34*AC34))</f>
        <v/>
      </c>
      <c r="BT34" s="212"/>
      <c r="BU34" s="231" t="str">
        <f aca="false">IF(C34="","",BS34*H34)</f>
        <v/>
      </c>
      <c r="BV34" s="92" t="n">
        <f aca="false">IF(BU36="","",(IF((BU36-$G$45)/STDEV($BU$15:$BU$40)&lt;$G$49,BU36,"")))</f>
        <v>0</v>
      </c>
      <c r="BX34" s="94" t="str">
        <f aca="false">IF(OR(BV34&gt;$BW$14,BV34&lt;$BW$15),"",BV34)</f>
        <v/>
      </c>
      <c r="BZ34" s="96" t="str">
        <f aca="false">IF(OR(BX34&gt;$BY$14,BX34&lt;$BY$15),"",BX34)</f>
        <v/>
      </c>
    </row>
    <row r="35" s="61" customFormat="true" ht="16.5" hidden="true" customHeight="true" outlineLevel="0" collapsed="false">
      <c r="A35" s="101"/>
      <c r="B35" s="232" t="n">
        <f aca="false">B19+1</f>
        <v>6</v>
      </c>
      <c r="C35" s="173" t="n">
        <v>260</v>
      </c>
      <c r="D35" s="174"/>
      <c r="E35" s="175" t="n">
        <v>32000</v>
      </c>
      <c r="F35" s="175" t="n">
        <v>0</v>
      </c>
      <c r="G35" s="175" t="n">
        <f aca="false">E35-F35</f>
        <v>32000</v>
      </c>
      <c r="H35" s="175" t="n">
        <f aca="false">G35/C35</f>
        <v>123.076923076923</v>
      </c>
      <c r="I35" s="138"/>
      <c r="J35" s="233"/>
      <c r="K35" s="234"/>
      <c r="L35" s="235"/>
      <c r="M35" s="236"/>
      <c r="N35" s="138"/>
      <c r="O35" s="237" t="e">
        <f aca="false">IF((C35/D35)&lt;($T$2/2),0.71,IF((C35/D35)&lt;=$T$2,((C35/D35)/$T$2)^(0.5),IF((C35/D35)&lt;=$U$2,1,IF((C35/D35)&lt;=(2*$U$2),($U$2/(C35/D35))^(0.5),0.71))))</f>
        <v>#DIV/0!</v>
      </c>
      <c r="P35" s="238"/>
      <c r="Q35" s="70"/>
      <c r="R35" s="239" t="s">
        <v>104</v>
      </c>
      <c r="S35" s="238" t="n">
        <f aca="false">IF($R$4="",1,IF(R35="oferta",0.9,1))</f>
        <v>0.9</v>
      </c>
      <c r="T35" s="240" t="n">
        <f aca="false">IF(OR(0.7*C35&lt;$C$14,$C$14&lt;1.3*C35),(C35/$C$14)^0.25,(C35/$C$14)^0.125)</f>
        <v>1.02780095444682</v>
      </c>
      <c r="U35" s="240" t="n">
        <f aca="false">IF($T$4="",1,T35/$T$14)</f>
        <v>1.02780095444682</v>
      </c>
      <c r="V35" s="70"/>
      <c r="W35" s="241" t="s">
        <v>99</v>
      </c>
      <c r="X35" s="242" t="n">
        <f aca="false">IF($W$4="",1,IF(W35="Ótima",10,IF(W35="Muito Boa",9.5,IF(W35="Boa",9,IF(W35="Regular",8,IF(W35="Ruim",7,IF(W35="Péssima",6)))))))</f>
        <v>7</v>
      </c>
      <c r="Y35" s="236" t="n">
        <f aca="false">IF($W$4="",1,$X$14/$X35)</f>
        <v>0.857142857142857</v>
      </c>
      <c r="Z35" s="70"/>
      <c r="AA35" s="243" t="s">
        <v>106</v>
      </c>
      <c r="AB35" s="244" t="n">
        <f aca="false">IF($AA$4="",1,IF(AA35="Em nível",1,IF(AA35="Aclive",0.95,IF(AA35="Aclive Acent.",0.93,IF(AA35="Declive 0-5%",0.9,IF(AA35="Declive 5-10%",0.8,IF(AA35="Declive &gt; 10%",0.75)))))))</f>
        <v>1</v>
      </c>
      <c r="AC35" s="236" t="n">
        <f aca="false">IF($AA$4="",1,$AB$14/AB35)</f>
        <v>0.9</v>
      </c>
      <c r="AD35" s="70"/>
      <c r="AE35" s="245"/>
      <c r="AF35" s="246"/>
      <c r="AG35" s="246"/>
      <c r="AH35" s="246"/>
      <c r="AI35" s="246"/>
      <c r="AJ35" s="246"/>
      <c r="AK35" s="246"/>
      <c r="AL35" s="246"/>
      <c r="AM35" s="246"/>
      <c r="AN35" s="247"/>
      <c r="AO35" s="236"/>
      <c r="AP35" s="70"/>
      <c r="AQ35" s="245"/>
      <c r="AR35" s="246"/>
      <c r="AS35" s="246"/>
      <c r="AT35" s="235"/>
      <c r="AU35" s="236"/>
      <c r="AV35" s="70"/>
      <c r="AW35" s="245"/>
      <c r="AX35" s="246"/>
      <c r="AY35" s="246"/>
      <c r="AZ35" s="235"/>
      <c r="BA35" s="236"/>
      <c r="BB35" s="70"/>
      <c r="BC35" s="248"/>
      <c r="BD35" s="235"/>
      <c r="BE35" s="236"/>
      <c r="BF35" s="70"/>
      <c r="BG35" s="249"/>
      <c r="BH35" s="250"/>
      <c r="BI35" s="236"/>
      <c r="BJ35" s="70"/>
      <c r="BK35" s="251"/>
      <c r="BL35" s="252"/>
      <c r="BM35" s="235"/>
      <c r="BN35" s="236"/>
      <c r="BO35" s="70"/>
      <c r="BP35" s="239"/>
      <c r="BQ35" s="238" t="n">
        <f aca="false">IF($R$4="",1,IF(BP35="oferta",0.9,1))</f>
        <v>1</v>
      </c>
      <c r="BR35" s="70"/>
      <c r="BS35" s="253" t="n">
        <f aca="false">IF(C35=0,"",(M35*P35*S35*T35*Y35*AC35))</f>
        <v>0</v>
      </c>
      <c r="BT35" s="70"/>
      <c r="BU35" s="254" t="n">
        <f aca="false">IF(C35="","",BS35*H35)</f>
        <v>0</v>
      </c>
      <c r="BV35" s="92" t="n">
        <f aca="false">IF(BU37="","",(IF((BU37-$G$45)/STDEV($BU$15:$BU$40)&lt;$G$49,BU37,"")))</f>
        <v>0</v>
      </c>
      <c r="BX35" s="94" t="str">
        <f aca="false">IF(OR(BV35&gt;$BW$14,BV35&lt;$BW$15),"",BV35)</f>
        <v/>
      </c>
      <c r="BZ35" s="96" t="str">
        <f aca="false">IF(OR(BX35&gt;$BY$14,BX35&lt;$BY$15),"",BX35)</f>
        <v/>
      </c>
      <c r="CG35" s="131" t="n">
        <v>20</v>
      </c>
      <c r="CH35" s="132" t="n">
        <v>1.32</v>
      </c>
    </row>
    <row r="36" s="61" customFormat="true" ht="16.5" hidden="true" customHeight="true" outlineLevel="0" collapsed="false">
      <c r="A36" s="101"/>
      <c r="B36" s="255" t="n">
        <f aca="false">B20+1</f>
        <v>7</v>
      </c>
      <c r="C36" s="134" t="n">
        <v>144</v>
      </c>
      <c r="D36" s="135"/>
      <c r="E36" s="136" t="n">
        <v>10500</v>
      </c>
      <c r="F36" s="136" t="n">
        <v>0</v>
      </c>
      <c r="G36" s="136" t="n">
        <f aca="false">E36-F36</f>
        <v>10500</v>
      </c>
      <c r="H36" s="136" t="n">
        <f aca="false">G36/C36</f>
        <v>72.9166666666667</v>
      </c>
      <c r="I36" s="138"/>
      <c r="J36" s="139"/>
      <c r="K36" s="256"/>
      <c r="L36" s="141"/>
      <c r="M36" s="180"/>
      <c r="N36" s="138"/>
      <c r="O36" s="237" t="e">
        <f aca="false">IF((C36/D36)&lt;($T$2/2),0.71,IF((C36/D36)&lt;=$T$2,((C36/D36)/$T$2)^(0.5),IF((C36/D36)&lt;=$U$2,1,IF((C36/D36)&lt;=(2*$U$2),($U$2/(C36/D36))^(0.5),0.71))))</f>
        <v>#DIV/0!</v>
      </c>
      <c r="P36" s="257"/>
      <c r="Q36" s="70"/>
      <c r="R36" s="145" t="s">
        <v>104</v>
      </c>
      <c r="S36" s="257" t="n">
        <f aca="false">IF($R$4="",1,IF(R36="oferta",0.9,1))</f>
        <v>0.9</v>
      </c>
      <c r="T36" s="146" t="n">
        <f aca="false">IF(OR(0.7*C36&lt;$C$14,$C$14&lt;1.3*C36),(C36/$C$14)^0.25,(C36/$C$14)^0.125)</f>
        <v>0.886658338441792</v>
      </c>
      <c r="U36" s="146" t="n">
        <f aca="false">IF($T$4="",1,T36/$T$14)</f>
        <v>0.886658338441792</v>
      </c>
      <c r="V36" s="70"/>
      <c r="W36" s="147" t="s">
        <v>99</v>
      </c>
      <c r="X36" s="258" t="n">
        <f aca="false">IF($W$4="",1,IF(W36="Ótima",10,IF(W36="Muito Boa",9.5,IF(W36="Boa",9,IF(W36="Regular",8,IF(W36="Ruim",7,IF(W36="Péssima",6)))))))</f>
        <v>7</v>
      </c>
      <c r="Y36" s="180" t="n">
        <f aca="false">IF($W$4="",1,$X$14/$X36)</f>
        <v>0.857142857142857</v>
      </c>
      <c r="Z36" s="70"/>
      <c r="AA36" s="169" t="s">
        <v>106</v>
      </c>
      <c r="AB36" s="188" t="n">
        <f aca="false">IF($AA$4="",1,IF(AA36="Em nível",1,IF(AA36="Aclive",0.95,IF(AA36="Aclive Acent.",0.93,IF(AA36="Declive 0-5%",0.9,IF(AA36="Declive 5-10%",0.8,IF(AA36="Declive &gt; 10%",0.75)))))))</f>
        <v>1</v>
      </c>
      <c r="AC36" s="180" t="n">
        <f aca="false">IF($AA$4="",1,$AB$14/AB36)</f>
        <v>0.9</v>
      </c>
      <c r="AD36" s="70"/>
      <c r="AE36" s="151"/>
      <c r="AF36" s="152"/>
      <c r="AG36" s="152"/>
      <c r="AH36" s="152"/>
      <c r="AI36" s="152"/>
      <c r="AJ36" s="152"/>
      <c r="AK36" s="152"/>
      <c r="AL36" s="152"/>
      <c r="AM36" s="152"/>
      <c r="AN36" s="153"/>
      <c r="AO36" s="180"/>
      <c r="AP36" s="70"/>
      <c r="AQ36" s="151"/>
      <c r="AR36" s="152"/>
      <c r="AS36" s="152"/>
      <c r="AT36" s="141"/>
      <c r="AU36" s="180"/>
      <c r="AV36" s="70"/>
      <c r="AW36" s="151"/>
      <c r="AX36" s="152"/>
      <c r="AY36" s="152"/>
      <c r="AZ36" s="141"/>
      <c r="BA36" s="180"/>
      <c r="BB36" s="70"/>
      <c r="BC36" s="154"/>
      <c r="BD36" s="141"/>
      <c r="BE36" s="180"/>
      <c r="BF36" s="70"/>
      <c r="BG36" s="155"/>
      <c r="BH36" s="156"/>
      <c r="BI36" s="180"/>
      <c r="BJ36" s="70"/>
      <c r="BK36" s="157"/>
      <c r="BL36" s="158"/>
      <c r="BM36" s="141"/>
      <c r="BN36" s="180"/>
      <c r="BO36" s="70"/>
      <c r="BP36" s="145"/>
      <c r="BQ36" s="257" t="n">
        <f aca="false">IF($R$4="",1,IF(BP36="oferta",0.9,1))</f>
        <v>1</v>
      </c>
      <c r="BR36" s="70"/>
      <c r="BS36" s="259" t="n">
        <f aca="false">IF(C36=0,"",(M36*P36*S36*T36*Y36*AC36))</f>
        <v>0</v>
      </c>
      <c r="BT36" s="70"/>
      <c r="BU36" s="161" t="n">
        <f aca="false">IF(C36="","",BS36*H36)</f>
        <v>0</v>
      </c>
      <c r="BV36" s="92" t="n">
        <f aca="false">IF(BU38="","",(IF((BU38-$G$45)/STDEV($BU$15:$BU$40)&lt;$G$49,BU38,"")))</f>
        <v>0</v>
      </c>
      <c r="BX36" s="94" t="str">
        <f aca="false">IF(OR(BV36&gt;$BW$14,BV36&lt;$BW$15),"",BV36)</f>
        <v/>
      </c>
      <c r="BZ36" s="96" t="str">
        <f aca="false">IF(OR(BX36&gt;$BY$14,BX36&lt;$BY$15),"",BX36)</f>
        <v/>
      </c>
      <c r="CG36" s="131" t="n">
        <v>21</v>
      </c>
      <c r="CH36" s="132" t="n">
        <v>1.32</v>
      </c>
    </row>
    <row r="37" customFormat="false" ht="17.25" hidden="true" customHeight="true" outlineLevel="0" collapsed="false">
      <c r="A37" s="101"/>
      <c r="B37" s="255" t="n">
        <f aca="false">B21+1</f>
        <v>8</v>
      </c>
      <c r="C37" s="134" t="n">
        <v>240</v>
      </c>
      <c r="D37" s="135"/>
      <c r="E37" s="136" t="n">
        <v>19000</v>
      </c>
      <c r="F37" s="136" t="n">
        <v>0</v>
      </c>
      <c r="G37" s="136" t="n">
        <f aca="false">E37-F37</f>
        <v>19000</v>
      </c>
      <c r="H37" s="136" t="n">
        <f aca="false">G37/C37</f>
        <v>79.1666666666667</v>
      </c>
      <c r="I37" s="138"/>
      <c r="J37" s="139"/>
      <c r="K37" s="256"/>
      <c r="L37" s="141"/>
      <c r="M37" s="180"/>
      <c r="N37" s="138"/>
      <c r="O37" s="237" t="e">
        <f aca="false">IF((C37/D37)&lt;($T$2/2),0.71,IF((C37/D37)&lt;=$T$2,((C37/D37)/$T$2)^(0.5),IF((C37/D37)&lt;=$U$2,1,IF((C37/D37)&lt;=(2*$U$2),($U$2/(C37/D37))^(0.5),0.71))))</f>
        <v>#DIV/0!</v>
      </c>
      <c r="P37" s="257"/>
      <c r="Q37" s="70"/>
      <c r="R37" s="145" t="s">
        <v>104</v>
      </c>
      <c r="S37" s="257" t="n">
        <f aca="false">IF($R$4="",1,IF(R37="oferta",0.9,1))</f>
        <v>0.9</v>
      </c>
      <c r="T37" s="146" t="n">
        <f aca="false">IF(OR(0.7*C37&lt;$C$14,$C$14&lt;1.3*C37),(C37/$C$14)^0.25,(C37/$C$14)^0.125)</f>
        <v>1.00743837557746</v>
      </c>
      <c r="U37" s="146" t="n">
        <f aca="false">IF($T$4="",1,T37/$T$14)</f>
        <v>1.00743837557746</v>
      </c>
      <c r="V37" s="70"/>
      <c r="W37" s="147" t="s">
        <v>99</v>
      </c>
      <c r="X37" s="258" t="n">
        <f aca="false">IF($W$4="",1,IF(W37="Ótima",10,IF(W37="Muito Boa",9.5,IF(W37="Boa",9,IF(W37="Regular",8,IF(W37="Ruim",7,IF(W37="Péssima",6)))))))</f>
        <v>7</v>
      </c>
      <c r="Y37" s="180" t="n">
        <f aca="false">IF($W$4="",1,$X$14/$X37)</f>
        <v>0.857142857142857</v>
      </c>
      <c r="Z37" s="70"/>
      <c r="AA37" s="169" t="s">
        <v>106</v>
      </c>
      <c r="AB37" s="188" t="n">
        <f aca="false">IF($AA$4="",1,IF(AA37="Em nível",1,IF(AA37="Aclive",0.95,IF(AA37="Aclive Acent.",0.93,IF(AA37="Declive 0-5%",0.9,IF(AA37="Declive 5-10%",0.8,IF(AA37="Declive &gt; 10%",0.75)))))))</f>
        <v>1</v>
      </c>
      <c r="AC37" s="180" t="n">
        <f aca="false">IF($AA$4="",1,$AB$14/AB37)</f>
        <v>0.9</v>
      </c>
      <c r="AD37" s="70"/>
      <c r="AE37" s="151"/>
      <c r="AF37" s="152"/>
      <c r="AG37" s="152"/>
      <c r="AH37" s="152"/>
      <c r="AI37" s="152"/>
      <c r="AJ37" s="152"/>
      <c r="AK37" s="152"/>
      <c r="AL37" s="152"/>
      <c r="AM37" s="152"/>
      <c r="AN37" s="153"/>
      <c r="AO37" s="180"/>
      <c r="AP37" s="70"/>
      <c r="AQ37" s="151"/>
      <c r="AR37" s="152"/>
      <c r="AS37" s="152"/>
      <c r="AT37" s="141"/>
      <c r="AU37" s="180"/>
      <c r="AV37" s="70"/>
      <c r="AW37" s="151"/>
      <c r="AX37" s="152"/>
      <c r="AY37" s="152"/>
      <c r="AZ37" s="141"/>
      <c r="BA37" s="180"/>
      <c r="BB37" s="70"/>
      <c r="BC37" s="154"/>
      <c r="BD37" s="141"/>
      <c r="BE37" s="180"/>
      <c r="BF37" s="70"/>
      <c r="BG37" s="155"/>
      <c r="BH37" s="156"/>
      <c r="BI37" s="180"/>
      <c r="BJ37" s="70"/>
      <c r="BK37" s="157"/>
      <c r="BL37" s="158"/>
      <c r="BM37" s="141"/>
      <c r="BN37" s="180"/>
      <c r="BO37" s="70"/>
      <c r="BP37" s="145"/>
      <c r="BQ37" s="257" t="n">
        <f aca="false">IF($R$4="",1,IF(BP37="oferta",0.9,1))</f>
        <v>1</v>
      </c>
      <c r="BR37" s="70"/>
      <c r="BS37" s="259" t="n">
        <f aca="false">IF(C37=0,"",(M37*P37*S37*T37*Y37*AC37))</f>
        <v>0</v>
      </c>
      <c r="BT37" s="70"/>
      <c r="BU37" s="161" t="n">
        <f aca="false">IF(C37="","",BS37*H37)</f>
        <v>0</v>
      </c>
      <c r="BV37" s="92" t="n">
        <f aca="false">IF(BU39="","",(IF((BU39-$G$45)/STDEV($BU$15:$BU$40)&lt;$G$49,BU39,"")))</f>
        <v>0</v>
      </c>
      <c r="BX37" s="94" t="str">
        <f aca="false">IF(OR(BV37&gt;$BW$14,BV37&lt;$BW$15),"",BV37)</f>
        <v/>
      </c>
      <c r="BZ37" s="96" t="str">
        <f aca="false">IF(OR(BX37&gt;$BY$14,BX37&lt;$BY$15),"",BX37)</f>
        <v/>
      </c>
      <c r="CG37" s="260" t="n">
        <v>22</v>
      </c>
      <c r="CH37" s="63" t="n">
        <v>1.32</v>
      </c>
    </row>
    <row r="38" s="61" customFormat="true" ht="16.5" hidden="true" customHeight="true" outlineLevel="0" collapsed="false">
      <c r="A38" s="101"/>
      <c r="B38" s="255" t="n">
        <f aca="false">B22+1</f>
        <v>9</v>
      </c>
      <c r="C38" s="134" t="n">
        <v>230</v>
      </c>
      <c r="D38" s="135"/>
      <c r="E38" s="136" t="n">
        <v>60000</v>
      </c>
      <c r="F38" s="136" t="n">
        <v>0</v>
      </c>
      <c r="G38" s="136" t="n">
        <f aca="false">E38-F38</f>
        <v>60000</v>
      </c>
      <c r="H38" s="136" t="n">
        <f aca="false">G38/C38</f>
        <v>260.869565217391</v>
      </c>
      <c r="I38" s="138"/>
      <c r="J38" s="139"/>
      <c r="K38" s="256"/>
      <c r="L38" s="141"/>
      <c r="M38" s="180"/>
      <c r="N38" s="138"/>
      <c r="O38" s="237" t="e">
        <f aca="false">IF((C38/D38)&lt;($T$2/2),0.71,IF((C38/D38)&lt;=$T$2,((C38/D38)/$T$2)^(0.5),IF((C38/D38)&lt;=$U$2,1,IF((C38/D38)&lt;=(2*$U$2),($U$2/(C38/D38))^(0.5),0.71))))</f>
        <v>#DIV/0!</v>
      </c>
      <c r="P38" s="257"/>
      <c r="Q38" s="70"/>
      <c r="R38" s="145" t="s">
        <v>104</v>
      </c>
      <c r="S38" s="257" t="n">
        <f aca="false">IF($R$4="",1,IF(R38="oferta",0.9,1))</f>
        <v>0.9</v>
      </c>
      <c r="T38" s="146" t="n">
        <f aca="false">IF(OR(0.7*C38&lt;$C$14,$C$14&lt;1.3*C38),(C38/$C$14)^0.25,(C38/$C$14)^0.125)</f>
        <v>0.996776151478782</v>
      </c>
      <c r="U38" s="146" t="n">
        <f aca="false">IF($T$4="",1,T38/$T$14)</f>
        <v>0.996776151478782</v>
      </c>
      <c r="V38" s="70"/>
      <c r="W38" s="147" t="s">
        <v>99</v>
      </c>
      <c r="X38" s="258" t="n">
        <f aca="false">IF($W$4="",1,IF(W38="Ótima",10,IF(W38="Muito Boa",9.5,IF(W38="Boa",9,IF(W38="Regular",8,IF(W38="Ruim",7,IF(W38="Péssima",6)))))))</f>
        <v>7</v>
      </c>
      <c r="Y38" s="180" t="n">
        <f aca="false">IF($W$4="",1,$X$14/$X38)</f>
        <v>0.857142857142857</v>
      </c>
      <c r="Z38" s="70"/>
      <c r="AA38" s="169" t="s">
        <v>106</v>
      </c>
      <c r="AB38" s="188" t="n">
        <f aca="false">IF($AA$4="",1,IF(AA38="Em nível",1,IF(AA38="Aclive",0.95,IF(AA38="Aclive Acent.",0.93,IF(AA38="Declive 0-5%",0.9,IF(AA38="Declive 5-10%",0.8,IF(AA38="Declive &gt; 10%",0.75)))))))</f>
        <v>1</v>
      </c>
      <c r="AC38" s="180" t="n">
        <f aca="false">IF($AA$4="",1,$AB$14/AB38)</f>
        <v>0.9</v>
      </c>
      <c r="AD38" s="70"/>
      <c r="AE38" s="151"/>
      <c r="AF38" s="152"/>
      <c r="AG38" s="152"/>
      <c r="AH38" s="152"/>
      <c r="AI38" s="152"/>
      <c r="AJ38" s="152"/>
      <c r="AK38" s="152"/>
      <c r="AL38" s="152"/>
      <c r="AM38" s="152"/>
      <c r="AN38" s="153"/>
      <c r="AO38" s="180"/>
      <c r="AP38" s="70"/>
      <c r="AQ38" s="151"/>
      <c r="AR38" s="152"/>
      <c r="AS38" s="152"/>
      <c r="AT38" s="141"/>
      <c r="AU38" s="180"/>
      <c r="AV38" s="70"/>
      <c r="AW38" s="151"/>
      <c r="AX38" s="152"/>
      <c r="AY38" s="152"/>
      <c r="AZ38" s="141"/>
      <c r="BA38" s="180"/>
      <c r="BB38" s="70"/>
      <c r="BC38" s="154"/>
      <c r="BD38" s="141"/>
      <c r="BE38" s="180"/>
      <c r="BF38" s="70"/>
      <c r="BG38" s="155"/>
      <c r="BH38" s="156"/>
      <c r="BI38" s="180"/>
      <c r="BJ38" s="70"/>
      <c r="BK38" s="157"/>
      <c r="BL38" s="158"/>
      <c r="BM38" s="141"/>
      <c r="BN38" s="180"/>
      <c r="BO38" s="70"/>
      <c r="BP38" s="145"/>
      <c r="BQ38" s="257" t="n">
        <f aca="false">IF($R$4="",1,IF(BP38="oferta",0.9,1))</f>
        <v>1</v>
      </c>
      <c r="BR38" s="70"/>
      <c r="BS38" s="259" t="n">
        <f aca="false">IF(C38=0,"",(M38*P38*S38*T38*Y38*AC38))</f>
        <v>0</v>
      </c>
      <c r="BT38" s="70"/>
      <c r="BU38" s="161" t="n">
        <f aca="false">IF(C38="","",BS38*H38)</f>
        <v>0</v>
      </c>
      <c r="BV38" s="92" t="n">
        <f aca="false">IF(BU40="","",(IF((BU40-$G$45)/STDEV($BU$15:$BU$40)&lt;$G$49,BU40,"")))</f>
        <v>0</v>
      </c>
      <c r="BX38" s="94" t="str">
        <f aca="false">IF(OR(BV38&gt;$BW$14,BV38&lt;$BW$15),"",BV38)</f>
        <v/>
      </c>
      <c r="BZ38" s="96" t="str">
        <f aca="false">IF(OR(BX38&gt;$BY$14,BX38&lt;$BY$15),"",BX38)</f>
        <v/>
      </c>
      <c r="CG38" s="131" t="n">
        <v>23</v>
      </c>
      <c r="CH38" s="132" t="n">
        <v>1.32</v>
      </c>
    </row>
    <row r="39" s="61" customFormat="true" ht="16.5" hidden="true" customHeight="true" outlineLevel="0" collapsed="false">
      <c r="A39" s="101"/>
      <c r="B39" s="255" t="n">
        <f aca="false">B23+1</f>
        <v>10</v>
      </c>
      <c r="C39" s="134" t="n">
        <v>885</v>
      </c>
      <c r="D39" s="135"/>
      <c r="E39" s="136" t="n">
        <v>85000</v>
      </c>
      <c r="F39" s="136" t="n">
        <v>0</v>
      </c>
      <c r="G39" s="136" t="n">
        <f aca="false">E39-F39</f>
        <v>85000</v>
      </c>
      <c r="H39" s="136" t="n">
        <f aca="false">G39/C39</f>
        <v>96.045197740113</v>
      </c>
      <c r="I39" s="138"/>
      <c r="J39" s="139"/>
      <c r="K39" s="256"/>
      <c r="L39" s="141"/>
      <c r="M39" s="180"/>
      <c r="N39" s="138"/>
      <c r="O39" s="237" t="e">
        <f aca="false">IF((C39/D39)&lt;($T$2/2),0.71,IF((C39/D39)&lt;=$T$2,((C39/D39)/$T$2)^(0.5),IF((C39/D39)&lt;=$U$2,1,IF((C39/D39)&lt;=(2*$U$2),($U$2/(C39/D39))^(0.5),0.71))))</f>
        <v>#DIV/0!</v>
      </c>
      <c r="P39" s="257"/>
      <c r="Q39" s="70"/>
      <c r="R39" s="145" t="s">
        <v>104</v>
      </c>
      <c r="S39" s="257" t="n">
        <f aca="false">IF($R$4="",1,IF(R39="oferta",0.9,1))</f>
        <v>0.9</v>
      </c>
      <c r="T39" s="146" t="n">
        <f aca="false">IF(OR(0.7*C39&lt;$C$14,$C$14&lt;1.3*C39),(C39/$C$14)^0.25,(C39/$C$14)^0.125)</f>
        <v>1.39605168557344</v>
      </c>
      <c r="U39" s="146" t="n">
        <f aca="false">IF($T$4="",1,T39/$T$14)</f>
        <v>1.39605168557344</v>
      </c>
      <c r="V39" s="70"/>
      <c r="W39" s="147" t="s">
        <v>99</v>
      </c>
      <c r="X39" s="258" t="n">
        <f aca="false">IF($W$4="",1,IF(W39="Ótima",10,IF(W39="Muito Boa",9.5,IF(W39="Boa",9,IF(W39="Regular",8,IF(W39="Ruim",7,IF(W39="Péssima",6)))))))</f>
        <v>7</v>
      </c>
      <c r="Y39" s="180" t="n">
        <f aca="false">IF($W$4="",1,$X$14/$X39)</f>
        <v>0.857142857142857</v>
      </c>
      <c r="Z39" s="70"/>
      <c r="AA39" s="169" t="s">
        <v>106</v>
      </c>
      <c r="AB39" s="188" t="n">
        <f aca="false">IF($AA$4="",1,IF(AA39="Em nível",1,IF(AA39="Aclive",0.95,IF(AA39="Aclive Acent.",0.93,IF(AA39="Declive 0-5%",0.9,IF(AA39="Declive 5-10%",0.8,IF(AA39="Declive &gt; 10%",0.75)))))))</f>
        <v>1</v>
      </c>
      <c r="AC39" s="180" t="n">
        <f aca="false">IF($AA$4="",1,$AB$14/AB39)</f>
        <v>0.9</v>
      </c>
      <c r="AD39" s="70"/>
      <c r="AE39" s="151"/>
      <c r="AF39" s="152"/>
      <c r="AG39" s="152"/>
      <c r="AH39" s="152"/>
      <c r="AI39" s="152"/>
      <c r="AJ39" s="152"/>
      <c r="AK39" s="152"/>
      <c r="AL39" s="152"/>
      <c r="AM39" s="152"/>
      <c r="AN39" s="153"/>
      <c r="AO39" s="180"/>
      <c r="AP39" s="70"/>
      <c r="AQ39" s="151"/>
      <c r="AR39" s="152"/>
      <c r="AS39" s="152"/>
      <c r="AT39" s="141"/>
      <c r="AU39" s="180"/>
      <c r="AV39" s="70"/>
      <c r="AW39" s="151"/>
      <c r="AX39" s="152"/>
      <c r="AY39" s="152"/>
      <c r="AZ39" s="141"/>
      <c r="BA39" s="180"/>
      <c r="BB39" s="70"/>
      <c r="BC39" s="154"/>
      <c r="BD39" s="141"/>
      <c r="BE39" s="180"/>
      <c r="BF39" s="70"/>
      <c r="BG39" s="155"/>
      <c r="BH39" s="156"/>
      <c r="BI39" s="180"/>
      <c r="BJ39" s="70"/>
      <c r="BK39" s="157"/>
      <c r="BL39" s="158"/>
      <c r="BM39" s="141"/>
      <c r="BN39" s="180"/>
      <c r="BO39" s="70"/>
      <c r="BP39" s="145"/>
      <c r="BQ39" s="257" t="n">
        <f aca="false">IF($R$4="",1,IF(BP39="oferta",0.9,1))</f>
        <v>1</v>
      </c>
      <c r="BR39" s="70"/>
      <c r="BS39" s="259" t="n">
        <f aca="false">IF(C39=0,"",(M39*P39*S39*T39*Y39*AC39))</f>
        <v>0</v>
      </c>
      <c r="BT39" s="70"/>
      <c r="BU39" s="161" t="n">
        <f aca="false">IF(C39="","",BS39*H39)</f>
        <v>0</v>
      </c>
      <c r="CG39" s="131" t="n">
        <v>24</v>
      </c>
      <c r="CH39" s="132" t="n">
        <v>1.32</v>
      </c>
    </row>
    <row r="40" s="61" customFormat="true" ht="16.5" hidden="true" customHeight="true" outlineLevel="0" collapsed="false">
      <c r="A40" s="101"/>
      <c r="B40" s="255" t="n">
        <f aca="false">B24+1</f>
        <v>11</v>
      </c>
      <c r="C40" s="134" t="n">
        <v>300</v>
      </c>
      <c r="D40" s="135"/>
      <c r="E40" s="136" t="n">
        <v>27000</v>
      </c>
      <c r="F40" s="136" t="n">
        <v>0</v>
      </c>
      <c r="G40" s="136" t="n">
        <f aca="false">E40-F40</f>
        <v>27000</v>
      </c>
      <c r="H40" s="136" t="n">
        <f aca="false">G40/C40</f>
        <v>90</v>
      </c>
      <c r="I40" s="138"/>
      <c r="J40" s="139"/>
      <c r="K40" s="256"/>
      <c r="L40" s="141"/>
      <c r="M40" s="180"/>
      <c r="N40" s="138"/>
      <c r="O40" s="237" t="e">
        <f aca="false">IF((C40/D40)&lt;($T$2/2),0.71,IF((C40/D40)&lt;=$T$2,((C40/D40)/$T$2)^(0.5),IF((C40/D40)&lt;=$U$2,1,IF((C40/D40)&lt;=(2*$U$2),($U$2/(C40/D40))^(0.5),0.71))))</f>
        <v>#DIV/0!</v>
      </c>
      <c r="P40" s="257"/>
      <c r="Q40" s="70"/>
      <c r="R40" s="145" t="s">
        <v>104</v>
      </c>
      <c r="S40" s="257" t="n">
        <f aca="false">IF($R$4="",1,IF(R40="oferta",0.9,1))</f>
        <v>0.9</v>
      </c>
      <c r="T40" s="146" t="n">
        <f aca="false">IF(OR(0.7*C40&lt;$C$14,$C$14&lt;1.3*C40),(C40/$C$14)^0.25,(C40/$C$14)^0.125)</f>
        <v>1.06523638802285</v>
      </c>
      <c r="U40" s="146" t="n">
        <f aca="false">IF($T$4="",1,T40/$T$14)</f>
        <v>1.06523638802285</v>
      </c>
      <c r="V40" s="70"/>
      <c r="W40" s="147" t="s">
        <v>99</v>
      </c>
      <c r="X40" s="258" t="n">
        <f aca="false">IF($W$4="",1,IF(W40="Ótima",10,IF(W40="Muito Boa",9.5,IF(W40="Boa",9,IF(W40="Regular",8,IF(W40="Ruim",7,IF(W40="Péssima",6)))))))</f>
        <v>7</v>
      </c>
      <c r="Y40" s="180" t="n">
        <f aca="false">IF($W$4="",1,$X$14/$X40)</f>
        <v>0.857142857142857</v>
      </c>
      <c r="Z40" s="70"/>
      <c r="AA40" s="169" t="s">
        <v>106</v>
      </c>
      <c r="AB40" s="188" t="n">
        <f aca="false">IF($AA$4="",1,IF(AA40="Em nível",1,IF(AA40="Aclive",0.95,IF(AA40="Aclive Acent.",0.93,IF(AA40="Declive 0-5%",0.9,IF(AA40="Declive 5-10%",0.8,IF(AA40="Declive &gt; 10%",0.75)))))))</f>
        <v>1</v>
      </c>
      <c r="AC40" s="180" t="n">
        <f aca="false">IF($AA$4="",1,$AB$14/AB40)</f>
        <v>0.9</v>
      </c>
      <c r="AD40" s="70"/>
      <c r="AE40" s="151"/>
      <c r="AF40" s="152"/>
      <c r="AG40" s="152"/>
      <c r="AH40" s="152"/>
      <c r="AI40" s="152"/>
      <c r="AJ40" s="152"/>
      <c r="AK40" s="152"/>
      <c r="AL40" s="152"/>
      <c r="AM40" s="152"/>
      <c r="AN40" s="153"/>
      <c r="AO40" s="180"/>
      <c r="AP40" s="70"/>
      <c r="AQ40" s="151"/>
      <c r="AR40" s="152"/>
      <c r="AS40" s="152"/>
      <c r="AT40" s="141"/>
      <c r="AU40" s="180"/>
      <c r="AV40" s="70"/>
      <c r="AW40" s="151"/>
      <c r="AX40" s="152"/>
      <c r="AY40" s="152"/>
      <c r="AZ40" s="141"/>
      <c r="BA40" s="180"/>
      <c r="BB40" s="70"/>
      <c r="BC40" s="154"/>
      <c r="BD40" s="141"/>
      <c r="BE40" s="180"/>
      <c r="BF40" s="70"/>
      <c r="BG40" s="155"/>
      <c r="BH40" s="156"/>
      <c r="BI40" s="180"/>
      <c r="BJ40" s="70"/>
      <c r="BK40" s="157"/>
      <c r="BL40" s="158"/>
      <c r="BM40" s="141"/>
      <c r="BN40" s="180"/>
      <c r="BO40" s="70"/>
      <c r="BP40" s="145"/>
      <c r="BQ40" s="257" t="n">
        <f aca="false">IF($R$4="",1,IF(BP40="oferta",0.9,1))</f>
        <v>1</v>
      </c>
      <c r="BR40" s="70"/>
      <c r="BS40" s="259" t="n">
        <f aca="false">IF(C40=0,"",(M40*P40*S40*T40*Y40*AC40))</f>
        <v>0</v>
      </c>
      <c r="BT40" s="70"/>
      <c r="BU40" s="161" t="n">
        <f aca="false">IF(C40="","",BS40*H40)</f>
        <v>0</v>
      </c>
      <c r="CG40" s="131" t="n">
        <v>25</v>
      </c>
      <c r="CH40" s="132" t="n">
        <v>1.32</v>
      </c>
    </row>
    <row r="41" s="61" customFormat="true" ht="16.5" hidden="false" customHeight="true" outlineLevel="0" collapsed="false">
      <c r="A41" s="27"/>
      <c r="B41" s="255" t="n">
        <f aca="false">B40+1</f>
        <v>12</v>
      </c>
      <c r="C41" s="134"/>
      <c r="D41" s="135"/>
      <c r="E41" s="136"/>
      <c r="F41" s="136"/>
      <c r="G41" s="136"/>
      <c r="H41" s="136"/>
      <c r="I41" s="138"/>
      <c r="J41" s="139"/>
      <c r="K41" s="256"/>
      <c r="L41" s="141"/>
      <c r="M41" s="180"/>
      <c r="N41" s="138"/>
      <c r="O41" s="261"/>
      <c r="P41" s="257"/>
      <c r="Q41" s="70"/>
      <c r="R41" s="145"/>
      <c r="S41" s="257"/>
      <c r="T41" s="146"/>
      <c r="U41" s="146"/>
      <c r="V41" s="70"/>
      <c r="W41" s="147"/>
      <c r="X41" s="258"/>
      <c r="Y41" s="180"/>
      <c r="Z41" s="70"/>
      <c r="AA41" s="169"/>
      <c r="AB41" s="188"/>
      <c r="AC41" s="180"/>
      <c r="AD41" s="70"/>
      <c r="AE41" s="151"/>
      <c r="AF41" s="152"/>
      <c r="AG41" s="152"/>
      <c r="AH41" s="152"/>
      <c r="AI41" s="152"/>
      <c r="AJ41" s="152"/>
      <c r="AK41" s="152"/>
      <c r="AL41" s="152"/>
      <c r="AM41" s="152"/>
      <c r="AN41" s="153"/>
      <c r="AO41" s="180"/>
      <c r="AP41" s="70"/>
      <c r="AQ41" s="151"/>
      <c r="AR41" s="152"/>
      <c r="AS41" s="152"/>
      <c r="AT41" s="141"/>
      <c r="AU41" s="180"/>
      <c r="AV41" s="70"/>
      <c r="AW41" s="151"/>
      <c r="AX41" s="152"/>
      <c r="AY41" s="152"/>
      <c r="AZ41" s="141"/>
      <c r="BA41" s="180"/>
      <c r="BB41" s="70"/>
      <c r="BC41" s="154"/>
      <c r="BD41" s="141"/>
      <c r="BE41" s="180"/>
      <c r="BF41" s="70"/>
      <c r="BG41" s="155"/>
      <c r="BH41" s="156"/>
      <c r="BI41" s="180"/>
      <c r="BJ41" s="70"/>
      <c r="BK41" s="157"/>
      <c r="BL41" s="158"/>
      <c r="BM41" s="141"/>
      <c r="BN41" s="180"/>
      <c r="BO41" s="70"/>
      <c r="BP41" s="145"/>
      <c r="BQ41" s="257"/>
      <c r="BR41" s="70"/>
      <c r="BS41" s="259"/>
      <c r="BT41" s="70"/>
      <c r="BU41" s="161"/>
      <c r="BV41" s="49"/>
      <c r="CG41" s="131"/>
      <c r="CH41" s="132"/>
    </row>
    <row r="42" customFormat="false" ht="17.25" hidden="false" customHeight="true" outlineLevel="0" collapsed="false">
      <c r="A42" s="27"/>
      <c r="B42" s="262" t="n">
        <f aca="false">B41+1</f>
        <v>13</v>
      </c>
      <c r="C42" s="199"/>
      <c r="D42" s="200"/>
      <c r="E42" s="263"/>
      <c r="F42" s="263"/>
      <c r="G42" s="263"/>
      <c r="H42" s="263"/>
      <c r="I42" s="205"/>
      <c r="J42" s="206"/>
      <c r="K42" s="264"/>
      <c r="L42" s="224"/>
      <c r="M42" s="209"/>
      <c r="N42" s="205"/>
      <c r="O42" s="213"/>
      <c r="P42" s="265"/>
      <c r="Q42" s="212"/>
      <c r="R42" s="213"/>
      <c r="S42" s="265"/>
      <c r="T42" s="266"/>
      <c r="U42" s="266"/>
      <c r="V42" s="212"/>
      <c r="W42" s="216"/>
      <c r="X42" s="267"/>
      <c r="Y42" s="209"/>
      <c r="Z42" s="212"/>
      <c r="AA42" s="219"/>
      <c r="AB42" s="220"/>
      <c r="AC42" s="209"/>
      <c r="AD42" s="212"/>
      <c r="AE42" s="221"/>
      <c r="AF42" s="222"/>
      <c r="AG42" s="222"/>
      <c r="AH42" s="222"/>
      <c r="AI42" s="222"/>
      <c r="AJ42" s="222"/>
      <c r="AK42" s="222"/>
      <c r="AL42" s="222"/>
      <c r="AM42" s="222"/>
      <c r="AN42" s="223"/>
      <c r="AO42" s="209"/>
      <c r="AP42" s="212"/>
      <c r="AQ42" s="221"/>
      <c r="AR42" s="222"/>
      <c r="AS42" s="222"/>
      <c r="AT42" s="224"/>
      <c r="AU42" s="209"/>
      <c r="AV42" s="212"/>
      <c r="AW42" s="221"/>
      <c r="AX42" s="222"/>
      <c r="AY42" s="222"/>
      <c r="AZ42" s="224"/>
      <c r="BA42" s="209"/>
      <c r="BB42" s="212"/>
      <c r="BC42" s="225"/>
      <c r="BD42" s="224"/>
      <c r="BE42" s="209"/>
      <c r="BF42" s="212"/>
      <c r="BG42" s="226"/>
      <c r="BH42" s="227"/>
      <c r="BI42" s="209"/>
      <c r="BJ42" s="212"/>
      <c r="BK42" s="228"/>
      <c r="BL42" s="229"/>
      <c r="BM42" s="224"/>
      <c r="BN42" s="209"/>
      <c r="BO42" s="212"/>
      <c r="BP42" s="213"/>
      <c r="BQ42" s="265"/>
      <c r="BR42" s="212"/>
      <c r="BS42" s="268"/>
      <c r="BT42" s="212"/>
      <c r="BU42" s="231"/>
      <c r="CG42" s="260" t="n">
        <v>26</v>
      </c>
      <c r="CH42" s="63" t="n">
        <v>1.32</v>
      </c>
    </row>
    <row r="43" s="61" customFormat="true" ht="15" hidden="false" customHeight="true" outlineLevel="0" collapsed="false">
      <c r="A43" s="10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</row>
    <row r="44" s="61" customFormat="true" ht="15" hidden="false" customHeight="true" outlineLevel="0" collapsed="false">
      <c r="A44" s="101"/>
      <c r="B44" s="269" t="s">
        <v>126</v>
      </c>
      <c r="C44" s="270"/>
      <c r="D44" s="270"/>
      <c r="E44" s="270"/>
      <c r="F44" s="1"/>
      <c r="G44" s="271" t="n">
        <f aca="false">COUNT(BU15:BU34)</f>
        <v>8</v>
      </c>
      <c r="H44" s="272"/>
      <c r="I44" s="273"/>
      <c r="J44" s="273"/>
      <c r="K44" s="273"/>
      <c r="L44" s="273"/>
      <c r="M44" s="273"/>
      <c r="N44" s="273"/>
      <c r="O44" s="273"/>
      <c r="P44" s="273"/>
      <c r="Q44" s="274"/>
      <c r="R44" s="273"/>
      <c r="S44" s="275"/>
      <c r="T44" s="273"/>
      <c r="U44" s="273"/>
      <c r="V44" s="273"/>
      <c r="W44" s="270"/>
      <c r="X44" s="276" t="s">
        <v>127</v>
      </c>
      <c r="Y44" s="277"/>
      <c r="Z44" s="277"/>
      <c r="AA44" s="278" t="n">
        <f aca="false">G44-COUNT(BZ13:BZ32)</f>
        <v>0</v>
      </c>
      <c r="AB44" s="279" t="s">
        <v>128</v>
      </c>
      <c r="AC44" s="280"/>
      <c r="AD44" s="273"/>
      <c r="AE44" s="281"/>
      <c r="AF44" s="281"/>
      <c r="AG44" s="281"/>
      <c r="AH44" s="281"/>
      <c r="AI44" s="273"/>
      <c r="AJ44" s="273"/>
      <c r="AK44" s="273"/>
      <c r="AL44" s="273"/>
      <c r="AM44" s="273"/>
      <c r="AN44" s="281"/>
      <c r="AO44" s="281"/>
      <c r="AP44" s="281"/>
      <c r="AQ44" s="281"/>
      <c r="AR44" s="281"/>
      <c r="AS44" s="281"/>
      <c r="AT44" s="281"/>
      <c r="AU44" s="281"/>
      <c r="AV44" s="281"/>
      <c r="AW44" s="281"/>
      <c r="AX44" s="281"/>
      <c r="AY44" s="281"/>
      <c r="AZ44" s="281"/>
      <c r="BA44" s="281"/>
      <c r="BB44" s="281"/>
      <c r="BC44" s="281"/>
      <c r="BD44" s="281"/>
      <c r="BE44" s="281"/>
      <c r="BF44" s="281"/>
      <c r="BG44" s="281"/>
      <c r="BH44" s="281"/>
      <c r="BI44" s="281"/>
      <c r="BJ44" s="281"/>
      <c r="BK44" s="282" t="s">
        <v>129</v>
      </c>
      <c r="BL44" s="281"/>
      <c r="BM44" s="281"/>
      <c r="BN44" s="283"/>
      <c r="BO44" s="284"/>
      <c r="BP44" s="284"/>
      <c r="BQ44" s="284"/>
      <c r="BR44" s="284"/>
      <c r="BS44" s="283"/>
      <c r="BT44" s="285"/>
      <c r="BU44" s="286" t="n">
        <f aca="false">ROUND(AA45+AA48*(AA49/(SQRT(AA47))),2)</f>
        <v>34.71</v>
      </c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</row>
    <row r="45" s="61" customFormat="true" ht="15" hidden="false" customHeight="true" outlineLevel="0" collapsed="false">
      <c r="A45" s="2"/>
      <c r="B45" s="287" t="s">
        <v>130</v>
      </c>
      <c r="C45" s="288"/>
      <c r="D45" s="288"/>
      <c r="E45" s="288"/>
      <c r="G45" s="289" t="n">
        <f aca="false">AVERAGE(BU15:BU34)</f>
        <v>31.9381407950435</v>
      </c>
      <c r="H45" s="290"/>
      <c r="I45" s="291"/>
      <c r="J45" s="292"/>
      <c r="K45" s="292"/>
      <c r="L45" s="292"/>
      <c r="M45" s="291"/>
      <c r="N45" s="291"/>
      <c r="O45" s="291"/>
      <c r="P45" s="291"/>
      <c r="Q45" s="293"/>
      <c r="R45" s="294"/>
      <c r="S45" s="49"/>
      <c r="T45" s="101"/>
      <c r="U45" s="292"/>
      <c r="V45" s="292"/>
      <c r="W45" s="288"/>
      <c r="X45" s="295" t="s">
        <v>131</v>
      </c>
      <c r="Y45" s="296"/>
      <c r="Z45" s="296"/>
      <c r="AA45" s="297" t="n">
        <f aca="false">ROUND(AVERAGE(BZ13:BZ32),2)</f>
        <v>31.94</v>
      </c>
      <c r="AB45" s="298" t="s">
        <v>132</v>
      </c>
      <c r="AC45" s="294"/>
      <c r="AD45" s="292"/>
      <c r="AE45" s="101"/>
      <c r="AF45" s="101"/>
      <c r="AG45" s="101"/>
      <c r="AH45" s="292"/>
      <c r="AI45" s="292"/>
      <c r="AJ45" s="292"/>
      <c r="AK45" s="292"/>
      <c r="AL45" s="292"/>
      <c r="AM45" s="292"/>
      <c r="AN45" s="294"/>
      <c r="AO45" s="294"/>
      <c r="AP45" s="294"/>
      <c r="AQ45" s="294"/>
      <c r="AR45" s="294"/>
      <c r="AS45" s="294"/>
      <c r="AT45" s="294"/>
      <c r="AU45" s="294"/>
      <c r="AV45" s="294"/>
      <c r="AW45" s="294"/>
      <c r="AX45" s="294"/>
      <c r="AY45" s="294"/>
      <c r="AZ45" s="294"/>
      <c r="BA45" s="294"/>
      <c r="BB45" s="294"/>
      <c r="BC45" s="294"/>
      <c r="BD45" s="294"/>
      <c r="BE45" s="294"/>
      <c r="BF45" s="294"/>
      <c r="BG45" s="294"/>
      <c r="BH45" s="294"/>
      <c r="BI45" s="294"/>
      <c r="BJ45" s="294"/>
      <c r="BK45" s="299" t="s">
        <v>133</v>
      </c>
      <c r="BL45" s="294"/>
      <c r="BM45" s="294"/>
      <c r="BN45" s="300"/>
      <c r="BO45" s="301"/>
      <c r="BP45" s="301"/>
      <c r="BQ45" s="301"/>
      <c r="BR45" s="301"/>
      <c r="BS45" s="300"/>
      <c r="BT45" s="302"/>
      <c r="BU45" s="303" t="n">
        <f aca="false">ROUND(AA45-AA48*(AA49/(SQRT(AA47))),2)</f>
        <v>29.17</v>
      </c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</row>
    <row r="46" s="61" customFormat="true" ht="15" hidden="false" customHeight="true" outlineLevel="0" collapsed="false">
      <c r="A46" s="101"/>
      <c r="B46" s="304" t="s">
        <v>134</v>
      </c>
      <c r="C46" s="304"/>
      <c r="D46" s="304"/>
      <c r="E46" s="304"/>
      <c r="F46" s="304"/>
      <c r="G46" s="304"/>
      <c r="H46" s="290"/>
      <c r="I46" s="101"/>
      <c r="J46" s="292"/>
      <c r="K46" s="292"/>
      <c r="L46" s="292"/>
      <c r="M46" s="101"/>
      <c r="N46" s="101"/>
      <c r="O46" s="101"/>
      <c r="P46" s="101"/>
      <c r="Q46" s="101"/>
      <c r="R46" s="288"/>
      <c r="S46" s="49"/>
      <c r="T46" s="101"/>
      <c r="U46" s="292"/>
      <c r="V46" s="292"/>
      <c r="W46" s="288"/>
      <c r="X46" s="295" t="s">
        <v>135</v>
      </c>
      <c r="Y46" s="305"/>
      <c r="Z46" s="305"/>
      <c r="AA46" s="306" t="n">
        <f aca="false">COUNT(BZ13:BZ32)</f>
        <v>8</v>
      </c>
      <c r="AB46" s="307" t="s">
        <v>136</v>
      </c>
      <c r="AC46" s="308"/>
      <c r="AD46" s="309"/>
      <c r="AE46" s="310"/>
      <c r="AF46" s="310"/>
      <c r="AG46" s="310"/>
      <c r="AH46" s="311"/>
      <c r="AI46" s="309"/>
      <c r="AJ46" s="309"/>
      <c r="AK46" s="309"/>
      <c r="AL46" s="309"/>
      <c r="AM46" s="309"/>
      <c r="AN46" s="308"/>
      <c r="AO46" s="308"/>
      <c r="AP46" s="308"/>
      <c r="AQ46" s="308"/>
      <c r="AR46" s="308"/>
      <c r="AS46" s="308"/>
      <c r="AT46" s="308"/>
      <c r="AU46" s="308"/>
      <c r="AV46" s="308"/>
      <c r="AW46" s="308"/>
      <c r="AX46" s="308"/>
      <c r="AY46" s="308"/>
      <c r="AZ46" s="308"/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12" t="s">
        <v>137</v>
      </c>
      <c r="BL46" s="308"/>
      <c r="BM46" s="308"/>
      <c r="BN46" s="313"/>
      <c r="BO46" s="314"/>
      <c r="BP46" s="314"/>
      <c r="BQ46" s="314"/>
      <c r="BR46" s="314"/>
      <c r="BS46" s="313"/>
      <c r="BT46" s="315"/>
      <c r="BU46" s="316" t="n">
        <f aca="false">BU47*0.9</f>
        <v>6697.53054</v>
      </c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</row>
    <row r="47" s="61" customFormat="true" ht="15" hidden="false" customHeight="true" outlineLevel="0" collapsed="false">
      <c r="A47" s="101"/>
      <c r="B47" s="304" t="s">
        <v>138</v>
      </c>
      <c r="C47" s="304"/>
      <c r="D47" s="304"/>
      <c r="E47" s="304"/>
      <c r="F47" s="304"/>
      <c r="G47" s="304"/>
      <c r="H47" s="290"/>
      <c r="I47" s="317"/>
      <c r="J47" s="292"/>
      <c r="K47" s="292"/>
      <c r="L47" s="292"/>
      <c r="M47" s="317"/>
      <c r="N47" s="317"/>
      <c r="O47" s="317"/>
      <c r="P47" s="317"/>
      <c r="Q47" s="2"/>
      <c r="R47" s="318"/>
      <c r="S47" s="49"/>
      <c r="T47" s="2"/>
      <c r="U47" s="292"/>
      <c r="V47" s="292"/>
      <c r="W47" s="288"/>
      <c r="X47" s="295" t="s">
        <v>139</v>
      </c>
      <c r="Y47" s="319"/>
      <c r="Z47" s="319"/>
      <c r="AA47" s="306" t="n">
        <f aca="false">AA46-1</f>
        <v>7</v>
      </c>
      <c r="AB47" s="307" t="s">
        <v>140</v>
      </c>
      <c r="AC47" s="320"/>
      <c r="AD47" s="309"/>
      <c r="AE47" s="321"/>
      <c r="AF47" s="321"/>
      <c r="AG47" s="321"/>
      <c r="AH47" s="322"/>
      <c r="AI47" s="309"/>
      <c r="AJ47" s="309"/>
      <c r="AK47" s="309"/>
      <c r="AL47" s="309"/>
      <c r="AM47" s="309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12" t="s">
        <v>141</v>
      </c>
      <c r="BL47" s="320"/>
      <c r="BM47" s="320"/>
      <c r="BN47" s="323"/>
      <c r="BO47" s="314"/>
      <c r="BP47" s="314"/>
      <c r="BQ47" s="314"/>
      <c r="BR47" s="314"/>
      <c r="BS47" s="323"/>
      <c r="BT47" s="324"/>
      <c r="BU47" s="316" t="n">
        <f aca="false">AA45*C14</f>
        <v>7441.7006</v>
      </c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</row>
    <row r="48" s="61" customFormat="true" ht="15" hidden="false" customHeight="true" outlineLevel="0" collapsed="false">
      <c r="A48" s="294"/>
      <c r="B48" s="325" t="s">
        <v>142</v>
      </c>
      <c r="C48" s="325"/>
      <c r="D48" s="325"/>
      <c r="E48" s="325"/>
      <c r="F48" s="325"/>
      <c r="G48" s="325"/>
      <c r="H48" s="290"/>
      <c r="I48" s="317"/>
      <c r="J48" s="292"/>
      <c r="K48" s="292"/>
      <c r="L48" s="292"/>
      <c r="M48" s="317"/>
      <c r="N48" s="317"/>
      <c r="O48" s="317"/>
      <c r="P48" s="317"/>
      <c r="Q48" s="317"/>
      <c r="R48" s="317"/>
      <c r="S48" s="49"/>
      <c r="T48" s="101"/>
      <c r="U48" s="292"/>
      <c r="V48" s="292"/>
      <c r="W48" s="288"/>
      <c r="X48" s="295" t="s">
        <v>143</v>
      </c>
      <c r="Y48" s="326"/>
      <c r="Z48" s="326"/>
      <c r="AA48" s="327" t="n">
        <f aca="false">LOOKUP(AA47,CG14:CH42)</f>
        <v>1.42</v>
      </c>
      <c r="AB48" s="328" t="s">
        <v>144</v>
      </c>
      <c r="AC48" s="308"/>
      <c r="AD48" s="309"/>
      <c r="AE48" s="310"/>
      <c r="AF48" s="310"/>
      <c r="AG48" s="310"/>
      <c r="AH48" s="327"/>
      <c r="AI48" s="309"/>
      <c r="AJ48" s="309"/>
      <c r="AK48" s="309"/>
      <c r="AL48" s="309"/>
      <c r="AM48" s="309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29" t="s">
        <v>145</v>
      </c>
      <c r="BL48" s="308"/>
      <c r="BM48" s="308"/>
      <c r="BN48" s="313"/>
      <c r="BO48" s="314"/>
      <c r="BP48" s="314"/>
      <c r="BQ48" s="314"/>
      <c r="BR48" s="314"/>
      <c r="BS48" s="313"/>
      <c r="BT48" s="324"/>
      <c r="BU48" s="316" t="n">
        <f aca="false">BU47*1.1</f>
        <v>8185.87066</v>
      </c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</row>
    <row r="49" s="61" customFormat="true" ht="15" hidden="false" customHeight="true" outlineLevel="0" collapsed="false">
      <c r="A49" s="2"/>
      <c r="B49" s="330" t="s">
        <v>146</v>
      </c>
      <c r="C49" s="331"/>
      <c r="D49" s="331"/>
      <c r="E49" s="331"/>
      <c r="G49" s="332" t="n">
        <f aca="false">LOOKUP(G44,CD9:CE30)</f>
        <v>1.86</v>
      </c>
      <c r="H49" s="333"/>
      <c r="I49" s="334"/>
      <c r="J49" s="335"/>
      <c r="K49" s="335"/>
      <c r="L49" s="335"/>
      <c r="M49" s="334"/>
      <c r="N49" s="334"/>
      <c r="O49" s="334"/>
      <c r="P49" s="334"/>
      <c r="Q49" s="334"/>
      <c r="R49" s="336"/>
      <c r="S49" s="337"/>
      <c r="T49" s="338"/>
      <c r="U49" s="335"/>
      <c r="V49" s="335"/>
      <c r="W49" s="331"/>
      <c r="X49" s="330" t="s">
        <v>147</v>
      </c>
      <c r="Y49" s="339"/>
      <c r="Z49" s="339"/>
      <c r="AA49" s="340" t="n">
        <f aca="false">STDEV(BZ13:BZ32)</f>
        <v>5.16649791481722</v>
      </c>
      <c r="AB49" s="341" t="s">
        <v>148</v>
      </c>
      <c r="AC49" s="342"/>
      <c r="AD49" s="343"/>
      <c r="AE49" s="343"/>
      <c r="AF49" s="343"/>
      <c r="AG49" s="343"/>
      <c r="AH49" s="343"/>
      <c r="AI49" s="343"/>
      <c r="AJ49" s="343"/>
      <c r="AK49" s="343"/>
      <c r="AL49" s="343"/>
      <c r="AM49" s="343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4" t="s">
        <v>149</v>
      </c>
      <c r="BL49" s="342"/>
      <c r="BM49" s="342"/>
      <c r="BN49" s="345"/>
      <c r="BO49" s="343"/>
      <c r="BP49" s="343"/>
      <c r="BQ49" s="343"/>
      <c r="BR49" s="343"/>
      <c r="BS49" s="345"/>
      <c r="BT49" s="346"/>
      <c r="BU49" s="347" t="n">
        <f aca="false">BU47</f>
        <v>7441.7006</v>
      </c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</row>
    <row r="50" s="61" customFormat="true" ht="15" hidden="false" customHeight="true" outlineLevel="0" collapsed="false">
      <c r="B50" s="24"/>
      <c r="C50" s="24"/>
      <c r="D50" s="24"/>
      <c r="E50" s="24"/>
      <c r="F50" s="24"/>
      <c r="G50" s="348" t="n">
        <f aca="false">STDEV(BU15:BU42)</f>
        <v>16.8343638714868</v>
      </c>
      <c r="H50" s="24"/>
      <c r="I50" s="24"/>
      <c r="J50" s="349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350"/>
      <c r="V50" s="350"/>
      <c r="W50" s="24"/>
      <c r="X50" s="24"/>
      <c r="Y50" s="24"/>
      <c r="Z50" s="24"/>
      <c r="AA50" s="24"/>
      <c r="AB50" s="24"/>
      <c r="AC50" s="24"/>
      <c r="AD50" s="24"/>
      <c r="AE50" s="351"/>
      <c r="AF50" s="24"/>
      <c r="AG50" s="24"/>
      <c r="AH50" s="24"/>
      <c r="AI50" s="24"/>
      <c r="AJ50" s="24"/>
      <c r="AK50" s="24"/>
      <c r="AL50" s="24"/>
      <c r="AM50" s="24"/>
      <c r="AN50" s="24"/>
      <c r="AO50" s="352"/>
      <c r="AP50" s="352"/>
      <c r="AQ50" s="352"/>
      <c r="AR50" s="352"/>
      <c r="AS50" s="352"/>
      <c r="AT50" s="24"/>
      <c r="AU50" s="24"/>
      <c r="AV50" s="24"/>
      <c r="AW50" s="24"/>
      <c r="AX50" s="24"/>
      <c r="AY50" s="24"/>
      <c r="AZ50" s="24"/>
      <c r="BA50" s="24"/>
      <c r="BB50" s="24"/>
      <c r="BC50" s="352"/>
      <c r="BD50" s="352"/>
      <c r="BE50" s="352"/>
      <c r="BF50" s="352"/>
      <c r="BG50" s="353"/>
      <c r="BH50" s="353"/>
      <c r="BI50" s="24"/>
      <c r="BJ50" s="24"/>
      <c r="BK50" s="24"/>
      <c r="BL50" s="24"/>
      <c r="BM50" s="24"/>
      <c r="BN50" s="24"/>
      <c r="BO50" s="24"/>
      <c r="BP50" s="24"/>
      <c r="BQ50" s="24"/>
      <c r="BR50" s="24"/>
    </row>
    <row r="51" s="61" customFormat="true" ht="15" hidden="false" customHeight="tru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4"/>
      <c r="AX51" s="354"/>
      <c r="AY51" s="354"/>
      <c r="AZ51" s="354"/>
      <c r="BA51" s="354"/>
      <c r="BB51" s="354"/>
      <c r="BC51" s="354"/>
      <c r="BD51" s="354"/>
      <c r="BE51" s="354"/>
      <c r="BF51" s="354"/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1"/>
      <c r="BT51" s="1"/>
      <c r="BU51" s="1"/>
    </row>
    <row r="52" s="61" customFormat="true" ht="15" hidden="false" customHeight="tru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s="61" customFormat="true" ht="15" hidden="false" customHeight="tru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s="61" customFormat="true" ht="16.5" hidden="false" customHeight="tru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s="61" customFormat="true" ht="16.5" hidden="false" customHeight="tru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s="61" customFormat="true" ht="16.5" hidden="false" customHeight="true" outlineLevel="0" collapsed="false">
      <c r="BS56" s="355"/>
    </row>
    <row r="57" s="61" customFormat="true" ht="16.5" hidden="false" customHeight="true" outlineLevel="0" collapsed="false">
      <c r="BS57" s="355"/>
      <c r="BU57" s="356"/>
    </row>
    <row r="58" s="61" customFormat="true" ht="16.5" hidden="false" customHeight="true" outlineLevel="0" collapsed="false">
      <c r="BS58" s="355"/>
      <c r="BU58" s="356"/>
    </row>
    <row r="59" s="61" customFormat="true" ht="16.5" hidden="false" customHeight="true" outlineLevel="0" collapsed="false">
      <c r="BS59" s="355"/>
      <c r="BU59" s="356"/>
    </row>
    <row r="60" s="61" customFormat="true" ht="16.5" hidden="false" customHeight="true" outlineLevel="0" collapsed="false">
      <c r="BS60" s="355"/>
      <c r="BU60" s="356"/>
    </row>
    <row r="61" s="61" customFormat="true" ht="16.5" hidden="false" customHeight="true" outlineLevel="0" collapsed="false">
      <c r="BS61" s="355"/>
      <c r="BU61" s="356"/>
    </row>
    <row r="62" s="61" customFormat="true" ht="16.5" hidden="false" customHeight="true" outlineLevel="0" collapsed="false">
      <c r="BS62" s="355"/>
      <c r="BU62" s="356"/>
    </row>
    <row r="63" s="61" customFormat="true" ht="16.5" hidden="false" customHeight="true" outlineLevel="0" collapsed="false">
      <c r="B63" s="355"/>
      <c r="C63" s="355"/>
      <c r="D63" s="355"/>
      <c r="E63" s="355"/>
      <c r="F63" s="355"/>
      <c r="G63" s="355"/>
      <c r="H63" s="355"/>
      <c r="I63" s="355"/>
      <c r="J63" s="355"/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7"/>
    </row>
    <row r="64" s="61" customFormat="true" ht="16.5" hidden="false" customHeight="true" outlineLevel="0" collapsed="false">
      <c r="B64" s="355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7"/>
    </row>
    <row r="65" s="61" customFormat="true" ht="16.5" hidden="false" customHeight="true" outlineLevel="0" collapsed="false">
      <c r="B65" s="355"/>
      <c r="C65" s="355"/>
      <c r="D65" s="355"/>
      <c r="E65" s="355"/>
      <c r="F65" s="355"/>
      <c r="G65" s="355"/>
      <c r="H65" s="355"/>
      <c r="I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</row>
    <row r="66" s="61" customFormat="true" ht="16.5" hidden="false" customHeight="true" outlineLevel="0" collapsed="false">
      <c r="B66" s="355"/>
      <c r="C66" s="355"/>
      <c r="D66" s="355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</row>
    <row r="67" s="61" customFormat="true" ht="16.5" hidden="false" customHeight="true" outlineLevel="0" collapsed="false">
      <c r="B67" s="358" t="n">
        <v>1</v>
      </c>
      <c r="C67" s="358" t="s">
        <v>125</v>
      </c>
      <c r="D67" s="358"/>
      <c r="E67" s="358"/>
      <c r="F67" s="358"/>
      <c r="G67" s="358"/>
      <c r="H67" s="355"/>
      <c r="I67" s="355"/>
      <c r="J67" s="355"/>
      <c r="K67" s="355"/>
      <c r="L67" s="355"/>
      <c r="M67" s="355"/>
      <c r="N67" s="355"/>
      <c r="O67" s="355"/>
      <c r="P67" s="355"/>
      <c r="Q67" s="355" t="s">
        <v>104</v>
      </c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</row>
    <row r="68" s="61" customFormat="true" ht="16.5" hidden="false" customHeight="true" outlineLevel="0" collapsed="false">
      <c r="B68" s="358" t="n">
        <v>2</v>
      </c>
      <c r="C68" s="358" t="s">
        <v>150</v>
      </c>
      <c r="D68" s="358"/>
      <c r="E68" s="358"/>
      <c r="F68" s="358"/>
      <c r="G68" s="358"/>
      <c r="H68" s="355" t="s">
        <v>151</v>
      </c>
      <c r="I68" s="355"/>
      <c r="J68" s="355"/>
      <c r="K68" s="355"/>
      <c r="L68" s="355"/>
      <c r="M68" s="355"/>
      <c r="N68" s="355"/>
      <c r="O68" s="355"/>
      <c r="P68" s="355"/>
      <c r="Q68" s="24" t="s">
        <v>152</v>
      </c>
      <c r="R68" s="24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</row>
    <row r="69" s="61" customFormat="true" ht="16.5" hidden="false" customHeight="true" outlineLevel="0" collapsed="false">
      <c r="B69" s="358" t="n">
        <v>3</v>
      </c>
      <c r="C69" s="358" t="s">
        <v>99</v>
      </c>
      <c r="D69" s="358"/>
      <c r="E69" s="358"/>
      <c r="F69" s="358"/>
      <c r="G69" s="358"/>
      <c r="H69" s="355"/>
      <c r="I69" s="355"/>
      <c r="J69" s="355"/>
      <c r="K69" s="355"/>
      <c r="L69" s="355"/>
      <c r="M69" s="355"/>
      <c r="N69" s="355"/>
      <c r="O69" s="355"/>
      <c r="P69" s="355"/>
      <c r="Q69" s="355" t="s">
        <v>153</v>
      </c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</row>
    <row r="70" customFormat="false" ht="12.75" hidden="false" customHeight="false" outlineLevel="0" collapsed="false">
      <c r="A70" s="61"/>
      <c r="B70" s="358" t="n">
        <v>4</v>
      </c>
      <c r="C70" s="358" t="s">
        <v>115</v>
      </c>
      <c r="D70" s="358"/>
      <c r="E70" s="358"/>
      <c r="F70" s="358"/>
      <c r="G70" s="358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9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</row>
    <row r="71" customFormat="false" ht="12.75" hidden="false" customHeight="false" outlineLevel="0" collapsed="false">
      <c r="A71" s="61"/>
      <c r="B71" s="358" t="n">
        <v>5</v>
      </c>
      <c r="C71" s="358" t="s">
        <v>105</v>
      </c>
      <c r="D71" s="358"/>
      <c r="E71" s="358"/>
      <c r="F71" s="358"/>
      <c r="G71" s="358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</row>
    <row r="72" customFormat="false" ht="12.75" hidden="false" customHeight="false" outlineLevel="0" collapsed="false">
      <c r="A72" s="61"/>
      <c r="B72" s="61" t="n">
        <v>6</v>
      </c>
      <c r="C72" s="355" t="s">
        <v>154</v>
      </c>
      <c r="D72" s="355"/>
      <c r="E72" s="355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</row>
    <row r="73" customFormat="false" ht="12.75" hidden="false" customHeight="false" outlineLevel="0" collapsed="false">
      <c r="A73" s="61"/>
      <c r="B73" s="61" t="n">
        <v>7</v>
      </c>
      <c r="C73" s="355" t="s">
        <v>120</v>
      </c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</row>
    <row r="74" customFormat="false" ht="12.75" hidden="false" customHeight="false" outlineLevel="0" collapsed="false">
      <c r="A74" s="61"/>
      <c r="B74" s="61" t="n">
        <v>8</v>
      </c>
      <c r="C74" s="355" t="s">
        <v>155</v>
      </c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355"/>
      <c r="BT75" s="61"/>
      <c r="BU75" s="61"/>
    </row>
    <row r="76" customFormat="false" ht="1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</sheetData>
  <mergeCells count="64">
    <mergeCell ref="B9:C9"/>
    <mergeCell ref="S9:T9"/>
    <mergeCell ref="B11:B13"/>
    <mergeCell ref="C11:C12"/>
    <mergeCell ref="D11:D12"/>
    <mergeCell ref="F11:F12"/>
    <mergeCell ref="G11:G12"/>
    <mergeCell ref="J11:M11"/>
    <mergeCell ref="O11:P12"/>
    <mergeCell ref="R11:S12"/>
    <mergeCell ref="T11:U13"/>
    <mergeCell ref="W11:Y12"/>
    <mergeCell ref="AA11:AC12"/>
    <mergeCell ref="AE11:AO11"/>
    <mergeCell ref="AQ11:AU11"/>
    <mergeCell ref="AW11:BA11"/>
    <mergeCell ref="BC11:BE11"/>
    <mergeCell ref="BG11:BI11"/>
    <mergeCell ref="BK11:BN11"/>
    <mergeCell ref="BP11:BQ12"/>
    <mergeCell ref="BS11:BS13"/>
    <mergeCell ref="BW11:BZ11"/>
    <mergeCell ref="J12:M12"/>
    <mergeCell ref="AE12:AO12"/>
    <mergeCell ref="AQ12:AU12"/>
    <mergeCell ref="AW12:BA12"/>
    <mergeCell ref="BC12:BE12"/>
    <mergeCell ref="BG12:BI12"/>
    <mergeCell ref="BK12:BN12"/>
    <mergeCell ref="R13:S13"/>
    <mergeCell ref="W13:X13"/>
    <mergeCell ref="AA13:AB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B46:G46"/>
    <mergeCell ref="B47:G47"/>
    <mergeCell ref="B48:G48"/>
  </mergeCells>
  <conditionalFormatting sqref="L34 T15:T42 W14:W42 T14:U14 AA14:AA42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promptTitle="Aviso" showDropDown="false" showErrorMessage="false" showInputMessage="false" sqref="BG14:BG42" type="list">
      <formula1>$C$67:$C$74</formula1>
      <formula2>0</formula2>
    </dataValidation>
    <dataValidation allowBlank="true" errorStyle="stop" operator="between" showDropDown="false" showErrorMessage="false" showInputMessage="false" sqref="R14:R42" type="list">
      <formula1>$Q$67:$Q$69</formula1>
      <formula2>0</formula2>
    </dataValidation>
    <dataValidation allowBlank="true" errorStyle="stop" operator="between" showDropDown="false" showErrorMessage="true" showInputMessage="false" sqref="AA14:AA40" type="list">
      <formula1>$CN$28:$CN$33</formula1>
      <formula2>0</formula2>
    </dataValidation>
    <dataValidation allowBlank="true" errorStyle="stop" operator="between" showDropDown="false" showErrorMessage="true" showInputMessage="false" sqref="W14:W40" type="list">
      <formula1>$CQ$28:$CQ$33</formula1>
      <formula2>0</formula2>
    </dataValidation>
  </dataValidations>
  <printOptions headings="false" gridLines="false" gridLinesSet="true" horizontalCentered="true" verticalCentered="true"/>
  <pageMargins left="0.472222222222222" right="1.18125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28440</xdr:rowOff>
                  </from>
                  <to>
                    <xdr:col>21</xdr:col>
                    <xdr:colOff>29520</xdr:colOff>
                    <xdr:row>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9</xdr:col>
                    <xdr:colOff>342000</xdr:colOff>
                    <xdr:row>0</xdr:row>
                    <xdr:rowOff>86040</xdr:rowOff>
                  </from>
                  <to>
                    <xdr:col>11</xdr:col>
                    <xdr:colOff>39240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1"/>
  <sheetViews>
    <sheetView showFormulas="false" showGridLines="false" showRowColHeaders="true" showZeros="true" rightToLeft="false" tabSelected="false" showOutlineSymbols="true" defaultGridColor="true" view="normal" topLeftCell="B39" colorId="64" zoomScale="75" zoomScaleNormal="75" zoomScalePageLayoutView="40" workbookViewId="0">
      <selection pane="topLeft" activeCell="K52" activeCellId="0" sqref="K52:L52"/>
    </sheetView>
  </sheetViews>
  <sheetFormatPr defaultColWidth="15.41796875" defaultRowHeight="15" zeroHeight="false" outlineLevelRow="0" outlineLevelCol="0"/>
  <cols>
    <col collapsed="false" customWidth="true" hidden="false" outlineLevel="0" max="1" min="1" style="360" width="10.99"/>
    <col collapsed="false" customWidth="true" hidden="false" outlineLevel="0" max="2" min="2" style="360" width="11.28"/>
    <col collapsed="false" customWidth="true" hidden="false" outlineLevel="0" max="3" min="3" style="360" width="10.28"/>
    <col collapsed="false" customWidth="true" hidden="false" outlineLevel="0" max="4" min="4" style="360" width="9.7"/>
    <col collapsed="false" customWidth="true" hidden="false" outlineLevel="0" max="5" min="5" style="360" width="8.56"/>
    <col collapsed="false" customWidth="true" hidden="false" outlineLevel="0" max="6" min="6" style="360" width="9.41"/>
    <col collapsed="false" customWidth="true" hidden="false" outlineLevel="0" max="7" min="7" style="360" width="8.56"/>
    <col collapsed="false" customWidth="true" hidden="false" outlineLevel="0" max="8" min="8" style="360" width="9.85"/>
    <col collapsed="false" customWidth="true" hidden="false" outlineLevel="0" max="9" min="9" style="360" width="9.14"/>
    <col collapsed="false" customWidth="true" hidden="false" outlineLevel="0" max="10" min="10" style="360" width="9.99"/>
    <col collapsed="false" customWidth="true" hidden="false" outlineLevel="0" max="11" min="11" style="360" width="7.14"/>
    <col collapsed="false" customWidth="true" hidden="false" outlineLevel="0" max="12" min="12" style="360" width="6.13"/>
    <col collapsed="false" customWidth="true" hidden="false" outlineLevel="0" max="13" min="13" style="360" width="8.14"/>
    <col collapsed="false" customWidth="true" hidden="false" outlineLevel="0" max="14" min="14" style="360" width="8.85"/>
    <col collapsed="false" customWidth="true" hidden="false" outlineLevel="0" max="15" min="15" style="360" width="6.85"/>
    <col collapsed="false" customWidth="true" hidden="false" outlineLevel="0" max="16" min="16" style="360" width="7.42"/>
    <col collapsed="false" customWidth="true" hidden="false" outlineLevel="0" max="17" min="17" style="360" width="10.13"/>
    <col collapsed="false" customWidth="true" hidden="false" outlineLevel="0" max="18" min="18" style="360" width="7.99"/>
    <col collapsed="false" customWidth="true" hidden="false" outlineLevel="0" max="19" min="19" style="360" width="10.13"/>
    <col collapsed="false" customWidth="false" hidden="false" outlineLevel="0" max="39" min="20" style="360" width="15.41"/>
    <col collapsed="false" customWidth="true" hidden="false" outlineLevel="0" max="40" min="40" style="360" width="0.41"/>
    <col collapsed="false" customWidth="true" hidden="false" outlineLevel="0" max="41" min="41" style="360" width="13.7"/>
    <col collapsed="false" customWidth="true" hidden="false" outlineLevel="0" max="42" min="42" style="360" width="17.14"/>
    <col collapsed="false" customWidth="true" hidden="false" outlineLevel="0" max="46" min="43" style="360" width="12.7"/>
    <col collapsed="false" customWidth="true" hidden="false" outlineLevel="0" max="47" min="47" style="360" width="37.85"/>
    <col collapsed="false" customWidth="true" hidden="false" outlineLevel="0" max="49" min="48" style="360" width="12.7"/>
    <col collapsed="false" customWidth="true" hidden="false" outlineLevel="0" max="50" min="50" style="360" width="13.99"/>
    <col collapsed="false" customWidth="false" hidden="false" outlineLevel="0" max="257" min="51" style="360" width="15.41"/>
  </cols>
  <sheetData>
    <row r="1" customFormat="false" ht="18" hidden="true" customHeight="true" outlineLevel="0" collapsed="false">
      <c r="A1" s="361" t="s">
        <v>156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2"/>
      <c r="P1" s="362"/>
      <c r="Q1" s="362"/>
      <c r="R1" s="362"/>
      <c r="S1" s="362"/>
    </row>
    <row r="2" customFormat="false" ht="18" hidden="true" customHeight="true" outlineLevel="0" collapsed="false">
      <c r="A2" s="363"/>
      <c r="B2" s="363"/>
      <c r="C2" s="364"/>
      <c r="D2" s="364"/>
      <c r="E2" s="364"/>
      <c r="F2" s="364"/>
      <c r="G2" s="364"/>
      <c r="H2" s="364"/>
      <c r="I2" s="364"/>
    </row>
    <row r="3" customFormat="false" ht="18" hidden="true" customHeight="true" outlineLevel="0" collapsed="false">
      <c r="A3" s="365" t="s">
        <v>157</v>
      </c>
      <c r="B3" s="366"/>
      <c r="C3" s="366"/>
      <c r="D3" s="366"/>
      <c r="J3" s="367"/>
    </row>
    <row r="4" customFormat="false" ht="17.1" hidden="true" customHeight="true" outlineLevel="0" collapsed="false">
      <c r="A4" s="368" t="s">
        <v>158</v>
      </c>
      <c r="B4" s="368"/>
      <c r="C4" s="369" t="s">
        <v>159</v>
      </c>
      <c r="D4" s="369"/>
      <c r="E4" s="369"/>
      <c r="F4" s="370" t="s">
        <v>160</v>
      </c>
      <c r="G4" s="370"/>
      <c r="H4" s="371" t="s">
        <v>161</v>
      </c>
      <c r="I4" s="371"/>
      <c r="J4" s="371"/>
      <c r="K4" s="372" t="s">
        <v>162</v>
      </c>
      <c r="L4" s="373"/>
      <c r="M4" s="371" t="s">
        <v>163</v>
      </c>
      <c r="N4" s="371"/>
      <c r="O4" s="374"/>
      <c r="P4" s="374"/>
      <c r="Q4" s="374"/>
      <c r="R4" s="374"/>
      <c r="S4" s="374"/>
    </row>
    <row r="5" customFormat="false" ht="17.1" hidden="true" customHeight="true" outlineLevel="0" collapsed="false">
      <c r="A5" s="375" t="s">
        <v>164</v>
      </c>
      <c r="B5" s="375"/>
      <c r="C5" s="376" t="s">
        <v>165</v>
      </c>
      <c r="D5" s="376"/>
      <c r="E5" s="376"/>
      <c r="F5" s="375" t="s">
        <v>166</v>
      </c>
      <c r="G5" s="375"/>
      <c r="H5" s="377" t="n">
        <v>30</v>
      </c>
      <c r="I5" s="377"/>
      <c r="J5" s="377"/>
      <c r="K5" s="378" t="s">
        <v>167</v>
      </c>
      <c r="L5" s="379"/>
      <c r="M5" s="377" t="n">
        <v>9</v>
      </c>
      <c r="N5" s="377"/>
      <c r="O5" s="374"/>
      <c r="P5" s="374"/>
      <c r="Q5" s="374"/>
      <c r="R5" s="374"/>
      <c r="S5" s="374"/>
    </row>
    <row r="6" customFormat="false" ht="17.25" hidden="true" customHeight="true" outlineLevel="0" collapsed="false">
      <c r="A6" s="380" t="s">
        <v>168</v>
      </c>
      <c r="B6" s="380"/>
      <c r="C6" s="381" t="s">
        <v>169</v>
      </c>
      <c r="D6" s="381"/>
      <c r="E6" s="381"/>
      <c r="F6" s="375" t="s">
        <v>170</v>
      </c>
      <c r="G6" s="375"/>
      <c r="H6" s="382" t="n">
        <v>45527</v>
      </c>
      <c r="I6" s="382"/>
      <c r="J6" s="382"/>
      <c r="K6" s="375" t="s">
        <v>22</v>
      </c>
      <c r="L6" s="379"/>
      <c r="M6" s="377" t="s">
        <v>171</v>
      </c>
      <c r="N6" s="377"/>
      <c r="O6" s="374"/>
      <c r="P6" s="374"/>
      <c r="Q6" s="374"/>
      <c r="R6" s="374"/>
      <c r="S6" s="374"/>
      <c r="T6" s="360" t="s">
        <v>171</v>
      </c>
    </row>
    <row r="7" customFormat="false" ht="16.5" hidden="true" customHeight="true" outlineLevel="0" collapsed="false">
      <c r="A7" s="383" t="s">
        <v>172</v>
      </c>
      <c r="B7" s="383"/>
      <c r="C7" s="384" t="s">
        <v>173</v>
      </c>
      <c r="D7" s="384"/>
      <c r="E7" s="384"/>
      <c r="F7" s="385" t="s">
        <v>174</v>
      </c>
      <c r="G7" s="386"/>
      <c r="H7" s="387" t="s">
        <v>175</v>
      </c>
      <c r="I7" s="387"/>
      <c r="J7" s="387"/>
      <c r="K7" s="388"/>
      <c r="L7" s="388"/>
      <c r="M7" s="388"/>
      <c r="N7" s="389"/>
      <c r="O7" s="374"/>
      <c r="P7" s="374"/>
      <c r="Q7" s="374"/>
      <c r="R7" s="374"/>
      <c r="S7" s="374"/>
    </row>
    <row r="8" customFormat="false" ht="17.1" hidden="true" customHeight="tru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T8" s="360" t="s">
        <v>176</v>
      </c>
    </row>
    <row r="9" customFormat="false" ht="16.5" hidden="true" customHeight="true" outlineLevel="0" collapsed="false">
      <c r="A9" s="365" t="s">
        <v>177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90" t="s">
        <v>178</v>
      </c>
      <c r="O9" s="390"/>
      <c r="P9" s="390"/>
      <c r="Q9" s="390"/>
      <c r="R9" s="390"/>
      <c r="S9" s="390"/>
    </row>
    <row r="10" customFormat="false" ht="16.5" hidden="true" customHeight="true" outlineLevel="0" collapsed="false">
      <c r="A10" s="391" t="s">
        <v>179</v>
      </c>
      <c r="B10" s="391"/>
      <c r="C10" s="391"/>
      <c r="D10" s="391" t="s">
        <v>180</v>
      </c>
      <c r="E10" s="391"/>
      <c r="F10" s="391"/>
      <c r="G10" s="391"/>
      <c r="H10" s="391"/>
      <c r="I10" s="391"/>
      <c r="J10" s="391" t="s">
        <v>181</v>
      </c>
      <c r="K10" s="391"/>
      <c r="L10" s="391"/>
      <c r="M10" s="391"/>
      <c r="N10" s="391"/>
      <c r="O10" s="366"/>
      <c r="P10" s="366"/>
      <c r="Q10" s="366"/>
      <c r="R10" s="366"/>
      <c r="S10" s="366"/>
    </row>
    <row r="11" customFormat="false" ht="16.5" hidden="true" customHeight="true" outlineLevel="0" collapsed="false">
      <c r="A11" s="392"/>
      <c r="B11" s="393"/>
      <c r="C11" s="394"/>
      <c r="D11" s="395"/>
      <c r="E11" s="396"/>
      <c r="F11" s="397"/>
      <c r="G11" s="398"/>
      <c r="H11" s="398"/>
      <c r="I11" s="399"/>
      <c r="J11" s="400"/>
      <c r="K11" s="393"/>
      <c r="L11" s="393"/>
      <c r="M11" s="393"/>
      <c r="N11" s="401"/>
      <c r="O11" s="398"/>
      <c r="P11" s="398"/>
      <c r="Q11" s="398"/>
      <c r="R11" s="398"/>
      <c r="S11" s="398"/>
    </row>
    <row r="12" customFormat="false" ht="16.5" hidden="true" customHeight="true" outlineLevel="0" collapsed="false">
      <c r="A12" s="392"/>
      <c r="B12" s="393"/>
      <c r="C12" s="394"/>
      <c r="D12" s="395"/>
      <c r="E12" s="398"/>
      <c r="F12" s="397"/>
      <c r="G12" s="398"/>
      <c r="H12" s="398"/>
      <c r="I12" s="399"/>
      <c r="J12" s="400"/>
      <c r="K12" s="393"/>
      <c r="L12" s="393"/>
      <c r="M12" s="393"/>
      <c r="N12" s="401"/>
      <c r="O12" s="398"/>
      <c r="P12" s="398"/>
      <c r="Q12" s="398"/>
      <c r="R12" s="398"/>
      <c r="S12" s="398"/>
    </row>
    <row r="13" customFormat="false" ht="16.5" hidden="true" customHeight="true" outlineLevel="0" collapsed="false">
      <c r="A13" s="392"/>
      <c r="B13" s="393"/>
      <c r="C13" s="394"/>
      <c r="D13" s="395"/>
      <c r="E13" s="398"/>
      <c r="F13" s="397"/>
      <c r="G13" s="398"/>
      <c r="H13" s="398"/>
      <c r="I13" s="399"/>
      <c r="J13" s="400"/>
      <c r="K13" s="393"/>
      <c r="L13" s="393"/>
      <c r="M13" s="393"/>
      <c r="N13" s="401"/>
      <c r="O13" s="398"/>
      <c r="P13" s="398"/>
      <c r="Q13" s="398"/>
      <c r="R13" s="398"/>
      <c r="S13" s="398"/>
    </row>
    <row r="14" customFormat="false" ht="17.25" hidden="true" customHeight="true" outlineLevel="0" collapsed="false">
      <c r="A14" s="402"/>
      <c r="B14" s="403"/>
      <c r="C14" s="404"/>
      <c r="D14" s="405"/>
      <c r="E14" s="406"/>
      <c r="F14" s="407"/>
      <c r="G14" s="406"/>
      <c r="H14" s="406"/>
      <c r="I14" s="408"/>
      <c r="J14" s="409"/>
      <c r="K14" s="403"/>
      <c r="L14" s="403"/>
      <c r="M14" s="403"/>
      <c r="N14" s="410"/>
      <c r="O14" s="401"/>
      <c r="P14" s="401"/>
      <c r="Q14" s="401"/>
      <c r="R14" s="401"/>
      <c r="S14" s="40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411"/>
      <c r="AH14" s="411"/>
      <c r="AI14" s="411"/>
      <c r="AJ14" s="411"/>
      <c r="AK14" s="411"/>
      <c r="AL14" s="411"/>
      <c r="AM14" s="411"/>
      <c r="AN14" s="411"/>
      <c r="AO14" s="411"/>
      <c r="AP14" s="411"/>
      <c r="AQ14" s="411"/>
      <c r="AR14" s="411"/>
      <c r="AS14" s="411"/>
      <c r="AT14" s="392"/>
    </row>
    <row r="15" customFormat="false" ht="17.25" hidden="true" customHeight="true" outlineLevel="0" collapsed="false">
      <c r="A15" s="412"/>
      <c r="B15" s="412"/>
      <c r="C15" s="412"/>
      <c r="D15" s="412"/>
      <c r="E15" s="412"/>
      <c r="F15" s="412"/>
      <c r="G15" s="412"/>
      <c r="H15" s="412"/>
      <c r="I15" s="412"/>
      <c r="J15" s="366"/>
      <c r="K15" s="366"/>
      <c r="L15" s="366"/>
      <c r="M15" s="390" t="s">
        <v>182</v>
      </c>
    </row>
    <row r="16" customFormat="false" ht="17.25" hidden="true" customHeight="true" outlineLevel="0" collapsed="false">
      <c r="A16" s="413" t="s">
        <v>183</v>
      </c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</row>
    <row r="17" customFormat="false" ht="17.25" hidden="true" customHeight="true" outlineLevel="0" collapsed="false">
      <c r="A17" s="414" t="s">
        <v>184</v>
      </c>
      <c r="B17" s="415" t="s">
        <v>185</v>
      </c>
      <c r="C17" s="416"/>
      <c r="D17" s="417" t="s">
        <v>186</v>
      </c>
      <c r="E17" s="417"/>
      <c r="F17" s="418" t="s">
        <v>187</v>
      </c>
      <c r="G17" s="418"/>
      <c r="H17" s="417" t="s">
        <v>188</v>
      </c>
      <c r="I17" s="417"/>
      <c r="J17" s="418" t="s">
        <v>189</v>
      </c>
      <c r="K17" s="418"/>
      <c r="L17" s="417" t="s">
        <v>190</v>
      </c>
      <c r="M17" s="417"/>
      <c r="N17" s="419" t="s">
        <v>191</v>
      </c>
      <c r="O17" s="420"/>
      <c r="P17" s="420"/>
      <c r="Q17" s="420"/>
      <c r="R17" s="420"/>
      <c r="S17" s="420"/>
      <c r="U17" s="421" t="s">
        <v>188</v>
      </c>
      <c r="V17" s="421" t="s">
        <v>192</v>
      </c>
      <c r="W17" s="421" t="s">
        <v>28</v>
      </c>
      <c r="AV17" s="421" t="s">
        <v>193</v>
      </c>
      <c r="AW17" s="421" t="s">
        <v>186</v>
      </c>
    </row>
    <row r="18" customFormat="false" ht="17.1" hidden="true" customHeight="true" outlineLevel="0" collapsed="false">
      <c r="A18" s="422" t="s">
        <v>194</v>
      </c>
      <c r="B18" s="423" t="s">
        <v>195</v>
      </c>
      <c r="C18" s="424"/>
      <c r="D18" s="425" t="s">
        <v>196</v>
      </c>
      <c r="E18" s="425"/>
      <c r="F18" s="426"/>
      <c r="G18" s="426"/>
      <c r="H18" s="425" t="s">
        <v>197</v>
      </c>
      <c r="I18" s="425"/>
      <c r="J18" s="427" t="n">
        <v>232.99</v>
      </c>
      <c r="K18" s="427"/>
      <c r="L18" s="425" t="s">
        <v>198</v>
      </c>
      <c r="M18" s="428"/>
      <c r="N18" s="429" t="s">
        <v>199</v>
      </c>
      <c r="O18" s="430"/>
      <c r="P18" s="430"/>
      <c r="Q18" s="430"/>
      <c r="R18" s="430"/>
      <c r="S18" s="430"/>
      <c r="U18" s="431" t="s">
        <v>189</v>
      </c>
      <c r="V18" s="431" t="s">
        <v>191</v>
      </c>
      <c r="W18" s="431" t="s">
        <v>195</v>
      </c>
      <c r="AV18" s="431" t="s">
        <v>185</v>
      </c>
      <c r="AW18" s="431" t="s">
        <v>187</v>
      </c>
      <c r="AY18" s="360" t="s">
        <v>200</v>
      </c>
    </row>
    <row r="19" customFormat="false" ht="17.1" hidden="true" customHeight="true" outlineLevel="0" collapsed="false">
      <c r="A19" s="432" t="s">
        <v>201</v>
      </c>
      <c r="B19" s="433" t="n">
        <v>11.31</v>
      </c>
      <c r="C19" s="434"/>
      <c r="D19" s="435" t="s">
        <v>202</v>
      </c>
      <c r="E19" s="435"/>
      <c r="F19" s="436" t="n">
        <v>2.74</v>
      </c>
      <c r="G19" s="436"/>
      <c r="H19" s="435" t="s">
        <v>203</v>
      </c>
      <c r="I19" s="435"/>
      <c r="J19" s="436" t="n">
        <v>40.36</v>
      </c>
      <c r="K19" s="436"/>
      <c r="L19" s="435" t="s">
        <v>204</v>
      </c>
      <c r="M19" s="435"/>
      <c r="N19" s="437" t="n">
        <v>20</v>
      </c>
      <c r="O19" s="438"/>
      <c r="P19" s="438"/>
      <c r="Q19" s="438"/>
      <c r="R19" s="438"/>
      <c r="S19" s="438"/>
      <c r="U19" s="431" t="s">
        <v>205</v>
      </c>
      <c r="V19" s="431" t="s">
        <v>32</v>
      </c>
      <c r="W19" s="431" t="s">
        <v>206</v>
      </c>
      <c r="AV19" s="431" t="s">
        <v>207</v>
      </c>
      <c r="AW19" s="431" t="s">
        <v>208</v>
      </c>
      <c r="AY19" s="360" t="s">
        <v>209</v>
      </c>
    </row>
    <row r="20" customFormat="false" ht="17.1" hidden="true" customHeight="tru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U20" s="431" t="s">
        <v>121</v>
      </c>
      <c r="V20" s="431" t="s">
        <v>210</v>
      </c>
      <c r="W20" s="431" t="s">
        <v>211</v>
      </c>
      <c r="AV20" s="431" t="s">
        <v>212</v>
      </c>
      <c r="AW20" s="431" t="s">
        <v>213</v>
      </c>
    </row>
    <row r="21" customFormat="false" ht="17.1" hidden="true" customHeight="true" outlineLevel="0" collapsed="false">
      <c r="A21" s="365" t="s">
        <v>214</v>
      </c>
      <c r="B21" s="366"/>
      <c r="C21" s="366"/>
      <c r="D21" s="366"/>
      <c r="E21" s="366"/>
      <c r="F21" s="366"/>
      <c r="G21" s="366"/>
      <c r="H21" s="366"/>
      <c r="I21" s="366"/>
      <c r="U21" s="439" t="s">
        <v>215</v>
      </c>
      <c r="V21" s="431" t="s">
        <v>216</v>
      </c>
      <c r="W21" s="439"/>
      <c r="AV21" s="431" t="s">
        <v>217</v>
      </c>
      <c r="AW21" s="439"/>
      <c r="AY21" s="360" t="s">
        <v>209</v>
      </c>
    </row>
    <row r="22" customFormat="false" ht="17.1" hidden="true" customHeight="true" outlineLevel="0" collapsed="false">
      <c r="A22" s="440" t="s">
        <v>218</v>
      </c>
      <c r="B22" s="412"/>
      <c r="C22" s="412"/>
      <c r="D22" s="412"/>
      <c r="E22" s="412"/>
      <c r="F22" s="412"/>
      <c r="G22" s="441"/>
      <c r="H22" s="441"/>
      <c r="I22" s="441"/>
      <c r="J22" s="441"/>
      <c r="K22" s="441"/>
      <c r="L22" s="412"/>
      <c r="M22" s="412"/>
      <c r="N22" s="442"/>
      <c r="O22" s="443"/>
      <c r="P22" s="443"/>
      <c r="Q22" s="443"/>
      <c r="R22" s="443"/>
      <c r="S22" s="443"/>
      <c r="V22" s="439" t="s">
        <v>219</v>
      </c>
      <c r="AV22" s="439" t="s">
        <v>115</v>
      </c>
      <c r="AY22" s="360" t="s">
        <v>200</v>
      </c>
    </row>
    <row r="23" customFormat="false" ht="17.1" hidden="true" customHeight="true" outlineLevel="0" collapsed="false">
      <c r="A23" s="444" t="s">
        <v>220</v>
      </c>
      <c r="B23" s="426" t="s">
        <v>221</v>
      </c>
      <c r="C23" s="424"/>
      <c r="D23" s="425" t="s">
        <v>222</v>
      </c>
      <c r="E23" s="424"/>
      <c r="F23" s="445" t="s">
        <v>223</v>
      </c>
      <c r="G23" s="424"/>
      <c r="H23" s="446" t="s">
        <v>224</v>
      </c>
      <c r="I23" s="447" t="s">
        <v>225</v>
      </c>
      <c r="J23" s="447"/>
      <c r="L23" s="448" t="s">
        <v>192</v>
      </c>
      <c r="M23" s="424"/>
      <c r="N23" s="449" t="s">
        <v>226</v>
      </c>
      <c r="O23" s="420"/>
      <c r="P23" s="420"/>
      <c r="Q23" s="420"/>
      <c r="R23" s="420"/>
      <c r="S23" s="420"/>
    </row>
    <row r="24" customFormat="false" ht="16.5" hidden="true" customHeight="true" outlineLevel="0" collapsed="false">
      <c r="A24" s="450" t="s">
        <v>190</v>
      </c>
      <c r="B24" s="447" t="s">
        <v>227</v>
      </c>
      <c r="C24" s="424"/>
      <c r="D24" s="451" t="s">
        <v>228</v>
      </c>
      <c r="E24" s="424"/>
      <c r="F24" s="447" t="s">
        <v>115</v>
      </c>
      <c r="G24" s="424"/>
      <c r="H24" s="425" t="s">
        <v>229</v>
      </c>
      <c r="I24" s="447" t="s">
        <v>230</v>
      </c>
      <c r="J24" s="447"/>
      <c r="K24" s="424"/>
      <c r="N24" s="452"/>
      <c r="O24" s="374"/>
      <c r="P24" s="374"/>
      <c r="Q24" s="374"/>
      <c r="R24" s="374"/>
      <c r="S24" s="374"/>
      <c r="U24" s="421" t="s">
        <v>231</v>
      </c>
      <c r="V24" s="421" t="s">
        <v>232</v>
      </c>
      <c r="W24" s="421" t="s">
        <v>233</v>
      </c>
      <c r="X24" s="421" t="s">
        <v>234</v>
      </c>
      <c r="Y24" s="421" t="s">
        <v>235</v>
      </c>
      <c r="Z24" s="421" t="s">
        <v>236</v>
      </c>
      <c r="AA24" s="421" t="s">
        <v>237</v>
      </c>
      <c r="AC24" s="453"/>
      <c r="AD24" s="454"/>
      <c r="AE24" s="455"/>
      <c r="AF24" s="456"/>
      <c r="AG24" s="457"/>
      <c r="AH24" s="457"/>
      <c r="AI24" s="457"/>
      <c r="AJ24" s="457" t="s">
        <v>238</v>
      </c>
      <c r="AK24" s="457" t="s">
        <v>223</v>
      </c>
      <c r="AL24" s="457" t="s">
        <v>239</v>
      </c>
      <c r="AM24" s="457" t="s">
        <v>240</v>
      </c>
      <c r="AN24" s="457" t="s">
        <v>241</v>
      </c>
      <c r="AO24" s="457" t="s">
        <v>242</v>
      </c>
      <c r="AP24" s="457" t="s">
        <v>243</v>
      </c>
      <c r="AQ24" s="457" t="s">
        <v>243</v>
      </c>
      <c r="AR24" s="457" t="s">
        <v>244</v>
      </c>
      <c r="AS24" s="457" t="s">
        <v>245</v>
      </c>
      <c r="AV24" s="421" t="s">
        <v>220</v>
      </c>
      <c r="AW24" s="421" t="s">
        <v>246</v>
      </c>
      <c r="AY24" s="360" t="s">
        <v>166</v>
      </c>
    </row>
    <row r="25" customFormat="false" ht="17.1" hidden="true" customHeight="true" outlineLevel="0" collapsed="false">
      <c r="A25" s="425" t="s">
        <v>246</v>
      </c>
      <c r="B25" s="426" t="s">
        <v>247</v>
      </c>
      <c r="C25" s="424"/>
      <c r="D25" s="425" t="s">
        <v>248</v>
      </c>
      <c r="E25" s="424"/>
      <c r="F25" s="447" t="s">
        <v>243</v>
      </c>
      <c r="G25" s="424"/>
      <c r="H25" s="446" t="s">
        <v>249</v>
      </c>
      <c r="I25" s="458" t="s">
        <v>239</v>
      </c>
      <c r="J25" s="458"/>
      <c r="K25" s="424"/>
      <c r="L25" s="425" t="s">
        <v>250</v>
      </c>
      <c r="M25" s="424"/>
      <c r="N25" s="459"/>
      <c r="O25" s="460"/>
      <c r="P25" s="460"/>
      <c r="Q25" s="460"/>
      <c r="R25" s="460"/>
      <c r="S25" s="460"/>
      <c r="U25" s="360" t="s">
        <v>36</v>
      </c>
      <c r="V25" s="431" t="s">
        <v>251</v>
      </c>
      <c r="W25" s="431" t="s">
        <v>252</v>
      </c>
      <c r="X25" s="431" t="s">
        <v>253</v>
      </c>
      <c r="Y25" s="461" t="s">
        <v>254</v>
      </c>
      <c r="Z25" s="431" t="s">
        <v>255</v>
      </c>
      <c r="AA25" s="431" t="s">
        <v>226</v>
      </c>
      <c r="AC25" s="453"/>
      <c r="AD25" s="454"/>
      <c r="AE25" s="455"/>
      <c r="AF25" s="456"/>
      <c r="AG25" s="457"/>
      <c r="AH25" s="457"/>
      <c r="AI25" s="457"/>
      <c r="AJ25" s="457" t="s">
        <v>256</v>
      </c>
      <c r="AK25" s="457" t="s">
        <v>253</v>
      </c>
      <c r="AL25" s="457" t="s">
        <v>257</v>
      </c>
      <c r="AM25" s="457" t="s">
        <v>258</v>
      </c>
      <c r="AN25" s="457" t="s">
        <v>230</v>
      </c>
      <c r="AO25" s="457" t="s">
        <v>259</v>
      </c>
      <c r="AP25" s="457" t="s">
        <v>260</v>
      </c>
      <c r="AQ25" s="457" t="s">
        <v>260</v>
      </c>
      <c r="AR25" s="457" t="s">
        <v>261</v>
      </c>
      <c r="AS25" s="457" t="s">
        <v>262</v>
      </c>
      <c r="AV25" s="431" t="s">
        <v>221</v>
      </c>
      <c r="AW25" s="431" t="s">
        <v>247</v>
      </c>
      <c r="AY25" s="360" t="s">
        <v>263</v>
      </c>
    </row>
    <row r="26" customFormat="false" ht="17.1" hidden="true" customHeight="true" outlineLevel="0" collapsed="false">
      <c r="A26" s="425" t="s">
        <v>264</v>
      </c>
      <c r="B26" s="426" t="n">
        <v>1</v>
      </c>
      <c r="C26" s="424"/>
      <c r="D26" s="425" t="s">
        <v>265</v>
      </c>
      <c r="E26" s="462"/>
      <c r="F26" s="445" t="s">
        <v>243</v>
      </c>
      <c r="G26" s="424"/>
      <c r="H26" s="425" t="s">
        <v>266</v>
      </c>
      <c r="I26" s="445" t="s">
        <v>242</v>
      </c>
      <c r="J26" s="445"/>
      <c r="K26" s="424"/>
      <c r="N26" s="452"/>
      <c r="O26" s="374"/>
      <c r="P26" s="374"/>
      <c r="Q26" s="374"/>
      <c r="R26" s="374"/>
      <c r="S26" s="374"/>
      <c r="U26" s="431" t="s">
        <v>267</v>
      </c>
      <c r="V26" s="431" t="s">
        <v>115</v>
      </c>
      <c r="W26" s="431" t="s">
        <v>268</v>
      </c>
      <c r="X26" s="431" t="s">
        <v>230</v>
      </c>
      <c r="Y26" s="463" t="s">
        <v>269</v>
      </c>
      <c r="Z26" s="431" t="s">
        <v>270</v>
      </c>
      <c r="AA26" s="431" t="s">
        <v>271</v>
      </c>
      <c r="AC26" s="453"/>
      <c r="AD26" s="454"/>
      <c r="AE26" s="455"/>
      <c r="AF26" s="457"/>
      <c r="AG26" s="457"/>
      <c r="AH26" s="457"/>
      <c r="AI26" s="457"/>
      <c r="AJ26" s="457" t="s">
        <v>272</v>
      </c>
      <c r="AK26" s="457" t="s">
        <v>241</v>
      </c>
      <c r="AL26" s="457" t="s">
        <v>273</v>
      </c>
      <c r="AM26" s="457" t="s">
        <v>274</v>
      </c>
      <c r="AN26" s="457" t="s">
        <v>275</v>
      </c>
      <c r="AO26" s="457" t="s">
        <v>230</v>
      </c>
      <c r="AP26" s="457" t="s">
        <v>276</v>
      </c>
      <c r="AQ26" s="457" t="s">
        <v>276</v>
      </c>
      <c r="AR26" s="457" t="s">
        <v>277</v>
      </c>
      <c r="AS26" s="457" t="s">
        <v>230</v>
      </c>
      <c r="AV26" s="431" t="s">
        <v>278</v>
      </c>
      <c r="AW26" s="431" t="s">
        <v>279</v>
      </c>
    </row>
    <row r="27" customFormat="false" ht="17.1" hidden="true" customHeight="true" outlineLevel="0" collapsed="false">
      <c r="A27" s="422" t="s">
        <v>280</v>
      </c>
      <c r="B27" s="426" t="s">
        <v>272</v>
      </c>
      <c r="C27" s="424"/>
      <c r="D27" s="425" t="s">
        <v>281</v>
      </c>
      <c r="E27" s="424"/>
      <c r="F27" s="445" t="s">
        <v>261</v>
      </c>
      <c r="G27" s="424"/>
      <c r="H27" s="425" t="s">
        <v>282</v>
      </c>
      <c r="I27" s="445" t="s">
        <v>241</v>
      </c>
      <c r="J27" s="445"/>
      <c r="K27" s="424"/>
      <c r="L27" s="464" t="s">
        <v>283</v>
      </c>
      <c r="M27" s="464"/>
      <c r="N27" s="449" t="s">
        <v>115</v>
      </c>
      <c r="O27" s="374"/>
      <c r="P27" s="465" t="s">
        <v>284</v>
      </c>
      <c r="Q27" s="374"/>
      <c r="R27" s="374"/>
      <c r="S27" s="374"/>
      <c r="U27" s="431" t="s">
        <v>285</v>
      </c>
      <c r="V27" s="431" t="s">
        <v>99</v>
      </c>
      <c r="W27" s="431"/>
      <c r="X27" s="431"/>
      <c r="Y27" s="463" t="s">
        <v>286</v>
      </c>
      <c r="Z27" s="431" t="s">
        <v>287</v>
      </c>
      <c r="AA27" s="431" t="s">
        <v>288</v>
      </c>
      <c r="AC27" s="457"/>
      <c r="AD27" s="454"/>
      <c r="AE27" s="457"/>
      <c r="AF27" s="457"/>
      <c r="AG27" s="457"/>
      <c r="AH27" s="457"/>
      <c r="AI27" s="457"/>
      <c r="AJ27" s="457" t="s">
        <v>289</v>
      </c>
      <c r="AK27" s="457" t="s">
        <v>273</v>
      </c>
      <c r="AL27" s="457" t="s">
        <v>290</v>
      </c>
      <c r="AM27" s="457" t="s">
        <v>291</v>
      </c>
      <c r="AN27" s="457" t="s">
        <v>292</v>
      </c>
      <c r="AO27" s="457" t="s">
        <v>276</v>
      </c>
      <c r="AP27" s="457" t="s">
        <v>259</v>
      </c>
      <c r="AQ27" s="457" t="s">
        <v>259</v>
      </c>
      <c r="AR27" s="457" t="s">
        <v>293</v>
      </c>
      <c r="AS27" s="457" t="s">
        <v>294</v>
      </c>
      <c r="AV27" s="431" t="s">
        <v>295</v>
      </c>
      <c r="AW27" s="431"/>
      <c r="AY27" s="360" t="s">
        <v>296</v>
      </c>
    </row>
    <row r="28" customFormat="false" ht="17.1" hidden="true" customHeight="true" outlineLevel="0" collapsed="false">
      <c r="A28" s="466" t="s">
        <v>297</v>
      </c>
      <c r="B28" s="467" t="n">
        <v>0</v>
      </c>
      <c r="C28" s="468"/>
      <c r="D28" s="469" t="s">
        <v>298</v>
      </c>
      <c r="E28" s="468"/>
      <c r="F28" s="467" t="n">
        <v>0</v>
      </c>
      <c r="G28" s="467"/>
      <c r="H28" s="469" t="s">
        <v>299</v>
      </c>
      <c r="I28" s="468"/>
      <c r="J28" s="467" t="n">
        <v>1</v>
      </c>
      <c r="K28" s="467"/>
      <c r="L28" s="469" t="s">
        <v>300</v>
      </c>
      <c r="M28" s="470" t="n">
        <v>0</v>
      </c>
      <c r="N28" s="471"/>
      <c r="O28" s="374"/>
      <c r="P28" s="430" t="s">
        <v>301</v>
      </c>
      <c r="Q28" s="374"/>
      <c r="R28" s="374"/>
      <c r="S28" s="374"/>
      <c r="U28" s="431" t="s">
        <v>302</v>
      </c>
      <c r="V28" s="439"/>
      <c r="W28" s="439"/>
      <c r="X28" s="439"/>
      <c r="Y28" s="463" t="s">
        <v>303</v>
      </c>
      <c r="Z28" s="439"/>
      <c r="AA28" s="439"/>
      <c r="AC28" s="457"/>
      <c r="AD28" s="454"/>
      <c r="AE28" s="457"/>
      <c r="AF28" s="457"/>
      <c r="AG28" s="457"/>
      <c r="AH28" s="457"/>
      <c r="AI28" s="457"/>
      <c r="AJ28" s="457"/>
      <c r="AK28" s="457"/>
      <c r="AL28" s="457" t="s">
        <v>304</v>
      </c>
      <c r="AM28" s="457"/>
      <c r="AN28" s="457"/>
      <c r="AO28" s="457" t="s">
        <v>305</v>
      </c>
      <c r="AP28" s="457"/>
      <c r="AQ28" s="457"/>
      <c r="AR28" s="457"/>
      <c r="AS28" s="457" t="s">
        <v>306</v>
      </c>
      <c r="AV28" s="439"/>
      <c r="AW28" s="439"/>
      <c r="AY28" s="360" t="s">
        <v>307</v>
      </c>
    </row>
    <row r="29" customFormat="false" ht="17.1" hidden="true" customHeight="true" outlineLevel="0" collapsed="false">
      <c r="A29" s="432" t="s">
        <v>308</v>
      </c>
      <c r="B29" s="472" t="n">
        <v>2</v>
      </c>
      <c r="C29" s="434"/>
      <c r="D29" s="435" t="s">
        <v>309</v>
      </c>
      <c r="E29" s="434"/>
      <c r="F29" s="472" t="n">
        <v>1</v>
      </c>
      <c r="G29" s="472"/>
      <c r="H29" s="435" t="s">
        <v>310</v>
      </c>
      <c r="I29" s="434"/>
      <c r="J29" s="472" t="n">
        <v>0</v>
      </c>
      <c r="K29" s="472"/>
      <c r="L29" s="435"/>
      <c r="M29" s="473"/>
      <c r="N29" s="474"/>
      <c r="O29" s="374"/>
      <c r="P29" s="398" t="s">
        <v>251</v>
      </c>
      <c r="Q29" s="374"/>
      <c r="R29" s="374"/>
      <c r="S29" s="374"/>
      <c r="T29" s="443"/>
      <c r="U29" s="439" t="s">
        <v>311</v>
      </c>
      <c r="Y29" s="463" t="s">
        <v>312</v>
      </c>
      <c r="AC29" s="457"/>
      <c r="AD29" s="454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  <c r="AQ29" s="457"/>
      <c r="AR29" s="457"/>
      <c r="AS29" s="457"/>
    </row>
    <row r="30" customFormat="false" ht="21" hidden="true" customHeight="true" outlineLevel="0" collapsed="false">
      <c r="A30" s="475"/>
      <c r="B30" s="424"/>
      <c r="C30" s="476"/>
      <c r="D30" s="477"/>
      <c r="E30" s="477"/>
      <c r="F30" s="475"/>
      <c r="G30" s="424"/>
      <c r="H30" s="476"/>
      <c r="I30" s="476"/>
      <c r="J30" s="477"/>
      <c r="K30" s="476"/>
      <c r="L30" s="476"/>
      <c r="M30" s="476"/>
      <c r="N30" s="476"/>
      <c r="O30" s="478"/>
      <c r="P30" s="479" t="s">
        <v>115</v>
      </c>
      <c r="Q30" s="478"/>
      <c r="R30" s="478"/>
      <c r="S30" s="478"/>
      <c r="U30" s="360" t="s">
        <v>313</v>
      </c>
      <c r="Y30" s="463" t="s">
        <v>115</v>
      </c>
      <c r="AC30" s="457"/>
      <c r="AD30" s="454"/>
      <c r="AE30" s="457"/>
      <c r="AF30" s="457"/>
      <c r="AG30" s="457"/>
      <c r="AH30" s="457"/>
      <c r="AI30" s="457"/>
      <c r="AJ30" s="457"/>
      <c r="AK30" s="457"/>
      <c r="AL30" s="457"/>
      <c r="AM30" s="457"/>
      <c r="AN30" s="457"/>
      <c r="AO30" s="457"/>
      <c r="AP30" s="457"/>
      <c r="AQ30" s="457"/>
      <c r="AR30" s="457"/>
      <c r="AS30" s="457"/>
    </row>
    <row r="31" customFormat="false" ht="20.25" hidden="true" customHeight="true" outlineLevel="0" collapsed="false">
      <c r="A31" s="425"/>
      <c r="B31" s="424"/>
      <c r="C31" s="480"/>
      <c r="D31" s="476"/>
      <c r="E31" s="480"/>
      <c r="F31" s="425"/>
      <c r="G31" s="424"/>
      <c r="H31" s="481"/>
      <c r="I31" s="481"/>
      <c r="J31" s="476"/>
      <c r="K31" s="480"/>
      <c r="L31" s="480"/>
      <c r="M31" s="482"/>
      <c r="N31" s="482"/>
      <c r="O31" s="438"/>
      <c r="P31" s="360" t="s">
        <v>314</v>
      </c>
      <c r="Q31" s="438"/>
      <c r="R31" s="438"/>
      <c r="S31" s="438"/>
      <c r="U31" s="360" t="s">
        <v>227</v>
      </c>
      <c r="Y31" s="463" t="s">
        <v>315</v>
      </c>
      <c r="AC31" s="457"/>
      <c r="AD31" s="454"/>
      <c r="AE31" s="457"/>
      <c r="AF31" s="457"/>
      <c r="AG31" s="457"/>
      <c r="AH31" s="457"/>
      <c r="AI31" s="457"/>
      <c r="AJ31" s="457"/>
      <c r="AK31" s="457"/>
      <c r="AL31" s="457"/>
      <c r="AM31" s="457"/>
      <c r="AN31" s="457"/>
      <c r="AO31" s="457"/>
      <c r="AP31" s="457"/>
      <c r="AQ31" s="457"/>
      <c r="AR31" s="457"/>
      <c r="AS31" s="457"/>
    </row>
    <row r="32" customFormat="false" ht="19.5" hidden="true" customHeight="true" outlineLevel="0" collapsed="false">
      <c r="A32" s="425"/>
      <c r="B32" s="424"/>
      <c r="C32" s="481"/>
      <c r="D32" s="476"/>
      <c r="E32" s="480"/>
      <c r="F32" s="425"/>
      <c r="G32" s="424"/>
      <c r="H32" s="481"/>
      <c r="I32" s="481"/>
      <c r="J32" s="476"/>
      <c r="K32" s="480"/>
      <c r="L32" s="480"/>
      <c r="M32" s="482"/>
      <c r="N32" s="482"/>
      <c r="O32" s="438"/>
      <c r="Q32" s="438"/>
      <c r="R32" s="438"/>
      <c r="S32" s="438"/>
      <c r="U32" s="360" t="s">
        <v>316</v>
      </c>
      <c r="Y32" s="463" t="s">
        <v>99</v>
      </c>
      <c r="AC32" s="457"/>
      <c r="AD32" s="454"/>
      <c r="AE32" s="457"/>
      <c r="AF32" s="457"/>
      <c r="AG32" s="457"/>
      <c r="AH32" s="457"/>
      <c r="AI32" s="457"/>
      <c r="AJ32" s="457"/>
      <c r="AK32" s="457"/>
      <c r="AL32" s="457"/>
      <c r="AM32" s="457"/>
      <c r="AN32" s="457"/>
      <c r="AO32" s="457"/>
      <c r="AP32" s="457"/>
      <c r="AQ32" s="457"/>
      <c r="AR32" s="457"/>
      <c r="AS32" s="457"/>
      <c r="BF32" s="461" t="n">
        <v>0</v>
      </c>
      <c r="BG32" s="483" t="s">
        <v>317</v>
      </c>
      <c r="BH32" s="461" t="n">
        <v>0</v>
      </c>
      <c r="BI32" s="484" t="n">
        <v>0</v>
      </c>
    </row>
    <row r="33" customFormat="false" ht="25.5" hidden="true" customHeight="true" outlineLevel="0" collapsed="false">
      <c r="A33" s="425"/>
      <c r="B33" s="424"/>
      <c r="C33" s="481"/>
      <c r="D33" s="476"/>
      <c r="E33" s="480"/>
      <c r="F33" s="425"/>
      <c r="G33" s="424"/>
      <c r="H33" s="481"/>
      <c r="I33" s="481"/>
      <c r="J33" s="476"/>
      <c r="K33" s="480"/>
      <c r="L33" s="480"/>
      <c r="M33" s="482"/>
      <c r="N33" s="482"/>
      <c r="O33" s="438"/>
      <c r="Q33" s="438"/>
      <c r="R33" s="438"/>
      <c r="S33" s="438"/>
      <c r="U33" s="360" t="s">
        <v>318</v>
      </c>
      <c r="Y33" s="463" t="s">
        <v>314</v>
      </c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7"/>
      <c r="AP33" s="457"/>
      <c r="AQ33" s="457"/>
      <c r="AR33" s="457"/>
      <c r="AS33" s="457"/>
      <c r="BF33" s="463" t="n">
        <v>1.5</v>
      </c>
      <c r="BG33" s="483" t="s">
        <v>301</v>
      </c>
      <c r="BH33" s="463" t="n">
        <v>1.5</v>
      </c>
      <c r="BI33" s="483" t="n">
        <v>0.32</v>
      </c>
    </row>
    <row r="34" customFormat="false" ht="15.75" hidden="true" customHeight="false" outlineLevel="0" collapsed="false">
      <c r="A34" s="475"/>
      <c r="B34" s="424"/>
      <c r="C34" s="482"/>
      <c r="D34" s="482"/>
      <c r="E34" s="482"/>
      <c r="F34" s="475"/>
      <c r="G34" s="424"/>
      <c r="H34" s="482"/>
      <c r="I34" s="482"/>
      <c r="J34" s="482"/>
      <c r="K34" s="482"/>
      <c r="L34" s="482"/>
      <c r="M34" s="485"/>
      <c r="N34" s="485"/>
      <c r="O34" s="486"/>
      <c r="P34" s="486"/>
      <c r="Q34" s="486"/>
      <c r="R34" s="486"/>
      <c r="S34" s="486"/>
      <c r="U34" s="360" t="s">
        <v>319</v>
      </c>
      <c r="AC34" s="457"/>
      <c r="AD34" s="457"/>
      <c r="AE34" s="457"/>
      <c r="AF34" s="457"/>
      <c r="AG34" s="457"/>
      <c r="AH34" s="457"/>
      <c r="AI34" s="457"/>
      <c r="AJ34" s="457"/>
      <c r="AK34" s="457"/>
      <c r="AL34" s="457"/>
      <c r="AM34" s="457"/>
      <c r="AN34" s="457"/>
      <c r="AO34" s="457"/>
      <c r="AP34" s="457"/>
      <c r="AQ34" s="457"/>
      <c r="AR34" s="457"/>
      <c r="AS34" s="457"/>
      <c r="BF34" s="463" t="n">
        <v>2</v>
      </c>
      <c r="BG34" s="483" t="s">
        <v>251</v>
      </c>
      <c r="BH34" s="463" t="n">
        <v>2</v>
      </c>
      <c r="BI34" s="483" t="n">
        <v>2.52</v>
      </c>
    </row>
    <row r="35" customFormat="false" ht="18.75" hidden="true" customHeight="true" outlineLevel="0" collapsed="false">
      <c r="A35" s="398"/>
      <c r="B35" s="487"/>
      <c r="C35" s="398"/>
      <c r="D35" s="487"/>
      <c r="E35" s="398"/>
      <c r="F35" s="487"/>
      <c r="G35" s="398"/>
      <c r="H35" s="487"/>
      <c r="I35" s="487"/>
      <c r="AC35" s="457"/>
      <c r="AD35" s="457"/>
      <c r="AE35" s="457"/>
      <c r="AF35" s="457"/>
      <c r="AG35" s="457"/>
      <c r="AH35" s="457"/>
      <c r="AI35" s="457"/>
      <c r="AJ35" s="457"/>
      <c r="AK35" s="457"/>
      <c r="AL35" s="457"/>
      <c r="AM35" s="457"/>
      <c r="AN35" s="457"/>
      <c r="AO35" s="457"/>
      <c r="AP35" s="457"/>
      <c r="AQ35" s="457"/>
      <c r="AR35" s="457"/>
      <c r="AS35" s="457"/>
      <c r="BF35" s="463" t="n">
        <v>2.5</v>
      </c>
      <c r="BG35" s="483" t="s">
        <v>320</v>
      </c>
      <c r="BH35" s="463" t="n">
        <v>2.5</v>
      </c>
      <c r="BI35" s="483" t="n">
        <v>8.09</v>
      </c>
    </row>
    <row r="36" customFormat="false" ht="18.75" hidden="true" customHeight="true" outlineLevel="0" collapsed="false">
      <c r="A36" s="398"/>
      <c r="B36" s="487"/>
      <c r="C36" s="398"/>
      <c r="D36" s="487"/>
      <c r="E36" s="398"/>
      <c r="F36" s="487"/>
      <c r="G36" s="398"/>
      <c r="H36" s="487"/>
      <c r="I36" s="487"/>
      <c r="AC36" s="457"/>
      <c r="AD36" s="457"/>
      <c r="AE36" s="457"/>
      <c r="AF36" s="457"/>
      <c r="AG36" s="457"/>
      <c r="AH36" s="457"/>
      <c r="AI36" s="457"/>
      <c r="AJ36" s="457"/>
      <c r="AK36" s="457"/>
      <c r="AL36" s="457"/>
      <c r="AM36" s="457"/>
      <c r="AN36" s="457"/>
      <c r="AO36" s="457"/>
      <c r="AP36" s="457"/>
      <c r="AQ36" s="457"/>
      <c r="AR36" s="457"/>
      <c r="AS36" s="457"/>
      <c r="BF36" s="463"/>
      <c r="BG36" s="483"/>
      <c r="BH36" s="463"/>
      <c r="BI36" s="483"/>
    </row>
    <row r="37" customFormat="false" ht="16.5" hidden="true" customHeight="true" outlineLevel="0" collapsed="false">
      <c r="A37" s="398"/>
      <c r="B37" s="487"/>
      <c r="C37" s="398"/>
      <c r="D37" s="487"/>
      <c r="E37" s="398"/>
      <c r="F37" s="487"/>
      <c r="G37" s="398"/>
      <c r="H37" s="487"/>
      <c r="I37" s="487"/>
      <c r="AC37" s="457"/>
      <c r="AD37" s="457"/>
      <c r="AE37" s="457"/>
      <c r="AF37" s="457"/>
      <c r="AG37" s="457"/>
      <c r="AH37" s="457"/>
      <c r="AI37" s="457"/>
      <c r="AJ37" s="457"/>
      <c r="AK37" s="457"/>
      <c r="AL37" s="457"/>
      <c r="AM37" s="457"/>
      <c r="AN37" s="457"/>
      <c r="AO37" s="457"/>
      <c r="AP37" s="457"/>
      <c r="AQ37" s="457"/>
      <c r="AR37" s="457"/>
      <c r="AS37" s="457"/>
      <c r="BF37" s="463" t="n">
        <v>3</v>
      </c>
      <c r="BG37" s="483" t="s">
        <v>321</v>
      </c>
      <c r="BH37" s="463" t="n">
        <v>3</v>
      </c>
      <c r="BI37" s="483" t="n">
        <v>18.1</v>
      </c>
    </row>
    <row r="38" customFormat="false" ht="16.5" hidden="true" customHeight="true" outlineLevel="0" collapsed="false">
      <c r="A38" s="398"/>
      <c r="B38" s="487"/>
      <c r="C38" s="398"/>
      <c r="D38" s="487"/>
      <c r="E38" s="398"/>
      <c r="F38" s="487"/>
      <c r="G38" s="398"/>
      <c r="H38" s="487"/>
      <c r="I38" s="487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7"/>
      <c r="AO38" s="457"/>
      <c r="AP38" s="457"/>
      <c r="AQ38" s="457"/>
      <c r="AR38" s="457"/>
      <c r="AS38" s="457"/>
      <c r="BF38" s="463"/>
      <c r="BG38" s="483"/>
      <c r="BH38" s="463"/>
      <c r="BI38" s="483"/>
    </row>
    <row r="39" customFormat="false" ht="15" hidden="false" customHeight="true" outlineLevel="0" collapsed="false">
      <c r="A39" s="488" t="s">
        <v>13</v>
      </c>
      <c r="B39" s="488"/>
      <c r="C39" s="488"/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  <c r="P39" s="488"/>
      <c r="Q39" s="488"/>
      <c r="R39" s="488"/>
      <c r="S39" s="488"/>
      <c r="X39" s="457"/>
      <c r="Y39" s="457"/>
      <c r="Z39" s="457"/>
      <c r="AA39" s="457"/>
      <c r="AB39" s="457"/>
      <c r="AC39" s="457"/>
      <c r="AD39" s="457"/>
      <c r="AE39" s="457"/>
      <c r="AF39" s="457"/>
      <c r="AG39" s="457"/>
      <c r="AH39" s="457"/>
      <c r="AI39" s="457"/>
      <c r="AJ39" s="457"/>
      <c r="AK39" s="457"/>
      <c r="AL39" s="457"/>
      <c r="AM39" s="457"/>
      <c r="AN39" s="457"/>
      <c r="BA39" s="463" t="n">
        <v>3.5</v>
      </c>
      <c r="BB39" s="483" t="s">
        <v>322</v>
      </c>
      <c r="BC39" s="463" t="n">
        <v>3.5</v>
      </c>
      <c r="BD39" s="483" t="n">
        <v>33.2</v>
      </c>
    </row>
    <row r="40" customFormat="false" ht="9" hidden="false" customHeight="true" outlineLevel="0" collapsed="false">
      <c r="A40" s="398"/>
      <c r="B40" s="487"/>
      <c r="C40" s="398"/>
      <c r="D40" s="487"/>
      <c r="E40" s="398"/>
      <c r="F40" s="487"/>
      <c r="G40" s="398"/>
      <c r="H40" s="48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7"/>
      <c r="AI40" s="457"/>
      <c r="AJ40" s="457"/>
      <c r="AK40" s="457"/>
      <c r="AL40" s="457"/>
      <c r="AM40" s="457"/>
      <c r="AN40" s="457"/>
      <c r="BA40" s="463" t="n">
        <v>4</v>
      </c>
      <c r="BB40" s="483" t="s">
        <v>323</v>
      </c>
      <c r="BC40" s="463" t="n">
        <v>4</v>
      </c>
      <c r="BD40" s="483" t="n">
        <v>52.6</v>
      </c>
    </row>
    <row r="41" customFormat="false" ht="15" hidden="false" customHeight="true" outlineLevel="0" collapsed="false">
      <c r="A41" s="489" t="s">
        <v>324</v>
      </c>
      <c r="B41" s="487"/>
      <c r="C41" s="398"/>
      <c r="D41" s="487"/>
      <c r="E41" s="398"/>
      <c r="F41" s="487"/>
      <c r="G41" s="398"/>
      <c r="H41" s="48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7"/>
      <c r="AI41" s="457"/>
      <c r="AJ41" s="457"/>
      <c r="AK41" s="457"/>
      <c r="AL41" s="457"/>
      <c r="AM41" s="457"/>
      <c r="AN41" s="457"/>
      <c r="BA41" s="463" t="n">
        <v>4.5</v>
      </c>
      <c r="BB41" s="483" t="s">
        <v>325</v>
      </c>
      <c r="BC41" s="463" t="n">
        <v>4.5</v>
      </c>
      <c r="BD41" s="483" t="n">
        <v>75.2</v>
      </c>
    </row>
    <row r="42" customFormat="false" ht="9" hidden="false" customHeight="true" outlineLevel="0" collapsed="false">
      <c r="A42" s="398"/>
      <c r="B42" s="487"/>
      <c r="C42" s="398"/>
      <c r="D42" s="487"/>
      <c r="E42" s="398"/>
      <c r="F42" s="487"/>
      <c r="G42" s="398"/>
      <c r="H42" s="487"/>
      <c r="X42" s="457"/>
      <c r="Y42" s="457"/>
      <c r="Z42" s="457"/>
      <c r="AA42" s="457"/>
      <c r="AB42" s="457"/>
      <c r="AC42" s="457"/>
      <c r="AD42" s="457"/>
      <c r="AE42" s="457"/>
      <c r="AF42" s="457"/>
      <c r="AG42" s="457"/>
      <c r="AH42" s="457"/>
      <c r="AI42" s="457"/>
      <c r="AJ42" s="457"/>
      <c r="AK42" s="457"/>
      <c r="AL42" s="457"/>
      <c r="AM42" s="457"/>
      <c r="AN42" s="457"/>
      <c r="BA42" s="463" t="n">
        <v>5</v>
      </c>
      <c r="BB42" s="483" t="s">
        <v>326</v>
      </c>
      <c r="BC42" s="463" t="n">
        <v>5</v>
      </c>
      <c r="BD42" s="483" t="n">
        <v>100</v>
      </c>
    </row>
    <row r="43" customFormat="false" ht="15" hidden="false" customHeight="true" outlineLevel="0" collapsed="false">
      <c r="A43" s="490" t="s">
        <v>327</v>
      </c>
      <c r="B43" s="490"/>
      <c r="C43" s="490"/>
      <c r="D43" s="490"/>
      <c r="E43" s="490"/>
      <c r="F43" s="490"/>
      <c r="G43" s="490"/>
      <c r="H43" s="490"/>
      <c r="I43" s="490"/>
      <c r="X43" s="457"/>
      <c r="Y43" s="457"/>
      <c r="Z43" s="457"/>
      <c r="AA43" s="457"/>
      <c r="AB43" s="457"/>
      <c r="AC43" s="457"/>
      <c r="AD43" s="457"/>
      <c r="AE43" s="457"/>
      <c r="AF43" s="457"/>
      <c r="AG43" s="457"/>
      <c r="AH43" s="457"/>
      <c r="AI43" s="457"/>
      <c r="AJ43" s="457"/>
      <c r="AK43" s="457"/>
      <c r="AL43" s="457"/>
      <c r="AM43" s="457"/>
      <c r="AN43" s="457"/>
    </row>
    <row r="44" customFormat="false" ht="9" hidden="false" customHeight="true" outlineLevel="0" collapsed="false">
      <c r="A44" s="398"/>
      <c r="B44" s="398"/>
      <c r="C44" s="398"/>
      <c r="D44" s="398"/>
      <c r="E44" s="398"/>
      <c r="F44" s="398"/>
      <c r="G44" s="398"/>
      <c r="H44" s="398"/>
      <c r="X44" s="457"/>
      <c r="Y44" s="457"/>
      <c r="Z44" s="457"/>
      <c r="AA44" s="457"/>
      <c r="AB44" s="457"/>
      <c r="AC44" s="457"/>
      <c r="AD44" s="457"/>
      <c r="AE44" s="457"/>
      <c r="AF44" s="457"/>
      <c r="AG44" s="457"/>
      <c r="AH44" s="457"/>
      <c r="AI44" s="457"/>
      <c r="AJ44" s="457"/>
      <c r="AK44" s="457"/>
      <c r="AL44" s="457"/>
      <c r="AM44" s="457"/>
      <c r="AN44" s="457"/>
    </row>
    <row r="45" customFormat="false" ht="27.75" hidden="false" customHeight="true" outlineLevel="0" collapsed="false">
      <c r="A45" s="491" t="s">
        <v>328</v>
      </c>
      <c r="B45" s="492" t="s">
        <v>329</v>
      </c>
      <c r="C45" s="492" t="s">
        <v>330</v>
      </c>
      <c r="D45" s="493" t="s">
        <v>42</v>
      </c>
      <c r="E45" s="493"/>
      <c r="F45" s="494" t="s">
        <v>43</v>
      </c>
      <c r="G45" s="493" t="s">
        <v>41</v>
      </c>
      <c r="H45" s="493"/>
      <c r="I45" s="493" t="s">
        <v>3</v>
      </c>
      <c r="J45" s="493"/>
      <c r="K45" s="493" t="s">
        <v>44</v>
      </c>
      <c r="L45" s="493"/>
      <c r="M45" s="493"/>
      <c r="N45" s="493" t="s">
        <v>45</v>
      </c>
      <c r="O45" s="493"/>
      <c r="P45" s="493"/>
      <c r="Q45" s="494" t="s">
        <v>331</v>
      </c>
      <c r="R45" s="494" t="s">
        <v>332</v>
      </c>
      <c r="S45" s="495" t="s">
        <v>333</v>
      </c>
      <c r="AC45" s="457"/>
      <c r="AD45" s="457"/>
      <c r="AE45" s="457"/>
      <c r="AF45" s="457"/>
      <c r="AG45" s="457"/>
      <c r="AH45" s="457"/>
      <c r="AI45" s="457"/>
      <c r="AJ45" s="457"/>
      <c r="AK45" s="457"/>
      <c r="AL45" s="457"/>
      <c r="AM45" s="457"/>
      <c r="AN45" s="457"/>
      <c r="AO45" s="457"/>
      <c r="AP45" s="457"/>
      <c r="AQ45" s="457"/>
      <c r="AR45" s="457"/>
      <c r="AS45" s="457"/>
    </row>
    <row r="46" customFormat="false" ht="17.1" hidden="false" customHeight="true" outlineLevel="0" collapsed="false">
      <c r="A46" s="491"/>
      <c r="B46" s="492"/>
      <c r="C46" s="492"/>
      <c r="D46" s="496" t="s">
        <v>72</v>
      </c>
      <c r="E46" s="496"/>
      <c r="F46" s="494"/>
      <c r="G46" s="497" t="s">
        <v>70</v>
      </c>
      <c r="H46" s="497" t="s">
        <v>71</v>
      </c>
      <c r="I46" s="497" t="s">
        <v>70</v>
      </c>
      <c r="J46" s="497" t="s">
        <v>71</v>
      </c>
      <c r="K46" s="496" t="s">
        <v>73</v>
      </c>
      <c r="L46" s="496"/>
      <c r="M46" s="496" t="s">
        <v>71</v>
      </c>
      <c r="N46" s="496" t="s">
        <v>73</v>
      </c>
      <c r="O46" s="496"/>
      <c r="P46" s="496" t="s">
        <v>71</v>
      </c>
      <c r="Q46" s="494"/>
      <c r="R46" s="494" t="s">
        <v>71</v>
      </c>
      <c r="S46" s="495"/>
      <c r="AC46" s="457"/>
      <c r="AD46" s="457"/>
      <c r="AE46" s="457"/>
      <c r="AF46" s="457"/>
      <c r="AG46" s="457"/>
      <c r="AH46" s="457"/>
      <c r="AI46" s="457"/>
      <c r="AJ46" s="457"/>
      <c r="AK46" s="457"/>
      <c r="AL46" s="457"/>
      <c r="AM46" s="457"/>
      <c r="AN46" s="457"/>
      <c r="AO46" s="457"/>
      <c r="AP46" s="457"/>
      <c r="AQ46" s="457"/>
      <c r="AR46" s="457"/>
      <c r="AS46" s="457"/>
    </row>
    <row r="47" customFormat="false" ht="17.1" hidden="false" customHeight="true" outlineLevel="0" collapsed="false">
      <c r="A47" s="498" t="s">
        <v>334</v>
      </c>
      <c r="B47" s="499" t="n">
        <f aca="false">J18</f>
        <v>232.99</v>
      </c>
      <c r="C47" s="500" t="s">
        <v>335</v>
      </c>
      <c r="D47" s="500" t="s">
        <v>335</v>
      </c>
      <c r="E47" s="500" t="n">
        <v>1</v>
      </c>
      <c r="F47" s="500" t="n">
        <v>1</v>
      </c>
      <c r="G47" s="500" t="n">
        <f aca="false">TERRENOS!L14</f>
        <v>1</v>
      </c>
      <c r="H47" s="500" t="n">
        <f aca="false">TERRENOS!M14</f>
        <v>1</v>
      </c>
      <c r="I47" s="500" t="n">
        <f aca="false">TERRENOS!O14</f>
        <v>0.815895651591375</v>
      </c>
      <c r="J47" s="500" t="n">
        <f aca="false">TERRENOS!P14</f>
        <v>1</v>
      </c>
      <c r="K47" s="500" t="str">
        <f aca="false">TERRENOS!W14</f>
        <v>Ruim</v>
      </c>
      <c r="L47" s="500"/>
      <c r="M47" s="500" t="n">
        <v>1</v>
      </c>
      <c r="N47" s="500" t="str">
        <f aca="false">TERRENOS!AA14</f>
        <v>Declive 0-5%</v>
      </c>
      <c r="O47" s="500"/>
      <c r="P47" s="500" t="n">
        <v>1</v>
      </c>
      <c r="Q47" s="500" t="n">
        <v>1</v>
      </c>
      <c r="R47" s="500" t="n">
        <f aca="false">TERRENOS!BS14</f>
        <v>1</v>
      </c>
      <c r="S47" s="501" t="s">
        <v>335</v>
      </c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7"/>
      <c r="AP47" s="457"/>
      <c r="AQ47" s="457"/>
      <c r="AR47" s="457"/>
      <c r="AS47" s="457"/>
    </row>
    <row r="48" customFormat="false" ht="17.1" hidden="false" customHeight="true" outlineLevel="0" collapsed="false">
      <c r="A48" s="502" t="n">
        <v>1</v>
      </c>
      <c r="B48" s="503" t="n">
        <f aca="false">TERRENOS!C15</f>
        <v>418</v>
      </c>
      <c r="C48" s="504" t="n">
        <f aca="false">TERRENOS!H15</f>
        <v>83.732057416268</v>
      </c>
      <c r="D48" s="504" t="str">
        <f aca="false">TERRENOS!R15</f>
        <v>Oferta</v>
      </c>
      <c r="E48" s="505" t="n">
        <f aca="false">TERRENOS!S15</f>
        <v>0.9</v>
      </c>
      <c r="F48" s="505" t="n">
        <f aca="false">TERRENOS!T15</f>
        <v>1.15733676651424</v>
      </c>
      <c r="G48" s="504" t="n">
        <f aca="false">TERRENOS!L15</f>
        <v>1.00508833064898</v>
      </c>
      <c r="H48" s="505" t="n">
        <f aca="false">TERRENOS!M15</f>
        <v>0.994937429384243</v>
      </c>
      <c r="I48" s="504" t="n">
        <f aca="false">TERRENOS!O15</f>
        <v>0.71</v>
      </c>
      <c r="J48" s="505" t="n">
        <f aca="false">TERRENOS!P15</f>
        <v>1.14914880505827</v>
      </c>
      <c r="K48" s="504" t="str">
        <f aca="false">TERRENOS!W15</f>
        <v>Boa</v>
      </c>
      <c r="L48" s="504"/>
      <c r="M48" s="505" t="n">
        <f aca="false">TERRENOS!Y15</f>
        <v>0.75</v>
      </c>
      <c r="N48" s="504" t="str">
        <f aca="false">TERRENOS!AA15</f>
        <v>Em nível</v>
      </c>
      <c r="O48" s="504"/>
      <c r="P48" s="505" t="n">
        <f aca="false">TERRENOS!AC15</f>
        <v>0.9</v>
      </c>
      <c r="Q48" s="505" t="n">
        <f aca="false">TERRENOS!BQ15</f>
        <v>0.55</v>
      </c>
      <c r="R48" s="505" t="n">
        <f aca="false">TERRENOS!BS15</f>
        <v>0.442120610372789</v>
      </c>
      <c r="S48" s="506" t="n">
        <f aca="false">TERRENOS!BU15</f>
        <v>37.0196683326498</v>
      </c>
      <c r="AC48" s="457"/>
      <c r="AD48" s="457"/>
      <c r="AE48" s="457"/>
      <c r="AF48" s="457"/>
      <c r="AG48" s="457"/>
      <c r="AH48" s="457"/>
      <c r="AI48" s="457"/>
      <c r="AJ48" s="457"/>
      <c r="AK48" s="457"/>
      <c r="AL48" s="457"/>
      <c r="AM48" s="457"/>
      <c r="AN48" s="457"/>
      <c r="AO48" s="457"/>
      <c r="AP48" s="457"/>
      <c r="AQ48" s="457"/>
      <c r="AR48" s="457"/>
      <c r="AS48" s="457"/>
    </row>
    <row r="49" customFormat="false" ht="17.1" hidden="false" customHeight="true" outlineLevel="0" collapsed="false">
      <c r="A49" s="502" t="n">
        <v>2</v>
      </c>
      <c r="B49" s="503" t="n">
        <f aca="false">TERRENOS!C16</f>
        <v>450</v>
      </c>
      <c r="C49" s="504" t="n">
        <f aca="false">TERRENOS!H16</f>
        <v>83.3333333333333</v>
      </c>
      <c r="D49" s="504" t="str">
        <f aca="false">TERRENOS!R16</f>
        <v>Oferta</v>
      </c>
      <c r="E49" s="505" t="n">
        <f aca="false">TERRENOS!S16</f>
        <v>0.9</v>
      </c>
      <c r="F49" s="505" t="n">
        <f aca="false">TERRENOS!T16</f>
        <v>1.17887785083176</v>
      </c>
      <c r="G49" s="504" t="n">
        <f aca="false">TERRENOS!L16</f>
        <v>1.01239051011428</v>
      </c>
      <c r="H49" s="505" t="n">
        <f aca="false">TERRENOS!M16</f>
        <v>0.987761135658137</v>
      </c>
      <c r="I49" s="504" t="n">
        <f aca="false">TERRENOS!O16</f>
        <v>0.71</v>
      </c>
      <c r="J49" s="505" t="n">
        <f aca="false">TERRENOS!P16</f>
        <v>1.14914880505827</v>
      </c>
      <c r="K49" s="504" t="str">
        <f aca="false">TERRENOS!W16</f>
        <v>Muito Boa</v>
      </c>
      <c r="L49" s="504"/>
      <c r="M49" s="505" t="n">
        <f aca="false">TERRENOS!Y16</f>
        <v>0.666666666666667</v>
      </c>
      <c r="N49" s="504" t="str">
        <f aca="false">TERRENOS!AA16</f>
        <v>Em nível</v>
      </c>
      <c r="O49" s="504" t="n">
        <f aca="false">TERRENOS!AB16</f>
        <v>1</v>
      </c>
      <c r="P49" s="505" t="n">
        <f aca="false">TERRENOS!AC16</f>
        <v>0.9</v>
      </c>
      <c r="Q49" s="505" t="n">
        <f aca="false">TERRENOS!BQ16</f>
        <v>0.55</v>
      </c>
      <c r="R49" s="505" t="n">
        <f aca="false">TERRENOS!BS16</f>
        <v>0.397423424891349</v>
      </c>
      <c r="S49" s="506" t="n">
        <f aca="false">TERRENOS!BU16</f>
        <v>33.1186187409458</v>
      </c>
      <c r="AC49" s="457"/>
      <c r="AD49" s="457"/>
      <c r="AE49" s="457"/>
      <c r="AF49" s="457"/>
      <c r="AG49" s="457"/>
      <c r="AH49" s="457"/>
      <c r="AI49" s="457"/>
      <c r="AJ49" s="457"/>
      <c r="AK49" s="457"/>
      <c r="AL49" s="457"/>
      <c r="AM49" s="457"/>
      <c r="AN49" s="457"/>
      <c r="AO49" s="457"/>
      <c r="AP49" s="457"/>
      <c r="AQ49" s="457"/>
      <c r="AR49" s="457"/>
      <c r="AS49" s="457"/>
    </row>
    <row r="50" customFormat="false" ht="17.1" hidden="false" customHeight="true" outlineLevel="0" collapsed="false">
      <c r="A50" s="502" t="n">
        <v>3</v>
      </c>
      <c r="B50" s="503" t="n">
        <f aca="false">TERRENOS!C17</f>
        <v>360</v>
      </c>
      <c r="C50" s="504" t="n">
        <f aca="false">TERRENOS!H17</f>
        <v>97.2222222222222</v>
      </c>
      <c r="D50" s="504" t="str">
        <f aca="false">TERRENOS!R17</f>
        <v>Oferta</v>
      </c>
      <c r="E50" s="505" t="n">
        <f aca="false">TERRENOS!S17</f>
        <v>0.9</v>
      </c>
      <c r="F50" s="505" t="n">
        <f aca="false">TERRENOS!T17</f>
        <v>1.11491383546384</v>
      </c>
      <c r="G50" s="504" t="n">
        <f aca="false">TERRENOS!L17</f>
        <v>1.02946351572382</v>
      </c>
      <c r="H50" s="505" t="n">
        <f aca="false">TERRENOS!M17</f>
        <v>0.97137973782091</v>
      </c>
      <c r="I50" s="504" t="n">
        <f aca="false">TERRENOS!O17</f>
        <v>0.744208407535251</v>
      </c>
      <c r="J50" s="505" t="n">
        <f aca="false">TERRENOS!P17</f>
        <v>1.09632683980761</v>
      </c>
      <c r="K50" s="504" t="str">
        <f aca="false">TERRENOS!W17</f>
        <v>Boa</v>
      </c>
      <c r="L50" s="504"/>
      <c r="M50" s="505" t="n">
        <f aca="false">TERRENOS!Y17</f>
        <v>0.75</v>
      </c>
      <c r="N50" s="504" t="str">
        <f aca="false">TERRENOS!AA17</f>
        <v>Em nível</v>
      </c>
      <c r="O50" s="504" t="n">
        <f aca="false">TERRENOS!AB17</f>
        <v>1</v>
      </c>
      <c r="P50" s="505" t="n">
        <f aca="false">TERRENOS!AC17</f>
        <v>0.9</v>
      </c>
      <c r="Q50" s="505" t="n">
        <f aca="false">TERRENOS!BQ17</f>
        <v>0.55</v>
      </c>
      <c r="R50" s="505" t="n">
        <f aca="false">TERRENOS!BS17</f>
        <v>0.396715677417632</v>
      </c>
      <c r="S50" s="506" t="n">
        <f aca="false">TERRENOS!BU17</f>
        <v>38.5695797489364</v>
      </c>
      <c r="AC50" s="457"/>
      <c r="AD50" s="457"/>
      <c r="AE50" s="457"/>
      <c r="AF50" s="457"/>
      <c r="AG50" s="457"/>
      <c r="AH50" s="457"/>
      <c r="AI50" s="457"/>
      <c r="AJ50" s="457"/>
      <c r="AK50" s="457"/>
      <c r="AL50" s="457"/>
      <c r="AM50" s="457"/>
      <c r="AN50" s="457"/>
      <c r="AO50" s="457"/>
      <c r="AP50" s="457"/>
      <c r="AQ50" s="457"/>
      <c r="AR50" s="457"/>
      <c r="AS50" s="457"/>
      <c r="AT50" s="457"/>
      <c r="AU50" s="457"/>
      <c r="AV50" s="457"/>
      <c r="AW50" s="457"/>
    </row>
    <row r="51" s="507" customFormat="true" ht="17.1" hidden="false" customHeight="true" outlineLevel="0" collapsed="false">
      <c r="A51" s="502" t="n">
        <v>4</v>
      </c>
      <c r="B51" s="503" t="n">
        <f aca="false">TERRENOS!C18</f>
        <v>750</v>
      </c>
      <c r="C51" s="504" t="n">
        <f aca="false">TERRENOS!H18</f>
        <v>73.3333333333333</v>
      </c>
      <c r="D51" s="504" t="str">
        <f aca="false">TERRENOS!R18</f>
        <v>Oferta</v>
      </c>
      <c r="E51" s="505" t="n">
        <f aca="false">TERRENOS!S18</f>
        <v>0.9</v>
      </c>
      <c r="F51" s="505" t="n">
        <f aca="false">TERRENOS!T18</f>
        <v>1.33946384481463</v>
      </c>
      <c r="G51" s="504" t="n">
        <f aca="false">TERRENOS!L18</f>
        <v>1.03171032060179</v>
      </c>
      <c r="H51" s="505" t="n">
        <f aca="false">TERRENOS!M18</f>
        <v>0.969264317736692</v>
      </c>
      <c r="I51" s="504" t="n">
        <f aca="false">TERRENOS!O18</f>
        <v>0.825722823844771</v>
      </c>
      <c r="J51" s="505" t="n">
        <f aca="false">TERRENOS!P18</f>
        <v>0.988098703378892</v>
      </c>
      <c r="K51" s="504" t="str">
        <f aca="false">TERRENOS!W18</f>
        <v>Muito Boa</v>
      </c>
      <c r="L51" s="504"/>
      <c r="M51" s="505" t="n">
        <f aca="false">TERRENOS!Y18</f>
        <v>0.666666666666667</v>
      </c>
      <c r="N51" s="504" t="str">
        <f aca="false">TERRENOS!AA18</f>
        <v>Em nível</v>
      </c>
      <c r="O51" s="504" t="n">
        <f aca="false">TERRENOS!AB18</f>
        <v>1</v>
      </c>
      <c r="P51" s="505" t="n">
        <f aca="false">TERRENOS!AC18</f>
        <v>0.9</v>
      </c>
      <c r="Q51" s="505" t="n">
        <f aca="false">TERRENOS!BQ18</f>
        <v>0.55</v>
      </c>
      <c r="R51" s="505" t="n">
        <f aca="false">TERRENOS!BS18</f>
        <v>0.381004407119951</v>
      </c>
      <c r="S51" s="506" t="n">
        <f aca="false">TERRENOS!BU18</f>
        <v>27.9403231887964</v>
      </c>
      <c r="AC51" s="508"/>
      <c r="AD51" s="508"/>
      <c r="AE51" s="508"/>
      <c r="AF51" s="508"/>
      <c r="AG51" s="508"/>
      <c r="AH51" s="508"/>
      <c r="AI51" s="508"/>
      <c r="AJ51" s="508"/>
      <c r="AK51" s="508"/>
      <c r="AL51" s="508"/>
      <c r="AM51" s="508"/>
      <c r="AN51" s="508"/>
      <c r="AO51" s="508"/>
      <c r="AP51" s="508"/>
      <c r="AQ51" s="508"/>
      <c r="AR51" s="508"/>
      <c r="AS51" s="508"/>
      <c r="AT51" s="457"/>
      <c r="AU51" s="457"/>
      <c r="AV51" s="457"/>
      <c r="AW51" s="457"/>
      <c r="AX51" s="360"/>
      <c r="AY51" s="360"/>
      <c r="AZ51" s="360"/>
      <c r="BA51" s="360"/>
      <c r="BB51" s="360"/>
      <c r="BC51" s="360"/>
    </row>
    <row r="52" s="509" customFormat="true" ht="16.5" hidden="false" customHeight="true" outlineLevel="0" collapsed="false">
      <c r="A52" s="502" t="n">
        <v>5</v>
      </c>
      <c r="B52" s="503" t="n">
        <f aca="false">TERRENOS!C19</f>
        <v>934.8</v>
      </c>
      <c r="C52" s="504" t="n">
        <f aca="false">TERRENOS!H19</f>
        <v>45.9991442019683</v>
      </c>
      <c r="D52" s="504" t="str">
        <f aca="false">TERRENOS!R19</f>
        <v>Oferta</v>
      </c>
      <c r="E52" s="505" t="n">
        <f aca="false">TERRENOS!S19</f>
        <v>0.9</v>
      </c>
      <c r="F52" s="505" t="n">
        <f aca="false">TERRENOS!T19</f>
        <v>1.4152897311315</v>
      </c>
      <c r="G52" s="504" t="n">
        <f aca="false">TERRENOS!L19</f>
        <v>1.03426027226238</v>
      </c>
      <c r="H52" s="505" t="n">
        <f aca="false">TERRENOS!M19</f>
        <v>0.966874612531104</v>
      </c>
      <c r="I52" s="504" t="n">
        <f aca="false">TERRENOS!O19</f>
        <v>0.71</v>
      </c>
      <c r="J52" s="505" t="n">
        <f aca="false">TERRENOS!P19</f>
        <v>1.14914880505827</v>
      </c>
      <c r="K52" s="504" t="str">
        <f aca="false">TERRENOS!W19</f>
        <v>Regular</v>
      </c>
      <c r="L52" s="504"/>
      <c r="M52" s="505" t="n">
        <f aca="false">TERRENOS!Y19</f>
        <v>0.857142857142857</v>
      </c>
      <c r="N52" s="504" t="str">
        <f aca="false">TERRENOS!AA19</f>
        <v>Em nível</v>
      </c>
      <c r="O52" s="504" t="n">
        <f aca="false">TERRENOS!AB19</f>
        <v>1</v>
      </c>
      <c r="P52" s="505" t="n">
        <f aca="false">TERRENOS!AC19</f>
        <v>0.9</v>
      </c>
      <c r="Q52" s="505" t="n">
        <f aca="false">TERRENOS!BQ19</f>
        <v>0.55</v>
      </c>
      <c r="R52" s="505" t="n">
        <f aca="false">TERRENOS!BS19</f>
        <v>0.60047191712351</v>
      </c>
      <c r="S52" s="506" t="n">
        <f aca="false">TERRENOS!BU19</f>
        <v>27.6211943049967</v>
      </c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10"/>
      <c r="AP52" s="510"/>
      <c r="AQ52" s="510"/>
      <c r="AR52" s="510"/>
      <c r="AS52" s="510"/>
      <c r="AT52" s="457"/>
      <c r="AU52" s="457"/>
      <c r="AV52" s="457"/>
      <c r="AW52" s="457"/>
      <c r="AX52" s="360"/>
      <c r="AY52" s="360"/>
      <c r="AZ52" s="360"/>
      <c r="BA52" s="360"/>
      <c r="BB52" s="360"/>
      <c r="BC52" s="360"/>
    </row>
    <row r="53" s="509" customFormat="true" ht="17.1" hidden="false" customHeight="true" outlineLevel="0" collapsed="false">
      <c r="A53" s="502" t="n">
        <v>6</v>
      </c>
      <c r="B53" s="503" t="n">
        <f aca="false">TERRENOS!C20</f>
        <v>253</v>
      </c>
      <c r="C53" s="504" t="n">
        <f aca="false">TERRENOS!H20</f>
        <v>79.0513833992095</v>
      </c>
      <c r="D53" s="504" t="str">
        <f aca="false">TERRENOS!R20</f>
        <v>Oferta</v>
      </c>
      <c r="E53" s="505" t="n">
        <f aca="false">TERRENOS!S20</f>
        <v>0.9</v>
      </c>
      <c r="F53" s="505" t="n">
        <f aca="false">TERRENOS!T20</f>
        <v>1.02081210168233</v>
      </c>
      <c r="G53" s="504" t="n">
        <f aca="false">TERRENOS!L20</f>
        <v>1.06560134642831</v>
      </c>
      <c r="H53" s="505" t="n">
        <f aca="false">TERRENOS!M20</f>
        <v>0.938437252685361</v>
      </c>
      <c r="I53" s="504" t="n">
        <f aca="false">TERRENOS!O20</f>
        <v>0.71</v>
      </c>
      <c r="J53" s="505" t="n">
        <f aca="false">TERRENOS!P20</f>
        <v>1.14914880505827</v>
      </c>
      <c r="K53" s="504" t="str">
        <f aca="false">TERRENOS!W20</f>
        <v>Boa</v>
      </c>
      <c r="L53" s="504"/>
      <c r="M53" s="505" t="n">
        <f aca="false">TERRENOS!Y20</f>
        <v>0.75</v>
      </c>
      <c r="N53" s="504" t="str">
        <f aca="false">TERRENOS!AA20</f>
        <v>Em nível</v>
      </c>
      <c r="O53" s="504" t="n">
        <f aca="false">TERRENOS!AB20</f>
        <v>1</v>
      </c>
      <c r="P53" s="505" t="n">
        <f aca="false">TERRENOS!AC20</f>
        <v>0.9</v>
      </c>
      <c r="Q53" s="505" t="n">
        <f aca="false">TERRENOS!BQ20</f>
        <v>0.55</v>
      </c>
      <c r="R53" s="505" t="n">
        <f aca="false">TERRENOS!BS20</f>
        <v>0.367820805335174</v>
      </c>
      <c r="S53" s="506" t="n">
        <f aca="false">TERRENOS!BU20</f>
        <v>29.0767435047568</v>
      </c>
      <c r="AC53" s="510"/>
      <c r="AD53" s="510"/>
      <c r="AE53" s="510"/>
      <c r="AF53" s="510"/>
      <c r="AG53" s="510"/>
      <c r="AH53" s="510"/>
      <c r="AI53" s="510"/>
      <c r="AJ53" s="510"/>
      <c r="AK53" s="510"/>
      <c r="AL53" s="510"/>
      <c r="AM53" s="510"/>
      <c r="AN53" s="510"/>
      <c r="AO53" s="510"/>
      <c r="AP53" s="510"/>
      <c r="AQ53" s="510"/>
      <c r="AR53" s="510"/>
      <c r="AS53" s="510"/>
      <c r="AT53" s="457"/>
      <c r="AU53" s="457"/>
      <c r="AV53" s="457"/>
      <c r="AW53" s="457"/>
      <c r="AX53" s="360"/>
      <c r="AY53" s="360"/>
      <c r="AZ53" s="360"/>
      <c r="BA53" s="360"/>
      <c r="BB53" s="360"/>
      <c r="BC53" s="360"/>
    </row>
    <row r="54" s="509" customFormat="true" ht="17.1" hidden="false" customHeight="true" outlineLevel="0" collapsed="false">
      <c r="A54" s="502" t="n">
        <v>7</v>
      </c>
      <c r="B54" s="503" t="n">
        <f aca="false">TERRENOS!C21</f>
        <v>479.25</v>
      </c>
      <c r="C54" s="504" t="n">
        <f aca="false">TERRENOS!H21</f>
        <v>93.8967136150235</v>
      </c>
      <c r="D54" s="504" t="str">
        <f aca="false">TERRENOS!R21</f>
        <v>Oferta</v>
      </c>
      <c r="E54" s="505" t="n">
        <f aca="false">TERRENOS!S21</f>
        <v>0.9</v>
      </c>
      <c r="F54" s="505" t="n">
        <f aca="false">TERRENOS!T21</f>
        <v>1.19758462029287</v>
      </c>
      <c r="G54" s="504" t="n">
        <f aca="false">TERRENOS!L21</f>
        <v>1.03576296063474</v>
      </c>
      <c r="H54" s="505" t="n">
        <f aca="false">TERRENOS!M21</f>
        <v>0.965471867604898</v>
      </c>
      <c r="I54" s="504" t="n">
        <f aca="false">TERRENOS!O21</f>
        <v>0.71</v>
      </c>
      <c r="J54" s="505" t="n">
        <f aca="false">TERRENOS!P21</f>
        <v>1.14914880505827</v>
      </c>
      <c r="K54" s="504" t="str">
        <f aca="false">TERRENOS!W21</f>
        <v>Muito Boa</v>
      </c>
      <c r="L54" s="504"/>
      <c r="M54" s="505" t="n">
        <f aca="false">TERRENOS!Y21</f>
        <v>0.666666666666667</v>
      </c>
      <c r="N54" s="504" t="str">
        <f aca="false">TERRENOS!AA21</f>
        <v>Em nível</v>
      </c>
      <c r="O54" s="504" t="n">
        <f aca="false">TERRENOS!AB21</f>
        <v>1</v>
      </c>
      <c r="P54" s="505" t="n">
        <f aca="false">TERRENOS!AC21</f>
        <v>0.9</v>
      </c>
      <c r="Q54" s="505" t="n">
        <f aca="false">TERRENOS!BQ21</f>
        <v>0.55</v>
      </c>
      <c r="R54" s="505" t="n">
        <f aca="false">TERRENOS!BS21</f>
        <v>0.394619509808634</v>
      </c>
      <c r="S54" s="506" t="n">
        <f aca="false">TERRENOS!BU21</f>
        <v>37.0534750994023</v>
      </c>
      <c r="AC54" s="510"/>
      <c r="AD54" s="510"/>
      <c r="AE54" s="510"/>
      <c r="AF54" s="510"/>
      <c r="AG54" s="510"/>
      <c r="AH54" s="510"/>
      <c r="AI54" s="510"/>
      <c r="AJ54" s="510"/>
      <c r="AK54" s="510"/>
      <c r="AL54" s="510"/>
      <c r="AM54" s="510"/>
      <c r="AN54" s="510"/>
      <c r="AO54" s="510"/>
      <c r="AP54" s="510"/>
      <c r="AQ54" s="510"/>
      <c r="AR54" s="510"/>
      <c r="AS54" s="510"/>
      <c r="AT54" s="457"/>
      <c r="AU54" s="457"/>
      <c r="AV54" s="457"/>
      <c r="AW54" s="457"/>
      <c r="AX54" s="360"/>
      <c r="AY54" s="360"/>
      <c r="AZ54" s="360"/>
      <c r="BA54" s="360"/>
      <c r="BB54" s="360"/>
      <c r="BC54" s="360"/>
    </row>
    <row r="55" s="509" customFormat="true" ht="17.1" hidden="false" customHeight="true" outlineLevel="0" collapsed="false">
      <c r="A55" s="511" t="n">
        <v>8</v>
      </c>
      <c r="B55" s="512" t="n">
        <f aca="false">TERRENOS!C22</f>
        <v>360</v>
      </c>
      <c r="C55" s="513" t="n">
        <f aca="false">TERRENOS!H22</f>
        <v>69.4444444444444</v>
      </c>
      <c r="D55" s="513" t="str">
        <f aca="false">TERRENOS!R22</f>
        <v>Oferta</v>
      </c>
      <c r="E55" s="514" t="n">
        <f aca="false">TERRENOS!S22</f>
        <v>0.9</v>
      </c>
      <c r="F55" s="514" t="n">
        <f aca="false">TERRENOS!T22</f>
        <v>1.11491383546384</v>
      </c>
      <c r="G55" s="513" t="n">
        <f aca="false">TERRENOS!L22</f>
        <v>1.04207354232933</v>
      </c>
      <c r="H55" s="514" t="n">
        <f aca="false">TERRENOS!M22</f>
        <v>0.959625169798209</v>
      </c>
      <c r="I55" s="513" t="n">
        <f aca="false">TERRENOS!O22</f>
        <v>0.717137165600636</v>
      </c>
      <c r="J55" s="514" t="n">
        <f aca="false">TERRENOS!P22</f>
        <v>1.13771212918246</v>
      </c>
      <c r="K55" s="513" t="str">
        <f aca="false">TERRENOS!W22</f>
        <v>Muito Boa</v>
      </c>
      <c r="L55" s="513"/>
      <c r="M55" s="514" t="n">
        <f aca="false">TERRENOS!Y22</f>
        <v>0.666666666666667</v>
      </c>
      <c r="N55" s="513" t="str">
        <f aca="false">TERRENOS!AA22</f>
        <v>Em nível</v>
      </c>
      <c r="O55" s="513" t="n">
        <f aca="false">TERRENOS!AB22</f>
        <v>1</v>
      </c>
      <c r="P55" s="514" t="n">
        <f aca="false">TERRENOS!AC22</f>
        <v>0.9</v>
      </c>
      <c r="Q55" s="514" t="n">
        <f aca="false">TERRENOS!BQ22</f>
        <v>0.55</v>
      </c>
      <c r="R55" s="514" t="n">
        <f aca="false">TERRENOS!BS22</f>
        <v>0.361519537534045</v>
      </c>
      <c r="S55" s="515" t="n">
        <f aca="false">TERRENOS!BU22</f>
        <v>25.1055234398642</v>
      </c>
      <c r="AC55" s="510"/>
      <c r="AD55" s="510"/>
      <c r="AE55" s="510"/>
      <c r="AF55" s="510"/>
      <c r="AG55" s="510"/>
      <c r="AH55" s="510"/>
      <c r="AI55" s="510"/>
      <c r="AJ55" s="510"/>
      <c r="AK55" s="510"/>
      <c r="AL55" s="510"/>
      <c r="AM55" s="510"/>
      <c r="AN55" s="510"/>
      <c r="AO55" s="510"/>
      <c r="AP55" s="510"/>
      <c r="AQ55" s="510"/>
      <c r="AR55" s="510"/>
      <c r="AS55" s="510"/>
      <c r="AT55" s="457"/>
      <c r="AU55" s="457"/>
      <c r="AV55" s="457"/>
      <c r="AW55" s="457"/>
      <c r="AX55" s="360"/>
      <c r="AY55" s="360"/>
      <c r="AZ55" s="360"/>
      <c r="BA55" s="360"/>
      <c r="BB55" s="360"/>
      <c r="BC55" s="360"/>
    </row>
    <row r="56" s="509" customFormat="true" ht="16.5" hidden="true" customHeight="true" outlineLevel="0" collapsed="false">
      <c r="A56" s="516" t="n">
        <v>9</v>
      </c>
      <c r="B56" s="517"/>
      <c r="C56" s="518"/>
      <c r="D56" s="518"/>
      <c r="E56" s="519"/>
      <c r="F56" s="519"/>
      <c r="G56" s="519"/>
      <c r="H56" s="519"/>
      <c r="I56" s="519"/>
      <c r="J56" s="519"/>
      <c r="K56" s="520"/>
      <c r="L56" s="520"/>
      <c r="M56" s="519"/>
      <c r="N56" s="520"/>
      <c r="O56" s="520"/>
      <c r="P56" s="519"/>
      <c r="Q56" s="519"/>
      <c r="R56" s="518" t="str">
        <f aca="false">TERRENOS!BS23</f>
        <v/>
      </c>
      <c r="S56" s="521" t="str">
        <f aca="false">TERRENOS!BU23</f>
        <v/>
      </c>
      <c r="AC56" s="510"/>
      <c r="AD56" s="510"/>
      <c r="AE56" s="510"/>
      <c r="AF56" s="510"/>
      <c r="AG56" s="510"/>
      <c r="AH56" s="510"/>
      <c r="AI56" s="510"/>
      <c r="AJ56" s="510"/>
      <c r="AK56" s="510"/>
      <c r="AL56" s="510"/>
      <c r="AM56" s="510"/>
      <c r="AN56" s="510"/>
      <c r="AO56" s="510"/>
      <c r="AP56" s="510"/>
      <c r="AQ56" s="510"/>
      <c r="AR56" s="510"/>
      <c r="AS56" s="510"/>
      <c r="AT56" s="508"/>
      <c r="AU56" s="508"/>
      <c r="AV56" s="508"/>
      <c r="AW56" s="508"/>
      <c r="AX56" s="507"/>
      <c r="AY56" s="507"/>
      <c r="AZ56" s="507"/>
      <c r="BA56" s="507"/>
      <c r="BB56" s="507"/>
      <c r="BC56" s="507"/>
    </row>
    <row r="57" s="509" customFormat="true" ht="16.5" hidden="true" customHeight="true" outlineLevel="0" collapsed="false">
      <c r="A57" s="502" t="n">
        <v>10</v>
      </c>
      <c r="B57" s="503"/>
      <c r="C57" s="504"/>
      <c r="D57" s="504"/>
      <c r="E57" s="505"/>
      <c r="F57" s="505"/>
      <c r="G57" s="505"/>
      <c r="H57" s="505"/>
      <c r="I57" s="505"/>
      <c r="J57" s="505"/>
      <c r="K57" s="522"/>
      <c r="L57" s="522"/>
      <c r="M57" s="505"/>
      <c r="N57" s="522"/>
      <c r="O57" s="522"/>
      <c r="P57" s="505"/>
      <c r="Q57" s="505"/>
      <c r="R57" s="504" t="str">
        <f aca="false">TERRENOS!BS24</f>
        <v/>
      </c>
      <c r="S57" s="506" t="str">
        <f aca="false">TERRENOS!BU24</f>
        <v/>
      </c>
      <c r="AC57" s="510"/>
      <c r="AD57" s="510"/>
      <c r="AE57" s="510"/>
      <c r="AF57" s="510"/>
      <c r="AG57" s="510"/>
      <c r="AH57" s="510"/>
      <c r="AI57" s="510"/>
      <c r="AJ57" s="510"/>
      <c r="AK57" s="510"/>
      <c r="AL57" s="510"/>
      <c r="AM57" s="510"/>
      <c r="AN57" s="510"/>
      <c r="AO57" s="510"/>
      <c r="AP57" s="510"/>
      <c r="AQ57" s="510"/>
      <c r="AR57" s="510"/>
      <c r="AS57" s="510"/>
      <c r="AT57" s="510"/>
      <c r="AU57" s="510"/>
      <c r="AV57" s="510"/>
      <c r="AW57" s="510"/>
    </row>
    <row r="58" s="509" customFormat="true" ht="17.1" hidden="true" customHeight="true" outlineLevel="0" collapsed="false">
      <c r="A58" s="502"/>
      <c r="B58" s="503"/>
      <c r="C58" s="504"/>
      <c r="D58" s="504"/>
      <c r="E58" s="505"/>
      <c r="F58" s="505"/>
      <c r="G58" s="505"/>
      <c r="H58" s="505"/>
      <c r="I58" s="505"/>
      <c r="J58" s="505"/>
      <c r="K58" s="522"/>
      <c r="L58" s="522"/>
      <c r="M58" s="505"/>
      <c r="N58" s="522"/>
      <c r="O58" s="522"/>
      <c r="P58" s="505"/>
      <c r="Q58" s="505"/>
      <c r="R58" s="504"/>
      <c r="S58" s="506"/>
      <c r="AC58" s="510"/>
      <c r="AD58" s="510"/>
      <c r="AE58" s="510"/>
      <c r="AF58" s="510"/>
      <c r="AG58" s="510"/>
      <c r="AH58" s="510"/>
      <c r="AI58" s="510"/>
      <c r="AJ58" s="510"/>
      <c r="AK58" s="510"/>
      <c r="AL58" s="510"/>
      <c r="AM58" s="510"/>
      <c r="AN58" s="510"/>
      <c r="AO58" s="510"/>
      <c r="AP58" s="510"/>
      <c r="AQ58" s="510"/>
      <c r="AR58" s="510"/>
      <c r="AS58" s="510"/>
      <c r="AT58" s="510"/>
      <c r="AV58" s="523"/>
      <c r="AW58" s="523"/>
      <c r="AX58" s="523"/>
      <c r="AY58" s="523"/>
      <c r="AZ58" s="523"/>
      <c r="BA58" s="523"/>
    </row>
    <row r="59" s="509" customFormat="true" ht="17.1" hidden="true" customHeight="true" outlineLevel="0" collapsed="false">
      <c r="A59" s="511"/>
      <c r="B59" s="512"/>
      <c r="C59" s="513"/>
      <c r="D59" s="513"/>
      <c r="E59" s="514"/>
      <c r="F59" s="514"/>
      <c r="G59" s="514"/>
      <c r="H59" s="514"/>
      <c r="I59" s="514"/>
      <c r="J59" s="514"/>
      <c r="K59" s="524"/>
      <c r="L59" s="524"/>
      <c r="M59" s="514"/>
      <c r="N59" s="524"/>
      <c r="O59" s="524"/>
      <c r="P59" s="514"/>
      <c r="Q59" s="513"/>
      <c r="R59" s="513" t="str">
        <f aca="false">TERRENOS!BS26</f>
        <v/>
      </c>
      <c r="S59" s="515" t="str">
        <f aca="false">TERRENOS!BU26</f>
        <v/>
      </c>
      <c r="AC59" s="510"/>
      <c r="AD59" s="510"/>
      <c r="AE59" s="510"/>
      <c r="AF59" s="510"/>
      <c r="AG59" s="510"/>
      <c r="AH59" s="510"/>
      <c r="AI59" s="510"/>
      <c r="AJ59" s="510"/>
      <c r="AK59" s="510"/>
      <c r="AL59" s="510"/>
      <c r="AM59" s="510"/>
      <c r="AN59" s="510"/>
      <c r="AO59" s="510"/>
      <c r="AP59" s="510"/>
      <c r="AQ59" s="510"/>
      <c r="AR59" s="510"/>
      <c r="AS59" s="510"/>
      <c r="AT59" s="510"/>
      <c r="AV59" s="523"/>
      <c r="AW59" s="523"/>
      <c r="AX59" s="523"/>
      <c r="AY59" s="523"/>
      <c r="AZ59" s="523"/>
      <c r="BA59" s="523"/>
    </row>
    <row r="60" s="509" customFormat="true" ht="9" hidden="false" customHeight="true" outlineLevel="0" collapsed="false">
      <c r="A60" s="398"/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457"/>
      <c r="X60" s="510"/>
      <c r="Y60" s="510"/>
      <c r="Z60" s="510"/>
      <c r="AA60" s="510"/>
      <c r="AB60" s="510"/>
      <c r="AC60" s="510"/>
      <c r="AD60" s="510"/>
      <c r="AE60" s="510"/>
      <c r="AF60" s="510"/>
      <c r="AG60" s="510"/>
      <c r="AH60" s="510"/>
      <c r="AI60" s="510"/>
      <c r="AJ60" s="510"/>
      <c r="AK60" s="510"/>
      <c r="AL60" s="510"/>
      <c r="AM60" s="510"/>
      <c r="AN60" s="510"/>
      <c r="AO60" s="510"/>
      <c r="AQ60" s="525"/>
      <c r="AR60" s="525"/>
      <c r="AS60" s="525"/>
      <c r="AT60" s="525"/>
      <c r="AU60" s="525"/>
      <c r="AV60" s="525"/>
    </row>
    <row r="61" s="509" customFormat="true" ht="17.1" hidden="false" customHeight="true" outlineLevel="0" collapsed="false">
      <c r="A61" s="526" t="s">
        <v>336</v>
      </c>
      <c r="B61" s="526"/>
      <c r="C61" s="526"/>
      <c r="D61" s="526"/>
      <c r="E61" s="526"/>
      <c r="F61" s="526" t="s">
        <v>337</v>
      </c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X61" s="510"/>
      <c r="Y61" s="510"/>
      <c r="Z61" s="510"/>
      <c r="AA61" s="510"/>
      <c r="AB61" s="510"/>
      <c r="AC61" s="510"/>
      <c r="AD61" s="510"/>
      <c r="AE61" s="510"/>
      <c r="AF61" s="510"/>
      <c r="AG61" s="510"/>
      <c r="AH61" s="510"/>
      <c r="AI61" s="510"/>
      <c r="AJ61" s="510"/>
      <c r="AK61" s="510"/>
      <c r="AL61" s="510"/>
      <c r="AM61" s="510"/>
      <c r="AN61" s="510"/>
      <c r="AO61" s="510"/>
      <c r="AQ61" s="527"/>
      <c r="AR61" s="527"/>
      <c r="AS61" s="527"/>
      <c r="AT61" s="528"/>
      <c r="AV61" s="528"/>
    </row>
    <row r="62" customFormat="false" ht="17.1" hidden="false" customHeight="true" outlineLevel="0" collapsed="false">
      <c r="A62" s="529" t="s">
        <v>338</v>
      </c>
      <c r="B62" s="530"/>
      <c r="C62" s="441"/>
      <c r="D62" s="531" t="n">
        <f aca="false">TERRENOS!G45</f>
        <v>31.9381407950435</v>
      </c>
      <c r="E62" s="530"/>
      <c r="F62" s="532" t="s">
        <v>339</v>
      </c>
      <c r="G62" s="533"/>
      <c r="H62" s="441"/>
      <c r="I62" s="441"/>
      <c r="J62" s="441"/>
      <c r="K62" s="533" t="n">
        <f aca="false">TERRENOS!AA44</f>
        <v>0</v>
      </c>
      <c r="L62" s="441"/>
      <c r="M62" s="441"/>
      <c r="N62" s="534" t="s">
        <v>340</v>
      </c>
      <c r="O62" s="530"/>
      <c r="P62" s="530"/>
      <c r="Q62" s="441"/>
      <c r="R62" s="441"/>
      <c r="S62" s="535" t="n">
        <f aca="false">TERRENOS!AA49</f>
        <v>5.16649791481722</v>
      </c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510"/>
      <c r="AP62" s="510"/>
      <c r="AQ62" s="510"/>
      <c r="AR62" s="510"/>
      <c r="AS62" s="509"/>
      <c r="AT62" s="509"/>
      <c r="AU62" s="509"/>
      <c r="AV62" s="509"/>
      <c r="AW62" s="509"/>
      <c r="AX62" s="509"/>
    </row>
    <row r="63" customFormat="false" ht="17.1" hidden="false" customHeight="true" outlineLevel="0" collapsed="false">
      <c r="A63" s="536" t="s">
        <v>341</v>
      </c>
      <c r="B63" s="478"/>
      <c r="C63" s="443"/>
      <c r="D63" s="537" t="n">
        <f aca="false">TERRENOS!G50</f>
        <v>16.8343638714868</v>
      </c>
      <c r="E63" s="478"/>
      <c r="F63" s="538" t="s">
        <v>342</v>
      </c>
      <c r="G63" s="539"/>
      <c r="H63" s="443"/>
      <c r="I63" s="443"/>
      <c r="J63" s="443"/>
      <c r="K63" s="537" t="n">
        <f aca="false">TERRENOS!AA45</f>
        <v>31.94</v>
      </c>
      <c r="L63" s="443"/>
      <c r="M63" s="443"/>
      <c r="N63" s="540" t="s">
        <v>343</v>
      </c>
      <c r="O63" s="478"/>
      <c r="P63" s="478"/>
      <c r="Q63" s="443"/>
      <c r="R63" s="443"/>
      <c r="S63" s="541" t="n">
        <f aca="false">TERRENOS!AA47</f>
        <v>7</v>
      </c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510"/>
      <c r="AP63" s="510"/>
      <c r="AQ63" s="510"/>
      <c r="AR63" s="510"/>
      <c r="AS63" s="509"/>
      <c r="AT63" s="509"/>
      <c r="AU63" s="509"/>
      <c r="AV63" s="509"/>
      <c r="AW63" s="509"/>
      <c r="AX63" s="509"/>
    </row>
    <row r="64" customFormat="false" ht="17.1" hidden="false" customHeight="true" outlineLevel="0" collapsed="false">
      <c r="A64" s="542" t="s">
        <v>344</v>
      </c>
      <c r="B64" s="543"/>
      <c r="C64" s="544"/>
      <c r="D64" s="545" t="n">
        <f aca="false">TERRENOS!G44</f>
        <v>8</v>
      </c>
      <c r="E64" s="543"/>
      <c r="F64" s="542" t="s">
        <v>344</v>
      </c>
      <c r="G64" s="546"/>
      <c r="H64" s="544"/>
      <c r="I64" s="544"/>
      <c r="J64" s="544"/>
      <c r="K64" s="546" t="n">
        <f aca="false">TERRENOS!AA46</f>
        <v>8</v>
      </c>
      <c r="L64" s="544"/>
      <c r="M64" s="544"/>
      <c r="N64" s="547" t="s">
        <v>345</v>
      </c>
      <c r="O64" s="543"/>
      <c r="P64" s="543"/>
      <c r="Q64" s="544"/>
      <c r="R64" s="544"/>
      <c r="S64" s="548" t="n">
        <f aca="false">TERRENOS!AA48</f>
        <v>1.42</v>
      </c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510"/>
      <c r="AP64" s="510"/>
      <c r="AQ64" s="510"/>
      <c r="AR64" s="510"/>
      <c r="AS64" s="509"/>
      <c r="AT64" s="509"/>
      <c r="AU64" s="509"/>
      <c r="AV64" s="509"/>
      <c r="AW64" s="509"/>
      <c r="AX64" s="509"/>
    </row>
    <row r="65" customFormat="false" ht="9" hidden="false" customHeight="true" outlineLevel="0" collapsed="false">
      <c r="A65" s="457"/>
      <c r="B65" s="487"/>
      <c r="C65" s="398"/>
      <c r="D65" s="457"/>
      <c r="E65" s="398"/>
      <c r="F65" s="398"/>
      <c r="G65" s="398"/>
      <c r="H65" s="398"/>
      <c r="I65" s="398"/>
      <c r="J65" s="549"/>
      <c r="K65" s="398"/>
      <c r="L65" s="487"/>
      <c r="M65" s="457"/>
      <c r="N65" s="457"/>
      <c r="AO65" s="510"/>
      <c r="AP65" s="510"/>
      <c r="AQ65" s="510"/>
      <c r="AR65" s="510"/>
      <c r="AS65" s="509"/>
      <c r="AT65" s="509"/>
      <c r="AU65" s="509"/>
      <c r="AV65" s="509"/>
      <c r="AW65" s="509"/>
      <c r="AX65" s="509"/>
    </row>
    <row r="66" customFormat="false" ht="17.1" hidden="false" customHeight="true" outlineLevel="0" collapsed="false">
      <c r="A66" s="526" t="s">
        <v>134</v>
      </c>
      <c r="B66" s="526"/>
      <c r="C66" s="526"/>
      <c r="D66" s="526"/>
      <c r="E66" s="526"/>
      <c r="F66" s="526" t="s">
        <v>346</v>
      </c>
      <c r="G66" s="526"/>
      <c r="H66" s="526"/>
      <c r="I66" s="526"/>
      <c r="J66" s="526"/>
      <c r="K66" s="526"/>
      <c r="L66" s="526"/>
      <c r="M66" s="526"/>
      <c r="N66" s="526"/>
      <c r="O66" s="526"/>
      <c r="P66" s="526"/>
      <c r="Q66" s="526"/>
      <c r="R66" s="526"/>
      <c r="S66" s="526"/>
      <c r="AO66" s="510"/>
      <c r="AP66" s="510"/>
      <c r="AQ66" s="510"/>
      <c r="AR66" s="510"/>
      <c r="AS66" s="509"/>
      <c r="AT66" s="509"/>
      <c r="AU66" s="509"/>
      <c r="AV66" s="509"/>
      <c r="AW66" s="509"/>
      <c r="AX66" s="509"/>
    </row>
    <row r="67" customFormat="false" ht="17.1" hidden="false" customHeight="true" outlineLevel="0" collapsed="false">
      <c r="A67" s="550" t="s">
        <v>347</v>
      </c>
      <c r="B67" s="550"/>
      <c r="C67" s="550"/>
      <c r="D67" s="550"/>
      <c r="E67" s="550"/>
      <c r="F67" s="551" t="s">
        <v>348</v>
      </c>
      <c r="G67" s="443"/>
      <c r="H67" s="552"/>
      <c r="I67" s="553" t="n">
        <f aca="false">TERRENOS!BU45</f>
        <v>29.17</v>
      </c>
      <c r="J67" s="553"/>
      <c r="K67" s="443"/>
      <c r="L67" s="554" t="s">
        <v>349</v>
      </c>
      <c r="M67" s="555"/>
      <c r="N67" s="443"/>
      <c r="O67" s="556"/>
      <c r="P67" s="441"/>
      <c r="Q67" s="557" t="n">
        <f aca="false">TERRENOS!BU46</f>
        <v>6697.53054</v>
      </c>
      <c r="R67" s="557"/>
      <c r="S67" s="557"/>
      <c r="AO67" s="457"/>
      <c r="AP67" s="457"/>
      <c r="AQ67" s="457"/>
      <c r="AR67" s="457"/>
    </row>
    <row r="68" customFormat="false" ht="17.1" hidden="false" customHeight="true" outlineLevel="0" collapsed="false">
      <c r="A68" s="558" t="s">
        <v>350</v>
      </c>
      <c r="B68" s="558"/>
      <c r="C68" s="558"/>
      <c r="D68" s="558"/>
      <c r="E68" s="558"/>
      <c r="F68" s="395" t="s">
        <v>130</v>
      </c>
      <c r="G68" s="443"/>
      <c r="H68" s="552"/>
      <c r="I68" s="559" t="n">
        <f aca="false">K63</f>
        <v>31.94</v>
      </c>
      <c r="J68" s="559"/>
      <c r="K68" s="443"/>
      <c r="L68" s="554" t="s">
        <v>351</v>
      </c>
      <c r="M68" s="555"/>
      <c r="N68" s="443"/>
      <c r="O68" s="560"/>
      <c r="P68" s="443"/>
      <c r="Q68" s="561" t="n">
        <f aca="false">TERRENOS!BU47</f>
        <v>7441.7006</v>
      </c>
      <c r="R68" s="561"/>
      <c r="S68" s="561"/>
      <c r="AO68" s="457"/>
      <c r="AP68" s="457"/>
      <c r="AQ68" s="457"/>
      <c r="AR68" s="457"/>
    </row>
    <row r="69" customFormat="false" ht="17.1" hidden="false" customHeight="true" outlineLevel="0" collapsed="false">
      <c r="A69" s="562" t="s">
        <v>146</v>
      </c>
      <c r="B69" s="563"/>
      <c r="C69" s="406"/>
      <c r="D69" s="544"/>
      <c r="E69" s="564" t="n">
        <f aca="false">TERRENOS!G49</f>
        <v>1.86</v>
      </c>
      <c r="F69" s="565" t="s">
        <v>352</v>
      </c>
      <c r="G69" s="544"/>
      <c r="H69" s="566"/>
      <c r="I69" s="567" t="n">
        <f aca="false">TERRENOS!BU44</f>
        <v>34.71</v>
      </c>
      <c r="J69" s="567"/>
      <c r="K69" s="544"/>
      <c r="L69" s="568" t="s">
        <v>353</v>
      </c>
      <c r="M69" s="569"/>
      <c r="N69" s="544"/>
      <c r="O69" s="570"/>
      <c r="P69" s="544"/>
      <c r="Q69" s="571" t="n">
        <f aca="false">TERRENOS!BU48</f>
        <v>8185.87066</v>
      </c>
      <c r="R69" s="571"/>
      <c r="S69" s="571"/>
      <c r="AO69" s="457"/>
      <c r="AP69" s="457"/>
      <c r="AQ69" s="457"/>
      <c r="AR69" s="457"/>
    </row>
    <row r="70" customFormat="false" ht="15" hidden="false" customHeight="true" outlineLevel="0" collapsed="false">
      <c r="A70" s="572"/>
      <c r="B70" s="487"/>
      <c r="C70" s="398"/>
      <c r="E70" s="398"/>
      <c r="F70" s="487"/>
      <c r="G70" s="398"/>
      <c r="H70" s="487"/>
      <c r="K70" s="457"/>
    </row>
    <row r="71" customFormat="false" ht="15.75" hidden="true" customHeight="false" outlineLevel="0" collapsed="false">
      <c r="A71" s="572"/>
      <c r="B71" s="487"/>
      <c r="C71" s="398"/>
      <c r="E71" s="398"/>
      <c r="F71" s="487"/>
      <c r="G71" s="398"/>
      <c r="H71" s="487"/>
      <c r="K71" s="457"/>
    </row>
    <row r="72" customFormat="false" ht="15" hidden="false" customHeight="true" outlineLevel="0" collapsed="false">
      <c r="A72" s="489" t="s">
        <v>354</v>
      </c>
      <c r="B72" s="487"/>
      <c r="C72" s="398"/>
      <c r="D72" s="487"/>
      <c r="F72" s="487"/>
      <c r="G72" s="398"/>
      <c r="H72" s="487"/>
      <c r="K72" s="457"/>
    </row>
    <row r="73" customFormat="false" ht="9" hidden="false" customHeight="true" outlineLevel="0" collapsed="false">
      <c r="A73" s="489"/>
      <c r="B73" s="487"/>
      <c r="C73" s="398"/>
      <c r="D73" s="487"/>
      <c r="F73" s="487"/>
      <c r="G73" s="398"/>
      <c r="H73" s="487"/>
      <c r="K73" s="457"/>
    </row>
    <row r="74" customFormat="false" ht="15.75" hidden="true" customHeight="true" outlineLevel="0" collapsed="false">
      <c r="A74" s="489" t="s">
        <v>355</v>
      </c>
      <c r="B74" s="487"/>
      <c r="C74" s="398"/>
      <c r="D74" s="487"/>
      <c r="F74" s="487"/>
      <c r="G74" s="398"/>
      <c r="H74" s="487"/>
    </row>
    <row r="75" customFormat="false" ht="16.5" hidden="true" customHeight="false" outlineLevel="0" collapsed="false">
      <c r="A75" s="489"/>
      <c r="B75" s="487"/>
      <c r="C75" s="398"/>
      <c r="D75" s="487"/>
      <c r="E75" s="398"/>
      <c r="F75" s="487"/>
      <c r="G75" s="398"/>
      <c r="H75" s="487"/>
    </row>
    <row r="76" customFormat="false" ht="45.75" hidden="false" customHeight="true" outlineLevel="0" collapsed="false">
      <c r="A76" s="573" t="s">
        <v>329</v>
      </c>
      <c r="B76" s="574" t="s">
        <v>356</v>
      </c>
      <c r="C76" s="574" t="s">
        <v>357</v>
      </c>
      <c r="D76" s="574" t="s">
        <v>358</v>
      </c>
      <c r="E76" s="574" t="s">
        <v>359</v>
      </c>
      <c r="F76" s="574" t="s">
        <v>360</v>
      </c>
      <c r="G76" s="574" t="s">
        <v>361</v>
      </c>
      <c r="H76" s="574" t="s">
        <v>362</v>
      </c>
      <c r="I76" s="574"/>
      <c r="J76" s="574" t="s">
        <v>363</v>
      </c>
      <c r="K76" s="574"/>
      <c r="L76" s="574" t="s">
        <v>364</v>
      </c>
      <c r="M76" s="574"/>
      <c r="N76" s="574" t="s">
        <v>365</v>
      </c>
      <c r="O76" s="574"/>
      <c r="P76" s="574" t="s">
        <v>366</v>
      </c>
      <c r="Q76" s="574"/>
      <c r="R76" s="575" t="s">
        <v>367</v>
      </c>
      <c r="S76" s="575"/>
      <c r="T76" s="576" t="s">
        <v>368</v>
      </c>
    </row>
    <row r="77" customFormat="false" ht="17.25" hidden="false" customHeight="true" outlineLevel="0" collapsed="false">
      <c r="A77" s="577" t="n">
        <v>46.15</v>
      </c>
      <c r="B77" s="578" t="n">
        <v>294.71</v>
      </c>
      <c r="C77" s="579" t="s">
        <v>369</v>
      </c>
      <c r="D77" s="578" t="n">
        <v>3</v>
      </c>
      <c r="E77" s="580" t="n">
        <v>3</v>
      </c>
      <c r="F77" s="581" t="n">
        <f aca="false">LOOKUP(D77,$BH$32:$BI$42)</f>
        <v>18.1</v>
      </c>
      <c r="G77" s="582" t="n">
        <f aca="false">IF(H77="","",(0.5*(J77/H77+(J77/H77)^2)))</f>
        <v>0.0928</v>
      </c>
      <c r="H77" s="583" t="n">
        <v>50</v>
      </c>
      <c r="I77" s="583"/>
      <c r="J77" s="583" t="n">
        <v>8</v>
      </c>
      <c r="K77" s="583"/>
      <c r="L77" s="583" t="n">
        <v>50</v>
      </c>
      <c r="M77" s="583"/>
      <c r="N77" s="584" t="n">
        <f aca="false">IF(C77="","",IF(C77="RH",(1-(G77+(1-G77)*F77/100))))</f>
        <v>0.7429968</v>
      </c>
      <c r="O77" s="584"/>
      <c r="P77" s="585" t="n">
        <f aca="false">IF(N77="","",IF(A77="GLOBAL",B77*1*N77,B77*A77*N77))</f>
        <v>10105.4002867272</v>
      </c>
      <c r="Q77" s="585"/>
      <c r="R77" s="586" t="n">
        <f aca="false">P77/$T$77</f>
        <v>4042.16011469088</v>
      </c>
      <c r="S77" s="586"/>
      <c r="T77" s="509" t="n">
        <v>2.5</v>
      </c>
    </row>
    <row r="78" customFormat="false" ht="15" hidden="false" customHeight="false" outlineLevel="0" collapsed="false">
      <c r="M78" s="367"/>
    </row>
    <row r="79" customFormat="false" ht="16.5" hidden="true" customHeight="false" outlineLevel="0" collapsed="false">
      <c r="A79" s="489" t="s">
        <v>370</v>
      </c>
      <c r="B79" s="487"/>
      <c r="C79" s="398"/>
      <c r="D79" s="487"/>
      <c r="F79" s="487"/>
      <c r="G79" s="398"/>
      <c r="H79" s="487"/>
      <c r="M79" s="367"/>
    </row>
    <row r="80" customFormat="false" ht="16.5" hidden="true" customHeight="false" outlineLevel="0" collapsed="false">
      <c r="A80" s="489"/>
      <c r="B80" s="487"/>
      <c r="C80" s="398"/>
      <c r="D80" s="487"/>
      <c r="E80" s="398"/>
      <c r="F80" s="487"/>
      <c r="G80" s="398"/>
      <c r="H80" s="487"/>
      <c r="M80" s="367"/>
    </row>
    <row r="81" customFormat="false" ht="36" hidden="true" customHeight="true" outlineLevel="0" collapsed="false">
      <c r="A81" s="587" t="s">
        <v>371</v>
      </c>
      <c r="B81" s="588" t="s">
        <v>356</v>
      </c>
      <c r="C81" s="588" t="s">
        <v>372</v>
      </c>
      <c r="D81" s="588" t="s">
        <v>373</v>
      </c>
      <c r="E81" s="588" t="s">
        <v>374</v>
      </c>
      <c r="F81" s="588" t="s">
        <v>360</v>
      </c>
      <c r="G81" s="588" t="s">
        <v>361</v>
      </c>
      <c r="H81" s="588" t="s">
        <v>375</v>
      </c>
      <c r="I81" s="588"/>
      <c r="J81" s="588" t="s">
        <v>363</v>
      </c>
      <c r="K81" s="588"/>
      <c r="L81" s="588" t="s">
        <v>376</v>
      </c>
      <c r="M81" s="588"/>
      <c r="N81" s="588" t="s">
        <v>377</v>
      </c>
      <c r="O81" s="588"/>
      <c r="P81" s="588" t="s">
        <v>378</v>
      </c>
      <c r="Q81" s="588"/>
      <c r="R81" s="589" t="s">
        <v>379</v>
      </c>
      <c r="S81" s="589"/>
      <c r="AP81" s="465" t="s">
        <v>368</v>
      </c>
    </row>
    <row r="82" customFormat="false" ht="15.75" hidden="true" customHeight="false" outlineLevel="0" collapsed="false">
      <c r="A82" s="590" t="n">
        <f aca="false">M32</f>
        <v>0</v>
      </c>
      <c r="B82" s="591" t="n">
        <v>0</v>
      </c>
      <c r="C82" s="592"/>
      <c r="D82" s="593"/>
      <c r="E82" s="594" t="str">
        <f aca="false">IF(D82="","",LOOKUP(D82,$BF$32:$BG$42))</f>
        <v/>
      </c>
      <c r="F82" s="595" t="e">
        <f aca="false">LOOKUP(D82,$BH$32:$BI$42)</f>
        <v>#N/A</v>
      </c>
      <c r="G82" s="596" t="str">
        <f aca="false">IF(H82="","",(0.5*(J82/H82+(J82/H82)^2)))</f>
        <v/>
      </c>
      <c r="H82" s="597"/>
      <c r="I82" s="597"/>
      <c r="J82" s="597"/>
      <c r="K82" s="597"/>
      <c r="L82" s="597" t="n">
        <f aca="false">H82-J82</f>
        <v>0</v>
      </c>
      <c r="M82" s="597"/>
      <c r="N82" s="598" t="str">
        <f aca="false">IF(C82="","",IF(C82="RH",(1-(G82+(1-G82)*F82/100))))</f>
        <v/>
      </c>
      <c r="O82" s="598"/>
      <c r="P82" s="599" t="str">
        <f aca="false">IF(N82="","",IF(A82="GLOBAL",B82*1*N82,B82*A82*N82))</f>
        <v/>
      </c>
      <c r="Q82" s="599"/>
      <c r="R82" s="600" t="e">
        <f aca="false">P82/$AP$82</f>
        <v>#VALUE!</v>
      </c>
      <c r="S82" s="600"/>
      <c r="AP82" s="465" t="n">
        <v>2.45</v>
      </c>
    </row>
    <row r="83" customFormat="false" ht="15.75" hidden="true" customHeight="false" outlineLevel="0" collapsed="false">
      <c r="M83" s="367"/>
    </row>
    <row r="84" customFormat="false" ht="16.5" hidden="true" customHeight="false" outlineLevel="0" collapsed="false">
      <c r="A84" s="489" t="s">
        <v>380</v>
      </c>
      <c r="B84" s="487"/>
      <c r="C84" s="398"/>
      <c r="D84" s="487"/>
      <c r="F84" s="487"/>
      <c r="G84" s="398"/>
      <c r="H84" s="487"/>
      <c r="M84" s="367"/>
    </row>
    <row r="85" customFormat="false" ht="16.5" hidden="true" customHeight="false" outlineLevel="0" collapsed="false">
      <c r="A85" s="489"/>
      <c r="B85" s="487"/>
      <c r="C85" s="398"/>
      <c r="D85" s="487"/>
      <c r="E85" s="398"/>
      <c r="F85" s="487"/>
      <c r="G85" s="398"/>
      <c r="H85" s="487"/>
      <c r="M85" s="367"/>
    </row>
    <row r="86" customFormat="false" ht="36" hidden="true" customHeight="true" outlineLevel="0" collapsed="false">
      <c r="A86" s="587" t="s">
        <v>371</v>
      </c>
      <c r="B86" s="588" t="s">
        <v>356</v>
      </c>
      <c r="C86" s="588" t="s">
        <v>372</v>
      </c>
      <c r="D86" s="588" t="s">
        <v>373</v>
      </c>
      <c r="E86" s="588" t="s">
        <v>374</v>
      </c>
      <c r="F86" s="588" t="s">
        <v>360</v>
      </c>
      <c r="G86" s="588" t="s">
        <v>361</v>
      </c>
      <c r="H86" s="588" t="s">
        <v>375</v>
      </c>
      <c r="I86" s="588"/>
      <c r="J86" s="588" t="s">
        <v>363</v>
      </c>
      <c r="K86" s="588"/>
      <c r="L86" s="588" t="s">
        <v>376</v>
      </c>
      <c r="M86" s="588"/>
      <c r="N86" s="588" t="s">
        <v>377</v>
      </c>
      <c r="O86" s="588"/>
      <c r="P86" s="588" t="s">
        <v>378</v>
      </c>
      <c r="Q86" s="588"/>
      <c r="R86" s="589" t="s">
        <v>379</v>
      </c>
      <c r="S86" s="589"/>
    </row>
    <row r="87" customFormat="false" ht="15.75" hidden="true" customHeight="false" outlineLevel="0" collapsed="false">
      <c r="A87" s="601" t="n">
        <f aca="false">M33</f>
        <v>0</v>
      </c>
      <c r="B87" s="602"/>
      <c r="C87" s="603"/>
      <c r="D87" s="604"/>
      <c r="E87" s="605" t="str">
        <f aca="false">IF(D87="","",LOOKUP(D87,$BF$32:$BG$42))</f>
        <v/>
      </c>
      <c r="F87" s="606" t="e">
        <f aca="false">LOOKUP(D87,$BH$32:$BI$42)</f>
        <v>#N/A</v>
      </c>
      <c r="G87" s="607" t="str">
        <f aca="false">IF(H87="","",(0.5*(J87/H87+(J87/H87)^2)))</f>
        <v/>
      </c>
      <c r="H87" s="608"/>
      <c r="I87" s="608"/>
      <c r="J87" s="608"/>
      <c r="K87" s="608"/>
      <c r="L87" s="608" t="n">
        <f aca="false">H87-J87</f>
        <v>0</v>
      </c>
      <c r="M87" s="608"/>
      <c r="N87" s="609" t="str">
        <f aca="false">IF(C87="","",IF(C87="RH",(1-(G87+(1-G87)*F87/100))))</f>
        <v/>
      </c>
      <c r="O87" s="609"/>
      <c r="P87" s="610" t="str">
        <f aca="false">IF(N87="","",IF(A87="GLOBAL",B87*1*N87,B87*A87*N87))</f>
        <v/>
      </c>
      <c r="Q87" s="610"/>
      <c r="R87" s="611" t="e">
        <f aca="false">P87/$AP$82</f>
        <v>#VALUE!</v>
      </c>
      <c r="S87" s="611"/>
    </row>
    <row r="88" s="367" customFormat="true" ht="18" hidden="false" customHeight="true" outlineLevel="0" collapsed="false">
      <c r="A88" s="612"/>
      <c r="B88" s="612"/>
      <c r="C88" s="612"/>
      <c r="D88" s="612"/>
      <c r="E88" s="612"/>
      <c r="F88" s="612"/>
      <c r="G88" s="612"/>
      <c r="H88" s="612"/>
      <c r="I88" s="612"/>
      <c r="J88" s="612"/>
      <c r="K88" s="612"/>
      <c r="L88" s="612"/>
      <c r="M88" s="612"/>
      <c r="N88" s="612"/>
      <c r="O88" s="612"/>
      <c r="P88" s="612"/>
      <c r="Q88" s="612"/>
      <c r="R88" s="612"/>
      <c r="S88" s="612"/>
    </row>
    <row r="89" s="367" customFormat="true" ht="2.1" hidden="false" customHeight="true" outlineLevel="0" collapsed="false">
      <c r="A89" s="613"/>
      <c r="B89" s="613"/>
      <c r="C89" s="613"/>
      <c r="D89" s="613"/>
      <c r="E89" s="613"/>
      <c r="F89" s="613"/>
      <c r="G89" s="613"/>
      <c r="H89" s="613"/>
      <c r="I89" s="613"/>
      <c r="J89" s="613"/>
      <c r="K89" s="613"/>
      <c r="L89" s="613"/>
      <c r="M89" s="613"/>
      <c r="N89" s="613"/>
      <c r="O89" s="613"/>
      <c r="P89" s="613"/>
      <c r="Q89" s="613"/>
      <c r="R89" s="613"/>
      <c r="S89" s="613"/>
    </row>
    <row r="90" s="367" customFormat="true" ht="2.1" hidden="false" customHeight="true" outlineLevel="0" collapsed="false">
      <c r="A90" s="613"/>
      <c r="B90" s="613"/>
      <c r="C90" s="613"/>
      <c r="D90" s="613"/>
      <c r="E90" s="613"/>
      <c r="F90" s="613"/>
      <c r="G90" s="613"/>
      <c r="H90" s="613"/>
      <c r="I90" s="613"/>
      <c r="J90" s="613"/>
      <c r="K90" s="613"/>
      <c r="L90" s="613"/>
      <c r="M90" s="613"/>
      <c r="N90" s="613"/>
      <c r="O90" s="613"/>
      <c r="P90" s="613"/>
      <c r="Q90" s="613"/>
      <c r="R90" s="613"/>
      <c r="S90" s="613"/>
    </row>
    <row r="91" s="367" customFormat="true" ht="2.1" hidden="false" customHeight="true" outlineLevel="0" collapsed="false">
      <c r="A91" s="614"/>
      <c r="B91" s="615"/>
      <c r="C91" s="615"/>
      <c r="D91" s="615"/>
      <c r="E91" s="615"/>
      <c r="F91" s="615"/>
      <c r="G91" s="615"/>
      <c r="H91" s="615"/>
      <c r="I91" s="615"/>
      <c r="J91" s="615"/>
      <c r="K91" s="615"/>
      <c r="L91" s="615"/>
      <c r="M91" s="615"/>
      <c r="N91" s="615"/>
      <c r="O91" s="615"/>
      <c r="P91" s="615"/>
      <c r="Q91" s="615"/>
      <c r="R91" s="615"/>
      <c r="S91" s="615"/>
    </row>
    <row r="92" customFormat="false" ht="10.5" hidden="false" customHeight="true" outlineLevel="0" collapsed="false">
      <c r="A92" s="616"/>
      <c r="B92" s="617"/>
      <c r="C92" s="617"/>
      <c r="D92" s="617"/>
      <c r="E92" s="617"/>
      <c r="F92" s="617"/>
      <c r="G92" s="617"/>
      <c r="H92" s="617"/>
      <c r="I92" s="617"/>
      <c r="J92" s="617"/>
      <c r="K92" s="617"/>
      <c r="L92" s="617"/>
      <c r="M92" s="617"/>
      <c r="N92" s="617"/>
      <c r="O92" s="617"/>
      <c r="P92" s="617"/>
      <c r="Q92" s="617"/>
      <c r="R92" s="617"/>
      <c r="S92" s="617"/>
    </row>
    <row r="93" customFormat="false" ht="15.75" hidden="false" customHeight="false" outlineLevel="0" collapsed="false">
      <c r="E93" s="618" t="s">
        <v>381</v>
      </c>
      <c r="F93" s="618"/>
      <c r="G93" s="618"/>
      <c r="H93" s="618"/>
      <c r="I93" s="618"/>
      <c r="J93" s="618"/>
      <c r="K93" s="618"/>
      <c r="L93" s="618"/>
      <c r="M93" s="618"/>
      <c r="N93" s="618"/>
      <c r="O93" s="618"/>
      <c r="P93" s="618"/>
      <c r="Q93" s="619"/>
      <c r="R93" s="619"/>
      <c r="S93" s="619"/>
    </row>
    <row r="94" customFormat="false" ht="15" hidden="false" customHeight="false" outlineLevel="0" collapsed="false">
      <c r="E94" s="620" t="s">
        <v>382</v>
      </c>
      <c r="F94" s="620"/>
      <c r="G94" s="620"/>
      <c r="H94" s="620"/>
      <c r="I94" s="620"/>
      <c r="J94" s="620"/>
      <c r="K94" s="621" t="n">
        <f aca="false">Q68</f>
        <v>7441.7006</v>
      </c>
      <c r="L94" s="621"/>
      <c r="M94" s="621"/>
      <c r="N94" s="621"/>
      <c r="O94" s="621"/>
      <c r="P94" s="621"/>
      <c r="Q94" s="619"/>
      <c r="R94" s="619"/>
      <c r="S94" s="619"/>
    </row>
    <row r="95" customFormat="false" ht="15" hidden="false" customHeight="false" outlineLevel="0" collapsed="false">
      <c r="E95" s="622" t="s">
        <v>383</v>
      </c>
      <c r="F95" s="622"/>
      <c r="G95" s="622"/>
      <c r="H95" s="622"/>
      <c r="I95" s="622"/>
      <c r="J95" s="622"/>
      <c r="K95" s="623" t="n">
        <f aca="false">P77</f>
        <v>10105.4002867272</v>
      </c>
      <c r="L95" s="623"/>
      <c r="M95" s="623"/>
      <c r="N95" s="623"/>
      <c r="O95" s="623"/>
      <c r="P95" s="623"/>
      <c r="Q95" s="619"/>
      <c r="R95" s="619"/>
      <c r="S95" s="619"/>
    </row>
    <row r="96" customFormat="false" ht="15.75" hidden="false" customHeight="false" outlineLevel="0" collapsed="false">
      <c r="E96" s="624" t="s">
        <v>384</v>
      </c>
      <c r="F96" s="624"/>
      <c r="G96" s="624"/>
      <c r="H96" s="624"/>
      <c r="I96" s="624"/>
      <c r="J96" s="624"/>
      <c r="K96" s="625" t="n">
        <f aca="false">K94+K95</f>
        <v>17547.1008867272</v>
      </c>
      <c r="L96" s="625"/>
      <c r="M96" s="625"/>
      <c r="N96" s="625"/>
      <c r="O96" s="625"/>
      <c r="P96" s="625"/>
      <c r="Q96" s="626"/>
      <c r="R96" s="626"/>
      <c r="S96" s="443"/>
    </row>
    <row r="99" customFormat="false" ht="15.75" hidden="false" customHeight="false" outlineLevel="0" collapsed="false">
      <c r="A99" s="476"/>
      <c r="B99" s="476"/>
      <c r="C99" s="476"/>
      <c r="D99" s="476"/>
      <c r="E99" s="476"/>
      <c r="R99" s="627"/>
      <c r="S99" s="628"/>
    </row>
    <row r="100" customFormat="false" ht="15.75" hidden="false" customHeight="false" outlineLevel="0" collapsed="false">
      <c r="A100" s="476"/>
      <c r="B100" s="476"/>
      <c r="C100" s="476"/>
      <c r="D100" s="476"/>
      <c r="E100" s="476"/>
    </row>
    <row r="101" customFormat="false" ht="15.75" hidden="false" customHeight="false" outlineLevel="0" collapsed="false">
      <c r="A101" s="476"/>
      <c r="B101" s="476"/>
      <c r="C101" s="476"/>
      <c r="D101" s="476"/>
      <c r="E101" s="476"/>
    </row>
  </sheetData>
  <mergeCells count="168">
    <mergeCell ref="A1:N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M5:N5"/>
    <mergeCell ref="A6:B6"/>
    <mergeCell ref="C6:E6"/>
    <mergeCell ref="F6:G6"/>
    <mergeCell ref="H6:J6"/>
    <mergeCell ref="M6:N6"/>
    <mergeCell ref="A7:B7"/>
    <mergeCell ref="C7:E7"/>
    <mergeCell ref="H7:J7"/>
    <mergeCell ref="A8:D8"/>
    <mergeCell ref="K8:L8"/>
    <mergeCell ref="A10:C10"/>
    <mergeCell ref="D10:I10"/>
    <mergeCell ref="J10:N10"/>
    <mergeCell ref="A15:D15"/>
    <mergeCell ref="K15:L15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D19:E19"/>
    <mergeCell ref="F19:G19"/>
    <mergeCell ref="H19:I19"/>
    <mergeCell ref="J19:K19"/>
    <mergeCell ref="L19:M19"/>
    <mergeCell ref="A20:D20"/>
    <mergeCell ref="G20:H20"/>
    <mergeCell ref="I23:J23"/>
    <mergeCell ref="I24:J24"/>
    <mergeCell ref="I25:J25"/>
    <mergeCell ref="I26:J26"/>
    <mergeCell ref="I27:J27"/>
    <mergeCell ref="L27:M27"/>
    <mergeCell ref="F28:G28"/>
    <mergeCell ref="J28:K28"/>
    <mergeCell ref="F29:G29"/>
    <mergeCell ref="J29:K29"/>
    <mergeCell ref="H30:I30"/>
    <mergeCell ref="K30:L30"/>
    <mergeCell ref="M30:N30"/>
    <mergeCell ref="H31:I31"/>
    <mergeCell ref="K31:L31"/>
    <mergeCell ref="M31:N31"/>
    <mergeCell ref="H32:I32"/>
    <mergeCell ref="K32:L32"/>
    <mergeCell ref="M32:N32"/>
    <mergeCell ref="H33:I33"/>
    <mergeCell ref="K33:L33"/>
    <mergeCell ref="M33:N33"/>
    <mergeCell ref="H34:I34"/>
    <mergeCell ref="K34:L34"/>
    <mergeCell ref="M34:N34"/>
    <mergeCell ref="A39:S39"/>
    <mergeCell ref="A43:I43"/>
    <mergeCell ref="A45:A46"/>
    <mergeCell ref="B45:B46"/>
    <mergeCell ref="C45:C46"/>
    <mergeCell ref="D45:E45"/>
    <mergeCell ref="F45:F46"/>
    <mergeCell ref="G45:H45"/>
    <mergeCell ref="I45:J45"/>
    <mergeCell ref="K45:M45"/>
    <mergeCell ref="N45:P45"/>
    <mergeCell ref="Q45:Q46"/>
    <mergeCell ref="R45:R46"/>
    <mergeCell ref="S45:S46"/>
    <mergeCell ref="D46:E46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K58:L58"/>
    <mergeCell ref="N58:O58"/>
    <mergeCell ref="K59:L59"/>
    <mergeCell ref="N59:O59"/>
    <mergeCell ref="A61:E61"/>
    <mergeCell ref="F61:S61"/>
    <mergeCell ref="A66:E66"/>
    <mergeCell ref="F66:S66"/>
    <mergeCell ref="A67:E67"/>
    <mergeCell ref="I67:J67"/>
    <mergeCell ref="Q67:S67"/>
    <mergeCell ref="A68:E68"/>
    <mergeCell ref="I68:J68"/>
    <mergeCell ref="Q68:S68"/>
    <mergeCell ref="I69:J69"/>
    <mergeCell ref="Q69:S69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E93:P93"/>
    <mergeCell ref="E94:J94"/>
    <mergeCell ref="K94:P94"/>
    <mergeCell ref="E95:J95"/>
    <mergeCell ref="K95:P95"/>
    <mergeCell ref="E96:J96"/>
    <mergeCell ref="K96:P96"/>
    <mergeCell ref="A99:E99"/>
    <mergeCell ref="A100:E100"/>
    <mergeCell ref="A101:E101"/>
  </mergeCells>
  <dataValidations count="22">
    <dataValidation allowBlank="true" errorStyle="stop" operator="between" showDropDown="false" showErrorMessage="true" showInputMessage="false" sqref="J17" type="list">
      <formula1>$U$18:$U$21</formula1>
      <formula2>0</formula2>
    </dataValidation>
    <dataValidation allowBlank="true" errorStyle="stop" operator="between" showDropDown="false" showErrorMessage="true" showInputMessage="false" sqref="N17:S17" type="list">
      <formula1>$V$18:$V$22</formula1>
      <formula2>0</formula2>
    </dataValidation>
    <dataValidation allowBlank="true" errorStyle="stop" operator="between" showDropDown="false" showErrorMessage="true" showInputMessage="false" sqref="B18" type="list">
      <formula1>$W$18:$W$20</formula1>
      <formula2>0</formula2>
    </dataValidation>
    <dataValidation allowBlank="true" errorStyle="stop" operator="between" showDropDown="false" showErrorMessage="true" showInputMessage="false" sqref="B24" type="list">
      <formula1>$U$25:$U$31</formula1>
      <formula2>0</formula2>
    </dataValidation>
    <dataValidation allowBlank="true" errorStyle="stop" operator="between" showDropDown="false" showErrorMessage="true" showInputMessage="false" sqref="F24" type="list">
      <formula1>$Y$25:$Y$33</formula1>
      <formula2>0</formula2>
    </dataValidation>
    <dataValidation allowBlank="true" errorStyle="stop" operator="between" showDropDown="false" showErrorMessage="true" showInputMessage="false" sqref="N23 O24:S24" type="list">
      <formula1>$AA$25:$AA$27</formula1>
      <formula2>0</formula2>
    </dataValidation>
    <dataValidation allowBlank="true" errorStyle="stop" operator="between" showDropDown="false" showErrorMessage="false" showInputMessage="false" sqref="B27" type="list">
      <formula1>$AJ$24:$AJ$27</formula1>
      <formula2>0</formula2>
    </dataValidation>
    <dataValidation allowBlank="true" errorStyle="stop" operator="between" showDropDown="false" showErrorMessage="false" showInputMessage="false" sqref="I25" type="list">
      <formula1>$AL$24:$AL$28</formula1>
      <formula2>0</formula2>
    </dataValidation>
    <dataValidation allowBlank="true" errorStyle="stop" operator="between" showDropDown="false" showErrorMessage="false" showInputMessage="false" sqref="I23 O25:S25" type="list">
      <formula1>$AM$24:$AM$27</formula1>
      <formula2>0</formula2>
    </dataValidation>
    <dataValidation allowBlank="true" errorStyle="stop" operator="between" showDropDown="false" showErrorMessage="false" showInputMessage="false" sqref="I26" type="list">
      <formula1>$AO$24:$AO$28</formula1>
      <formula2>0</formula2>
    </dataValidation>
    <dataValidation allowBlank="true" errorStyle="stop" operator="between" showDropDown="false" showErrorMessage="false" showInputMessage="false" sqref="F27" type="list">
      <formula1>$AR$24:$AR$27</formula1>
      <formula2>0</formula2>
    </dataValidation>
    <dataValidation allowBlank="true" errorStyle="stop" operator="between" showDropDown="false" showErrorMessage="false" showInputMessage="false" sqref="I24 O26:S26" type="list">
      <formula1>$AS$24:$AS$28</formula1>
      <formula2>0</formula2>
    </dataValidation>
    <dataValidation allowBlank="true" errorStyle="stop" operator="between" showDropDown="false" showErrorMessage="false" showInputMessage="false" sqref="F23" type="list">
      <formula1>$AK$24:$AK$27</formula1>
      <formula2>0</formula2>
    </dataValidation>
    <dataValidation allowBlank="true" errorStyle="stop" operator="between" showDropDown="false" showErrorMessage="false" showInputMessage="false" sqref="F25:F26 O27" type="list">
      <formula1>$AP$24:$AP$27</formula1>
      <formula2>0</formula2>
    </dataValidation>
    <dataValidation allowBlank="true" errorStyle="stop" operator="between" showDropDown="false" showErrorMessage="false" showInputMessage="false" sqref="I27" type="list">
      <formula1>$AN$24:$AN$27</formula1>
      <formula2>0</formula2>
    </dataValidation>
    <dataValidation allowBlank="true" errorStyle="stop" operator="between" showDropDown="false" showErrorMessage="true" showInputMessage="false" sqref="N27" type="list">
      <formula1>$P$27:$P$31</formula1>
      <formula2>0</formula2>
    </dataValidation>
    <dataValidation allowBlank="true" errorStyle="stop" operator="between" showDropDown="false" showErrorMessage="true" showInputMessage="false" sqref="B17" type="list">
      <formula1>$AV$18:$AV$22</formula1>
      <formula2>0</formula2>
    </dataValidation>
    <dataValidation allowBlank="true" errorStyle="stop" operator="between" showDropDown="false" showErrorMessage="true" showInputMessage="false" sqref="F17" type="list">
      <formula1>$AW$18:$AW$20</formula1>
      <formula2>0</formula2>
    </dataValidation>
    <dataValidation allowBlank="true" errorStyle="stop" operator="between" showDropDown="false" showErrorMessage="true" showInputMessage="false" sqref="B23" type="list">
      <formula1>$AV$25:$AV$27</formula1>
      <formula2>0</formula2>
    </dataValidation>
    <dataValidation allowBlank="true" errorStyle="stop" operator="between" showDropDown="false" showErrorMessage="true" showInputMessage="false" sqref="B25" type="list">
      <formula1>$AW$25:$AW$26</formula1>
      <formula2>0</formula2>
    </dataValidation>
    <dataValidation allowBlank="true" errorStyle="stop" operator="between" showDropDown="false" showErrorMessage="true" showInputMessage="false" sqref="O6:S7 T8" type="list">
      <formula1>$T$6:$T$7</formula1>
      <formula2>0</formula2>
    </dataValidation>
    <dataValidation allowBlank="true" errorStyle="stop" operator="between" showDropDown="false" showErrorMessage="true" showInputMessage="false" sqref="M6:N6" type="list">
      <formula1>$T$6:$T$8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5"/>
  <sheetViews>
    <sheetView showFormulas="false" showGridLines="false" showRowColHeaders="true" showZeros="true" rightToLeft="false" tabSelected="false" showOutlineSymbols="true" defaultGridColor="true" view="normal" topLeftCell="H10" colorId="64" zoomScale="80" zoomScaleNormal="80" zoomScalePageLayoutView="40" workbookViewId="0">
      <selection pane="topLeft" activeCell="I21" activeCellId="0" sqref="I21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457" width="15.56"/>
    <col collapsed="false" customWidth="true" hidden="false" outlineLevel="0" max="2" min="2" style="457" width="11.99"/>
    <col collapsed="false" customWidth="true" hidden="false" outlineLevel="0" max="3" min="3" style="457" width="13.99"/>
    <col collapsed="false" customWidth="true" hidden="false" outlineLevel="0" max="4" min="4" style="457" width="9.7"/>
    <col collapsed="false" customWidth="true" hidden="false" outlineLevel="0" max="5" min="5" style="457" width="11.85"/>
    <col collapsed="false" customWidth="true" hidden="false" outlineLevel="0" max="6" min="6" style="457" width="8.7"/>
    <col collapsed="false" customWidth="true" hidden="false" outlineLevel="0" max="7" min="7" style="457" width="15.13"/>
    <col collapsed="false" customWidth="true" hidden="false" outlineLevel="0" max="8" min="8" style="457" width="11.85"/>
    <col collapsed="false" customWidth="true" hidden="false" outlineLevel="0" max="9" min="9" style="457" width="10.71"/>
    <col collapsed="false" customWidth="true" hidden="false" outlineLevel="0" max="10" min="10" style="457" width="7.28"/>
    <col collapsed="false" customWidth="true" hidden="false" outlineLevel="0" max="11" min="11" style="457" width="12.85"/>
    <col collapsed="false" customWidth="true" hidden="false" outlineLevel="0" max="12" min="12" style="457" width="9.56"/>
    <col collapsed="false" customWidth="true" hidden="false" outlineLevel="0" max="13" min="13" style="457" width="13.7"/>
    <col collapsed="false" customWidth="true" hidden="false" outlineLevel="0" max="14" min="14" style="457" width="13.14"/>
    <col collapsed="false" customWidth="true" hidden="false" outlineLevel="0" max="15" min="15" style="457" width="4.14"/>
    <col collapsed="false" customWidth="true" hidden="false" outlineLevel="0" max="16" min="16" style="457" width="7.42"/>
    <col collapsed="false" customWidth="true" hidden="false" outlineLevel="0" max="17" min="17" style="457" width="7.99"/>
    <col collapsed="false" customWidth="true" hidden="false" outlineLevel="0" max="18" min="18" style="457" width="8.85"/>
    <col collapsed="false" customWidth="true" hidden="false" outlineLevel="0" max="19" min="19" style="457" width="10.85"/>
    <col collapsed="false" customWidth="false" hidden="false" outlineLevel="0" max="39" min="20" style="457" width="15.41"/>
    <col collapsed="false" customWidth="true" hidden="false" outlineLevel="0" max="40" min="40" style="457" width="0.41"/>
    <col collapsed="false" customWidth="true" hidden="false" outlineLevel="0" max="41" min="41" style="457" width="13.7"/>
    <col collapsed="false" customWidth="true" hidden="false" outlineLevel="0" max="42" min="42" style="457" width="17.14"/>
    <col collapsed="false" customWidth="true" hidden="false" outlineLevel="0" max="46" min="43" style="457" width="12.7"/>
    <col collapsed="false" customWidth="true" hidden="false" outlineLevel="0" max="47" min="47" style="457" width="37.85"/>
    <col collapsed="false" customWidth="true" hidden="false" outlineLevel="0" max="49" min="48" style="457" width="12.7"/>
    <col collapsed="false" customWidth="true" hidden="false" outlineLevel="0" max="50" min="50" style="457" width="13.99"/>
    <col collapsed="false" customWidth="false" hidden="false" outlineLevel="0" max="257" min="51" style="457" width="15.41"/>
  </cols>
  <sheetData>
    <row r="1" customFormat="false" ht="18" hidden="false" customHeight="true" outlineLevel="0" collapsed="false">
      <c r="A1" s="488" t="s">
        <v>385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  <c r="O1" s="629"/>
      <c r="P1" s="629"/>
      <c r="Q1" s="629"/>
      <c r="R1" s="629"/>
      <c r="S1" s="629"/>
    </row>
    <row r="2" customFormat="false" ht="18" hidden="false" customHeight="true" outlineLevel="0" collapsed="false">
      <c r="A2" s="630"/>
      <c r="B2" s="630"/>
      <c r="C2" s="631"/>
      <c r="D2" s="631"/>
      <c r="E2" s="631"/>
      <c r="F2" s="631"/>
      <c r="G2" s="631"/>
      <c r="H2" s="631"/>
      <c r="I2" s="631"/>
    </row>
    <row r="3" customFormat="false" ht="18" hidden="false" customHeight="true" outlineLevel="0" collapsed="false">
      <c r="A3" s="365" t="s">
        <v>157</v>
      </c>
      <c r="B3" s="366"/>
      <c r="C3" s="366"/>
      <c r="D3" s="366"/>
      <c r="J3" s="632"/>
    </row>
    <row r="4" customFormat="false" ht="17.1" hidden="false" customHeight="true" outlineLevel="0" collapsed="false">
      <c r="A4" s="368" t="s">
        <v>158</v>
      </c>
      <c r="B4" s="368"/>
      <c r="C4" s="633" t="s">
        <v>159</v>
      </c>
      <c r="D4" s="633"/>
      <c r="E4" s="633"/>
      <c r="F4" s="370" t="s">
        <v>160</v>
      </c>
      <c r="G4" s="370"/>
      <c r="H4" s="633" t="s">
        <v>161</v>
      </c>
      <c r="I4" s="633"/>
      <c r="J4" s="633"/>
      <c r="K4" s="372" t="s">
        <v>162</v>
      </c>
      <c r="L4" s="634"/>
      <c r="M4" s="633" t="s">
        <v>163</v>
      </c>
      <c r="N4" s="633"/>
      <c r="O4" s="635"/>
      <c r="P4" s="635"/>
      <c r="Q4" s="635"/>
      <c r="R4" s="635"/>
      <c r="S4" s="635"/>
    </row>
    <row r="5" customFormat="false" ht="17.1" hidden="false" customHeight="true" outlineLevel="0" collapsed="false">
      <c r="A5" s="375" t="s">
        <v>164</v>
      </c>
      <c r="B5" s="375"/>
      <c r="C5" s="636" t="s">
        <v>165</v>
      </c>
      <c r="D5" s="636"/>
      <c r="E5" s="636"/>
      <c r="F5" s="375" t="s">
        <v>166</v>
      </c>
      <c r="G5" s="375"/>
      <c r="H5" s="636" t="n">
        <v>30</v>
      </c>
      <c r="I5" s="636"/>
      <c r="J5" s="636"/>
      <c r="K5" s="378" t="s">
        <v>167</v>
      </c>
      <c r="L5" s="637"/>
      <c r="M5" s="636" t="n">
        <v>9</v>
      </c>
      <c r="N5" s="636"/>
      <c r="O5" s="635"/>
      <c r="P5" s="635"/>
      <c r="Q5" s="635"/>
      <c r="R5" s="635"/>
      <c r="S5" s="635"/>
    </row>
    <row r="6" customFormat="false" ht="17.25" hidden="false" customHeight="true" outlineLevel="0" collapsed="false">
      <c r="A6" s="375" t="s">
        <v>168</v>
      </c>
      <c r="B6" s="375"/>
      <c r="C6" s="638" t="s">
        <v>169</v>
      </c>
      <c r="D6" s="638"/>
      <c r="E6" s="638"/>
      <c r="F6" s="375" t="s">
        <v>170</v>
      </c>
      <c r="G6" s="375"/>
      <c r="H6" s="639" t="n">
        <v>45527</v>
      </c>
      <c r="I6" s="639"/>
      <c r="J6" s="639"/>
      <c r="K6" s="375" t="s">
        <v>22</v>
      </c>
      <c r="L6" s="637"/>
      <c r="M6" s="636" t="s">
        <v>171</v>
      </c>
      <c r="N6" s="636"/>
      <c r="O6" s="635"/>
      <c r="P6" s="635"/>
      <c r="Q6" s="635"/>
      <c r="R6" s="635"/>
      <c r="S6" s="635"/>
      <c r="T6" s="457" t="s">
        <v>171</v>
      </c>
    </row>
    <row r="7" customFormat="false" ht="16.5" hidden="false" customHeight="true" outlineLevel="0" collapsed="false">
      <c r="A7" s="383" t="s">
        <v>172</v>
      </c>
      <c r="B7" s="383"/>
      <c r="C7" s="640" t="s">
        <v>173</v>
      </c>
      <c r="D7" s="640"/>
      <c r="E7" s="640"/>
      <c r="F7" s="385" t="s">
        <v>174</v>
      </c>
      <c r="G7" s="641"/>
      <c r="H7" s="642" t="s">
        <v>175</v>
      </c>
      <c r="I7" s="642"/>
      <c r="J7" s="642"/>
      <c r="K7" s="643"/>
      <c r="L7" s="643"/>
      <c r="M7" s="643"/>
      <c r="N7" s="644"/>
      <c r="O7" s="635"/>
      <c r="P7" s="635"/>
      <c r="Q7" s="635"/>
      <c r="R7" s="635"/>
      <c r="S7" s="635"/>
    </row>
    <row r="8" customFormat="false" ht="17.1" hidden="false" customHeight="tru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T8" s="457" t="s">
        <v>176</v>
      </c>
    </row>
    <row r="9" customFormat="false" ht="16.5" hidden="false" customHeight="true" outlineLevel="0" collapsed="false">
      <c r="A9" s="365" t="s">
        <v>177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645" t="s">
        <v>178</v>
      </c>
      <c r="O9" s="645"/>
      <c r="P9" s="645"/>
      <c r="Q9" s="645"/>
      <c r="R9" s="645"/>
      <c r="S9" s="645"/>
    </row>
    <row r="10" customFormat="false" ht="16.5" hidden="false" customHeight="true" outlineLevel="0" collapsed="false">
      <c r="A10" s="391" t="s">
        <v>179</v>
      </c>
      <c r="B10" s="391"/>
      <c r="C10" s="391"/>
      <c r="D10" s="391" t="s">
        <v>180</v>
      </c>
      <c r="E10" s="391"/>
      <c r="F10" s="391"/>
      <c r="G10" s="391"/>
      <c r="H10" s="391"/>
      <c r="I10" s="391"/>
      <c r="J10" s="391" t="s">
        <v>181</v>
      </c>
      <c r="K10" s="391"/>
      <c r="L10" s="391"/>
      <c r="M10" s="391"/>
      <c r="N10" s="391"/>
      <c r="O10" s="366"/>
      <c r="P10" s="366"/>
      <c r="Q10" s="366"/>
      <c r="R10" s="366"/>
      <c r="S10" s="366"/>
    </row>
    <row r="11" customFormat="false" ht="16.5" hidden="false" customHeight="true" outlineLevel="0" collapsed="false">
      <c r="A11" s="400"/>
      <c r="B11" s="393"/>
      <c r="C11" s="394"/>
      <c r="D11" s="395"/>
      <c r="E11" s="396"/>
      <c r="F11" s="397"/>
      <c r="G11" s="398"/>
      <c r="H11" s="398"/>
      <c r="I11" s="399"/>
      <c r="J11" s="400"/>
      <c r="K11" s="393"/>
      <c r="L11" s="393"/>
      <c r="M11" s="393"/>
      <c r="N11" s="401"/>
      <c r="O11" s="398"/>
      <c r="P11" s="398"/>
      <c r="Q11" s="398"/>
      <c r="R11" s="398"/>
      <c r="S11" s="398"/>
    </row>
    <row r="12" customFormat="false" ht="16.5" hidden="false" customHeight="true" outlineLevel="0" collapsed="false">
      <c r="A12" s="400"/>
      <c r="B12" s="393"/>
      <c r="C12" s="394"/>
      <c r="D12" s="395"/>
      <c r="E12" s="398"/>
      <c r="F12" s="397"/>
      <c r="G12" s="398"/>
      <c r="H12" s="398"/>
      <c r="I12" s="399"/>
      <c r="J12" s="400"/>
      <c r="K12" s="393"/>
      <c r="L12" s="393"/>
      <c r="M12" s="393"/>
      <c r="N12" s="401"/>
      <c r="O12" s="398"/>
      <c r="P12" s="398"/>
      <c r="Q12" s="398"/>
      <c r="R12" s="398"/>
      <c r="S12" s="398"/>
    </row>
    <row r="13" customFormat="false" ht="16.5" hidden="false" customHeight="true" outlineLevel="0" collapsed="false">
      <c r="A13" s="400"/>
      <c r="B13" s="393"/>
      <c r="C13" s="394"/>
      <c r="D13" s="395"/>
      <c r="E13" s="398"/>
      <c r="F13" s="397"/>
      <c r="G13" s="398"/>
      <c r="H13" s="398"/>
      <c r="I13" s="399"/>
      <c r="J13" s="400"/>
      <c r="K13" s="393"/>
      <c r="L13" s="393"/>
      <c r="M13" s="393"/>
      <c r="N13" s="401"/>
      <c r="O13" s="398"/>
      <c r="P13" s="398"/>
      <c r="Q13" s="398"/>
      <c r="R13" s="398"/>
      <c r="S13" s="398"/>
    </row>
    <row r="14" customFormat="false" ht="17.25" hidden="false" customHeight="true" outlineLevel="0" collapsed="false">
      <c r="A14" s="409"/>
      <c r="B14" s="403"/>
      <c r="C14" s="404"/>
      <c r="D14" s="405"/>
      <c r="E14" s="406"/>
      <c r="F14" s="407"/>
      <c r="G14" s="406"/>
      <c r="H14" s="406"/>
      <c r="I14" s="408"/>
      <c r="J14" s="409"/>
      <c r="K14" s="403"/>
      <c r="L14" s="403"/>
      <c r="M14" s="403"/>
      <c r="N14" s="410"/>
      <c r="O14" s="401"/>
      <c r="P14" s="401"/>
      <c r="Q14" s="401"/>
      <c r="R14" s="401"/>
      <c r="S14" s="401"/>
      <c r="T14" s="646"/>
      <c r="U14" s="646"/>
      <c r="V14" s="646"/>
      <c r="W14" s="646"/>
      <c r="X14" s="646"/>
      <c r="Y14" s="646"/>
      <c r="Z14" s="646"/>
      <c r="AA14" s="646"/>
      <c r="AB14" s="646"/>
      <c r="AC14" s="646"/>
      <c r="AD14" s="646"/>
      <c r="AE14" s="646"/>
      <c r="AF14" s="646"/>
      <c r="AG14" s="646"/>
      <c r="AH14" s="646"/>
      <c r="AI14" s="646"/>
      <c r="AJ14" s="646"/>
      <c r="AK14" s="646"/>
      <c r="AL14" s="646"/>
      <c r="AM14" s="646"/>
      <c r="AN14" s="646"/>
      <c r="AO14" s="646"/>
      <c r="AP14" s="646"/>
      <c r="AQ14" s="646"/>
      <c r="AR14" s="646"/>
      <c r="AS14" s="646"/>
      <c r="AT14" s="400"/>
    </row>
    <row r="15" customFormat="false" ht="17.25" hidden="false" customHeight="true" outlineLevel="0" collapsed="false">
      <c r="A15" s="412"/>
      <c r="B15" s="412"/>
      <c r="C15" s="412"/>
      <c r="D15" s="412"/>
      <c r="E15" s="412"/>
      <c r="F15" s="412"/>
      <c r="G15" s="412"/>
      <c r="H15" s="412"/>
      <c r="I15" s="412"/>
      <c r="J15" s="366"/>
      <c r="K15" s="366"/>
      <c r="L15" s="366"/>
      <c r="M15" s="645" t="s">
        <v>182</v>
      </c>
    </row>
    <row r="16" customFormat="false" ht="17.25" hidden="false" customHeight="true" outlineLevel="0" collapsed="false">
      <c r="A16" s="413" t="s">
        <v>183</v>
      </c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</row>
    <row r="17" customFormat="false" ht="17.25" hidden="false" customHeight="true" outlineLevel="0" collapsed="false">
      <c r="A17" s="647" t="s">
        <v>184</v>
      </c>
      <c r="B17" s="648" t="s">
        <v>185</v>
      </c>
      <c r="C17" s="649"/>
      <c r="D17" s="650" t="s">
        <v>186</v>
      </c>
      <c r="E17" s="650"/>
      <c r="F17" s="651" t="s">
        <v>187</v>
      </c>
      <c r="G17" s="651"/>
      <c r="H17" s="650" t="s">
        <v>188</v>
      </c>
      <c r="I17" s="650"/>
      <c r="J17" s="651" t="s">
        <v>189</v>
      </c>
      <c r="K17" s="651"/>
      <c r="L17" s="650" t="s">
        <v>190</v>
      </c>
      <c r="M17" s="650"/>
      <c r="N17" s="652" t="s">
        <v>191</v>
      </c>
      <c r="O17" s="539"/>
      <c r="P17" s="539"/>
      <c r="Q17" s="539"/>
      <c r="R17" s="539"/>
      <c r="S17" s="539"/>
      <c r="U17" s="653" t="s">
        <v>188</v>
      </c>
      <c r="V17" s="653" t="s">
        <v>192</v>
      </c>
      <c r="W17" s="653" t="s">
        <v>28</v>
      </c>
      <c r="AV17" s="653" t="s">
        <v>193</v>
      </c>
      <c r="AW17" s="653" t="s">
        <v>186</v>
      </c>
    </row>
    <row r="18" customFormat="false" ht="17.1" hidden="false" customHeight="true" outlineLevel="0" collapsed="false">
      <c r="A18" s="654" t="s">
        <v>194</v>
      </c>
      <c r="B18" s="487" t="s">
        <v>195</v>
      </c>
      <c r="C18" s="393"/>
      <c r="D18" s="398" t="s">
        <v>196</v>
      </c>
      <c r="E18" s="398"/>
      <c r="F18" s="539"/>
      <c r="G18" s="539"/>
      <c r="H18" s="398" t="s">
        <v>197</v>
      </c>
      <c r="I18" s="398"/>
      <c r="J18" s="537" t="n">
        <v>232.99</v>
      </c>
      <c r="K18" s="537"/>
      <c r="L18" s="398" t="s">
        <v>198</v>
      </c>
      <c r="M18" s="487"/>
      <c r="N18" s="541" t="s">
        <v>199</v>
      </c>
      <c r="O18" s="398"/>
      <c r="P18" s="398"/>
      <c r="Q18" s="398"/>
      <c r="R18" s="398"/>
      <c r="S18" s="398"/>
      <c r="U18" s="655" t="s">
        <v>189</v>
      </c>
      <c r="V18" s="655" t="s">
        <v>191</v>
      </c>
      <c r="W18" s="655" t="s">
        <v>195</v>
      </c>
      <c r="AV18" s="655" t="s">
        <v>185</v>
      </c>
      <c r="AW18" s="655" t="s">
        <v>187</v>
      </c>
      <c r="AY18" s="457" t="s">
        <v>200</v>
      </c>
    </row>
    <row r="19" customFormat="false" ht="17.1" hidden="false" customHeight="true" outlineLevel="0" collapsed="false">
      <c r="A19" s="656" t="s">
        <v>201</v>
      </c>
      <c r="B19" s="657" t="n">
        <v>11.31</v>
      </c>
      <c r="C19" s="403"/>
      <c r="D19" s="406" t="s">
        <v>202</v>
      </c>
      <c r="E19" s="406"/>
      <c r="F19" s="658" t="n">
        <v>2.74</v>
      </c>
      <c r="G19" s="658"/>
      <c r="H19" s="406" t="s">
        <v>203</v>
      </c>
      <c r="I19" s="406"/>
      <c r="J19" s="658" t="n">
        <v>40.36</v>
      </c>
      <c r="K19" s="658"/>
      <c r="L19" s="406" t="s">
        <v>204</v>
      </c>
      <c r="M19" s="406"/>
      <c r="N19" s="659" t="n">
        <v>20</v>
      </c>
      <c r="O19" s="660"/>
      <c r="P19" s="660"/>
      <c r="Q19" s="660"/>
      <c r="R19" s="660"/>
      <c r="S19" s="660"/>
      <c r="U19" s="655" t="s">
        <v>205</v>
      </c>
      <c r="V19" s="655" t="s">
        <v>32</v>
      </c>
      <c r="W19" s="655" t="s">
        <v>206</v>
      </c>
      <c r="AV19" s="655" t="s">
        <v>207</v>
      </c>
      <c r="AW19" s="655" t="s">
        <v>208</v>
      </c>
      <c r="AY19" s="457" t="s">
        <v>209</v>
      </c>
    </row>
    <row r="20" customFormat="false" ht="17.1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U20" s="655" t="s">
        <v>121</v>
      </c>
      <c r="V20" s="655" t="s">
        <v>210</v>
      </c>
      <c r="W20" s="655" t="s">
        <v>211</v>
      </c>
      <c r="AV20" s="655" t="s">
        <v>212</v>
      </c>
      <c r="AW20" s="655" t="s">
        <v>213</v>
      </c>
    </row>
    <row r="21" customFormat="false" ht="17.1" hidden="false" customHeight="true" outlineLevel="0" collapsed="false">
      <c r="A21" s="365" t="s">
        <v>214</v>
      </c>
      <c r="B21" s="366"/>
      <c r="C21" s="366"/>
      <c r="D21" s="366"/>
      <c r="E21" s="366"/>
      <c r="F21" s="366"/>
      <c r="G21" s="366"/>
      <c r="H21" s="366"/>
      <c r="I21" s="366"/>
      <c r="U21" s="661" t="s">
        <v>215</v>
      </c>
      <c r="V21" s="655" t="s">
        <v>216</v>
      </c>
      <c r="W21" s="661"/>
      <c r="AV21" s="655" t="s">
        <v>217</v>
      </c>
      <c r="AW21" s="661"/>
      <c r="AY21" s="457" t="s">
        <v>209</v>
      </c>
    </row>
    <row r="22" customFormat="false" ht="17.1" hidden="false" customHeight="true" outlineLevel="0" collapsed="false">
      <c r="A22" s="440" t="s">
        <v>218</v>
      </c>
      <c r="B22" s="412"/>
      <c r="C22" s="412"/>
      <c r="D22" s="412"/>
      <c r="E22" s="412"/>
      <c r="F22" s="412"/>
      <c r="G22" s="649"/>
      <c r="H22" s="649"/>
      <c r="I22" s="649"/>
      <c r="J22" s="649"/>
      <c r="K22" s="649"/>
      <c r="L22" s="412"/>
      <c r="M22" s="412"/>
      <c r="N22" s="662"/>
      <c r="O22" s="393"/>
      <c r="P22" s="393"/>
      <c r="Q22" s="393"/>
      <c r="R22" s="393"/>
      <c r="S22" s="393"/>
      <c r="V22" s="661" t="s">
        <v>219</v>
      </c>
      <c r="AV22" s="661" t="s">
        <v>115</v>
      </c>
      <c r="AY22" s="457" t="s">
        <v>200</v>
      </c>
    </row>
    <row r="23" customFormat="false" ht="17.1" hidden="false" customHeight="true" outlineLevel="0" collapsed="false">
      <c r="A23" s="663" t="s">
        <v>220</v>
      </c>
      <c r="B23" s="539" t="s">
        <v>221</v>
      </c>
      <c r="C23" s="393"/>
      <c r="D23" s="398" t="s">
        <v>280</v>
      </c>
      <c r="F23" s="539" t="s">
        <v>272</v>
      </c>
      <c r="H23" s="398" t="s">
        <v>281</v>
      </c>
      <c r="J23" s="664" t="s">
        <v>261</v>
      </c>
      <c r="L23" s="398" t="s">
        <v>250</v>
      </c>
      <c r="M23" s="393"/>
      <c r="N23" s="394"/>
      <c r="O23" s="539"/>
      <c r="P23" s="539"/>
      <c r="Q23" s="539"/>
      <c r="R23" s="539"/>
      <c r="S23" s="539"/>
    </row>
    <row r="24" customFormat="false" ht="16.5" hidden="false" customHeight="true" outlineLevel="0" collapsed="false">
      <c r="A24" s="665" t="s">
        <v>386</v>
      </c>
      <c r="B24" s="666" t="s">
        <v>227</v>
      </c>
      <c r="C24" s="393"/>
      <c r="D24" s="398" t="s">
        <v>222</v>
      </c>
      <c r="E24" s="393"/>
      <c r="F24" s="664" t="s">
        <v>223</v>
      </c>
      <c r="G24" s="393"/>
      <c r="H24" s="398" t="s">
        <v>387</v>
      </c>
      <c r="I24" s="393"/>
      <c r="J24" s="666" t="s">
        <v>243</v>
      </c>
      <c r="K24" s="393"/>
      <c r="L24" s="667" t="s">
        <v>192</v>
      </c>
      <c r="N24" s="668" t="s">
        <v>226</v>
      </c>
      <c r="O24" s="635"/>
      <c r="P24" s="635"/>
      <c r="Q24" s="635"/>
      <c r="R24" s="635"/>
      <c r="S24" s="635"/>
      <c r="U24" s="653" t="s">
        <v>231</v>
      </c>
      <c r="V24" s="653" t="s">
        <v>232</v>
      </c>
      <c r="W24" s="653" t="s">
        <v>233</v>
      </c>
      <c r="X24" s="653" t="s">
        <v>234</v>
      </c>
      <c r="Y24" s="653" t="s">
        <v>235</v>
      </c>
      <c r="Z24" s="653" t="s">
        <v>236</v>
      </c>
      <c r="AA24" s="653" t="s">
        <v>237</v>
      </c>
      <c r="AC24" s="453"/>
      <c r="AD24" s="454"/>
      <c r="AE24" s="455"/>
      <c r="AF24" s="456"/>
      <c r="AJ24" s="457" t="s">
        <v>238</v>
      </c>
      <c r="AK24" s="457" t="s">
        <v>223</v>
      </c>
      <c r="AL24" s="457" t="s">
        <v>239</v>
      </c>
      <c r="AM24" s="457" t="s">
        <v>240</v>
      </c>
      <c r="AN24" s="457" t="s">
        <v>241</v>
      </c>
      <c r="AO24" s="457" t="s">
        <v>242</v>
      </c>
      <c r="AP24" s="457" t="s">
        <v>243</v>
      </c>
      <c r="AQ24" s="457" t="s">
        <v>243</v>
      </c>
      <c r="AR24" s="457" t="s">
        <v>244</v>
      </c>
      <c r="AS24" s="457" t="s">
        <v>245</v>
      </c>
      <c r="AV24" s="653" t="s">
        <v>220</v>
      </c>
      <c r="AW24" s="653" t="s">
        <v>246</v>
      </c>
      <c r="AY24" s="457" t="s">
        <v>166</v>
      </c>
    </row>
    <row r="25" customFormat="false" ht="17.1" hidden="false" customHeight="true" outlineLevel="0" collapsed="false">
      <c r="A25" s="654" t="s">
        <v>246</v>
      </c>
      <c r="B25" s="539" t="s">
        <v>247</v>
      </c>
      <c r="C25" s="393"/>
      <c r="D25" s="669" t="s">
        <v>224</v>
      </c>
      <c r="F25" s="666" t="s">
        <v>225</v>
      </c>
      <c r="G25" s="666"/>
      <c r="H25" s="398" t="s">
        <v>388</v>
      </c>
      <c r="I25" s="670"/>
      <c r="J25" s="664" t="s">
        <v>243</v>
      </c>
      <c r="K25" s="393"/>
      <c r="L25" s="398" t="s">
        <v>282</v>
      </c>
      <c r="M25" s="393"/>
      <c r="N25" s="671" t="s">
        <v>241</v>
      </c>
      <c r="O25" s="666"/>
      <c r="P25" s="666"/>
      <c r="Q25" s="666"/>
      <c r="R25" s="666"/>
      <c r="S25" s="666"/>
      <c r="U25" s="457" t="s">
        <v>36</v>
      </c>
      <c r="V25" s="655" t="s">
        <v>251</v>
      </c>
      <c r="W25" s="655" t="s">
        <v>252</v>
      </c>
      <c r="X25" s="655" t="s">
        <v>253</v>
      </c>
      <c r="Y25" s="672" t="s">
        <v>254</v>
      </c>
      <c r="Z25" s="655" t="s">
        <v>255</v>
      </c>
      <c r="AA25" s="655" t="s">
        <v>226</v>
      </c>
      <c r="AC25" s="453"/>
      <c r="AD25" s="454"/>
      <c r="AE25" s="455"/>
      <c r="AF25" s="456"/>
      <c r="AJ25" s="457" t="s">
        <v>256</v>
      </c>
      <c r="AK25" s="457" t="s">
        <v>253</v>
      </c>
      <c r="AL25" s="457" t="s">
        <v>257</v>
      </c>
      <c r="AM25" s="457" t="s">
        <v>258</v>
      </c>
      <c r="AN25" s="457" t="s">
        <v>230</v>
      </c>
      <c r="AO25" s="457" t="s">
        <v>259</v>
      </c>
      <c r="AP25" s="457" t="s">
        <v>260</v>
      </c>
      <c r="AQ25" s="457" t="s">
        <v>260</v>
      </c>
      <c r="AR25" s="457" t="s">
        <v>261</v>
      </c>
      <c r="AS25" s="457" t="s">
        <v>262</v>
      </c>
      <c r="AV25" s="655" t="s">
        <v>221</v>
      </c>
      <c r="AW25" s="655" t="s">
        <v>247</v>
      </c>
      <c r="AY25" s="457" t="s">
        <v>263</v>
      </c>
    </row>
    <row r="26" customFormat="false" ht="17.1" hidden="false" customHeight="true" outlineLevel="0" collapsed="false">
      <c r="A26" s="654" t="s">
        <v>389</v>
      </c>
      <c r="B26" s="539" t="n">
        <v>1</v>
      </c>
      <c r="C26" s="393"/>
      <c r="D26" s="669" t="s">
        <v>249</v>
      </c>
      <c r="F26" s="673" t="s">
        <v>239</v>
      </c>
      <c r="G26" s="673"/>
      <c r="H26" s="674" t="s">
        <v>228</v>
      </c>
      <c r="I26" s="393"/>
      <c r="J26" s="666" t="s">
        <v>115</v>
      </c>
      <c r="K26" s="393"/>
      <c r="L26" s="398" t="s">
        <v>229</v>
      </c>
      <c r="N26" s="668" t="s">
        <v>230</v>
      </c>
      <c r="O26" s="666"/>
      <c r="P26" s="635"/>
      <c r="Q26" s="635"/>
      <c r="R26" s="635"/>
      <c r="S26" s="635"/>
      <c r="U26" s="655" t="s">
        <v>267</v>
      </c>
      <c r="V26" s="655" t="s">
        <v>115</v>
      </c>
      <c r="W26" s="655" t="s">
        <v>268</v>
      </c>
      <c r="X26" s="655" t="s">
        <v>230</v>
      </c>
      <c r="Y26" s="672" t="s">
        <v>269</v>
      </c>
      <c r="Z26" s="655" t="s">
        <v>270</v>
      </c>
      <c r="AA26" s="655" t="s">
        <v>271</v>
      </c>
      <c r="AC26" s="453"/>
      <c r="AD26" s="454"/>
      <c r="AE26" s="455"/>
      <c r="AJ26" s="457" t="s">
        <v>272</v>
      </c>
      <c r="AK26" s="457" t="s">
        <v>241</v>
      </c>
      <c r="AL26" s="457" t="s">
        <v>273</v>
      </c>
      <c r="AM26" s="457" t="s">
        <v>274</v>
      </c>
      <c r="AN26" s="457" t="s">
        <v>275</v>
      </c>
      <c r="AO26" s="457" t="s">
        <v>230</v>
      </c>
      <c r="AP26" s="457" t="s">
        <v>276</v>
      </c>
      <c r="AQ26" s="457" t="s">
        <v>276</v>
      </c>
      <c r="AR26" s="457" t="s">
        <v>277</v>
      </c>
      <c r="AS26" s="457" t="s">
        <v>230</v>
      </c>
      <c r="AV26" s="655" t="s">
        <v>278</v>
      </c>
      <c r="AW26" s="655" t="s">
        <v>279</v>
      </c>
    </row>
    <row r="27" customFormat="false" ht="17.1" hidden="false" customHeight="true" outlineLevel="0" collapsed="false">
      <c r="A27" s="400" t="s">
        <v>190</v>
      </c>
      <c r="B27" s="675" t="s">
        <v>227</v>
      </c>
      <c r="C27" s="393"/>
      <c r="D27" s="398" t="s">
        <v>266</v>
      </c>
      <c r="F27" s="664" t="s">
        <v>242</v>
      </c>
      <c r="G27" s="664"/>
      <c r="H27" s="676" t="s">
        <v>390</v>
      </c>
      <c r="I27" s="676"/>
      <c r="J27" s="666" t="s">
        <v>115</v>
      </c>
      <c r="K27" s="677"/>
      <c r="L27" s="678" t="s">
        <v>300</v>
      </c>
      <c r="M27" s="677"/>
      <c r="N27" s="679"/>
      <c r="O27" s="635"/>
      <c r="P27" s="680" t="s">
        <v>284</v>
      </c>
      <c r="Q27" s="635"/>
      <c r="R27" s="635"/>
      <c r="S27" s="635"/>
      <c r="U27" s="655" t="s">
        <v>285</v>
      </c>
      <c r="V27" s="655" t="s">
        <v>99</v>
      </c>
      <c r="W27" s="655"/>
      <c r="X27" s="655"/>
      <c r="Y27" s="672" t="s">
        <v>286</v>
      </c>
      <c r="Z27" s="655" t="s">
        <v>287</v>
      </c>
      <c r="AA27" s="655" t="s">
        <v>288</v>
      </c>
      <c r="AD27" s="454"/>
      <c r="AJ27" s="457" t="s">
        <v>289</v>
      </c>
      <c r="AK27" s="457" t="s">
        <v>273</v>
      </c>
      <c r="AL27" s="457" t="s">
        <v>290</v>
      </c>
      <c r="AM27" s="457" t="s">
        <v>291</v>
      </c>
      <c r="AN27" s="457" t="s">
        <v>292</v>
      </c>
      <c r="AO27" s="457" t="s">
        <v>276</v>
      </c>
      <c r="AP27" s="457" t="s">
        <v>259</v>
      </c>
      <c r="AQ27" s="457" t="s">
        <v>259</v>
      </c>
      <c r="AR27" s="457" t="s">
        <v>293</v>
      </c>
      <c r="AS27" s="457" t="s">
        <v>294</v>
      </c>
      <c r="AV27" s="655" t="s">
        <v>295</v>
      </c>
      <c r="AW27" s="655"/>
      <c r="AY27" s="457" t="s">
        <v>296</v>
      </c>
    </row>
    <row r="28" customFormat="false" ht="17.1" hidden="false" customHeight="true" outlineLevel="0" collapsed="false">
      <c r="A28" s="681" t="s">
        <v>297</v>
      </c>
      <c r="B28" s="682" t="n">
        <v>0</v>
      </c>
      <c r="C28" s="683"/>
      <c r="D28" s="684" t="s">
        <v>298</v>
      </c>
      <c r="E28" s="683"/>
      <c r="F28" s="682" t="n">
        <v>0</v>
      </c>
      <c r="G28" s="682"/>
      <c r="H28" s="684" t="s">
        <v>299</v>
      </c>
      <c r="I28" s="682" t="n">
        <v>1</v>
      </c>
      <c r="J28" s="685" t="s">
        <v>391</v>
      </c>
      <c r="K28" s="685"/>
      <c r="L28" s="686" t="n">
        <v>46.15</v>
      </c>
      <c r="M28" s="687" t="s">
        <v>392</v>
      </c>
      <c r="N28" s="688" t="n">
        <f aca="false">L28+L29</f>
        <v>46.15</v>
      </c>
      <c r="O28" s="635"/>
      <c r="P28" s="398" t="s">
        <v>301</v>
      </c>
      <c r="Q28" s="635"/>
      <c r="R28" s="635"/>
      <c r="S28" s="635"/>
      <c r="U28" s="655" t="s">
        <v>302</v>
      </c>
      <c r="V28" s="661"/>
      <c r="W28" s="661"/>
      <c r="X28" s="661"/>
      <c r="Y28" s="672" t="s">
        <v>303</v>
      </c>
      <c r="Z28" s="661"/>
      <c r="AA28" s="661"/>
      <c r="AD28" s="454"/>
      <c r="AL28" s="457" t="s">
        <v>304</v>
      </c>
      <c r="AO28" s="457" t="s">
        <v>305</v>
      </c>
      <c r="AS28" s="457" t="s">
        <v>306</v>
      </c>
      <c r="AV28" s="661"/>
      <c r="AW28" s="661"/>
      <c r="AY28" s="457" t="s">
        <v>307</v>
      </c>
    </row>
    <row r="29" customFormat="false" ht="17.1" hidden="false" customHeight="true" outlineLevel="0" collapsed="false">
      <c r="A29" s="656" t="s">
        <v>308</v>
      </c>
      <c r="B29" s="546" t="n">
        <v>2</v>
      </c>
      <c r="C29" s="403"/>
      <c r="D29" s="406" t="s">
        <v>309</v>
      </c>
      <c r="E29" s="403"/>
      <c r="F29" s="546" t="n">
        <v>1</v>
      </c>
      <c r="G29" s="546"/>
      <c r="H29" s="406" t="s">
        <v>393</v>
      </c>
      <c r="I29" s="546" t="n">
        <v>1</v>
      </c>
      <c r="J29" s="543" t="s">
        <v>394</v>
      </c>
      <c r="K29" s="543"/>
      <c r="L29" s="658" t="n">
        <v>0</v>
      </c>
      <c r="M29" s="687"/>
      <c r="N29" s="688"/>
      <c r="O29" s="635"/>
      <c r="P29" s="398" t="s">
        <v>251</v>
      </c>
      <c r="Q29" s="635"/>
      <c r="R29" s="635"/>
      <c r="S29" s="635"/>
      <c r="T29" s="393"/>
      <c r="U29" s="661" t="s">
        <v>311</v>
      </c>
      <c r="Y29" s="672" t="s">
        <v>312</v>
      </c>
      <c r="AD29" s="454"/>
    </row>
    <row r="30" customFormat="false" ht="21" hidden="true" customHeight="true" outlineLevel="0" collapsed="false">
      <c r="A30" s="664"/>
      <c r="B30" s="393"/>
      <c r="C30" s="478"/>
      <c r="D30" s="689"/>
      <c r="E30" s="689"/>
      <c r="F30" s="664"/>
      <c r="G30" s="393"/>
      <c r="H30" s="478"/>
      <c r="I30" s="478"/>
      <c r="J30" s="689"/>
      <c r="K30" s="478"/>
      <c r="L30" s="478"/>
      <c r="M30" s="478"/>
      <c r="N30" s="478"/>
      <c r="O30" s="478"/>
      <c r="P30" s="479" t="s">
        <v>115</v>
      </c>
      <c r="Q30" s="478"/>
      <c r="R30" s="478"/>
      <c r="S30" s="478"/>
      <c r="U30" s="457" t="s">
        <v>313</v>
      </c>
      <c r="Y30" s="672" t="s">
        <v>115</v>
      </c>
      <c r="AD30" s="454"/>
    </row>
    <row r="31" customFormat="false" ht="21" hidden="true" customHeight="true" outlineLevel="0" collapsed="false">
      <c r="A31" s="398"/>
      <c r="B31" s="393"/>
      <c r="C31" s="690"/>
      <c r="D31" s="478"/>
      <c r="E31" s="690"/>
      <c r="F31" s="398"/>
      <c r="G31" s="393"/>
      <c r="H31" s="690"/>
      <c r="I31" s="690"/>
      <c r="J31" s="478"/>
      <c r="K31" s="690"/>
      <c r="L31" s="690"/>
      <c r="M31" s="660"/>
      <c r="N31" s="660"/>
      <c r="O31" s="660"/>
      <c r="P31" s="457" t="s">
        <v>314</v>
      </c>
      <c r="Q31" s="660"/>
      <c r="R31" s="660"/>
      <c r="S31" s="660"/>
      <c r="U31" s="457" t="s">
        <v>227</v>
      </c>
      <c r="Y31" s="672" t="s">
        <v>315</v>
      </c>
      <c r="AD31" s="454"/>
    </row>
    <row r="32" customFormat="false" ht="21" hidden="true" customHeight="true" outlineLevel="0" collapsed="false">
      <c r="A32" s="398"/>
      <c r="B32" s="393"/>
      <c r="C32" s="690"/>
      <c r="D32" s="478"/>
      <c r="E32" s="690"/>
      <c r="F32" s="398"/>
      <c r="G32" s="393"/>
      <c r="H32" s="690"/>
      <c r="I32" s="690"/>
      <c r="J32" s="478"/>
      <c r="K32" s="690"/>
      <c r="L32" s="690"/>
      <c r="M32" s="660"/>
      <c r="N32" s="660"/>
      <c r="O32" s="660"/>
      <c r="Q32" s="660"/>
      <c r="R32" s="660"/>
      <c r="S32" s="660"/>
      <c r="U32" s="457" t="s">
        <v>316</v>
      </c>
      <c r="Y32" s="672" t="s">
        <v>99</v>
      </c>
      <c r="AD32" s="454"/>
      <c r="BF32" s="672" t="n">
        <v>0</v>
      </c>
      <c r="BG32" s="691" t="s">
        <v>317</v>
      </c>
      <c r="BH32" s="672" t="n">
        <v>0</v>
      </c>
      <c r="BI32" s="691" t="n">
        <v>0</v>
      </c>
    </row>
    <row r="33" customFormat="false" ht="21" hidden="true" customHeight="true" outlineLevel="0" collapsed="false">
      <c r="A33" s="398"/>
      <c r="B33" s="393"/>
      <c r="C33" s="690"/>
      <c r="D33" s="478"/>
      <c r="E33" s="690"/>
      <c r="F33" s="398"/>
      <c r="G33" s="393"/>
      <c r="H33" s="690"/>
      <c r="I33" s="690"/>
      <c r="J33" s="478"/>
      <c r="K33" s="690"/>
      <c r="L33" s="690"/>
      <c r="M33" s="660"/>
      <c r="N33" s="660"/>
      <c r="O33" s="660"/>
      <c r="Q33" s="660"/>
      <c r="R33" s="660"/>
      <c r="S33" s="660"/>
      <c r="U33" s="457" t="s">
        <v>318</v>
      </c>
      <c r="Y33" s="672" t="s">
        <v>314</v>
      </c>
      <c r="BF33" s="672" t="n">
        <v>1.5</v>
      </c>
      <c r="BG33" s="691" t="s">
        <v>301</v>
      </c>
      <c r="BH33" s="672" t="n">
        <v>1.5</v>
      </c>
      <c r="BI33" s="691" t="n">
        <v>0.32</v>
      </c>
    </row>
    <row r="34" customFormat="false" ht="21" hidden="true" customHeight="true" outlineLevel="0" collapsed="false">
      <c r="A34" s="664"/>
      <c r="B34" s="393"/>
      <c r="C34" s="660"/>
      <c r="D34" s="660"/>
      <c r="E34" s="660"/>
      <c r="F34" s="664"/>
      <c r="G34" s="393"/>
      <c r="H34" s="660"/>
      <c r="I34" s="660"/>
      <c r="J34" s="660"/>
      <c r="K34" s="660"/>
      <c r="L34" s="660"/>
      <c r="M34" s="692"/>
      <c r="N34" s="692"/>
      <c r="O34" s="692"/>
      <c r="P34" s="692"/>
      <c r="Q34" s="692"/>
      <c r="R34" s="692"/>
      <c r="S34" s="692"/>
      <c r="U34" s="457" t="s">
        <v>319</v>
      </c>
      <c r="BF34" s="672" t="n">
        <v>2</v>
      </c>
      <c r="BG34" s="691" t="s">
        <v>251</v>
      </c>
      <c r="BH34" s="672" t="n">
        <v>2</v>
      </c>
      <c r="BI34" s="691" t="n">
        <v>2.52</v>
      </c>
    </row>
    <row r="35" customFormat="false" ht="18.75" hidden="true" customHeight="true" outlineLevel="0" collapsed="false">
      <c r="A35" s="398"/>
      <c r="B35" s="487"/>
      <c r="C35" s="398"/>
      <c r="D35" s="487"/>
      <c r="E35" s="398"/>
      <c r="F35" s="487"/>
      <c r="G35" s="398"/>
      <c r="H35" s="487"/>
      <c r="I35" s="487"/>
      <c r="BF35" s="672" t="n">
        <v>2.5</v>
      </c>
      <c r="BG35" s="691" t="s">
        <v>320</v>
      </c>
      <c r="BH35" s="672" t="n">
        <v>2.5</v>
      </c>
      <c r="BI35" s="691" t="n">
        <v>8.09</v>
      </c>
    </row>
    <row r="36" customFormat="false" ht="17.1" hidden="true" customHeight="true" outlineLevel="0" collapsed="false">
      <c r="A36" s="398"/>
      <c r="B36" s="487"/>
      <c r="C36" s="398"/>
      <c r="D36" s="487"/>
      <c r="E36" s="398"/>
      <c r="F36" s="487"/>
      <c r="G36" s="398"/>
      <c r="H36" s="487"/>
      <c r="I36" s="487"/>
      <c r="BF36" s="672" t="n">
        <v>3</v>
      </c>
      <c r="BG36" s="691" t="s">
        <v>321</v>
      </c>
      <c r="BH36" s="672" t="n">
        <v>3</v>
      </c>
      <c r="BI36" s="691" t="n">
        <v>18.1</v>
      </c>
    </row>
    <row r="37" customFormat="false" ht="17.1" hidden="true" customHeight="true" outlineLevel="0" collapsed="false">
      <c r="A37" s="693" t="s">
        <v>395</v>
      </c>
      <c r="B37" s="693"/>
      <c r="C37" s="693"/>
      <c r="D37" s="693"/>
      <c r="E37" s="693"/>
      <c r="F37" s="693"/>
      <c r="G37" s="693"/>
      <c r="H37" s="693"/>
      <c r="I37" s="693"/>
      <c r="J37" s="693"/>
      <c r="K37" s="693"/>
      <c r="L37" s="693"/>
      <c r="M37" s="693"/>
      <c r="N37" s="693"/>
      <c r="O37" s="693"/>
      <c r="P37" s="693"/>
      <c r="Q37" s="693"/>
      <c r="R37" s="693"/>
      <c r="S37" s="693"/>
      <c r="BA37" s="672" t="n">
        <v>3.5</v>
      </c>
      <c r="BB37" s="691" t="s">
        <v>322</v>
      </c>
      <c r="BC37" s="672" t="n">
        <v>3.5</v>
      </c>
      <c r="BD37" s="691" t="n">
        <v>33.2</v>
      </c>
    </row>
    <row r="38" customFormat="false" ht="17.1" hidden="true" customHeight="true" outlineLevel="0" collapsed="false">
      <c r="A38" s="398"/>
      <c r="B38" s="487"/>
      <c r="C38" s="398"/>
      <c r="D38" s="487"/>
      <c r="E38" s="398"/>
      <c r="F38" s="487"/>
      <c r="G38" s="398"/>
      <c r="H38" s="487"/>
      <c r="BA38" s="672" t="n">
        <v>4</v>
      </c>
      <c r="BB38" s="691" t="s">
        <v>323</v>
      </c>
      <c r="BC38" s="672" t="n">
        <v>4</v>
      </c>
      <c r="BD38" s="691" t="n">
        <v>52.6</v>
      </c>
    </row>
    <row r="39" customFormat="false" ht="17.1" hidden="true" customHeight="true" outlineLevel="0" collapsed="false">
      <c r="A39" s="489" t="s">
        <v>396</v>
      </c>
      <c r="B39" s="487"/>
      <c r="C39" s="398"/>
      <c r="D39" s="487"/>
      <c r="E39" s="398"/>
      <c r="F39" s="487"/>
      <c r="G39" s="398"/>
      <c r="H39" s="487"/>
      <c r="BA39" s="672" t="n">
        <v>4.5</v>
      </c>
      <c r="BB39" s="691" t="s">
        <v>325</v>
      </c>
      <c r="BC39" s="672" t="n">
        <v>4.5</v>
      </c>
      <c r="BD39" s="691" t="n">
        <v>75.2</v>
      </c>
    </row>
    <row r="40" customFormat="false" ht="17.1" hidden="true" customHeight="true" outlineLevel="0" collapsed="false">
      <c r="A40" s="398"/>
      <c r="B40" s="487"/>
      <c r="C40" s="398"/>
      <c r="D40" s="487"/>
      <c r="E40" s="398"/>
      <c r="F40" s="487"/>
      <c r="G40" s="398"/>
      <c r="H40" s="487"/>
      <c r="BA40" s="672" t="n">
        <v>5</v>
      </c>
      <c r="BB40" s="691" t="s">
        <v>326</v>
      </c>
      <c r="BC40" s="672" t="n">
        <v>5</v>
      </c>
      <c r="BD40" s="691" t="n">
        <v>100</v>
      </c>
    </row>
    <row r="41" customFormat="false" ht="17.1" hidden="true" customHeight="true" outlineLevel="0" collapsed="false">
      <c r="A41" s="490" t="s">
        <v>327</v>
      </c>
      <c r="B41" s="490"/>
      <c r="C41" s="490"/>
      <c r="D41" s="490"/>
      <c r="E41" s="490"/>
      <c r="F41" s="490"/>
      <c r="G41" s="490"/>
      <c r="H41" s="490"/>
      <c r="I41" s="490"/>
    </row>
    <row r="42" customFormat="false" ht="17.1" hidden="true" customHeight="true" outlineLevel="0" collapsed="false">
      <c r="A42" s="398"/>
      <c r="B42" s="398"/>
      <c r="C42" s="398"/>
      <c r="D42" s="398"/>
      <c r="E42" s="398"/>
      <c r="F42" s="398"/>
      <c r="G42" s="398"/>
      <c r="H42" s="398"/>
    </row>
    <row r="43" customFormat="false" ht="27.75" hidden="true" customHeight="true" outlineLevel="0" collapsed="false">
      <c r="A43" s="491" t="s">
        <v>328</v>
      </c>
      <c r="B43" s="492" t="s">
        <v>329</v>
      </c>
      <c r="C43" s="492" t="s">
        <v>330</v>
      </c>
      <c r="D43" s="493" t="s">
        <v>42</v>
      </c>
      <c r="E43" s="493"/>
      <c r="F43" s="494" t="s">
        <v>43</v>
      </c>
      <c r="G43" s="493" t="s">
        <v>41</v>
      </c>
      <c r="H43" s="493"/>
      <c r="I43" s="493" t="s">
        <v>3</v>
      </c>
      <c r="J43" s="493"/>
      <c r="K43" s="493" t="s">
        <v>44</v>
      </c>
      <c r="L43" s="493"/>
      <c r="M43" s="493"/>
      <c r="N43" s="493" t="s">
        <v>45</v>
      </c>
      <c r="O43" s="493"/>
      <c r="P43" s="493"/>
      <c r="Q43" s="494" t="s">
        <v>331</v>
      </c>
      <c r="R43" s="494" t="s">
        <v>332</v>
      </c>
      <c r="S43" s="495" t="s">
        <v>397</v>
      </c>
    </row>
    <row r="44" customFormat="false" ht="17.1" hidden="true" customHeight="true" outlineLevel="0" collapsed="false">
      <c r="A44" s="491"/>
      <c r="B44" s="492"/>
      <c r="C44" s="492"/>
      <c r="D44" s="694" t="s">
        <v>72</v>
      </c>
      <c r="E44" s="694"/>
      <c r="F44" s="494"/>
      <c r="G44" s="695" t="s">
        <v>70</v>
      </c>
      <c r="H44" s="695" t="s">
        <v>71</v>
      </c>
      <c r="I44" s="695" t="s">
        <v>70</v>
      </c>
      <c r="J44" s="695" t="s">
        <v>71</v>
      </c>
      <c r="K44" s="696" t="s">
        <v>73</v>
      </c>
      <c r="L44" s="696"/>
      <c r="M44" s="696" t="s">
        <v>71</v>
      </c>
      <c r="N44" s="696" t="s">
        <v>73</v>
      </c>
      <c r="O44" s="696"/>
      <c r="P44" s="696" t="s">
        <v>71</v>
      </c>
      <c r="Q44" s="494"/>
      <c r="R44" s="494" t="s">
        <v>71</v>
      </c>
      <c r="S44" s="495"/>
    </row>
    <row r="45" customFormat="false" ht="17.1" hidden="true" customHeight="true" outlineLevel="0" collapsed="false">
      <c r="A45" s="697" t="s">
        <v>398</v>
      </c>
      <c r="B45" s="698" t="n">
        <f aca="false">J18</f>
        <v>232.99</v>
      </c>
      <c r="C45" s="699" t="s">
        <v>335</v>
      </c>
      <c r="D45" s="699" t="s">
        <v>335</v>
      </c>
      <c r="E45" s="700" t="n">
        <v>1</v>
      </c>
      <c r="F45" s="700" t="n">
        <v>1</v>
      </c>
      <c r="G45" s="699" t="n">
        <f aca="false">TERRENOS!L14</f>
        <v>1</v>
      </c>
      <c r="H45" s="700" t="n">
        <f aca="false">TERRENOS!M14</f>
        <v>1</v>
      </c>
      <c r="I45" s="699" t="n">
        <f aca="false">TERRENOS!O14</f>
        <v>0.815895651591375</v>
      </c>
      <c r="J45" s="700" t="n">
        <f aca="false">TERRENOS!P14</f>
        <v>1</v>
      </c>
      <c r="K45" s="701" t="str">
        <f aca="false">TERRENOS!W14</f>
        <v>Ruim</v>
      </c>
      <c r="L45" s="701"/>
      <c r="M45" s="700" t="n">
        <v>1</v>
      </c>
      <c r="N45" s="701" t="str">
        <f aca="false">TERRENOS!AA14</f>
        <v>Declive 0-5%</v>
      </c>
      <c r="O45" s="701"/>
      <c r="P45" s="700" t="n">
        <v>1</v>
      </c>
      <c r="Q45" s="700" t="n">
        <v>1</v>
      </c>
      <c r="R45" s="699" t="n">
        <f aca="false">TERRENOS!BS14</f>
        <v>1</v>
      </c>
      <c r="S45" s="702"/>
    </row>
    <row r="46" customFormat="false" ht="17.1" hidden="true" customHeight="true" outlineLevel="0" collapsed="false">
      <c r="A46" s="502" t="n">
        <v>1</v>
      </c>
      <c r="B46" s="503" t="n">
        <f aca="false">TERRENOS!C15</f>
        <v>418</v>
      </c>
      <c r="C46" s="504" t="n">
        <f aca="false">TERRENOS!H15</f>
        <v>83.732057416268</v>
      </c>
      <c r="D46" s="504" t="str">
        <f aca="false">TERRENOS!R15</f>
        <v>Oferta</v>
      </c>
      <c r="E46" s="505" t="n">
        <f aca="false">TERRENOS!S15</f>
        <v>0.9</v>
      </c>
      <c r="F46" s="505" t="n">
        <f aca="false">TERRENOS!T15</f>
        <v>1.15733676651424</v>
      </c>
      <c r="G46" s="504" t="n">
        <f aca="false">TERRENOS!L15</f>
        <v>1.00508833064898</v>
      </c>
      <c r="H46" s="505" t="n">
        <f aca="false">TERRENOS!M15</f>
        <v>0.994937429384243</v>
      </c>
      <c r="I46" s="504" t="n">
        <f aca="false">TERRENOS!O15</f>
        <v>0.71</v>
      </c>
      <c r="J46" s="505" t="n">
        <f aca="false">TERRENOS!P15</f>
        <v>1.14914880505827</v>
      </c>
      <c r="K46" s="522" t="str">
        <f aca="false">TERRENOS!W15</f>
        <v>Boa</v>
      </c>
      <c r="L46" s="522"/>
      <c r="M46" s="505" t="n">
        <f aca="false">TERRENOS!Y15</f>
        <v>0.75</v>
      </c>
      <c r="N46" s="522" t="str">
        <f aca="false">TERRENOS!AA15</f>
        <v>Em nível</v>
      </c>
      <c r="O46" s="522"/>
      <c r="P46" s="505" t="n">
        <f aca="false">TERRENOS!AC15</f>
        <v>0.9</v>
      </c>
      <c r="Q46" s="505" t="n">
        <f aca="false">TERRENOS!BQ15</f>
        <v>0.55</v>
      </c>
      <c r="R46" s="504" t="n">
        <f aca="false">TERRENOS!BS15</f>
        <v>0.442120610372789</v>
      </c>
      <c r="S46" s="506" t="n">
        <f aca="false">TERRENOS!BU15</f>
        <v>37.0196683326498</v>
      </c>
    </row>
    <row r="47" customFormat="false" ht="17.1" hidden="true" customHeight="true" outlineLevel="0" collapsed="false">
      <c r="A47" s="502" t="n">
        <v>2</v>
      </c>
      <c r="B47" s="503" t="n">
        <f aca="false">TERRENOS!C16</f>
        <v>450</v>
      </c>
      <c r="C47" s="504" t="n">
        <f aca="false">TERRENOS!H16</f>
        <v>83.3333333333333</v>
      </c>
      <c r="D47" s="504" t="str">
        <f aca="false">TERRENOS!R16</f>
        <v>Oferta</v>
      </c>
      <c r="E47" s="505" t="n">
        <f aca="false">TERRENOS!S16</f>
        <v>0.9</v>
      </c>
      <c r="F47" s="505" t="n">
        <f aca="false">TERRENOS!T16</f>
        <v>1.17887785083176</v>
      </c>
      <c r="G47" s="504" t="n">
        <f aca="false">TERRENOS!L16</f>
        <v>1.01239051011428</v>
      </c>
      <c r="H47" s="505" t="n">
        <f aca="false">TERRENOS!M16</f>
        <v>0.987761135658137</v>
      </c>
      <c r="I47" s="504" t="n">
        <f aca="false">TERRENOS!O16</f>
        <v>0.71</v>
      </c>
      <c r="J47" s="505" t="n">
        <f aca="false">TERRENOS!P16</f>
        <v>1.14914880505827</v>
      </c>
      <c r="K47" s="522" t="str">
        <f aca="false">TERRENOS!W16</f>
        <v>Muito Boa</v>
      </c>
      <c r="L47" s="522"/>
      <c r="M47" s="505" t="n">
        <f aca="false">TERRENOS!Y16</f>
        <v>0.666666666666667</v>
      </c>
      <c r="N47" s="522" t="str">
        <f aca="false">TERRENOS!AA16</f>
        <v>Em nível</v>
      </c>
      <c r="O47" s="522" t="n">
        <f aca="false">TERRENOS!AB16</f>
        <v>1</v>
      </c>
      <c r="P47" s="505" t="n">
        <f aca="false">TERRENOS!AC16</f>
        <v>0.9</v>
      </c>
      <c r="Q47" s="505" t="n">
        <f aca="false">TERRENOS!BQ16</f>
        <v>0.55</v>
      </c>
      <c r="R47" s="504" t="n">
        <f aca="false">TERRENOS!BS16</f>
        <v>0.397423424891349</v>
      </c>
      <c r="S47" s="506" t="n">
        <f aca="false">TERRENOS!BU16</f>
        <v>33.1186187409458</v>
      </c>
    </row>
    <row r="48" customFormat="false" ht="17.1" hidden="true" customHeight="true" outlineLevel="0" collapsed="false">
      <c r="A48" s="502" t="n">
        <v>3</v>
      </c>
      <c r="B48" s="503" t="n">
        <f aca="false">TERRENOS!C17</f>
        <v>360</v>
      </c>
      <c r="C48" s="504" t="n">
        <f aca="false">TERRENOS!H17</f>
        <v>97.2222222222222</v>
      </c>
      <c r="D48" s="504" t="str">
        <f aca="false">TERRENOS!R17</f>
        <v>Oferta</v>
      </c>
      <c r="E48" s="505" t="n">
        <f aca="false">TERRENOS!S17</f>
        <v>0.9</v>
      </c>
      <c r="F48" s="505" t="n">
        <f aca="false">TERRENOS!T17</f>
        <v>1.11491383546384</v>
      </c>
      <c r="G48" s="504" t="n">
        <f aca="false">TERRENOS!L17</f>
        <v>1.02946351572382</v>
      </c>
      <c r="H48" s="505" t="n">
        <f aca="false">TERRENOS!M17</f>
        <v>0.97137973782091</v>
      </c>
      <c r="I48" s="504" t="n">
        <f aca="false">TERRENOS!O17</f>
        <v>0.744208407535251</v>
      </c>
      <c r="J48" s="505" t="n">
        <f aca="false">TERRENOS!P17</f>
        <v>1.09632683980761</v>
      </c>
      <c r="K48" s="522" t="str">
        <f aca="false">TERRENOS!W17</f>
        <v>Boa</v>
      </c>
      <c r="L48" s="522"/>
      <c r="M48" s="505" t="n">
        <f aca="false">TERRENOS!Y17</f>
        <v>0.75</v>
      </c>
      <c r="N48" s="522" t="str">
        <f aca="false">TERRENOS!AA17</f>
        <v>Em nível</v>
      </c>
      <c r="O48" s="522" t="n">
        <f aca="false">TERRENOS!AB17</f>
        <v>1</v>
      </c>
      <c r="P48" s="505" t="n">
        <f aca="false">TERRENOS!AC17</f>
        <v>0.9</v>
      </c>
      <c r="Q48" s="505" t="n">
        <f aca="false">TERRENOS!BQ17</f>
        <v>0.55</v>
      </c>
      <c r="R48" s="504" t="n">
        <f aca="false">TERRENOS!BS17</f>
        <v>0.396715677417632</v>
      </c>
      <c r="S48" s="506" t="n">
        <f aca="false">TERRENOS!BU17</f>
        <v>38.5695797489364</v>
      </c>
    </row>
    <row r="49" s="508" customFormat="true" ht="17.1" hidden="true" customHeight="true" outlineLevel="0" collapsed="false">
      <c r="A49" s="502" t="n">
        <v>4</v>
      </c>
      <c r="B49" s="503" t="n">
        <f aca="false">TERRENOS!C18</f>
        <v>750</v>
      </c>
      <c r="C49" s="504" t="n">
        <f aca="false">TERRENOS!H18</f>
        <v>73.3333333333333</v>
      </c>
      <c r="D49" s="504" t="str">
        <f aca="false">TERRENOS!R18</f>
        <v>Oferta</v>
      </c>
      <c r="E49" s="505" t="n">
        <f aca="false">TERRENOS!S18</f>
        <v>0.9</v>
      </c>
      <c r="F49" s="505" t="n">
        <f aca="false">TERRENOS!T18</f>
        <v>1.33946384481463</v>
      </c>
      <c r="G49" s="504" t="n">
        <f aca="false">TERRENOS!L18</f>
        <v>1.03171032060179</v>
      </c>
      <c r="H49" s="505" t="n">
        <f aca="false">TERRENOS!M18</f>
        <v>0.969264317736692</v>
      </c>
      <c r="I49" s="504" t="n">
        <f aca="false">TERRENOS!O18</f>
        <v>0.825722823844771</v>
      </c>
      <c r="J49" s="505" t="n">
        <f aca="false">TERRENOS!P18</f>
        <v>0.988098703378892</v>
      </c>
      <c r="K49" s="522" t="str">
        <f aca="false">TERRENOS!W18</f>
        <v>Muito Boa</v>
      </c>
      <c r="L49" s="522"/>
      <c r="M49" s="505" t="n">
        <f aca="false">TERRENOS!Y18</f>
        <v>0.666666666666667</v>
      </c>
      <c r="N49" s="522" t="str">
        <f aca="false">TERRENOS!AA18</f>
        <v>Em nível</v>
      </c>
      <c r="O49" s="522" t="n">
        <f aca="false">TERRENOS!AB18</f>
        <v>1</v>
      </c>
      <c r="P49" s="505" t="n">
        <f aca="false">TERRENOS!AC18</f>
        <v>0.9</v>
      </c>
      <c r="Q49" s="505" t="n">
        <f aca="false">TERRENOS!BQ18</f>
        <v>0.55</v>
      </c>
      <c r="R49" s="504" t="n">
        <f aca="false">TERRENOS!BS18</f>
        <v>0.381004407119951</v>
      </c>
      <c r="S49" s="506" t="n">
        <f aca="false">TERRENOS!BU18</f>
        <v>27.9403231887964</v>
      </c>
      <c r="AT49" s="457"/>
      <c r="AU49" s="457"/>
      <c r="AV49" s="457"/>
      <c r="AW49" s="457"/>
      <c r="AX49" s="457"/>
      <c r="AY49" s="457"/>
      <c r="AZ49" s="457"/>
      <c r="BA49" s="457"/>
      <c r="BB49" s="457"/>
      <c r="BC49" s="457"/>
    </row>
    <row r="50" s="510" customFormat="true" ht="16.5" hidden="true" customHeight="true" outlineLevel="0" collapsed="false">
      <c r="A50" s="502" t="n">
        <v>5</v>
      </c>
      <c r="B50" s="503" t="n">
        <f aca="false">TERRENOS!C19</f>
        <v>934.8</v>
      </c>
      <c r="C50" s="504" t="n">
        <f aca="false">TERRENOS!H19</f>
        <v>45.9991442019683</v>
      </c>
      <c r="D50" s="504" t="str">
        <f aca="false">TERRENOS!R19</f>
        <v>Oferta</v>
      </c>
      <c r="E50" s="505" t="n">
        <f aca="false">TERRENOS!S19</f>
        <v>0.9</v>
      </c>
      <c r="F50" s="505" t="n">
        <f aca="false">TERRENOS!T19</f>
        <v>1.4152897311315</v>
      </c>
      <c r="G50" s="504" t="n">
        <f aca="false">TERRENOS!L19</f>
        <v>1.03426027226238</v>
      </c>
      <c r="H50" s="505" t="n">
        <f aca="false">TERRENOS!M19</f>
        <v>0.966874612531104</v>
      </c>
      <c r="I50" s="504" t="n">
        <f aca="false">TERRENOS!O19</f>
        <v>0.71</v>
      </c>
      <c r="J50" s="505" t="n">
        <f aca="false">TERRENOS!P19</f>
        <v>1.14914880505827</v>
      </c>
      <c r="K50" s="522" t="str">
        <f aca="false">TERRENOS!W19</f>
        <v>Regular</v>
      </c>
      <c r="L50" s="522"/>
      <c r="M50" s="505" t="n">
        <f aca="false">TERRENOS!Y19</f>
        <v>0.857142857142857</v>
      </c>
      <c r="N50" s="522" t="str">
        <f aca="false">TERRENOS!AA19</f>
        <v>Em nível</v>
      </c>
      <c r="O50" s="522" t="n">
        <f aca="false">TERRENOS!AB19</f>
        <v>1</v>
      </c>
      <c r="P50" s="505" t="n">
        <f aca="false">TERRENOS!AC19</f>
        <v>0.9</v>
      </c>
      <c r="Q50" s="505" t="n">
        <f aca="false">TERRENOS!BQ19</f>
        <v>0.55</v>
      </c>
      <c r="R50" s="504" t="n">
        <f aca="false">TERRENOS!BS19</f>
        <v>0.60047191712351</v>
      </c>
      <c r="S50" s="506" t="n">
        <f aca="false">TERRENOS!BU19</f>
        <v>27.6211943049967</v>
      </c>
      <c r="AT50" s="457"/>
      <c r="AU50" s="457"/>
      <c r="AV50" s="457"/>
      <c r="AW50" s="457"/>
      <c r="AX50" s="457"/>
      <c r="AY50" s="457"/>
      <c r="AZ50" s="457"/>
      <c r="BA50" s="457"/>
      <c r="BB50" s="457"/>
      <c r="BC50" s="457"/>
    </row>
    <row r="51" s="510" customFormat="true" ht="17.1" hidden="true" customHeight="true" outlineLevel="0" collapsed="false">
      <c r="A51" s="502" t="n">
        <v>6</v>
      </c>
      <c r="B51" s="503" t="n">
        <f aca="false">TERRENOS!C20</f>
        <v>253</v>
      </c>
      <c r="C51" s="504" t="n">
        <f aca="false">TERRENOS!H20</f>
        <v>79.0513833992095</v>
      </c>
      <c r="D51" s="504" t="str">
        <f aca="false">TERRENOS!R20</f>
        <v>Oferta</v>
      </c>
      <c r="E51" s="505" t="n">
        <f aca="false">TERRENOS!S20</f>
        <v>0.9</v>
      </c>
      <c r="F51" s="505" t="n">
        <f aca="false">TERRENOS!T20</f>
        <v>1.02081210168233</v>
      </c>
      <c r="G51" s="504" t="n">
        <f aca="false">TERRENOS!L20</f>
        <v>1.06560134642831</v>
      </c>
      <c r="H51" s="505" t="n">
        <f aca="false">TERRENOS!M20</f>
        <v>0.938437252685361</v>
      </c>
      <c r="I51" s="504" t="n">
        <f aca="false">TERRENOS!O20</f>
        <v>0.71</v>
      </c>
      <c r="J51" s="505" t="n">
        <f aca="false">TERRENOS!P20</f>
        <v>1.14914880505827</v>
      </c>
      <c r="K51" s="522" t="str">
        <f aca="false">TERRENOS!W20</f>
        <v>Boa</v>
      </c>
      <c r="L51" s="522"/>
      <c r="M51" s="505" t="n">
        <f aca="false">TERRENOS!Y20</f>
        <v>0.75</v>
      </c>
      <c r="N51" s="522" t="str">
        <f aca="false">TERRENOS!AA20</f>
        <v>Em nível</v>
      </c>
      <c r="O51" s="522" t="n">
        <f aca="false">TERRENOS!AB20</f>
        <v>1</v>
      </c>
      <c r="P51" s="505" t="n">
        <f aca="false">TERRENOS!AC20</f>
        <v>0.9</v>
      </c>
      <c r="Q51" s="505" t="n">
        <f aca="false">TERRENOS!BQ20</f>
        <v>0.55</v>
      </c>
      <c r="R51" s="504" t="n">
        <f aca="false">TERRENOS!BS20</f>
        <v>0.367820805335174</v>
      </c>
      <c r="S51" s="506" t="n">
        <f aca="false">TERRENOS!BU20</f>
        <v>29.0767435047568</v>
      </c>
      <c r="AT51" s="457"/>
      <c r="AU51" s="457"/>
      <c r="AV51" s="457"/>
      <c r="AW51" s="457"/>
      <c r="AX51" s="457"/>
      <c r="AY51" s="457"/>
      <c r="AZ51" s="457"/>
      <c r="BA51" s="457"/>
      <c r="BB51" s="457"/>
      <c r="BC51" s="457"/>
    </row>
    <row r="52" s="510" customFormat="true" ht="17.1" hidden="true" customHeight="true" outlineLevel="0" collapsed="false">
      <c r="A52" s="502" t="n">
        <v>7</v>
      </c>
      <c r="B52" s="503" t="n">
        <f aca="false">TERRENOS!C21</f>
        <v>479.25</v>
      </c>
      <c r="C52" s="504" t="n">
        <f aca="false">TERRENOS!H21</f>
        <v>93.8967136150235</v>
      </c>
      <c r="D52" s="504" t="str">
        <f aca="false">TERRENOS!R21</f>
        <v>Oferta</v>
      </c>
      <c r="E52" s="505" t="n">
        <f aca="false">TERRENOS!S21</f>
        <v>0.9</v>
      </c>
      <c r="F52" s="505" t="n">
        <f aca="false">TERRENOS!T21</f>
        <v>1.19758462029287</v>
      </c>
      <c r="G52" s="504" t="n">
        <f aca="false">TERRENOS!L21</f>
        <v>1.03576296063474</v>
      </c>
      <c r="H52" s="505" t="n">
        <f aca="false">TERRENOS!M21</f>
        <v>0.965471867604898</v>
      </c>
      <c r="I52" s="504" t="n">
        <f aca="false">TERRENOS!O21</f>
        <v>0.71</v>
      </c>
      <c r="J52" s="505" t="n">
        <f aca="false">TERRENOS!P21</f>
        <v>1.14914880505827</v>
      </c>
      <c r="K52" s="522" t="str">
        <f aca="false">TERRENOS!W21</f>
        <v>Muito Boa</v>
      </c>
      <c r="L52" s="522"/>
      <c r="M52" s="505" t="n">
        <f aca="false">TERRENOS!Y21</f>
        <v>0.666666666666667</v>
      </c>
      <c r="N52" s="522" t="str">
        <f aca="false">TERRENOS!AA21</f>
        <v>Em nível</v>
      </c>
      <c r="O52" s="522" t="n">
        <f aca="false">TERRENOS!AB21</f>
        <v>1</v>
      </c>
      <c r="P52" s="505" t="n">
        <f aca="false">TERRENOS!AC21</f>
        <v>0.9</v>
      </c>
      <c r="Q52" s="505" t="n">
        <f aca="false">TERRENOS!BQ21</f>
        <v>0.55</v>
      </c>
      <c r="R52" s="504" t="n">
        <f aca="false">TERRENOS!BS21</f>
        <v>0.394619509808634</v>
      </c>
      <c r="S52" s="506" t="n">
        <f aca="false">TERRENOS!BU21</f>
        <v>37.0534750994023</v>
      </c>
      <c r="AT52" s="457"/>
      <c r="AU52" s="457"/>
      <c r="AV52" s="457"/>
      <c r="AW52" s="457"/>
      <c r="AX52" s="457"/>
      <c r="AY52" s="457"/>
      <c r="AZ52" s="457"/>
      <c r="BA52" s="457"/>
      <c r="BB52" s="457"/>
      <c r="BC52" s="457"/>
    </row>
    <row r="53" s="510" customFormat="true" ht="17.1" hidden="true" customHeight="true" outlineLevel="0" collapsed="false">
      <c r="A53" s="502" t="n">
        <v>8</v>
      </c>
      <c r="B53" s="503" t="n">
        <f aca="false">TERRENOS!C22</f>
        <v>360</v>
      </c>
      <c r="C53" s="504" t="n">
        <f aca="false">TERRENOS!H22</f>
        <v>69.4444444444444</v>
      </c>
      <c r="D53" s="504" t="str">
        <f aca="false">TERRENOS!R22</f>
        <v>Oferta</v>
      </c>
      <c r="E53" s="505" t="n">
        <f aca="false">TERRENOS!S22</f>
        <v>0.9</v>
      </c>
      <c r="F53" s="505" t="n">
        <f aca="false">TERRENOS!T22</f>
        <v>1.11491383546384</v>
      </c>
      <c r="G53" s="504" t="n">
        <f aca="false">TERRENOS!L22</f>
        <v>1.04207354232933</v>
      </c>
      <c r="H53" s="505" t="n">
        <f aca="false">TERRENOS!M22</f>
        <v>0.959625169798209</v>
      </c>
      <c r="I53" s="504" t="n">
        <f aca="false">TERRENOS!O22</f>
        <v>0.717137165600636</v>
      </c>
      <c r="J53" s="505" t="n">
        <f aca="false">TERRENOS!P22</f>
        <v>1.13771212918246</v>
      </c>
      <c r="K53" s="522" t="str">
        <f aca="false">TERRENOS!W22</f>
        <v>Muito Boa</v>
      </c>
      <c r="L53" s="522"/>
      <c r="M53" s="505" t="n">
        <f aca="false">TERRENOS!Y22</f>
        <v>0.666666666666667</v>
      </c>
      <c r="N53" s="522" t="str">
        <f aca="false">TERRENOS!AA22</f>
        <v>Em nível</v>
      </c>
      <c r="O53" s="522" t="n">
        <f aca="false">TERRENOS!AB22</f>
        <v>1</v>
      </c>
      <c r="P53" s="505" t="n">
        <f aca="false">TERRENOS!AC22</f>
        <v>0.9</v>
      </c>
      <c r="Q53" s="505" t="n">
        <f aca="false">TERRENOS!BQ22</f>
        <v>0.55</v>
      </c>
      <c r="R53" s="504" t="n">
        <f aca="false">TERRENOS!BS22</f>
        <v>0.361519537534045</v>
      </c>
      <c r="S53" s="506" t="n">
        <f aca="false">TERRENOS!BU22</f>
        <v>25.1055234398642</v>
      </c>
      <c r="AT53" s="457"/>
      <c r="AU53" s="457"/>
      <c r="AV53" s="457"/>
      <c r="AW53" s="457"/>
      <c r="AX53" s="457"/>
      <c r="AY53" s="457"/>
      <c r="AZ53" s="457"/>
      <c r="BA53" s="457"/>
      <c r="BB53" s="457"/>
      <c r="BC53" s="457"/>
    </row>
    <row r="54" s="510" customFormat="true" ht="16.5" hidden="true" customHeight="true" outlineLevel="0" collapsed="false">
      <c r="A54" s="502" t="n">
        <v>9</v>
      </c>
      <c r="B54" s="503"/>
      <c r="C54" s="504"/>
      <c r="D54" s="504"/>
      <c r="E54" s="505"/>
      <c r="F54" s="505"/>
      <c r="G54" s="505"/>
      <c r="H54" s="505"/>
      <c r="I54" s="505"/>
      <c r="J54" s="505"/>
      <c r="K54" s="522"/>
      <c r="L54" s="522"/>
      <c r="M54" s="505"/>
      <c r="N54" s="522"/>
      <c r="O54" s="522"/>
      <c r="P54" s="505"/>
      <c r="Q54" s="505"/>
      <c r="R54" s="504" t="str">
        <f aca="false">TERRENOS!BS23</f>
        <v/>
      </c>
      <c r="S54" s="506" t="str">
        <f aca="false">TERRENOS!BU23</f>
        <v/>
      </c>
      <c r="AT54" s="508"/>
      <c r="AU54" s="508"/>
      <c r="AV54" s="508"/>
      <c r="AW54" s="508"/>
      <c r="AX54" s="508"/>
      <c r="AY54" s="508"/>
      <c r="AZ54" s="508"/>
      <c r="BA54" s="508"/>
      <c r="BB54" s="508"/>
      <c r="BC54" s="508"/>
    </row>
    <row r="55" s="510" customFormat="true" ht="16.5" hidden="true" customHeight="true" outlineLevel="0" collapsed="false">
      <c r="A55" s="502" t="n">
        <v>10</v>
      </c>
      <c r="B55" s="503"/>
      <c r="C55" s="504"/>
      <c r="D55" s="504"/>
      <c r="E55" s="505"/>
      <c r="F55" s="505"/>
      <c r="G55" s="505"/>
      <c r="H55" s="505"/>
      <c r="I55" s="505"/>
      <c r="J55" s="505"/>
      <c r="K55" s="522"/>
      <c r="L55" s="522"/>
      <c r="M55" s="505"/>
      <c r="N55" s="522"/>
      <c r="O55" s="522"/>
      <c r="P55" s="505"/>
      <c r="Q55" s="505"/>
      <c r="R55" s="504" t="str">
        <f aca="false">TERRENOS!BS24</f>
        <v/>
      </c>
      <c r="S55" s="506" t="str">
        <f aca="false">TERRENOS!BU24</f>
        <v/>
      </c>
    </row>
    <row r="56" s="510" customFormat="true" ht="17.1" hidden="true" customHeight="true" outlineLevel="0" collapsed="false">
      <c r="A56" s="502"/>
      <c r="B56" s="503"/>
      <c r="C56" s="504"/>
      <c r="D56" s="504"/>
      <c r="E56" s="505"/>
      <c r="F56" s="505"/>
      <c r="G56" s="505"/>
      <c r="H56" s="505"/>
      <c r="I56" s="505"/>
      <c r="J56" s="505"/>
      <c r="K56" s="522"/>
      <c r="L56" s="522"/>
      <c r="M56" s="505"/>
      <c r="N56" s="522"/>
      <c r="O56" s="522"/>
      <c r="P56" s="505"/>
      <c r="Q56" s="505"/>
      <c r="R56" s="504"/>
      <c r="S56" s="506"/>
      <c r="AV56" s="703"/>
      <c r="AW56" s="703"/>
      <c r="AX56" s="703"/>
      <c r="AY56" s="703"/>
      <c r="AZ56" s="703"/>
      <c r="BA56" s="703"/>
    </row>
    <row r="57" s="510" customFormat="true" ht="17.1" hidden="true" customHeight="true" outlineLevel="0" collapsed="false">
      <c r="A57" s="511"/>
      <c r="B57" s="512"/>
      <c r="C57" s="513"/>
      <c r="D57" s="513"/>
      <c r="E57" s="514"/>
      <c r="F57" s="514"/>
      <c r="G57" s="514"/>
      <c r="H57" s="514"/>
      <c r="I57" s="514"/>
      <c r="J57" s="514"/>
      <c r="K57" s="524"/>
      <c r="L57" s="524"/>
      <c r="M57" s="514"/>
      <c r="N57" s="524"/>
      <c r="O57" s="524"/>
      <c r="P57" s="514"/>
      <c r="Q57" s="513"/>
      <c r="R57" s="513" t="str">
        <f aca="false">TERRENOS!BS26</f>
        <v/>
      </c>
      <c r="S57" s="515" t="str">
        <f aca="false">TERRENOS!BU26</f>
        <v/>
      </c>
      <c r="AV57" s="703"/>
      <c r="AW57" s="703"/>
      <c r="AX57" s="703"/>
      <c r="AY57" s="703"/>
      <c r="AZ57" s="703"/>
      <c r="BA57" s="703"/>
    </row>
    <row r="58" s="510" customFormat="true" ht="17.1" hidden="true" customHeight="true" outlineLevel="0" collapsed="false">
      <c r="A58" s="398"/>
      <c r="B58" s="398"/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457"/>
      <c r="AQ58" s="704"/>
      <c r="AR58" s="704"/>
      <c r="AS58" s="704"/>
      <c r="AT58" s="704"/>
      <c r="AU58" s="704"/>
      <c r="AV58" s="704"/>
    </row>
    <row r="59" s="510" customFormat="true" ht="17.1" hidden="true" customHeight="true" outlineLevel="0" collapsed="false">
      <c r="A59" s="526" t="s">
        <v>336</v>
      </c>
      <c r="B59" s="526"/>
      <c r="C59" s="526"/>
      <c r="D59" s="526"/>
      <c r="E59" s="526"/>
      <c r="F59" s="526" t="s">
        <v>337</v>
      </c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AQ59" s="705"/>
      <c r="AR59" s="705"/>
      <c r="AS59" s="705"/>
      <c r="AT59" s="706"/>
      <c r="AV59" s="706"/>
    </row>
    <row r="60" customFormat="false" ht="22.5" hidden="true" customHeight="true" outlineLevel="0" collapsed="false">
      <c r="A60" s="529" t="s">
        <v>338</v>
      </c>
      <c r="B60" s="530"/>
      <c r="C60" s="649"/>
      <c r="D60" s="531" t="n">
        <f aca="false">TERRENOS!G45</f>
        <v>31.9381407950435</v>
      </c>
      <c r="E60" s="530"/>
      <c r="F60" s="532" t="s">
        <v>339</v>
      </c>
      <c r="G60" s="533"/>
      <c r="H60" s="649"/>
      <c r="I60" s="649"/>
      <c r="J60" s="649"/>
      <c r="K60" s="533" t="n">
        <f aca="false">TERRENOS!AA44</f>
        <v>0</v>
      </c>
      <c r="L60" s="649"/>
      <c r="M60" s="649"/>
      <c r="N60" s="534" t="s">
        <v>340</v>
      </c>
      <c r="O60" s="530"/>
      <c r="P60" s="530"/>
      <c r="Q60" s="649"/>
      <c r="R60" s="649"/>
      <c r="S60" s="535" t="n">
        <f aca="false">TERRENOS!AA49</f>
        <v>5.16649791481722</v>
      </c>
      <c r="AO60" s="510"/>
      <c r="AP60" s="510"/>
      <c r="AQ60" s="510"/>
      <c r="AR60" s="510"/>
      <c r="AS60" s="510"/>
      <c r="AT60" s="510"/>
      <c r="AU60" s="510"/>
      <c r="AV60" s="510"/>
      <c r="AW60" s="510"/>
      <c r="AX60" s="510"/>
    </row>
    <row r="61" customFormat="false" ht="15.75" hidden="true" customHeight="false" outlineLevel="0" collapsed="false">
      <c r="A61" s="536" t="s">
        <v>341</v>
      </c>
      <c r="B61" s="478"/>
      <c r="C61" s="393"/>
      <c r="D61" s="537" t="n">
        <f aca="false">TERRENOS!G50</f>
        <v>16.8343638714868</v>
      </c>
      <c r="E61" s="478"/>
      <c r="F61" s="538" t="s">
        <v>342</v>
      </c>
      <c r="G61" s="539"/>
      <c r="H61" s="393"/>
      <c r="I61" s="393"/>
      <c r="J61" s="393"/>
      <c r="K61" s="539" t="n">
        <f aca="false">TERRENOS!AA45</f>
        <v>31.94</v>
      </c>
      <c r="L61" s="393"/>
      <c r="M61" s="393"/>
      <c r="N61" s="540" t="s">
        <v>343</v>
      </c>
      <c r="O61" s="478"/>
      <c r="P61" s="478"/>
      <c r="Q61" s="393"/>
      <c r="R61" s="393"/>
      <c r="S61" s="541" t="n">
        <f aca="false">TERRENOS!AA47</f>
        <v>7</v>
      </c>
      <c r="AO61" s="510"/>
      <c r="AP61" s="510"/>
      <c r="AQ61" s="510"/>
      <c r="AR61" s="510"/>
      <c r="AS61" s="510"/>
      <c r="AT61" s="510"/>
      <c r="AU61" s="510"/>
      <c r="AV61" s="510"/>
      <c r="AW61" s="510"/>
      <c r="AX61" s="510"/>
    </row>
    <row r="62" customFormat="false" ht="18" hidden="true" customHeight="false" outlineLevel="0" collapsed="false">
      <c r="A62" s="542" t="s">
        <v>344</v>
      </c>
      <c r="B62" s="543"/>
      <c r="C62" s="403"/>
      <c r="D62" s="545" t="n">
        <f aca="false">TERRENOS!G44</f>
        <v>8</v>
      </c>
      <c r="E62" s="543"/>
      <c r="F62" s="542" t="s">
        <v>344</v>
      </c>
      <c r="G62" s="546"/>
      <c r="H62" s="403"/>
      <c r="I62" s="403"/>
      <c r="J62" s="403"/>
      <c r="K62" s="546" t="n">
        <f aca="false">TERRENOS!AA46</f>
        <v>8</v>
      </c>
      <c r="L62" s="403"/>
      <c r="M62" s="403"/>
      <c r="N62" s="547" t="s">
        <v>399</v>
      </c>
      <c r="O62" s="543"/>
      <c r="P62" s="543"/>
      <c r="Q62" s="403"/>
      <c r="R62" s="403"/>
      <c r="S62" s="548" t="n">
        <f aca="false">TERRENOS!AA48</f>
        <v>1.42</v>
      </c>
      <c r="AO62" s="510"/>
      <c r="AP62" s="510"/>
      <c r="AQ62" s="510"/>
      <c r="AR62" s="510"/>
      <c r="AS62" s="510"/>
      <c r="AT62" s="510"/>
      <c r="AU62" s="510"/>
      <c r="AV62" s="510"/>
      <c r="AW62" s="510"/>
      <c r="AX62" s="510"/>
    </row>
    <row r="63" customFormat="false" ht="16.5" hidden="true" customHeight="false" outlineLevel="0" collapsed="false">
      <c r="B63" s="487"/>
      <c r="C63" s="398"/>
      <c r="E63" s="398"/>
      <c r="F63" s="398"/>
      <c r="G63" s="398"/>
      <c r="H63" s="398"/>
      <c r="I63" s="398"/>
      <c r="J63" s="549"/>
      <c r="K63" s="398"/>
      <c r="L63" s="487"/>
      <c r="AO63" s="510"/>
      <c r="AP63" s="510"/>
      <c r="AQ63" s="510"/>
      <c r="AR63" s="510"/>
      <c r="AS63" s="510"/>
      <c r="AT63" s="510"/>
      <c r="AU63" s="510"/>
      <c r="AV63" s="510"/>
      <c r="AW63" s="510"/>
      <c r="AX63" s="510"/>
    </row>
    <row r="64" customFormat="false" ht="17.25" hidden="true" customHeight="true" outlineLevel="0" collapsed="false">
      <c r="A64" s="526" t="s">
        <v>134</v>
      </c>
      <c r="B64" s="526"/>
      <c r="C64" s="526"/>
      <c r="D64" s="526"/>
      <c r="E64" s="526"/>
      <c r="F64" s="526" t="s">
        <v>346</v>
      </c>
      <c r="G64" s="526"/>
      <c r="H64" s="526"/>
      <c r="I64" s="526"/>
      <c r="J64" s="526"/>
      <c r="K64" s="526"/>
      <c r="L64" s="526"/>
      <c r="M64" s="526"/>
      <c r="N64" s="526"/>
      <c r="O64" s="526"/>
      <c r="P64" s="526"/>
      <c r="Q64" s="526"/>
      <c r="R64" s="526"/>
      <c r="S64" s="526"/>
      <c r="AO64" s="510"/>
      <c r="AP64" s="510"/>
      <c r="AQ64" s="510"/>
      <c r="AR64" s="510"/>
      <c r="AS64" s="510"/>
      <c r="AT64" s="510"/>
      <c r="AU64" s="510"/>
      <c r="AV64" s="510"/>
      <c r="AW64" s="510"/>
      <c r="AX64" s="510"/>
    </row>
    <row r="65" customFormat="false" ht="15.75" hidden="true" customHeight="false" outlineLevel="0" collapsed="false">
      <c r="A65" s="550" t="s">
        <v>347</v>
      </c>
      <c r="B65" s="550"/>
      <c r="C65" s="550"/>
      <c r="D65" s="550"/>
      <c r="E65" s="550"/>
      <c r="F65" s="551" t="s">
        <v>348</v>
      </c>
      <c r="G65" s="393"/>
      <c r="H65" s="707"/>
      <c r="I65" s="708" t="n">
        <f aca="false">TERRENOS!BU45</f>
        <v>29.17</v>
      </c>
      <c r="J65" s="397"/>
      <c r="K65" s="393"/>
      <c r="L65" s="554" t="s">
        <v>349</v>
      </c>
      <c r="M65" s="397"/>
      <c r="N65" s="393"/>
      <c r="O65" s="556"/>
      <c r="P65" s="649"/>
      <c r="Q65" s="557" t="n">
        <f aca="false">TERRENOS!BU46</f>
        <v>6697.53054</v>
      </c>
      <c r="R65" s="557"/>
      <c r="S65" s="557"/>
    </row>
    <row r="66" customFormat="false" ht="15.75" hidden="true" customHeight="false" outlineLevel="0" collapsed="false">
      <c r="A66" s="558" t="s">
        <v>400</v>
      </c>
      <c r="B66" s="558"/>
      <c r="C66" s="558"/>
      <c r="D66" s="558"/>
      <c r="E66" s="558"/>
      <c r="F66" s="395" t="s">
        <v>130</v>
      </c>
      <c r="G66" s="393"/>
      <c r="H66" s="707"/>
      <c r="I66" s="707" t="n">
        <f aca="false">K61</f>
        <v>31.94</v>
      </c>
      <c r="J66" s="397"/>
      <c r="K66" s="393"/>
      <c r="L66" s="554" t="s">
        <v>351</v>
      </c>
      <c r="M66" s="397"/>
      <c r="N66" s="393"/>
      <c r="O66" s="560"/>
      <c r="P66" s="393"/>
      <c r="Q66" s="561" t="n">
        <f aca="false">TERRENOS!BU47</f>
        <v>7441.7006</v>
      </c>
      <c r="R66" s="561"/>
      <c r="S66" s="561"/>
    </row>
    <row r="67" customFormat="false" ht="16.5" hidden="true" customHeight="false" outlineLevel="0" collapsed="false">
      <c r="A67" s="562" t="s">
        <v>146</v>
      </c>
      <c r="B67" s="563"/>
      <c r="C67" s="406"/>
      <c r="D67" s="403"/>
      <c r="E67" s="564" t="n">
        <f aca="false">TERRENOS!G49</f>
        <v>1.86</v>
      </c>
      <c r="F67" s="565" t="s">
        <v>352</v>
      </c>
      <c r="G67" s="403"/>
      <c r="H67" s="709"/>
      <c r="I67" s="710" t="n">
        <f aca="false">TERRENOS!BU44</f>
        <v>34.71</v>
      </c>
      <c r="J67" s="407"/>
      <c r="K67" s="403"/>
      <c r="L67" s="568" t="s">
        <v>353</v>
      </c>
      <c r="M67" s="407"/>
      <c r="N67" s="403"/>
      <c r="O67" s="570"/>
      <c r="P67" s="403"/>
      <c r="Q67" s="571" t="n">
        <f aca="false">TERRENOS!BU48</f>
        <v>8185.87066</v>
      </c>
      <c r="R67" s="571"/>
      <c r="S67" s="571"/>
    </row>
    <row r="68" customFormat="false" ht="15.75" hidden="true" customHeight="false" outlineLevel="0" collapsed="false">
      <c r="A68" s="711"/>
      <c r="B68" s="487"/>
      <c r="C68" s="398"/>
      <c r="E68" s="398"/>
      <c r="F68" s="487"/>
      <c r="G68" s="398"/>
      <c r="H68" s="487"/>
    </row>
    <row r="69" customFormat="false" ht="15.75" hidden="true" customHeight="false" outlineLevel="0" collapsed="false">
      <c r="A69" s="711"/>
      <c r="B69" s="487"/>
      <c r="C69" s="398"/>
      <c r="E69" s="398"/>
      <c r="F69" s="487"/>
      <c r="G69" s="398"/>
      <c r="H69" s="487"/>
    </row>
    <row r="70" customFormat="false" ht="23.25" hidden="true" customHeight="true" outlineLevel="0" collapsed="false">
      <c r="A70" s="489" t="s">
        <v>401</v>
      </c>
      <c r="B70" s="487"/>
      <c r="C70" s="398"/>
      <c r="D70" s="487"/>
      <c r="F70" s="487"/>
      <c r="G70" s="398"/>
      <c r="H70" s="487"/>
    </row>
    <row r="71" customFormat="false" ht="15.75" hidden="true" customHeight="false" outlineLevel="0" collapsed="false">
      <c r="A71" s="489"/>
      <c r="B71" s="487"/>
      <c r="C71" s="398"/>
      <c r="D71" s="487"/>
      <c r="F71" s="487"/>
      <c r="G71" s="398"/>
      <c r="H71" s="487"/>
    </row>
    <row r="72" customFormat="false" ht="15.75" hidden="true" customHeight="true" outlineLevel="0" collapsed="false">
      <c r="A72" s="489" t="s">
        <v>355</v>
      </c>
      <c r="B72" s="487"/>
      <c r="C72" s="398"/>
      <c r="D72" s="487"/>
      <c r="F72" s="487"/>
      <c r="G72" s="398"/>
      <c r="H72" s="487"/>
    </row>
    <row r="73" customFormat="false" ht="16.5" hidden="true" customHeight="false" outlineLevel="0" collapsed="false">
      <c r="A73" s="489"/>
      <c r="B73" s="487"/>
      <c r="C73" s="398"/>
      <c r="D73" s="487"/>
      <c r="E73" s="398"/>
      <c r="F73" s="487"/>
      <c r="G73" s="398"/>
      <c r="H73" s="487"/>
    </row>
    <row r="74" customFormat="false" ht="36" hidden="true" customHeight="true" outlineLevel="0" collapsed="false">
      <c r="A74" s="573" t="s">
        <v>371</v>
      </c>
      <c r="B74" s="574" t="s">
        <v>356</v>
      </c>
      <c r="C74" s="574" t="s">
        <v>372</v>
      </c>
      <c r="D74" s="574" t="s">
        <v>373</v>
      </c>
      <c r="E74" s="574" t="s">
        <v>374</v>
      </c>
      <c r="F74" s="574" t="s">
        <v>360</v>
      </c>
      <c r="G74" s="574" t="s">
        <v>361</v>
      </c>
      <c r="H74" s="574" t="s">
        <v>375</v>
      </c>
      <c r="I74" s="574"/>
      <c r="J74" s="574" t="s">
        <v>363</v>
      </c>
      <c r="K74" s="574"/>
      <c r="L74" s="574" t="s">
        <v>376</v>
      </c>
      <c r="M74" s="574"/>
      <c r="N74" s="574" t="s">
        <v>377</v>
      </c>
      <c r="O74" s="574"/>
      <c r="P74" s="574" t="s">
        <v>378</v>
      </c>
      <c r="Q74" s="574"/>
      <c r="R74" s="575" t="s">
        <v>379</v>
      </c>
      <c r="S74" s="575"/>
      <c r="T74" s="712" t="s">
        <v>368</v>
      </c>
    </row>
    <row r="75" customFormat="false" ht="16.5" hidden="true" customHeight="false" outlineLevel="0" collapsed="false">
      <c r="A75" s="577" t="n">
        <f aca="false">M31</f>
        <v>0</v>
      </c>
      <c r="B75" s="713" t="n">
        <v>294.71</v>
      </c>
      <c r="C75" s="579" t="s">
        <v>369</v>
      </c>
      <c r="D75" s="578" t="n">
        <v>3</v>
      </c>
      <c r="E75" s="580" t="str">
        <f aca="false">IF(D75="","",LOOKUP(D75,$BF$32:$BG$40))</f>
        <v>Regular.</v>
      </c>
      <c r="F75" s="581" t="n">
        <f aca="false">LOOKUP(D75,$BH$32:$BI$40)</f>
        <v>18.1</v>
      </c>
      <c r="G75" s="582" t="n">
        <f aca="false">IF(H75="","",(0.5*(J75/H75+(J75/H75)^2)))</f>
        <v>0.1342</v>
      </c>
      <c r="H75" s="583" t="n">
        <v>50</v>
      </c>
      <c r="I75" s="583"/>
      <c r="J75" s="583" t="n">
        <v>11</v>
      </c>
      <c r="K75" s="583"/>
      <c r="L75" s="583" t="n">
        <v>50</v>
      </c>
      <c r="M75" s="583"/>
      <c r="N75" s="584" t="n">
        <f aca="false">IF(C75="","",IF(C75="RH",(1-(G75+(1-G75)*F75/100))))</f>
        <v>0.7090902</v>
      </c>
      <c r="O75" s="584"/>
      <c r="P75" s="585" t="n">
        <f aca="false">IF(N75="","",IF(A75="GLOBAL",B75*1*N75,B75*A75*N75))</f>
        <v>0</v>
      </c>
      <c r="Q75" s="585"/>
      <c r="R75" s="714" t="n">
        <f aca="false">P75/$T$75</f>
        <v>0</v>
      </c>
      <c r="S75" s="714"/>
      <c r="T75" s="510" t="n">
        <v>2.45</v>
      </c>
    </row>
    <row r="76" customFormat="false" ht="15.75" hidden="true" customHeight="false" outlineLevel="0" collapsed="false">
      <c r="M76" s="632"/>
    </row>
    <row r="77" customFormat="false" ht="15.75" hidden="true" customHeight="false" outlineLevel="0" collapsed="false">
      <c r="A77" s="489" t="s">
        <v>370</v>
      </c>
      <c r="B77" s="487"/>
      <c r="C77" s="398"/>
      <c r="D77" s="487"/>
      <c r="F77" s="487"/>
      <c r="G77" s="398"/>
      <c r="H77" s="487"/>
      <c r="M77" s="632"/>
    </row>
    <row r="78" customFormat="false" ht="16.5" hidden="true" customHeight="false" outlineLevel="0" collapsed="false">
      <c r="A78" s="489"/>
      <c r="B78" s="487"/>
      <c r="C78" s="398"/>
      <c r="D78" s="487"/>
      <c r="E78" s="398"/>
      <c r="F78" s="487"/>
      <c r="G78" s="398"/>
      <c r="H78" s="487"/>
      <c r="M78" s="632"/>
    </row>
    <row r="79" customFormat="false" ht="36" hidden="true" customHeight="true" outlineLevel="0" collapsed="false">
      <c r="A79" s="573" t="s">
        <v>371</v>
      </c>
      <c r="B79" s="574" t="s">
        <v>356</v>
      </c>
      <c r="C79" s="574" t="s">
        <v>372</v>
      </c>
      <c r="D79" s="574" t="s">
        <v>373</v>
      </c>
      <c r="E79" s="574" t="s">
        <v>374</v>
      </c>
      <c r="F79" s="574" t="s">
        <v>360</v>
      </c>
      <c r="G79" s="574" t="s">
        <v>361</v>
      </c>
      <c r="H79" s="574" t="s">
        <v>375</v>
      </c>
      <c r="I79" s="574"/>
      <c r="J79" s="574" t="s">
        <v>363</v>
      </c>
      <c r="K79" s="574"/>
      <c r="L79" s="574" t="s">
        <v>376</v>
      </c>
      <c r="M79" s="574"/>
      <c r="N79" s="574" t="s">
        <v>377</v>
      </c>
      <c r="O79" s="574"/>
      <c r="P79" s="574" t="s">
        <v>378</v>
      </c>
      <c r="Q79" s="574"/>
      <c r="R79" s="575" t="s">
        <v>379</v>
      </c>
      <c r="S79" s="575"/>
      <c r="AP79" s="680" t="s">
        <v>368</v>
      </c>
    </row>
    <row r="80" customFormat="false" ht="16.5" hidden="true" customHeight="false" outlineLevel="0" collapsed="false">
      <c r="A80" s="577" t="n">
        <f aca="false">M32</f>
        <v>0</v>
      </c>
      <c r="B80" s="713" t="n">
        <v>0</v>
      </c>
      <c r="C80" s="579"/>
      <c r="D80" s="578"/>
      <c r="E80" s="580" t="str">
        <f aca="false">IF(D80="","",LOOKUP(D80,$BF$32:$BG$40))</f>
        <v/>
      </c>
      <c r="F80" s="581" t="e">
        <f aca="false">LOOKUP(D80,$BH$32:$BI$40)</f>
        <v>#N/A</v>
      </c>
      <c r="G80" s="582" t="str">
        <f aca="false">IF(H80="","",(0.5*(J80/H80+(J80/H80)^2)))</f>
        <v/>
      </c>
      <c r="H80" s="583"/>
      <c r="I80" s="583"/>
      <c r="J80" s="583"/>
      <c r="K80" s="583"/>
      <c r="L80" s="583" t="n">
        <f aca="false">H80-J80</f>
        <v>0</v>
      </c>
      <c r="M80" s="583"/>
      <c r="N80" s="584" t="str">
        <f aca="false">IF(C80="","",IF(C80="RH",(1-(G80+(1-G80)*F80/100))))</f>
        <v/>
      </c>
      <c r="O80" s="584"/>
      <c r="P80" s="585" t="str">
        <f aca="false">IF(N80="","",IF(A80="GLOBAL",B80*1*N80,B80*A80*N80))</f>
        <v/>
      </c>
      <c r="Q80" s="585"/>
      <c r="R80" s="714" t="e">
        <f aca="false">P80/$AP$80</f>
        <v>#VALUE!</v>
      </c>
      <c r="S80" s="714"/>
      <c r="AP80" s="680" t="n">
        <v>2.45</v>
      </c>
    </row>
    <row r="81" customFormat="false" ht="15.75" hidden="true" customHeight="false" outlineLevel="0" collapsed="false">
      <c r="M81" s="632"/>
    </row>
    <row r="82" customFormat="false" ht="15.75" hidden="true" customHeight="false" outlineLevel="0" collapsed="false">
      <c r="A82" s="489" t="s">
        <v>380</v>
      </c>
      <c r="B82" s="487"/>
      <c r="C82" s="398"/>
      <c r="D82" s="487"/>
      <c r="F82" s="487"/>
      <c r="G82" s="398"/>
      <c r="H82" s="487"/>
      <c r="M82" s="632"/>
    </row>
    <row r="83" customFormat="false" ht="16.5" hidden="true" customHeight="false" outlineLevel="0" collapsed="false">
      <c r="A83" s="489"/>
      <c r="B83" s="487"/>
      <c r="C83" s="398"/>
      <c r="D83" s="487"/>
      <c r="E83" s="398"/>
      <c r="F83" s="487"/>
      <c r="G83" s="398"/>
      <c r="H83" s="487"/>
      <c r="M83" s="632"/>
    </row>
    <row r="84" customFormat="false" ht="36" hidden="true" customHeight="true" outlineLevel="0" collapsed="false">
      <c r="A84" s="573" t="s">
        <v>371</v>
      </c>
      <c r="B84" s="574" t="s">
        <v>356</v>
      </c>
      <c r="C84" s="574" t="s">
        <v>372</v>
      </c>
      <c r="D84" s="574" t="s">
        <v>373</v>
      </c>
      <c r="E84" s="574" t="s">
        <v>374</v>
      </c>
      <c r="F84" s="574" t="s">
        <v>360</v>
      </c>
      <c r="G84" s="574" t="s">
        <v>361</v>
      </c>
      <c r="H84" s="574" t="s">
        <v>375</v>
      </c>
      <c r="I84" s="574"/>
      <c r="J84" s="574" t="s">
        <v>363</v>
      </c>
      <c r="K84" s="574"/>
      <c r="L84" s="574" t="s">
        <v>376</v>
      </c>
      <c r="M84" s="574"/>
      <c r="N84" s="574" t="s">
        <v>377</v>
      </c>
      <c r="O84" s="574"/>
      <c r="P84" s="574" t="s">
        <v>378</v>
      </c>
      <c r="Q84" s="574"/>
      <c r="R84" s="575" t="s">
        <v>379</v>
      </c>
      <c r="S84" s="575"/>
    </row>
    <row r="85" customFormat="false" ht="16.5" hidden="true" customHeight="false" outlineLevel="0" collapsed="false">
      <c r="A85" s="577" t="n">
        <f aca="false">M33</f>
        <v>0</v>
      </c>
      <c r="B85" s="713"/>
      <c r="C85" s="579"/>
      <c r="D85" s="578"/>
      <c r="E85" s="580" t="str">
        <f aca="false">IF(D85="","",LOOKUP(D85,$BF$32:$BG$40))</f>
        <v/>
      </c>
      <c r="F85" s="581" t="e">
        <f aca="false">LOOKUP(D85,$BH$32:$BI$40)</f>
        <v>#N/A</v>
      </c>
      <c r="G85" s="582" t="str">
        <f aca="false">IF(H85="","",(0.5*(J85/H85+(J85/H85)^2)))</f>
        <v/>
      </c>
      <c r="H85" s="583"/>
      <c r="I85" s="583"/>
      <c r="J85" s="583"/>
      <c r="K85" s="583"/>
      <c r="L85" s="583" t="n">
        <f aca="false">H85-J85</f>
        <v>0</v>
      </c>
      <c r="M85" s="583"/>
      <c r="N85" s="584" t="str">
        <f aca="false">IF(C85="","",IF(C85="RH",(1-(G85+(1-G85)*F85/100))))</f>
        <v/>
      </c>
      <c r="O85" s="584"/>
      <c r="P85" s="585" t="str">
        <f aca="false">IF(N85="","",IF(A85="GLOBAL",B85*1*N85,B85*A85*N85))</f>
        <v/>
      </c>
      <c r="Q85" s="585"/>
      <c r="R85" s="714" t="e">
        <f aca="false">P85/$AP$80</f>
        <v>#VALUE!</v>
      </c>
      <c r="S85" s="714"/>
    </row>
    <row r="86" customFormat="false" ht="23.25" hidden="true" customHeight="true" outlineLevel="0" collapsed="false">
      <c r="A86" s="715" t="s">
        <v>402</v>
      </c>
      <c r="B86" s="715"/>
      <c r="C86" s="715"/>
      <c r="D86" s="715"/>
      <c r="E86" s="715"/>
      <c r="F86" s="715"/>
      <c r="G86" s="715"/>
      <c r="H86" s="715"/>
      <c r="I86" s="715"/>
      <c r="J86" s="715"/>
      <c r="K86" s="715"/>
      <c r="L86" s="715"/>
      <c r="M86" s="715"/>
      <c r="N86" s="715"/>
      <c r="O86" s="715"/>
      <c r="P86" s="715"/>
      <c r="Q86" s="715"/>
      <c r="R86" s="715"/>
      <c r="S86" s="715"/>
    </row>
    <row r="87" customFormat="false" ht="23.25" hidden="true" customHeight="true" outlineLevel="0" collapsed="false">
      <c r="A87" s="715"/>
      <c r="B87" s="715"/>
      <c r="C87" s="715"/>
      <c r="D87" s="715"/>
      <c r="E87" s="715"/>
      <c r="F87" s="715"/>
      <c r="G87" s="715"/>
      <c r="H87" s="715"/>
      <c r="I87" s="715"/>
      <c r="J87" s="715"/>
      <c r="K87" s="715"/>
      <c r="L87" s="715"/>
      <c r="M87" s="715"/>
      <c r="N87" s="715"/>
      <c r="O87" s="715"/>
      <c r="P87" s="715"/>
      <c r="Q87" s="715"/>
      <c r="R87" s="715"/>
      <c r="S87" s="715"/>
    </row>
    <row r="88" customFormat="false" ht="23.25" hidden="true" customHeight="true" outlineLevel="0" collapsed="false">
      <c r="A88" s="715"/>
      <c r="B88" s="715"/>
      <c r="C88" s="715"/>
      <c r="D88" s="715"/>
      <c r="E88" s="715"/>
      <c r="F88" s="715"/>
      <c r="G88" s="715"/>
      <c r="H88" s="715"/>
      <c r="I88" s="715"/>
      <c r="J88" s="715"/>
      <c r="K88" s="715"/>
      <c r="L88" s="715"/>
      <c r="M88" s="715"/>
      <c r="N88" s="715"/>
      <c r="O88" s="715"/>
      <c r="P88" s="715"/>
      <c r="Q88" s="715"/>
      <c r="R88" s="715"/>
      <c r="S88" s="715"/>
    </row>
    <row r="89" customFormat="false" ht="15.75" hidden="true" customHeight="false" outlineLevel="0" collapsed="false">
      <c r="A89" s="716" t="s">
        <v>403</v>
      </c>
    </row>
    <row r="90" customFormat="false" ht="16.5" hidden="true" customHeight="false" outlineLevel="0" collapsed="false">
      <c r="A90" s="716"/>
    </row>
    <row r="91" customFormat="false" ht="16.5" hidden="true" customHeight="false" outlineLevel="0" collapsed="false">
      <c r="A91" s="618" t="s">
        <v>381</v>
      </c>
      <c r="B91" s="618"/>
      <c r="C91" s="618"/>
      <c r="D91" s="618"/>
      <c r="E91" s="618"/>
      <c r="F91" s="618"/>
      <c r="G91" s="618"/>
      <c r="H91" s="618"/>
      <c r="I91" s="618"/>
      <c r="J91" s="618"/>
      <c r="K91" s="618"/>
      <c r="L91" s="618"/>
      <c r="M91" s="618"/>
      <c r="N91" s="618"/>
      <c r="O91" s="618"/>
      <c r="P91" s="618"/>
      <c r="Q91" s="618"/>
      <c r="R91" s="618"/>
      <c r="S91" s="618"/>
    </row>
    <row r="92" customFormat="false" ht="15.75" hidden="true" customHeight="false" outlineLevel="0" collapsed="false">
      <c r="A92" s="717" t="s">
        <v>382</v>
      </c>
      <c r="B92" s="718"/>
      <c r="C92" s="718"/>
      <c r="D92" s="719" t="n">
        <f aca="false">Q66</f>
        <v>7441.7006</v>
      </c>
      <c r="E92" s="719"/>
      <c r="F92" s="720" t="s">
        <v>404</v>
      </c>
      <c r="G92" s="718"/>
      <c r="H92" s="718"/>
      <c r="I92" s="718"/>
      <c r="J92" s="718"/>
      <c r="K92" s="719" t="n">
        <v>0</v>
      </c>
      <c r="L92" s="719"/>
      <c r="M92" s="719"/>
      <c r="N92" s="721" t="s">
        <v>384</v>
      </c>
      <c r="O92" s="721"/>
      <c r="P92" s="721"/>
      <c r="Q92" s="721"/>
      <c r="R92" s="721"/>
      <c r="S92" s="721"/>
    </row>
    <row r="93" customFormat="false" ht="16.5" hidden="true" customHeight="false" outlineLevel="0" collapsed="false">
      <c r="A93" s="722" t="s">
        <v>405</v>
      </c>
      <c r="B93" s="723"/>
      <c r="C93" s="723"/>
      <c r="D93" s="724" t="n">
        <f aca="false">P75</f>
        <v>0</v>
      </c>
      <c r="E93" s="724"/>
      <c r="F93" s="725" t="s">
        <v>406</v>
      </c>
      <c r="H93" s="723"/>
      <c r="I93" s="723"/>
      <c r="J93" s="723"/>
      <c r="K93" s="724" t="n">
        <v>0</v>
      </c>
      <c r="L93" s="724"/>
      <c r="M93" s="724"/>
      <c r="N93" s="726" t="n">
        <f aca="false">SUM(D92:E93,K92:M93)</f>
        <v>7441.7006</v>
      </c>
      <c r="O93" s="726"/>
      <c r="P93" s="726"/>
      <c r="Q93" s="726"/>
      <c r="R93" s="726"/>
      <c r="S93" s="726"/>
    </row>
    <row r="94" customFormat="false" ht="15.75" hidden="true" customHeight="false" outlineLevel="0" collapsed="false">
      <c r="A94" s="727"/>
      <c r="B94" s="727"/>
      <c r="C94" s="727"/>
      <c r="D94" s="727"/>
      <c r="E94" s="727"/>
      <c r="F94" s="727"/>
      <c r="G94" s="727"/>
      <c r="H94" s="727"/>
      <c r="I94" s="727"/>
      <c r="J94" s="727"/>
      <c r="K94" s="727"/>
      <c r="L94" s="727"/>
      <c r="M94" s="727"/>
      <c r="N94" s="727"/>
      <c r="O94" s="727"/>
      <c r="P94" s="727"/>
      <c r="Q94" s="728"/>
      <c r="R94" s="728"/>
      <c r="S94" s="727"/>
    </row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>
      <c r="A97" s="478" t="s">
        <v>407</v>
      </c>
      <c r="B97" s="478"/>
      <c r="C97" s="478"/>
      <c r="D97" s="478"/>
      <c r="E97" s="478"/>
      <c r="R97" s="716"/>
      <c r="S97" s="729" t="s">
        <v>408</v>
      </c>
    </row>
    <row r="98" customFormat="false" ht="15.75" hidden="true" customHeight="false" outlineLevel="0" collapsed="false">
      <c r="A98" s="478" t="s">
        <v>409</v>
      </c>
      <c r="B98" s="478"/>
      <c r="C98" s="478"/>
      <c r="D98" s="478"/>
      <c r="E98" s="478"/>
    </row>
    <row r="99" customFormat="false" ht="15.75" hidden="true" customHeight="false" outlineLevel="0" collapsed="false">
      <c r="A99" s="478" t="s">
        <v>410</v>
      </c>
      <c r="B99" s="478"/>
      <c r="C99" s="478"/>
      <c r="D99" s="478"/>
      <c r="E99" s="478"/>
    </row>
    <row r="100" customFormat="false" ht="15.75" hidden="false" customHeight="false" outlineLevel="0" collapsed="false">
      <c r="C100" s="478"/>
      <c r="D100" s="478"/>
      <c r="E100" s="478"/>
    </row>
    <row r="101" customFormat="false" ht="15.75" hidden="false" customHeight="false" outlineLevel="0" collapsed="false">
      <c r="A101" s="478"/>
    </row>
    <row r="102" customFormat="false" ht="15.75" hidden="false" customHeight="false" outlineLevel="0" collapsed="false">
      <c r="A102" s="478"/>
      <c r="E102" s="398"/>
      <c r="F102" s="393"/>
      <c r="G102" s="664"/>
      <c r="J102" s="664"/>
    </row>
    <row r="103" customFormat="false" ht="15.75" hidden="false" customHeight="false" outlineLevel="0" collapsed="false">
      <c r="A103" s="478"/>
      <c r="E103" s="398"/>
      <c r="F103" s="393"/>
      <c r="G103" s="664"/>
      <c r="H103" s="393"/>
    </row>
    <row r="104" customFormat="false" ht="15.75" hidden="false" customHeight="false" outlineLevel="0" collapsed="false">
      <c r="A104" s="478"/>
      <c r="C104" s="393"/>
      <c r="E104" s="398"/>
      <c r="F104" s="393"/>
      <c r="G104" s="664"/>
      <c r="H104" s="393"/>
    </row>
    <row r="105" customFormat="false" ht="15.75" hidden="false" customHeight="false" outlineLevel="0" collapsed="false">
      <c r="A105" s="478"/>
      <c r="B105" s="478"/>
      <c r="C105" s="478"/>
      <c r="D105" s="478"/>
      <c r="E105" s="398"/>
      <c r="F105" s="393"/>
      <c r="G105" s="664"/>
      <c r="H105" s="393"/>
    </row>
  </sheetData>
  <mergeCells count="166">
    <mergeCell ref="A1:N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M5:N5"/>
    <mergeCell ref="A6:B6"/>
    <mergeCell ref="C6:E6"/>
    <mergeCell ref="F6:G6"/>
    <mergeCell ref="H6:J6"/>
    <mergeCell ref="M6:N6"/>
    <mergeCell ref="A7:B7"/>
    <mergeCell ref="C7:E7"/>
    <mergeCell ref="H7:J7"/>
    <mergeCell ref="A8:D8"/>
    <mergeCell ref="K8:L8"/>
    <mergeCell ref="A10:C10"/>
    <mergeCell ref="D10:I10"/>
    <mergeCell ref="J10:N10"/>
    <mergeCell ref="A15:D15"/>
    <mergeCell ref="K15:L15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D19:E19"/>
    <mergeCell ref="F19:G19"/>
    <mergeCell ref="H19:I19"/>
    <mergeCell ref="J19:K19"/>
    <mergeCell ref="L19:M19"/>
    <mergeCell ref="A20:D20"/>
    <mergeCell ref="G20:H20"/>
    <mergeCell ref="F25:G25"/>
    <mergeCell ref="F26:G26"/>
    <mergeCell ref="F27:G27"/>
    <mergeCell ref="H27:I27"/>
    <mergeCell ref="F28:G28"/>
    <mergeCell ref="J28:K28"/>
    <mergeCell ref="M28:M29"/>
    <mergeCell ref="N28:N29"/>
    <mergeCell ref="F29:G29"/>
    <mergeCell ref="J29:K29"/>
    <mergeCell ref="H30:I30"/>
    <mergeCell ref="K30:L30"/>
    <mergeCell ref="M30:N30"/>
    <mergeCell ref="H31:I31"/>
    <mergeCell ref="K31:L31"/>
    <mergeCell ref="M31:N31"/>
    <mergeCell ref="H32:I32"/>
    <mergeCell ref="K32:L32"/>
    <mergeCell ref="M32:N32"/>
    <mergeCell ref="H33:I33"/>
    <mergeCell ref="K33:L33"/>
    <mergeCell ref="M33:N33"/>
    <mergeCell ref="H34:I34"/>
    <mergeCell ref="K34:L34"/>
    <mergeCell ref="M34:N34"/>
    <mergeCell ref="A37:S37"/>
    <mergeCell ref="A41:I41"/>
    <mergeCell ref="A43:A44"/>
    <mergeCell ref="B43:B44"/>
    <mergeCell ref="C43:C44"/>
    <mergeCell ref="D43:E43"/>
    <mergeCell ref="F43:F44"/>
    <mergeCell ref="G43:H43"/>
    <mergeCell ref="I43:J43"/>
    <mergeCell ref="K43:M43"/>
    <mergeCell ref="N43:P43"/>
    <mergeCell ref="Q43:Q44"/>
    <mergeCell ref="R43:R44"/>
    <mergeCell ref="S43:S44"/>
    <mergeCell ref="D44:E44"/>
    <mergeCell ref="K44:L44"/>
    <mergeCell ref="N44:O44"/>
    <mergeCell ref="K45:L45"/>
    <mergeCell ref="N45:O45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A59:E59"/>
    <mergeCell ref="F59:S59"/>
    <mergeCell ref="A64:E64"/>
    <mergeCell ref="F64:S64"/>
    <mergeCell ref="A65:E65"/>
    <mergeCell ref="Q65:S65"/>
    <mergeCell ref="A66:E66"/>
    <mergeCell ref="Q66:S66"/>
    <mergeCell ref="Q67:S67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A86:S88"/>
    <mergeCell ref="A91:S91"/>
    <mergeCell ref="D92:E92"/>
    <mergeCell ref="K92:M92"/>
    <mergeCell ref="N92:S92"/>
    <mergeCell ref="D93:E93"/>
    <mergeCell ref="K93:M93"/>
    <mergeCell ref="N93:S93"/>
    <mergeCell ref="A97:E97"/>
    <mergeCell ref="A98:E98"/>
    <mergeCell ref="A99:E99"/>
  </mergeCells>
  <dataValidations count="22">
    <dataValidation allowBlank="true" errorStyle="stop" operator="between" showDropDown="false" showErrorMessage="true" showInputMessage="false" sqref="J17" type="list">
      <formula1>$U$18:$U$21</formula1>
      <formula2>0</formula2>
    </dataValidation>
    <dataValidation allowBlank="true" errorStyle="stop" operator="between" showDropDown="false" showErrorMessage="true" showInputMessage="false" sqref="N17:S17" type="list">
      <formula1>$V$18:$V$22</formula1>
      <formula2>0</formula2>
    </dataValidation>
    <dataValidation allowBlank="true" errorStyle="stop" operator="between" showDropDown="false" showErrorMessage="true" showInputMessage="false" sqref="B18" type="list">
      <formula1>$W$18:$W$20</formula1>
      <formula2>0</formula2>
    </dataValidation>
    <dataValidation allowBlank="true" errorStyle="stop" operator="between" showDropDown="false" showErrorMessage="true" showInputMessage="false" sqref="B27" type="list">
      <formula1>$U$25:$U$31</formula1>
      <formula2>0</formula2>
    </dataValidation>
    <dataValidation allowBlank="true" errorStyle="stop" operator="between" showDropDown="false" showErrorMessage="true" showInputMessage="false" sqref="J26" type="list">
      <formula1>$Y$25:$Y$33</formula1>
      <formula2>0</formula2>
    </dataValidation>
    <dataValidation allowBlank="true" errorStyle="stop" operator="between" showDropDown="false" showErrorMessage="true" showInputMessage="false" sqref="N24:S24" type="list">
      <formula1>$AA$25:$AA$27</formula1>
      <formula2>0</formula2>
    </dataValidation>
    <dataValidation allowBlank="true" errorStyle="stop" operator="between" showDropDown="false" showErrorMessage="false" showInputMessage="false" sqref="F23" type="list">
      <formula1>$AJ$24:$AJ$27</formula1>
      <formula2>0</formula2>
    </dataValidation>
    <dataValidation allowBlank="true" errorStyle="stop" operator="between" showDropDown="false" showErrorMessage="false" showInputMessage="false" sqref="F26" type="list">
      <formula1>$AL$24:$AL$28</formula1>
      <formula2>0</formula2>
    </dataValidation>
    <dataValidation allowBlank="true" errorStyle="stop" operator="between" showDropDown="false" showErrorMessage="false" showInputMessage="false" sqref="F25 O25:S25" type="list">
      <formula1>$AM$24:$AM$27</formula1>
      <formula2>0</formula2>
    </dataValidation>
    <dataValidation allowBlank="true" errorStyle="stop" operator="between" showDropDown="false" showErrorMessage="false" showInputMessage="false" sqref="F27" type="list">
      <formula1>$AO$24:$AO$28</formula1>
      <formula2>0</formula2>
    </dataValidation>
    <dataValidation allowBlank="true" errorStyle="stop" operator="between" showDropDown="false" showErrorMessage="false" showInputMessage="false" sqref="J23" type="list">
      <formula1>$AR$24:$AR$27</formula1>
      <formula2>0</formula2>
    </dataValidation>
    <dataValidation allowBlank="true" errorStyle="stop" operator="between" showDropDown="false" showErrorMessage="false" showInputMessage="false" sqref="N26 P26:S26" type="list">
      <formula1>$AS$24:$AS$28</formula1>
      <formula2>0</formula2>
    </dataValidation>
    <dataValidation allowBlank="true" errorStyle="stop" operator="between" showDropDown="false" showErrorMessage="false" showInputMessage="false" sqref="F24 G102:G105" type="list">
      <formula1>$AK$24:$AK$27</formula1>
      <formula2>0</formula2>
    </dataValidation>
    <dataValidation allowBlank="true" errorStyle="stop" operator="between" showDropDown="false" showErrorMessage="false" showInputMessage="false" sqref="J24:J25 O27" type="list">
      <formula1>$AP$24:$AP$27</formula1>
      <formula2>0</formula2>
    </dataValidation>
    <dataValidation allowBlank="true" errorStyle="stop" operator="between" showDropDown="false" showErrorMessage="false" showInputMessage="false" sqref="N25" type="list">
      <formula1>$AN$24:$AN$27</formula1>
      <formula2>0</formula2>
    </dataValidation>
    <dataValidation allowBlank="true" errorStyle="stop" operator="between" showDropDown="false" showErrorMessage="true" showInputMessage="false" sqref="J27" type="list">
      <formula1>$P$27:$P$31</formula1>
      <formula2>0</formula2>
    </dataValidation>
    <dataValidation allowBlank="true" errorStyle="stop" operator="between" showDropDown="false" showErrorMessage="true" showInputMessage="false" sqref="B17" type="list">
      <formula1>$AV$18:$AV$22</formula1>
      <formula2>0</formula2>
    </dataValidation>
    <dataValidation allowBlank="true" errorStyle="stop" operator="between" showDropDown="false" showErrorMessage="true" showInputMessage="false" sqref="F17" type="list">
      <formula1>$AW$18:$AW$20</formula1>
      <formula2>0</formula2>
    </dataValidation>
    <dataValidation allowBlank="true" errorStyle="stop" operator="between" showDropDown="false" showErrorMessage="true" showInputMessage="false" sqref="B23" type="list">
      <formula1>$AV$25:$AV$27</formula1>
      <formula2>0</formula2>
    </dataValidation>
    <dataValidation allowBlank="true" errorStyle="stop" operator="between" showDropDown="false" showErrorMessage="true" showInputMessage="false" sqref="B25" type="list">
      <formula1>$AW$25:$AW$26</formula1>
      <formula2>0</formula2>
    </dataValidation>
    <dataValidation allowBlank="true" errorStyle="stop" operator="between" showDropDown="false" showErrorMessage="true" showInputMessage="false" sqref="O6:S7 T8" type="list">
      <formula1>$T$6:$T$7</formula1>
      <formula2>0</formula2>
    </dataValidation>
    <dataValidation allowBlank="true" errorStyle="stop" operator="between" showDropDown="false" showErrorMessage="true" showInputMessage="false" sqref="M6:N6" type="list">
      <formula1>$T$6:$T$8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ercial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ndustria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s.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. Unifamilia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lefon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. Públic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 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Pavimentaçã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Esgoto Pluvial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9:44:20Z</dcterms:created>
  <dc:creator>FERNANDO LAYNES PORTO DE SOUZA</dc:creator>
  <dc:description/>
  <dc:language>en-US</dc:language>
  <cp:lastModifiedBy>Fernando Porto de Souza</cp:lastModifiedBy>
  <cp:lastPrinted>2001-08-21T15:01:23Z</cp:lastPrinted>
  <cp:revision>0</cp:revision>
  <dc:subject/>
  <dc:title/>
</cp:coreProperties>
</file>