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37.xml" ContentType="application/vnd.openxmlformats-officedocument.drawing+xml"/>
  <Override PartName="/xl/drawings/vmlDrawing3.vml" ContentType="application/vnd.openxmlformats-officedocument.vmlDrawing"/>
  <Override PartName="/xl/ctrlProps/ctrlProps62.xml" ContentType="application/vnd.ms-excel.controlproperties+xml"/>
  <Override PartName="/xl/ctrlProps/ctrlProps56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11.xml" ContentType="application/vnd.ms-excel.controlproperties+xml"/>
  <Override PartName="/xl/ctrlProps/ctrlProps35.xml" ContentType="application/vnd.ms-excel.controlproperties+xml"/>
  <Override PartName="/xl/ctrlProps/ctrlProps34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9.xml" ContentType="application/vnd.ms-excel.controlproperties+xml"/>
  <Override PartName="/xl/ctrlProps/ctrlProps31.xml" ContentType="application/vnd.ms-excel.controlproperties+xml"/>
  <Override PartName="/xl/ctrlProps/ctrlProps28.xml" ContentType="application/vnd.ms-excel.controlproperties+xml"/>
  <Override PartName="/xl/ctrlProps/ctrlProps30.xml" ContentType="application/vnd.ms-excel.controlproperties+xml"/>
  <Override PartName="/xl/ctrlProps/ctrlProps64.xml" ContentType="application/vnd.ms-excel.controlproperties+xml"/>
  <Override PartName="/xl/ctrlProps/ctrlProps27.xml" ContentType="application/vnd.ms-excel.controlproperties+xml"/>
  <Override PartName="/xl/ctrlProps/ctrlProps6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59.xml" ContentType="application/vnd.ms-excel.controlproperties+xml"/>
  <Override PartName="/xl/ctrlProps/ctrlProps22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36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43.xml" ContentType="application/vnd.ms-excel.controlproperties+xml"/>
  <Override PartName="/xl/ctrlProps/ctrlProps44.xml" ContentType="application/vnd.ms-excel.controlproperties+xml"/>
  <Override PartName="/xl/ctrlProps/ctrlProps45.xml" ContentType="application/vnd.ms-excel.controlproperties+xml"/>
  <Override PartName="/xl/ctrlProps/ctrlProps2.xml" ContentType="application/vnd.ms-excel.controlproperties+xml"/>
  <Override PartName="/xl/ctrlProps/ctrlProps46.xml" ContentType="application/vnd.ms-excel.controlproperties+xml"/>
  <Override PartName="/xl/ctrlProps/ctrlProps50.xml" ContentType="application/vnd.ms-excel.controlproperties+xml"/>
  <Override PartName="/xl/ctrlProps/ctrlProps51.xml" ContentType="application/vnd.ms-excel.controlproperties+xml"/>
  <Override PartName="/xl/ctrlProps/ctrlProps52.xml" ContentType="application/vnd.ms-excel.controlproperties+xml"/>
  <Override PartName="/xl/ctrlProps/ctrlProps53.xml" ContentType="application/vnd.ms-excel.controlproperties+xml"/>
  <Override PartName="/xl/ctrlProps/ctrlProps54.xml" ContentType="application/vnd.ms-excel.controlproperties+xml"/>
  <Override PartName="/xl/ctrlProps/ctrlProps5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1A" sheetId="1" state="visible" r:id="rId2"/>
    <sheet name="1B" sheetId="2" state="visible" r:id="rId3"/>
    <sheet name="1B (2)" sheetId="3" state="visible" r:id="rId4"/>
  </sheets>
  <definedNames>
    <definedName function="false" hidden="false" localSheetId="0" name="_xlnm.Print_Area" vbProcedure="false">1A!$B$11:$BR$49</definedName>
    <definedName function="false" hidden="false" localSheetId="1" name="_xlnm.Print_Area" vbProcedure="false">1B!$A$1:$N$63</definedName>
    <definedName function="false" hidden="false" localSheetId="2" name="_xlnm.Print_Area" vbProcedure="false">'1B (2)'!$A$1:$N$62</definedName>
    <definedName function="false" hidden="false" localSheetId="0" name="Excel_BuiltIn__FilterDatabase" vbProcedure="false">1A!$B$10:$BR$34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1A!$AE$14</definedName>
    <definedName function="false" hidden="false" localSheetId="0" name="solver_lhs2" vbProcedure="false">1A!$AF$14</definedName>
    <definedName function="false" hidden="false" localSheetId="0" name="solver_lhs3" vbProcedure="false">1A!$AG$14</definedName>
    <definedName function="false" hidden="false" localSheetId="0" name="solver_lhs4" vbProcedure="false">1A!$AH$14</definedName>
    <definedName function="false" hidden="false" localSheetId="0" name="solver_lhs5" vbProcedure="false">1A!$AI$14</definedName>
    <definedName function="false" hidden="false" localSheetId="0" name="solver_lhs6" vbProcedure="false">1A!$AJ$14</definedName>
    <definedName function="false" hidden="false" localSheetId="0" name="solver_lhs7" vbProcedure="false">1A!$AK$14</definedName>
    <definedName function="false" hidden="false" localSheetId="0" name="solver_lhs8" vbProcedure="false">1A!$AL$14</definedName>
    <definedName function="false" hidden="false" localSheetId="0" name="solver_lhs9" vbProcedure="false">1A!$AM$1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2</definedName>
    <definedName function="false" hidden="false" localSheetId="0" name="solver_rel7" vbProcedure="false">2</definedName>
    <definedName function="false" hidden="false" localSheetId="0" name="solver_rel8" vbProcedure="false">2</definedName>
    <definedName function="false" hidden="false" localSheetId="0" name="solver_rel9" vbProcedure="false">2</definedName>
    <definedName function="false" hidden="false" localSheetId="0" name="solver_rhs1" vbProcedure="false">0.15</definedName>
    <definedName function="false" hidden="false" localSheetId="0" name="solver_rhs2" vbProcedure="false">0.1</definedName>
    <definedName function="false" hidden="false" localSheetId="0" name="solver_rhs3" vbProcedure="false">0.05</definedName>
    <definedName function="false" hidden="false" localSheetId="0" name="solver_rhs4" vbProcedure="false">0.05</definedName>
    <definedName function="false" hidden="false" localSheetId="0" name="solver_rhs5" vbProcedure="false">0.1</definedName>
    <definedName function="false" hidden="false" localSheetId="0" name="solver_rhs6" vbProcedure="false">0.3</definedName>
    <definedName function="false" hidden="false" localSheetId="0" name="solver_rhs7" vbProcedure="false">0.05</definedName>
    <definedName function="false" hidden="false" localSheetId="0" name="solver_rhs8" vbProcedure="false">0.15</definedName>
    <definedName function="false" hidden="false" localSheetId="0" name="solver_rhs9" vbProcedure="false">0.05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Z_76D1B100_EDD0_11D2_9D2D_0080AD128A64__wvu_Cols" vbProcedure="false">1A!$T:$T,1A!$K:$L,#REF!,#REF!,#REF!,#REF!,#REF!,#REF!,#REF!,#REF!,1A!$AN:$AN,#REF!,1A!$AT:$AT,1A!$AZ:$AZ,1A!$BD:$BD,1A!$BM:$BM,1A!$BT:$CE</definedName>
    <definedName function="false" hidden="false" localSheetId="0" name="Z_76D1B100_EDD0_11D2_9D2D_0080AD128A64__wvu_FilterData" vbProcedure="false">1A!$B$10:$BR$34</definedName>
    <definedName function="false" hidden="false" localSheetId="0" name="Z_76D1B100_EDD0_11D2_9D2D_0080AD128A64__wvu_PrintArea" vbProcedure="false">1A!$B$10:$BR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359">
  <si>
    <t xml:space="preserve">Pmáx</t>
  </si>
  <si>
    <t xml:space="preserve">Pmín</t>
  </si>
  <si>
    <t xml:space="preserve">Marque a caixa correspondente</t>
  </si>
  <si>
    <t xml:space="preserve">Fator de Profundidade</t>
  </si>
  <si>
    <t xml:space="preserve">Fator Testada</t>
  </si>
  <si>
    <t xml:space="preserve">Fator de Superfície</t>
  </si>
  <si>
    <t xml:space="preserve">para utilizar o fator desejado:</t>
  </si>
  <si>
    <t xml:space="preserve">X</t>
  </si>
  <si>
    <t xml:space="preserve">x</t>
  </si>
  <si>
    <t xml:space="preserve">Fator Serviços Urbanos</t>
  </si>
  <si>
    <t xml:space="preserve">Profundidade </t>
  </si>
  <si>
    <t xml:space="preserve">Fonte</t>
  </si>
  <si>
    <t xml:space="preserve">Fator de área</t>
  </si>
  <si>
    <t xml:space="preserve">MEMORIAL DE CÁLCULO</t>
  </si>
  <si>
    <t xml:space="preserve">nº. Elem.</t>
  </si>
  <si>
    <t xml:space="preserve">a</t>
  </si>
  <si>
    <t xml:space="preserve">Valores percentis para distribuição t de Student</t>
  </si>
  <si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áx = </t>
    </r>
  </si>
  <si>
    <t xml:space="preserve">APARTAMENTO :</t>
  </si>
  <si>
    <t xml:space="preserve">BLOCO:</t>
  </si>
  <si>
    <t xml:space="preserve">LOCALIZAÇÃO:</t>
  </si>
  <si>
    <t xml:space="preserve"> Boqueirão</t>
  </si>
  <si>
    <t xml:space="preserve">SITUAÇÃO:</t>
  </si>
  <si>
    <t xml:space="preserve">OCUPADO</t>
  </si>
  <si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ín = </t>
    </r>
  </si>
  <si>
    <t xml:space="preserve">Testada</t>
  </si>
  <si>
    <t xml:space="preserve">Profundidade</t>
  </si>
  <si>
    <t xml:space="preserve">Serv. Urbanos</t>
  </si>
  <si>
    <t xml:space="preserve">Superfície</t>
  </si>
  <si>
    <t xml:space="preserve">Topografia</t>
  </si>
  <si>
    <t xml:space="preserve">Área</t>
  </si>
  <si>
    <t xml:space="preserve">Localização</t>
  </si>
  <si>
    <t xml:space="preserve">Esquina</t>
  </si>
  <si>
    <t xml:space="preserve">Níveis de confiança</t>
  </si>
  <si>
    <r>
      <rPr>
        <b val="true"/>
        <i val="true"/>
        <sz val="9"/>
        <rFont val="Arial"/>
        <family val="2"/>
      </rPr>
      <t xml:space="preserve">Frp</t>
    </r>
    <r>
      <rPr>
        <sz val="10"/>
        <rFont val="Arial"/>
        <family val="2"/>
      </rPr>
      <t xml:space="preserve">: Frente representativa</t>
    </r>
  </si>
  <si>
    <t xml:space="preserve">Elem. de Amostra</t>
  </si>
  <si>
    <t xml:space="preserve">Frente</t>
  </si>
  <si>
    <t xml:space="preserve">Valor Total</t>
  </si>
  <si>
    <t xml:space="preserve">Valor das Edificações</t>
  </si>
  <si>
    <t xml:space="preserve">Valor do Apart.</t>
  </si>
  <si>
    <t xml:space="preserve">Valor</t>
  </si>
  <si>
    <t xml:space="preserve">Fator de Testada</t>
  </si>
  <si>
    <t xml:space="preserve">Fator de Fonte</t>
  </si>
  <si>
    <t xml:space="preserve">Fator de Área</t>
  </si>
  <si>
    <t xml:space="preserve">Fator de Localização</t>
  </si>
  <si>
    <t xml:space="preserve">Fator de Acabamento</t>
  </si>
  <si>
    <t xml:space="preserve">Fator de Serviços Urbanos</t>
  </si>
  <si>
    <t xml:space="preserve">Fator de</t>
  </si>
  <si>
    <t xml:space="preserve">Coef. Aval. Final</t>
  </si>
  <si>
    <t xml:space="preserve">CÉLULAS DE ITERAÇÃO</t>
  </si>
  <si>
    <t xml:space="preserve">Percentis</t>
  </si>
  <si>
    <t xml:space="preserve">        dos terrenos de refer.</t>
  </si>
  <si>
    <t xml:space="preserve">Consultado</t>
  </si>
  <si>
    <t xml:space="preserve">Unitário</t>
  </si>
  <si>
    <t xml:space="preserve">ou Frente</t>
  </si>
  <si>
    <t xml:space="preserve">(SIM = 1; NÃO = 0)</t>
  </si>
  <si>
    <t xml:space="preserve">Homogeneizado</t>
  </si>
  <si>
    <t xml:space="preserve">Média/max/min</t>
  </si>
  <si>
    <t xml:space="preserve">Iteração 1</t>
  </si>
  <si>
    <t xml:space="preserve">Iteração 2</t>
  </si>
  <si>
    <t xml:space="preserve">Média/máx/mín</t>
  </si>
  <si>
    <r>
      <rPr>
        <b val="true"/>
        <i val="true"/>
        <sz val="9"/>
        <rFont val="Arial"/>
        <family val="2"/>
      </rPr>
      <t xml:space="preserve">Al</t>
    </r>
    <r>
      <rPr>
        <sz val="10"/>
        <rFont val="Arial"/>
        <family val="2"/>
      </rPr>
      <t xml:space="preserve">: percentual de superfície alagadiça</t>
    </r>
  </si>
  <si>
    <r>
      <rPr>
        <b val="true"/>
        <i val="true"/>
        <sz val="9"/>
        <rFont val="Arial"/>
        <family val="2"/>
      </rPr>
      <t xml:space="preserve">DM</t>
    </r>
    <r>
      <rPr>
        <b val="true"/>
        <i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: distância máx. entre o ponto</t>
    </r>
  </si>
  <si>
    <r>
      <rPr>
        <b val="true"/>
        <sz val="9"/>
        <rFont val="Bookman Old Style"/>
        <family val="1"/>
      </rPr>
      <t xml:space="preserve">(m</t>
    </r>
    <r>
      <rPr>
        <b val="true"/>
        <vertAlign val="superscript"/>
        <sz val="9"/>
        <rFont val="Bookman Old Style"/>
        <family val="1"/>
      </rPr>
      <t xml:space="preserve">2</t>
    </r>
    <r>
      <rPr>
        <b val="true"/>
        <sz val="9"/>
        <rFont val="Bookman Old Style"/>
        <family val="1"/>
      </rPr>
      <t xml:space="preserve">)</t>
    </r>
  </si>
  <si>
    <t xml:space="preserve">(m)</t>
  </si>
  <si>
    <t xml:space="preserve">(R$)</t>
  </si>
  <si>
    <t xml:space="preserve">(R$/m²)</t>
  </si>
  <si>
    <t xml:space="preserve">Frente refer.  região</t>
  </si>
  <si>
    <t xml:space="preserve">f</t>
  </si>
  <si>
    <t xml:space="preserve">Fator</t>
  </si>
  <si>
    <t xml:space="preserve">Coef.</t>
  </si>
  <si>
    <t xml:space="preserve">Natureza</t>
  </si>
  <si>
    <t xml:space="preserve">Fator  </t>
  </si>
  <si>
    <t xml:space="preserve">Água</t>
  </si>
  <si>
    <t xml:space="preserve">Esgoto</t>
  </si>
  <si>
    <t xml:space="preserve">Ilum. P.</t>
  </si>
  <si>
    <t xml:space="preserve">Ilum. D.</t>
  </si>
  <si>
    <t xml:space="preserve">Guias</t>
  </si>
  <si>
    <t xml:space="preserve">Pavim.</t>
  </si>
  <si>
    <t xml:space="preserve">Telefone</t>
  </si>
  <si>
    <t xml:space="preserve">Comérc.</t>
  </si>
  <si>
    <t xml:space="preserve">Ônibus</t>
  </si>
  <si>
    <r>
      <rPr>
        <b val="true"/>
        <sz val="9"/>
        <rFont val="Bookman Old Style"/>
        <family val="1"/>
      </rPr>
      <t xml:space="preserve">FSU</t>
    </r>
    <r>
      <rPr>
        <b val="true"/>
        <vertAlign val="subscript"/>
        <sz val="9"/>
        <rFont val="Bookman Old Style"/>
        <family val="1"/>
      </rPr>
      <t xml:space="preserve">m</t>
    </r>
  </si>
  <si>
    <t xml:space="preserve">Al (%)</t>
  </si>
  <si>
    <t xml:space="preserve">Br (%)</t>
  </si>
  <si>
    <t xml:space="preserve">Pa (%)</t>
  </si>
  <si>
    <t xml:space="preserve">Ac (%)</t>
  </si>
  <si>
    <t xml:space="preserve">Ds (%)</t>
  </si>
  <si>
    <t xml:space="preserve">Da (%)</t>
  </si>
  <si>
    <t xml:space="preserve">Área padrão região</t>
  </si>
  <si>
    <t xml:space="preserve">Conceito de localiz.</t>
  </si>
  <si>
    <t xml:space="preserve">Zoneamento</t>
  </si>
  <si>
    <t xml:space="preserve">2ª Frente</t>
  </si>
  <si>
    <t xml:space="preserve">(n-1)</t>
  </si>
  <si>
    <r>
      <rPr>
        <b val="true"/>
        <i val="true"/>
        <sz val="9"/>
        <rFont val="Arial"/>
        <family val="2"/>
      </rPr>
      <t xml:space="preserve">Br</t>
    </r>
    <r>
      <rPr>
        <sz val="10"/>
        <rFont val="Arial"/>
        <family val="2"/>
      </rPr>
      <t xml:space="preserve">: percentual de superfície brejosa</t>
    </r>
  </si>
  <si>
    <t xml:space="preserve">          de tomada do serviço e elem.</t>
  </si>
  <si>
    <t xml:space="preserve">Avaliando</t>
  </si>
  <si>
    <t xml:space="preserve">Boa</t>
  </si>
  <si>
    <t xml:space="preserve">Baixo</t>
  </si>
  <si>
    <r>
      <rPr>
        <sz val="10"/>
        <rFont val="Arial"/>
        <family val="2"/>
      </rPr>
      <t xml:space="preserve">Se </t>
    </r>
    <r>
      <rPr>
        <b val="true"/>
        <sz val="9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ín</t>
    </r>
    <r>
      <rPr>
        <sz val="10"/>
        <rFont val="Arial"/>
        <family val="2"/>
      </rPr>
      <t xml:space="preserve">&lt;</t>
    </r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&lt;</t>
    </r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á</t>
    </r>
    <r>
      <rPr>
        <sz val="10"/>
        <rFont val="Arial"/>
        <family val="2"/>
      </rPr>
      <t xml:space="preserve">x: p=0</t>
    </r>
  </si>
  <si>
    <r>
      <rPr>
        <b val="true"/>
        <i val="true"/>
        <sz val="9"/>
        <rFont val="Arial"/>
        <family val="2"/>
      </rPr>
      <t xml:space="preserve">Pa</t>
    </r>
    <r>
      <rPr>
        <sz val="10"/>
        <rFont val="Arial"/>
        <family val="2"/>
      </rPr>
      <t xml:space="preserve">: percentual de superfície perman.</t>
    </r>
  </si>
  <si>
    <t xml:space="preserve">          de referência</t>
  </si>
  <si>
    <t xml:space="preserve">Oferta</t>
  </si>
  <si>
    <r>
      <rPr>
        <sz val="10"/>
        <rFont val="Arial"/>
        <family val="2"/>
      </rPr>
      <t xml:space="preserve">Se </t>
    </r>
    <r>
      <rPr>
        <b val="true"/>
        <sz val="9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&lt;</t>
    </r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ín</t>
    </r>
    <r>
      <rPr>
        <sz val="10"/>
        <rFont val="Arial"/>
        <family val="2"/>
      </rPr>
      <t xml:space="preserve">: 0&lt;p&lt;1</t>
    </r>
  </si>
  <si>
    <t xml:space="preserve">  alagada</t>
  </si>
  <si>
    <r>
      <rPr>
        <b val="true"/>
        <i val="true"/>
        <sz val="9"/>
        <rFont val="Arial"/>
        <family val="2"/>
      </rPr>
      <t xml:space="preserve">Dr</t>
    </r>
    <r>
      <rPr>
        <sz val="10"/>
        <rFont val="Arial"/>
        <family val="2"/>
      </rPr>
      <t xml:space="preserve">: distância da testada de ref. ao</t>
    </r>
  </si>
  <si>
    <r>
      <rPr>
        <sz val="10"/>
        <rFont val="Arial"/>
        <family val="2"/>
      </rPr>
      <t xml:space="preserve">Se </t>
    </r>
    <r>
      <rPr>
        <b val="true"/>
        <sz val="9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&gt;</t>
    </r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áx</t>
    </r>
    <r>
      <rPr>
        <sz val="10"/>
        <rFont val="Arial"/>
        <family val="2"/>
      </rPr>
      <t xml:space="preserve">: -1&lt;p&lt;0</t>
    </r>
  </si>
  <si>
    <t xml:space="preserve">Fator Topografia</t>
  </si>
  <si>
    <t xml:space="preserve">      do serviço</t>
  </si>
  <si>
    <t xml:space="preserve">Fator Esquina</t>
  </si>
  <si>
    <r>
      <rPr>
        <b val="true"/>
        <i val="true"/>
        <sz val="9"/>
        <rFont val="Arial"/>
        <family val="2"/>
      </rPr>
      <t xml:space="preserve">Ac</t>
    </r>
    <r>
      <rPr>
        <sz val="10"/>
        <rFont val="Arial"/>
        <family val="2"/>
      </rPr>
      <t xml:space="preserve">: percentual com aclive de 5%</t>
    </r>
  </si>
  <si>
    <r>
      <rPr>
        <b val="true"/>
        <i val="true"/>
        <sz val="9"/>
        <rFont val="Arial"/>
        <family val="2"/>
      </rPr>
      <t xml:space="preserve">Ds</t>
    </r>
    <r>
      <rPr>
        <sz val="10"/>
        <rFont val="Arial"/>
        <family val="2"/>
      </rPr>
      <t xml:space="preserve">: percentual com declive de 10%</t>
    </r>
  </si>
  <si>
    <r>
      <rPr>
        <b val="true"/>
        <i val="true"/>
        <sz val="9"/>
        <rFont val="Arial"/>
        <family val="2"/>
      </rPr>
      <t xml:space="preserve">Da</t>
    </r>
    <r>
      <rPr>
        <sz val="10"/>
        <rFont val="Arial"/>
        <family val="2"/>
      </rPr>
      <t xml:space="preserve">: percentual com declive de 20%</t>
    </r>
  </si>
  <si>
    <t xml:space="preserve">Opinião</t>
  </si>
  <si>
    <t xml:space="preserve">Normal</t>
  </si>
  <si>
    <t xml:space="preserve">Fator Localização</t>
  </si>
  <si>
    <t xml:space="preserve">Em nível</t>
  </si>
  <si>
    <t xml:space="preserve">Ótima</t>
  </si>
  <si>
    <t xml:space="preserve">Alto</t>
  </si>
  <si>
    <t xml:space="preserve">Aclive</t>
  </si>
  <si>
    <t xml:space="preserve">Muito Boa</t>
  </si>
  <si>
    <t xml:space="preserve">Aclive acent.</t>
  </si>
  <si>
    <t xml:space="preserve">Declive 0-5%</t>
  </si>
  <si>
    <t xml:space="preserve">Regular</t>
  </si>
  <si>
    <t xml:space="preserve">Mínimo</t>
  </si>
  <si>
    <t xml:space="preserve">Declive 5-10%</t>
  </si>
  <si>
    <t xml:space="preserve">Ruim</t>
  </si>
  <si>
    <t xml:space="preserve">Declive &gt; 10%</t>
  </si>
  <si>
    <t xml:space="preserve">Péssima</t>
  </si>
  <si>
    <t xml:space="preserve">Nº de Elementos:</t>
  </si>
  <si>
    <t xml:space="preserve">  Nº Amostras Eliminadas:</t>
  </si>
  <si>
    <t xml:space="preserve">  Intervalo Superior:</t>
  </si>
  <si>
    <t xml:space="preserve">  Intervalo Superior........... :</t>
  </si>
  <si>
    <t xml:space="preserve">Média:</t>
  </si>
  <si>
    <t xml:space="preserve">  Média Saneada:</t>
  </si>
  <si>
    <t xml:space="preserve">  Intervalo Inferior:</t>
  </si>
  <si>
    <t xml:space="preserve">  Intervalo Inferior.............. :</t>
  </si>
  <si>
    <t xml:space="preserve">Critério de Chauvenet</t>
  </si>
  <si>
    <t xml:space="preserve">  Nº de Elementos:</t>
  </si>
  <si>
    <t xml:space="preserve">  Valor Total Mínimo:</t>
  </si>
  <si>
    <t xml:space="preserve">  Valor Total Mínimo......... :</t>
  </si>
  <si>
    <t xml:space="preserve">a &lt; a '</t>
  </si>
  <si>
    <t xml:space="preserve">  Graus de Liberdade:</t>
  </si>
  <si>
    <t xml:space="preserve">  Valor Total Médio:</t>
  </si>
  <si>
    <t xml:space="preserve">  Valor Total Médio........... :</t>
  </si>
  <si>
    <t xml:space="preserve">Onde: a = (desvio do elemento) / (desvio padrão da amostra)</t>
  </si>
  <si>
    <t xml:space="preserve">  Ordenada de Student (tp):</t>
  </si>
  <si>
    <t xml:space="preserve">  Valor Total Máximo:</t>
  </si>
  <si>
    <t xml:space="preserve">  Valor Total Máximo........ :</t>
  </si>
  <si>
    <t xml:space="preserve">          a ' = valor crítico tabelado </t>
  </si>
  <si>
    <t xml:space="preserve">  Desvio Padrão:</t>
  </si>
  <si>
    <t xml:space="preserve">  Valor Total Adotado:</t>
  </si>
  <si>
    <t xml:space="preserve">  Valor Total Adotado..... :</t>
  </si>
  <si>
    <t xml:space="preserve">Desvio Padrão</t>
  </si>
  <si>
    <t xml:space="preserve">Muito ruim</t>
  </si>
  <si>
    <t xml:space="preserve"> </t>
  </si>
  <si>
    <t xml:space="preserve">Transação</t>
  </si>
  <si>
    <t xml:space="preserve">Muito boa</t>
  </si>
  <si>
    <t xml:space="preserve">Excelente</t>
  </si>
  <si>
    <t xml:space="preserve">APROPRIAÇÃO DE DADOS </t>
  </si>
  <si>
    <t xml:space="preserve">1. IDENTIFICAÇÃO DO IMÓVEL</t>
  </si>
  <si>
    <t xml:space="preserve">ENDEREÇO:</t>
  </si>
  <si>
    <t xml:space="preserve">R. Pastor Antônio Polito, 1.565</t>
  </si>
  <si>
    <t xml:space="preserve">BAIRRO:</t>
  </si>
  <si>
    <t xml:space="preserve">Boqueirão</t>
  </si>
  <si>
    <t xml:space="preserve">CIDADE:</t>
  </si>
  <si>
    <t xml:space="preserve">Curitiba</t>
  </si>
  <si>
    <t xml:space="preserve">CONJUNTO:</t>
  </si>
  <si>
    <t xml:space="preserve">Moradias Araçá - Condomínio I</t>
  </si>
  <si>
    <t xml:space="preserve">APTO:</t>
  </si>
  <si>
    <t xml:space="preserve">MATRÍCULA:</t>
  </si>
  <si>
    <t xml:space="preserve">IND. FISCAL:</t>
  </si>
  <si>
    <t xml:space="preserve">86.345.003.043-1</t>
  </si>
  <si>
    <t xml:space="preserve">REG. IMÓVEIS:</t>
  </si>
  <si>
    <t xml:space="preserve">4ª Circunscrição</t>
  </si>
  <si>
    <t xml:space="preserve">Vago</t>
  </si>
  <si>
    <t xml:space="preserve">INSC. IMOB.:</t>
  </si>
  <si>
    <t xml:space="preserve">641.0730400</t>
  </si>
  <si>
    <t xml:space="preserve">PAVIMENTO:</t>
  </si>
  <si>
    <t xml:space="preserve">2º</t>
  </si>
  <si>
    <t xml:space="preserve">Ocupado</t>
  </si>
  <si>
    <t xml:space="preserve">2. CARACTERIZAÇÃO DA REGIÃO</t>
  </si>
  <si>
    <t xml:space="preserve">VAG0</t>
  </si>
  <si>
    <t xml:space="preserve">Forma</t>
  </si>
  <si>
    <t xml:space="preserve">Cota/Greide:</t>
  </si>
  <si>
    <t xml:space="preserve">Inclinação:</t>
  </si>
  <si>
    <t xml:space="preserve">Situação:</t>
  </si>
  <si>
    <t xml:space="preserve">Usos Predominantes</t>
  </si>
  <si>
    <t xml:space="preserve">Infra-Estrutura Urbana</t>
  </si>
  <si>
    <t xml:space="preserve">Serviços Públicos e Comunitários</t>
  </si>
  <si>
    <t xml:space="preserve">Irregular</t>
  </si>
  <si>
    <t xml:space="preserve">No nível</t>
  </si>
  <si>
    <t xml:space="preserve">Plana</t>
  </si>
  <si>
    <t xml:space="preserve">Meio quadra</t>
  </si>
  <si>
    <t xml:space="preserve">Seca</t>
  </si>
  <si>
    <t xml:space="preserve">MORADIAS :</t>
  </si>
  <si>
    <t xml:space="preserve">Retangular</t>
  </si>
  <si>
    <t xml:space="preserve">Acima</t>
  </si>
  <si>
    <t xml:space="preserve">Semi Plana</t>
  </si>
  <si>
    <t xml:space="preserve">Brejosa</t>
  </si>
  <si>
    <t xml:space="preserve">CONJUNTO :</t>
  </si>
  <si>
    <t xml:space="preserve">Quadrado</t>
  </si>
  <si>
    <t xml:space="preserve">Abaixo</t>
  </si>
  <si>
    <t xml:space="preserve">Quadra inteira</t>
  </si>
  <si>
    <t xml:space="preserve">Alagável</t>
  </si>
  <si>
    <t xml:space="preserve">Triangular</t>
  </si>
  <si>
    <t xml:space="preserve">Declive</t>
  </si>
  <si>
    <t xml:space="preserve">Encravado</t>
  </si>
  <si>
    <t xml:space="preserve">Luxo</t>
  </si>
  <si>
    <t xml:space="preserve">Outros</t>
  </si>
  <si>
    <t xml:space="preserve">Fino</t>
  </si>
  <si>
    <t xml:space="preserve">VAGO</t>
  </si>
  <si>
    <t xml:space="preserve">Médio Superior</t>
  </si>
  <si>
    <t xml:space="preserve">3. TERRENO</t>
  </si>
  <si>
    <t xml:space="preserve">Tipo:</t>
  </si>
  <si>
    <t xml:space="preserve">Uso:</t>
  </si>
  <si>
    <t xml:space="preserve">Posição</t>
  </si>
  <si>
    <t xml:space="preserve">Est. Conserv.:</t>
  </si>
  <si>
    <t xml:space="preserve">Tetos:</t>
  </si>
  <si>
    <t xml:space="preserve">Fech. Paredes:</t>
  </si>
  <si>
    <t xml:space="preserve">Padrão de acabamento:</t>
  </si>
  <si>
    <t xml:space="preserve">Situação</t>
  </si>
  <si>
    <t xml:space="preserve">Sapata</t>
  </si>
  <si>
    <t xml:space="preserve">Concreto armado</t>
  </si>
  <si>
    <t xml:space="preserve">Alv. tijolos</t>
  </si>
  <si>
    <t xml:space="preserve">Telha cerâmica</t>
  </si>
  <si>
    <t xml:space="preserve">Aço</t>
  </si>
  <si>
    <t xml:space="preserve">Cimentado</t>
  </si>
  <si>
    <t xml:space="preserve">Reboco</t>
  </si>
  <si>
    <t xml:space="preserve">PVA</t>
  </si>
  <si>
    <t xml:space="preserve">Laje</t>
  </si>
  <si>
    <t xml:space="preserve">Médio </t>
  </si>
  <si>
    <t xml:space="preserve">LOTE:</t>
  </si>
  <si>
    <t xml:space="preserve">Forma:</t>
  </si>
  <si>
    <t xml:space="preserve">Casa</t>
  </si>
  <si>
    <t xml:space="preserve">Residencial</t>
  </si>
  <si>
    <t xml:space="preserve">Bom</t>
  </si>
  <si>
    <t xml:space="preserve">Alvenaria</t>
  </si>
  <si>
    <t xml:space="preserve">Vila</t>
  </si>
  <si>
    <t xml:space="preserve">Pedra e argamassa</t>
  </si>
  <si>
    <t xml:space="preserve">Cimento</t>
  </si>
  <si>
    <t xml:space="preserve">Telha fibrocimento</t>
  </si>
  <si>
    <t xml:space="preserve">Madeira</t>
  </si>
  <si>
    <t xml:space="preserve">Cerâmica</t>
  </si>
  <si>
    <t xml:space="preserve">Azulejo</t>
  </si>
  <si>
    <t xml:space="preserve">Acrílica</t>
  </si>
  <si>
    <t xml:space="preserve">Gesso</t>
  </si>
  <si>
    <t xml:space="preserve">Médio Inferior</t>
  </si>
  <si>
    <t xml:space="preserve">APTO.:</t>
  </si>
  <si>
    <t xml:space="preserve">Superfície: </t>
  </si>
  <si>
    <t xml:space="preserve">Fração ideal:</t>
  </si>
  <si>
    <t xml:space="preserve">Área (m²):</t>
  </si>
  <si>
    <t xml:space="preserve">Zoneamento: </t>
  </si>
  <si>
    <t xml:space="preserve">ZR-2</t>
  </si>
  <si>
    <t xml:space="preserve">Apartamento</t>
  </si>
  <si>
    <t xml:space="preserve">Comercial</t>
  </si>
  <si>
    <t xml:space="preserve">Lateral</t>
  </si>
  <si>
    <t xml:space="preserve">Telhado</t>
  </si>
  <si>
    <t xml:space="preserve">Condomínio</t>
  </si>
  <si>
    <t xml:space="preserve">Estaca</t>
  </si>
  <si>
    <t xml:space="preserve">Pré-moldada</t>
  </si>
  <si>
    <t xml:space="preserve">Laje impermeabilizada</t>
  </si>
  <si>
    <t xml:space="preserve">Compensado</t>
  </si>
  <si>
    <t xml:space="preserve">Pedra</t>
  </si>
  <si>
    <t xml:space="preserve">Verniz</t>
  </si>
  <si>
    <t xml:space="preserve">Frente (m):</t>
  </si>
  <si>
    <t xml:space="preserve">Fundos (m): </t>
  </si>
  <si>
    <t xml:space="preserve">Lado esquerdo (m):</t>
  </si>
  <si>
    <t xml:space="preserve">Lado direito (m):</t>
  </si>
  <si>
    <t xml:space="preserve">Sala comercial</t>
  </si>
  <si>
    <t xml:space="preserve">Fundos </t>
  </si>
  <si>
    <t xml:space="preserve">Conj. habitacional</t>
  </si>
  <si>
    <t xml:space="preserve">Tubulão</t>
  </si>
  <si>
    <t xml:space="preserve">Premoldada</t>
  </si>
  <si>
    <t xml:space="preserve">Par. Monolítica</t>
  </si>
  <si>
    <t xml:space="preserve">Telha alumínio</t>
  </si>
  <si>
    <t xml:space="preserve">Alumínio</t>
  </si>
  <si>
    <t xml:space="preserve">Esmalte</t>
  </si>
  <si>
    <t xml:space="preserve">PVC</t>
  </si>
  <si>
    <t xml:space="preserve">Modesto</t>
  </si>
  <si>
    <t xml:space="preserve">QUADRA :</t>
  </si>
  <si>
    <t xml:space="preserve">Isolada</t>
  </si>
  <si>
    <t xml:space="preserve">Aglomerado</t>
  </si>
  <si>
    <t xml:space="preserve">Carpet</t>
  </si>
  <si>
    <t xml:space="preserve">Isopor</t>
  </si>
  <si>
    <t xml:space="preserve">BLOCO :</t>
  </si>
  <si>
    <t xml:space="preserve">4. EDIFICAÇÃO</t>
  </si>
  <si>
    <t xml:space="preserve">Térreo</t>
  </si>
  <si>
    <t xml:space="preserve">Semi isolada</t>
  </si>
  <si>
    <t xml:space="preserve">Péssimo</t>
  </si>
  <si>
    <t xml:space="preserve">    4.1 Unidade Avalianda</t>
  </si>
  <si>
    <t xml:space="preserve">1º Pavimento</t>
  </si>
  <si>
    <t xml:space="preserve">Geminada</t>
  </si>
  <si>
    <t xml:space="preserve">Posição:</t>
  </si>
  <si>
    <t xml:space="preserve">BWC privat.:</t>
  </si>
  <si>
    <t xml:space="preserve">Área serviço:</t>
  </si>
  <si>
    <t xml:space="preserve">2º Pavimento</t>
  </si>
  <si>
    <t xml:space="preserve">Com recuo de frente</t>
  </si>
  <si>
    <t xml:space="preserve">Projeto:</t>
  </si>
  <si>
    <t xml:space="preserve">AP-2-40</t>
  </si>
  <si>
    <t xml:space="preserve">Sala:</t>
  </si>
  <si>
    <t xml:space="preserve">BWC comum:</t>
  </si>
  <si>
    <t xml:space="preserve">3º Pavimento</t>
  </si>
  <si>
    <t xml:space="preserve">Sem recuo de frente</t>
  </si>
  <si>
    <t xml:space="preserve">Dormitório:</t>
  </si>
  <si>
    <t xml:space="preserve">Cozinha:</t>
  </si>
  <si>
    <t xml:space="preserve">4º Pavimento</t>
  </si>
  <si>
    <t xml:space="preserve">Com recuo de fundos</t>
  </si>
  <si>
    <t xml:space="preserve">Área priv. (m²): </t>
  </si>
  <si>
    <t xml:space="preserve">Área comum (m²):</t>
  </si>
  <si>
    <t xml:space="preserve">Total</t>
  </si>
  <si>
    <t xml:space="preserve">5º Pavimento</t>
  </si>
  <si>
    <t xml:space="preserve">Sem recuo de fundos</t>
  </si>
  <si>
    <t xml:space="preserve">    4.2 Prédio ao qual pertence a unidade avalianda</t>
  </si>
  <si>
    <t xml:space="preserve">Nº Pavimentos:</t>
  </si>
  <si>
    <t xml:space="preserve">Paredes:</t>
  </si>
  <si>
    <t xml:space="preserve">Idade aparente:</t>
  </si>
  <si>
    <t xml:space="preserve">Padrão acabam.:</t>
  </si>
  <si>
    <t xml:space="preserve">Nº de unid.:</t>
  </si>
  <si>
    <t xml:space="preserve">Cobertura:</t>
  </si>
  <si>
    <t xml:space="preserve">Estado Conserv.:</t>
  </si>
  <si>
    <t xml:space="preserve">3.3.1 AVALIAÇÃO DO IMÓVEL</t>
  </si>
  <si>
    <t xml:space="preserve">Dados dos Elementos e Fatores de Homogeneização</t>
  </si>
  <si>
    <t xml:space="preserve">Nº am.</t>
  </si>
  <si>
    <t xml:space="preserve">Área (m²)</t>
  </si>
  <si>
    <t xml:space="preserve">Valor Unitário (R$/m²)</t>
  </si>
  <si>
    <t xml:space="preserve">Coef. Final Aval.</t>
  </si>
  <si>
    <t xml:space="preserve">Valor Homoge-neizado</t>
  </si>
  <si>
    <t xml:space="preserve">Aval.</t>
  </si>
  <si>
    <t xml:space="preserve">-</t>
  </si>
  <si>
    <t xml:space="preserve">Estatística Inicial</t>
  </si>
  <si>
    <t xml:space="preserve">Estatísticas de Resultado</t>
  </si>
  <si>
    <t xml:space="preserve">Média Avaliada: </t>
  </si>
  <si>
    <r>
      <rPr>
        <sz val="10.5"/>
        <rFont val="Bookman Old Style"/>
        <family val="1"/>
      </rPr>
      <t xml:space="preserve">N</t>
    </r>
    <r>
      <rPr>
        <vertAlign val="superscript"/>
        <sz val="10.5"/>
        <rFont val="Bookman Old Style"/>
        <family val="1"/>
      </rPr>
      <t xml:space="preserve">o</t>
    </r>
    <r>
      <rPr>
        <sz val="10.5"/>
        <rFont val="Bookman Old Style"/>
        <family val="1"/>
      </rPr>
      <t xml:space="preserve"> de elem. eliminados:</t>
    </r>
  </si>
  <si>
    <t xml:space="preserve">Desvio Padrão:</t>
  </si>
  <si>
    <t xml:space="preserve">Desvio Padrão: </t>
  </si>
  <si>
    <t xml:space="preserve">Média Final:</t>
  </si>
  <si>
    <t xml:space="preserve">Graus de liberdade:</t>
  </si>
  <si>
    <r>
      <rPr>
        <sz val="10.5"/>
        <rFont val="Bookman Old Style"/>
        <family val="1"/>
      </rPr>
      <t xml:space="preserve">N</t>
    </r>
    <r>
      <rPr>
        <vertAlign val="superscript"/>
        <sz val="10.5"/>
        <rFont val="Bookman Old Style"/>
        <family val="1"/>
      </rPr>
      <t xml:space="preserve">o</t>
    </r>
    <r>
      <rPr>
        <sz val="10.5"/>
        <rFont val="Bookman Old Style"/>
        <family val="1"/>
      </rPr>
      <t xml:space="preserve"> Elementos:</t>
    </r>
  </si>
  <si>
    <r>
      <rPr>
        <sz val="10.5"/>
        <rFont val="Bookman Old Style"/>
        <family val="1"/>
      </rPr>
      <t xml:space="preserve">Ordenada </t>
    </r>
    <r>
      <rPr>
        <b val="true"/>
        <sz val="10.5"/>
        <rFont val="Bookman Old Style"/>
        <family val="1"/>
      </rPr>
      <t xml:space="preserve">t</t>
    </r>
    <r>
      <rPr>
        <sz val="10.5"/>
        <rFont val="Bookman Old Style"/>
        <family val="1"/>
      </rPr>
      <t xml:space="preserve"> de Student:</t>
    </r>
  </si>
  <si>
    <t xml:space="preserve">Valores de Avaliação</t>
  </si>
  <si>
    <t xml:space="preserve">a &lt; a'        onde:</t>
  </si>
  <si>
    <t xml:space="preserve">Intervalo Inferior:</t>
  </si>
  <si>
    <t xml:space="preserve">Valor Mínimo:</t>
  </si>
  <si>
    <t xml:space="preserve">a = (desvio do elemento)/(desvio padrão da amostra)</t>
  </si>
  <si>
    <t xml:space="preserve">Valor Médio:</t>
  </si>
  <si>
    <t xml:space="preserve">           a' = valor crítico tabelado </t>
  </si>
  <si>
    <t xml:space="preserve">Intervalo Superior:</t>
  </si>
  <si>
    <t xml:space="preserve">Valor Máximo:</t>
  </si>
  <si>
    <t xml:space="preserve">Lado esq. (m):</t>
  </si>
  <si>
    <t xml:space="preserve">Área priv.: </t>
  </si>
  <si>
    <t xml:space="preserve">Área comum:</t>
  </si>
  <si>
    <t xml:space="preserve">Pavimentos:</t>
  </si>
  <si>
    <t xml:space="preserve">Unidades:</t>
  </si>
  <si>
    <t xml:space="preserve">3.3 MEMORIAL DE CÁLCULO</t>
  </si>
  <si>
    <t xml:space="preserve">Fator de Localiz.</t>
  </si>
  <si>
    <t xml:space="preserve">Fator de Acabam.</t>
  </si>
  <si>
    <t xml:space="preserve">Valor Homogei-neizado</t>
  </si>
  <si>
    <r>
      <rPr>
        <sz val="10.5"/>
        <rFont val="Bookman Old Style"/>
        <family val="1"/>
      </rPr>
      <t xml:space="preserve">Ordenada </t>
    </r>
    <r>
      <rPr>
        <b val="true"/>
        <sz val="10.5"/>
        <rFont val="Bookman Old Style"/>
        <family val="1"/>
      </rPr>
      <t xml:space="preserve">t</t>
    </r>
    <r>
      <rPr>
        <sz val="10.5"/>
        <rFont val="Bookman Old Style"/>
        <family val="1"/>
      </rPr>
      <t xml:space="preserve"> de Sudent: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(&quot;R$&quot;* #,##0_);_(&quot;R$&quot;* \(#,##0\);_(&quot;R$&quot;* \-_);_(@_)"/>
    <numFmt numFmtId="166" formatCode="_ &quot;R$ &quot;* #,##0_ ;_ &quot;R$ &quot;* \-#,##0_ ;_ &quot;R$ &quot;* \-_ ;_ @_ "/>
    <numFmt numFmtId="167" formatCode="_-&quot;Cr$&quot;* #,##0_-;&quot;-Cr$&quot;* #,##0_-;_-&quot;Cr$&quot;* \-_-;_-@_-"/>
    <numFmt numFmtId="168" formatCode="_(&quot;R$&quot;* #,##0.00_);_(&quot;R$&quot;* \(#,##0.00\);_(&quot;R$&quot;* \-??_);_(@_)"/>
    <numFmt numFmtId="169" formatCode="_ &quot;R$ &quot;* #,##0.00_ ;_ &quot;R$ &quot;* \-#,##0.00_ ;_ &quot;R$ &quot;* \-??_ ;_ @_ "/>
    <numFmt numFmtId="170" formatCode="_-&quot;Cr$&quot;* #,##0.00_-;&quot;-Cr$&quot;* #,##0.00_-;_-&quot;Cr$&quot;* \-??_-;_-@_-"/>
    <numFmt numFmtId="171" formatCode="_(* #,##0_);_(* \(#,##0\);_(* \-_);_(@_)"/>
    <numFmt numFmtId="172" formatCode="_ * #,##0_ ;_ * \-#,##0_ ;_ * \-_ ;_ @_ "/>
    <numFmt numFmtId="173" formatCode="_-* #,##0_-;\-* #,##0_-;_-* \-_-;_-@_-"/>
    <numFmt numFmtId="174" formatCode="_(* #,##0.00_);_(* \(#,##0.00\);_(* \-??_);_(@_)"/>
    <numFmt numFmtId="175" formatCode="_ * #,##0.00_ ;_ * \-#,##0.00_ ;_ * \-??_ ;_ @_ "/>
    <numFmt numFmtId="176" formatCode="_-* #,##0.00_-;\-* #,##0.00_-;_-* \-??_-;_-@_-"/>
    <numFmt numFmtId="177" formatCode="0.00"/>
    <numFmt numFmtId="178" formatCode="0%"/>
    <numFmt numFmtId="179" formatCode="#,##0.00"/>
    <numFmt numFmtId="180" formatCode="General"/>
    <numFmt numFmtId="181" formatCode="#,##0"/>
    <numFmt numFmtId="182" formatCode="0.0"/>
    <numFmt numFmtId="183" formatCode="#,##0.0000"/>
    <numFmt numFmtId="184" formatCode="0"/>
    <numFmt numFmtId="185" formatCode="&quot;R$ &quot;#,##0.00_);[RED]&quot;(R$ &quot;#,##0.00\)"/>
    <numFmt numFmtId="186" formatCode="_ * #,##0_ ;_ * \-#,##0_ ;_ * \-??_ ;_ @_ "/>
    <numFmt numFmtId="187" formatCode="&quot;R$ &quot;#,##0.00"/>
    <numFmt numFmtId="188" formatCode="&quot;R$ &quot;#,##0.00;[RED]&quot;R$ -&quot;#,##0.00"/>
    <numFmt numFmtId="189" formatCode="[$-409]d\-mmm"/>
    <numFmt numFmtId="190" formatCode="0.0000"/>
    <numFmt numFmtId="191" formatCode="0.0000000"/>
    <numFmt numFmtId="192" formatCode="&quot;R$ &quot;#,##0.00;&quot;R$ -&quot;#,##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9"/>
      <name val="Arial"/>
      <family val="2"/>
    </font>
    <font>
      <sz val="9"/>
      <name val="Bookman Old Style"/>
      <family val="1"/>
    </font>
    <font>
      <b val="true"/>
      <i val="true"/>
      <sz val="10"/>
      <name val="Bookman Old Style"/>
      <family val="1"/>
    </font>
    <font>
      <sz val="9"/>
      <color rgb="FFFFFFFF"/>
      <name val="Bookman Old Style"/>
      <family val="1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name val="Bookman Old Style"/>
      <family val="1"/>
    </font>
    <font>
      <b val="true"/>
      <sz val="14"/>
      <name val="Bookman Old Style"/>
      <family val="1"/>
    </font>
    <font>
      <b val="true"/>
      <sz val="12"/>
      <color rgb="FF800000"/>
      <name val="Bookman Old Style"/>
      <family val="1"/>
    </font>
    <font>
      <b val="true"/>
      <sz val="10"/>
      <name val="Symbol"/>
      <family val="1"/>
      <charset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.5"/>
      <name val="Bookman Old Style"/>
      <family val="1"/>
    </font>
    <font>
      <sz val="10"/>
      <color rgb="FF000080"/>
      <name val="Bookman Old Style"/>
      <family val="1"/>
    </font>
    <font>
      <b val="true"/>
      <sz val="10"/>
      <name val="Bookman Old Style"/>
      <family val="1"/>
    </font>
    <font>
      <b val="true"/>
      <sz val="10"/>
      <color rgb="FF000000"/>
      <name val="Bookman Old Style"/>
      <family val="1"/>
    </font>
    <font>
      <b val="true"/>
      <sz val="10"/>
      <color rgb="FF0000FF"/>
      <name val="Arial"/>
      <family val="2"/>
    </font>
    <font>
      <b val="true"/>
      <i val="true"/>
      <sz val="9"/>
      <name val="Arial"/>
      <family val="2"/>
    </font>
    <font>
      <b val="true"/>
      <sz val="9"/>
      <name val="Bookman Old Style"/>
      <family val="1"/>
    </font>
    <font>
      <b val="true"/>
      <vertAlign val="superscript"/>
      <sz val="9"/>
      <name val="Bookman Old Style"/>
      <family val="1"/>
    </font>
    <font>
      <b val="true"/>
      <vertAlign val="subscript"/>
      <sz val="9"/>
      <name val="Bookman Old Style"/>
      <family val="1"/>
    </font>
    <font>
      <b val="true"/>
      <sz val="10"/>
      <color rgb="FF000080"/>
      <name val="Bookman Old Style"/>
      <family val="1"/>
    </font>
    <font>
      <b val="true"/>
      <sz val="9"/>
      <name val="Arial"/>
      <family val="2"/>
    </font>
    <font>
      <sz val="10"/>
      <color rgb="FF333399"/>
      <name val="Bookman Old Style"/>
      <family val="1"/>
    </font>
    <font>
      <sz val="9"/>
      <color rgb="FF000080"/>
      <name val="Bookman Old Style"/>
      <family val="1"/>
    </font>
    <font>
      <b val="true"/>
      <i val="true"/>
      <sz val="9"/>
      <color rgb="FF000080"/>
      <name val="Bookman Old Style"/>
      <family val="1"/>
    </font>
    <font>
      <sz val="11"/>
      <name val="Bookman Old Style"/>
      <family val="1"/>
    </font>
    <font>
      <b val="true"/>
      <sz val="9"/>
      <color rgb="FF000080"/>
      <name val="Bookman Old Style"/>
      <family val="1"/>
    </font>
    <font>
      <b val="true"/>
      <sz val="11"/>
      <name val="Bookman Old Style"/>
      <family val="1"/>
    </font>
    <font>
      <b val="true"/>
      <i val="true"/>
      <sz val="11"/>
      <color rgb="FF000080"/>
      <name val="Bookman Old Style"/>
      <family val="1"/>
    </font>
    <font>
      <i val="true"/>
      <sz val="11"/>
      <color rgb="FF000080"/>
      <name val="Bookman Old Style"/>
      <family val="1"/>
    </font>
    <font>
      <sz val="11"/>
      <color rgb="FF000080"/>
      <name val="Bookman Old Style"/>
      <family val="1"/>
    </font>
    <font>
      <sz val="10"/>
      <name val="Symbol"/>
      <family val="1"/>
      <charset val="2"/>
    </font>
    <font>
      <sz val="10"/>
      <color rgb="FF000080"/>
      <name val="Arial"/>
      <family val="2"/>
    </font>
    <font>
      <b val="true"/>
      <sz val="14"/>
      <color rgb="FF800000"/>
      <name val="Bookman Old Style"/>
      <family val="1"/>
    </font>
    <font>
      <sz val="10.5"/>
      <name val="Bookman Old Style"/>
      <family val="1"/>
    </font>
    <font>
      <b val="true"/>
      <sz val="10.5"/>
      <color rgb="FF800000"/>
      <name val="Bookman Old Style"/>
      <family val="1"/>
    </font>
    <font>
      <sz val="10.5"/>
      <color rgb="FF000080"/>
      <name val="Bookman Old Style"/>
      <family val="1"/>
    </font>
    <font>
      <b val="true"/>
      <sz val="10.5"/>
      <color rgb="FF000000"/>
      <name val="Bookman Old Style"/>
      <family val="1"/>
    </font>
    <font>
      <sz val="10.5"/>
      <color rgb="FF000080"/>
      <name val="Bookman Old Style"/>
      <family val="1"/>
    </font>
    <font>
      <sz val="10.5"/>
      <color rgb="FFFFFFFF"/>
      <name val="Bookman Old Style"/>
      <family val="1"/>
    </font>
    <font>
      <sz val="10.5"/>
      <color rgb="FF800000"/>
      <name val="Bookman Old Style"/>
      <family val="1"/>
    </font>
    <font>
      <sz val="10.5"/>
      <color rgb="FF000000"/>
      <name val="Bookman Old Style"/>
      <family val="1"/>
    </font>
    <font>
      <b val="true"/>
      <sz val="10.5"/>
      <color rgb="FF000080"/>
      <name val="Bookman Old Style"/>
      <family val="1"/>
    </font>
    <font>
      <vertAlign val="superscript"/>
      <sz val="10.5"/>
      <name val="Bookman Old Style"/>
      <family val="1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FFFFF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BEF"/>
        <bgColor rgb="FFFFFFFF"/>
      </patternFill>
    </fill>
    <fill>
      <patternFill patternType="solid">
        <fgColor rgb="FFFFFFFF"/>
        <bgColor rgb="FFFFFB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</fills>
  <borders count="1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/>
      <diagonal/>
    </border>
    <border diagonalUp="false" diagonalDown="false">
      <left style="medium">
        <color rgb="FF800000"/>
      </left>
      <right style="medium">
        <color rgb="FF800000"/>
      </right>
      <top/>
      <bottom/>
      <diagonal/>
    </border>
    <border diagonalUp="false" diagonalDown="false">
      <left/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800000"/>
      </left>
      <right style="medium">
        <color rgb="FF800000"/>
      </right>
      <top/>
      <bottom style="thin">
        <color rgb="FF800000"/>
      </bottom>
      <diagonal/>
    </border>
    <border diagonalUp="false" diagonalDown="false">
      <left/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/>
      <right/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800000"/>
      </left>
      <right/>
      <top/>
      <bottom style="thin">
        <color rgb="FFC0C0C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800000"/>
      </left>
      <right style="thin">
        <color rgb="FF800000"/>
      </right>
      <top/>
      <bottom style="thin">
        <color rgb="FFC0C0C0"/>
      </bottom>
      <diagonal/>
    </border>
    <border diagonalUp="false" diagonalDown="false">
      <left/>
      <right style="thin">
        <color rgb="FF800000"/>
      </right>
      <top/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/>
      <top/>
      <bottom style="medium">
        <color rgb="FF800000"/>
      </bottom>
      <diagonal/>
    </border>
    <border diagonalUp="false" diagonalDown="false">
      <left style="thin">
        <color rgb="FF800000"/>
      </left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>
        <color rgb="FF800000"/>
      </bottom>
      <diagonal/>
    </border>
    <border diagonalUp="false" diagonalDown="false">
      <left/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/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/>
      <top style="medium">
        <color rgb="FF800000"/>
      </top>
      <bottom/>
      <diagonal/>
    </border>
    <border diagonalUp="false" diagonalDown="false">
      <left/>
      <right style="medium">
        <color rgb="FF800000"/>
      </right>
      <top style="medium">
        <color rgb="FF800000"/>
      </top>
      <bottom/>
      <diagonal/>
    </border>
    <border diagonalUp="false" diagonalDown="false">
      <left/>
      <right style="medium">
        <color rgb="FF800000"/>
      </right>
      <top/>
      <bottom/>
      <diagonal/>
    </border>
    <border diagonalUp="false" diagonalDown="false">
      <left style="medium">
        <color rgb="FF800000"/>
      </left>
      <right/>
      <top/>
      <bottom style="medium">
        <color rgb="FF80000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medium"/>
      <top style="medium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5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3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0" fillId="0" borderId="7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35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9" fillId="0" borderId="7" xfId="35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9" fillId="0" borderId="6" xfId="35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1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2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5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1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16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3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14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17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8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1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2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15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1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" fillId="0" borderId="0" xfId="3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4" fillId="0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6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27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28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29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3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3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3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8" xfId="3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3" borderId="29" xfId="3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3" borderId="28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28" xfId="3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3" borderId="27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0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5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5" fillId="4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5" fillId="5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3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1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6" borderId="3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6" borderId="35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6" fillId="6" borderId="36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9" fillId="6" borderId="37" xfId="5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9" fillId="6" borderId="37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9" fillId="0" borderId="0" xfId="5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9" fillId="6" borderId="38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9" fillId="6" borderId="39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9" fillId="6" borderId="4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9" fillId="6" borderId="41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9" fillId="6" borderId="4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9" fillId="6" borderId="42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6" fillId="6" borderId="4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6" borderId="4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6" borderId="36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6" borderId="44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6" borderId="3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9" fillId="6" borderId="38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19" fillId="6" borderId="39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9" fillId="6" borderId="38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9" fillId="6" borderId="45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9" fillId="6" borderId="38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9" fillId="6" borderId="39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6" fillId="6" borderId="3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6" borderId="46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15" xfId="3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4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48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49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16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5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7" borderId="51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52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53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7" borderId="42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1" fillId="0" borderId="5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44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1" fillId="0" borderId="4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4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44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7" borderId="5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5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5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11" fillId="0" borderId="52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1" fillId="0" borderId="52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5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1" fillId="0" borderId="5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1" fillId="0" borderId="54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5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1" fillId="0" borderId="52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9" fillId="0" borderId="16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5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4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4" xfId="3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82" fontId="10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44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35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79" fontId="5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56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57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58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58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4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53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8" fillId="0" borderId="16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16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8" fillId="0" borderId="5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5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8" fillId="0" borderId="5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4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8" fillId="7" borderId="5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5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5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8" fillId="0" borderId="59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16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1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2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3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4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5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3" borderId="66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67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68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69" xfId="5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1" fillId="0" borderId="69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8" fillId="0" borderId="69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69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7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71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8" fillId="0" borderId="7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73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8" fillId="0" borderId="74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7" borderId="75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8" fillId="0" borderId="7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1" fillId="0" borderId="76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8" fillId="0" borderId="7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76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68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76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8" fillId="0" borderId="7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71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8" fillId="0" borderId="77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71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11" fillId="0" borderId="72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1" fillId="0" borderId="72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72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71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1" fillId="0" borderId="71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1" fillId="0" borderId="78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71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1" fillId="0" borderId="72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6" fillId="0" borderId="6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79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3" borderId="2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8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5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51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8" fillId="0" borderId="81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6" borderId="42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8" fillId="0" borderId="81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42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1" fillId="0" borderId="4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5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42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8" fillId="0" borderId="8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8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8" fillId="0" borderId="82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8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11" fillId="0" borderId="51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1" fillId="0" borderId="51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8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1" fillId="0" borderId="8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1" fillId="0" borderId="41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8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1" fillId="0" borderId="51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26" fillId="0" borderId="58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8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3" borderId="8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5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53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8" fillId="0" borderId="5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6" fillId="0" borderId="16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3" borderId="3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69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7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74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76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68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8" fillId="0" borderId="7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6" fillId="0" borderId="69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1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9" fillId="0" borderId="2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1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6" fillId="0" borderId="21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21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1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1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" fillId="0" borderId="8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1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1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" fillId="0" borderId="8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9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29" fillId="0" borderId="8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6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9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8" fillId="0" borderId="2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8" fillId="0" borderId="2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8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2" fillId="0" borderId="7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8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3" fillId="0" borderId="7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7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6" fillId="0" borderId="7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7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0" borderId="7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4" fillId="0" borderId="8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7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7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4" fillId="0" borderId="8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7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4" fillId="0" borderId="2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9" fontId="10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0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2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0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0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0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2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2" fillId="0" borderId="10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0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2" fillId="0" borderId="10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0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8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0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10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108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3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11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3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8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0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2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2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5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2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6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2" fillId="0" borderId="10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2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3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2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2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8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2" fillId="0" borderId="6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04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7" fillId="0" borderId="10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6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2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4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64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0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7" fillId="0" borderId="10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8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0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0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1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42" fillId="0" borderId="10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2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naliseLiquidez" xfId="20"/>
    <cellStyle name="Moeda [0]_APARTAMENTOS" xfId="21"/>
    <cellStyle name="Moeda [0]_Avaliação Terreno" xfId="22"/>
    <cellStyle name="Moeda [0]_New look 2000.xls Gráfico 1" xfId="23"/>
    <cellStyle name="Moeda [0]_ORÇAMENTOS-CORRIGIDOS" xfId="24"/>
    <cellStyle name="Moeda [0]_Pasta2 Gráfico 1" xfId="25"/>
    <cellStyle name="Moeda [0]_Pasta2 Gráfico 2" xfId="26"/>
    <cellStyle name="Moeda_AnaliseLiquidez" xfId="27"/>
    <cellStyle name="Moeda_APARTAMENTOS" xfId="28"/>
    <cellStyle name="Moeda_Avaliação Terreno" xfId="29"/>
    <cellStyle name="Moeda_New look 2000.xls Gráfico 1" xfId="30"/>
    <cellStyle name="Moeda_ORÇAMENTOS-CORRIGIDOS" xfId="31"/>
    <cellStyle name="Moeda_Pasta2 Gráfico 1" xfId="32"/>
    <cellStyle name="Moeda_Pasta2 Gráfico 2" xfId="33"/>
    <cellStyle name="Normal_AnaliseLiquidez" xfId="34"/>
    <cellStyle name="Normal_APARTAMENTOS" xfId="35"/>
    <cellStyle name="Normal_Avaliação Terreno" xfId="36"/>
    <cellStyle name="Normal_GERAL2000-novo" xfId="37"/>
    <cellStyle name="Normal_New look 2000.xls Gráfico 1" xfId="38"/>
    <cellStyle name="Normal_ORÇAMENTOS-CORRIGIDOS" xfId="39"/>
    <cellStyle name="Normal_TERRENOURBANO2" xfId="40"/>
    <cellStyle name="Separador de milhares [0]_AnaliseLiquidez" xfId="41"/>
    <cellStyle name="Separador de milhares [0]_APARTAMENTOS" xfId="42"/>
    <cellStyle name="Separador de milhares [0]_Avaliação Terreno" xfId="43"/>
    <cellStyle name="Separador de milhares [0]_New look 2000.xls Gráfico 1" xfId="44"/>
    <cellStyle name="Separador de milhares [0]_ORÇAMENTOS-CORRIGIDOS" xfId="45"/>
    <cellStyle name="Separador de milhares [0]_Pasta2 Gráfico 1" xfId="46"/>
    <cellStyle name="Separador de milhares [0]_Pasta2 Gráfico 2" xfId="47"/>
    <cellStyle name="Separador de milhares_AnaliseLiquidez" xfId="48"/>
    <cellStyle name="Separador de milhares_APARTAMENTOS" xfId="49"/>
    <cellStyle name="Separador de milhares_Avaliação Terreno" xfId="50"/>
    <cellStyle name="Separador de milhares_GERAL2000-novo" xfId="51"/>
    <cellStyle name="Separador de milhares_New look 2000.xls Gráfico 1" xfId="52"/>
    <cellStyle name="Separador de milhares_ORÇAMENTOS-CORRIGIDOS" xfId="53"/>
    <cellStyle name="Separador de milhares_Pasta2 Gráfico 1" xfId="54"/>
    <cellStyle name="Separador de milhares_Pasta2 Gráfico 2" xfId="55"/>
    <cellStyle name="Separador de milhares_TERRENOURBANO2" xfId="56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B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14.xml><?xml version="1.0" encoding="utf-8"?>
<formControlPr xmlns="http://schemas.microsoft.com/office/spreadsheetml/2009/9/main" objectType="CheckBox" checked="Checked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checked="Checked" autoLine="false" print="true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checked="Checked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CheckBox" checked="Checked" autoLine="false" print="true" lockText="1" noThreeD="1"/>
</file>

<file path=xl/ctrlProps/ctrlProps31.xml><?xml version="1.0" encoding="utf-8"?>
<formControlPr xmlns="http://schemas.microsoft.com/office/spreadsheetml/2009/9/main" objectType="CheckBox" checked="Checked" autoLine="false" print="true" lockText="1" noThreeD="1"/>
</file>

<file path=xl/ctrlProps/ctrlProps32.xml><?xml version="1.0" encoding="utf-8"?>
<formControlPr xmlns="http://schemas.microsoft.com/office/spreadsheetml/2009/9/main" objectType="CheckBox" checked="Checked" autoLine="false" print="true" lockText="1" noThreeD="1"/>
</file>

<file path=xl/ctrlProps/ctrlProps33.xml><?xml version="1.0" encoding="utf-8"?>
<formControlPr xmlns="http://schemas.microsoft.com/office/spreadsheetml/2009/9/main" objectType="CheckBox" checked="Checked" autoLine="false" print="true" lockText="1" noThreeD="1"/>
</file>

<file path=xl/ctrlProps/ctrlProps34.xml><?xml version="1.0" encoding="utf-8"?>
<formControlPr xmlns="http://schemas.microsoft.com/office/spreadsheetml/2009/9/main" objectType="CheckBox" checked="Checked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checked="Checked" autoLine="false" print="true" lockText="1" noThreeD="1"/>
</file>

<file path=xl/ctrlProps/ctrlProps38.xml><?xml version="1.0" encoding="utf-8"?>
<formControlPr xmlns="http://schemas.microsoft.com/office/spreadsheetml/2009/9/main" objectType="CheckBox" checked="Checked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checked="Checked" autoLine="false" print="true" lockText="1" noThreeD="1"/>
</file>

<file path=xl/ctrlProps/ctrlProps43.xml><?xml version="1.0" encoding="utf-8"?>
<formControlPr xmlns="http://schemas.microsoft.com/office/spreadsheetml/2009/9/main" objectType="CheckBox" checked="Checked" autoLine="false" print="true" lockText="1" noThreeD="1"/>
</file>

<file path=xl/ctrlProps/ctrlProps44.xml><?xml version="1.0" encoding="utf-8"?>
<formControlPr xmlns="http://schemas.microsoft.com/office/spreadsheetml/2009/9/main" objectType="CheckBox" checked="Checked" autoLine="false" print="true" lockText="1" noThreeD="1"/>
</file>

<file path=xl/ctrlProps/ctrlProps45.xml><?xml version="1.0" encoding="utf-8"?>
<formControlPr xmlns="http://schemas.microsoft.com/office/spreadsheetml/2009/9/main" objectType="CheckBox" checked="Checked" autoLine="false" print="true" lockText="1" noThreeD="1"/>
</file>

<file path=xl/ctrlProps/ctrlProps46.xml><?xml version="1.0" encoding="utf-8"?>
<formControlPr xmlns="http://schemas.microsoft.com/office/spreadsheetml/2009/9/main" objectType="CheckBox" checked="Checked" autoLine="false" print="true" lockText="1" noThreeD="1"/>
</file>

<file path=xl/ctrlProps/ctrlProps47.xml><?xml version="1.0" encoding="utf-8"?>
<formControlPr xmlns="http://schemas.microsoft.com/office/spreadsheetml/2009/9/main" objectType="CheckBox" checked="Checked" autoLine="false" print="true" lockText="1" noThreeD="1"/>
</file>

<file path=xl/ctrlProps/ctrlProps48.xml><?xml version="1.0" encoding="utf-8"?>
<formControlPr xmlns="http://schemas.microsoft.com/office/spreadsheetml/2009/9/main" objectType="CheckBox" checked="Checked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50.xml><?xml version="1.0" encoding="utf-8"?>
<formControlPr xmlns="http://schemas.microsoft.com/office/spreadsheetml/2009/9/main" objectType="CheckBox" checked="Checked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checked="Checked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checked="Checked" autoLine="false" print="true" lockText="1" noThreeD="1"/>
</file>

<file path=xl/ctrlProps/ctrlProps59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checked="Checked" autoLine="false" print="true" lockText="1" noThreeD="1"/>
</file>

<file path=xl/ctrlProps/ctrlProps61.xml><?xml version="1.0" encoding="utf-8"?>
<formControlPr xmlns="http://schemas.microsoft.com/office/spreadsheetml/2009/9/main" objectType="CheckBox" checked="Checked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checked="Checked" autoLine="false" print="true" lockText="1" noThreeD="1"/>
</file>

<file path=xl/ctrlProps/ctrlProps64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ocultar p/ 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cultar p/ 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ocultar p/ 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cultar p/ imprimir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684000</xdr:colOff>
      <xdr:row>43</xdr:row>
      <xdr:rowOff>0</xdr:rowOff>
    </xdr:from>
    <xdr:to>
      <xdr:col>23</xdr:col>
      <xdr:colOff>40680</xdr:colOff>
      <xdr:row>48</xdr:row>
      <xdr:rowOff>181080</xdr:rowOff>
    </xdr:to>
    <xdr:sp>
      <xdr:nvSpPr>
        <xdr:cNvPr id="0" name="Text 16"/>
        <xdr:cNvSpPr/>
      </xdr:nvSpPr>
      <xdr:spPr>
        <a:xfrm>
          <a:off x="3912480" y="7448400"/>
          <a:ext cx="5377680" cy="11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800000"/>
              </a:solidFill>
              <a:latin typeface="Bookman Old Style"/>
            </a:rPr>
            <a:t>CEAP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800000"/>
              </a:solidFill>
              <a:latin typeface="Bookman Old Style"/>
            </a:rPr>
            <a:t>CONSULTORIA, ENGENHARIA DE AVALIAÇÕES E PROJETOS LTDA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Comer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er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Industr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ustr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Res. Multifamili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. Multifamili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Res. Unifamili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. Unifamili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Águ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Águ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Esgoto Sanitá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goto Sanitá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Telef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lef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Energia Elétri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ergia Elétri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3" descr="Coleta de lix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eta de lix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4" descr="Transporte Cole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porte Cole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5" descr="Comérc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érc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6" descr="Rede Bancár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de Bancár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7" descr="Esc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co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" descr="Saú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ú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9" descr="Seguranç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guranç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0" descr="Lazer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zer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1" descr="Comer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er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2" descr="Industr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ustr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23" descr="Res. Multifamili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. Multifamili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4" descr="Res. Unifamili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. Unifamili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5" descr="Águ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Águ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26" descr="Esgoto Sanitá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goto Sanitá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28" descr="Energia Elétri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ergia Elétri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30" descr="Esgoto Pluv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goto Pluv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31" descr="Gás Canaliz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ás Canaliz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32" descr="Ilumin. Públi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lumin. Públi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34" descr="Pavimen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vimentação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8" descr="Comer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er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9" descr="Industr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ustr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0" descr="Res. Multifamili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. Multifamili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1" descr="Res. Unifamili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. Unifamili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42" descr="Águ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Águ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43" descr="Esgoto Sanitá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goto Sanitá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44" descr="Telef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lef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45" descr="Energia Elétri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ergia Elétri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46" descr="Pavimen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vimen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47" descr="Esgoto Pluv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goto Pluv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48" descr="Gás Canaliz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ás Canaliz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49" descr="Ilumin. Públi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lumin. Públi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50" descr="Coleta de lix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eta de lix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51" descr="Transporte Cole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porte Cole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52" descr="Comérc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érc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53" descr="Rede Bancár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de Bancár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54" descr="Esc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co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55" descr="Saú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ú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56" descr="Seguranç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guranç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58" descr="Lazer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zer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72" descr="Comer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er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73" descr="Industr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ustr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74" descr="Res. Multifamili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. Multifamili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75" descr="Res. Unifamili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. Unifamili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76" descr="Águ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Águ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77" descr="Esgoto Sanitá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goto Sanitá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78" descr="Telef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lef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79" descr="Energia Elétri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ergia Elétri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80" descr="Pavimen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vimen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81" descr="Esgoto Pluv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goto Pluv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82" descr="Gás Canaliz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ás Canaliz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83" descr="Ilumin. Públi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lumin. Públic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<Relationship Id="rId9" Type="http://schemas.openxmlformats.org/officeDocument/2006/relationships/ctrlProp" Target="../ctrlProps/ctrlProps11.xml"/><Relationship Id="rId10" Type="http://schemas.openxmlformats.org/officeDocument/2006/relationships/ctrlProp" Target="../ctrlProps/ctrlProps12.xml"/><Relationship Id="rId11" Type="http://schemas.openxmlformats.org/officeDocument/2006/relationships/ctrlProp" Target="../ctrlProps/ctrlProps13.xml"/><Relationship Id="rId12" Type="http://schemas.openxmlformats.org/officeDocument/2006/relationships/ctrlProp" Target="../ctrlProps/ctrlProps14.xml"/><Relationship Id="rId13" Type="http://schemas.openxmlformats.org/officeDocument/2006/relationships/ctrlProp" Target="../ctrlProps/ctrlProps15.xml"/><Relationship Id="rId14" Type="http://schemas.openxmlformats.org/officeDocument/2006/relationships/ctrlProp" Target="../ctrlProps/ctrlProps16.xml"/><Relationship Id="rId15" Type="http://schemas.openxmlformats.org/officeDocument/2006/relationships/ctrlProp" Target="../ctrlProps/ctrlProps17.xml"/><Relationship Id="rId16" Type="http://schemas.openxmlformats.org/officeDocument/2006/relationships/ctrlProp" Target="../ctrlProps/ctrlProps18.xml"/><Relationship Id="rId17" Type="http://schemas.openxmlformats.org/officeDocument/2006/relationships/ctrlProp" Target="../ctrlProps/ctrlProps19.xml"/><Relationship Id="rId18" Type="http://schemas.openxmlformats.org/officeDocument/2006/relationships/ctrlProp" Target="../ctrlProps/ctrlProps20.xml"/><Relationship Id="rId19" Type="http://schemas.openxmlformats.org/officeDocument/2006/relationships/ctrlProp" Target="../ctrlProps/ctrlProps21.xml"/><Relationship Id="rId20" Type="http://schemas.openxmlformats.org/officeDocument/2006/relationships/ctrlProp" Target="../ctrlProps/ctrlProps22.xml"/><Relationship Id="rId21" Type="http://schemas.openxmlformats.org/officeDocument/2006/relationships/ctrlProp" Target="../ctrlProps/ctrlProps23.xml"/><Relationship Id="rId22" Type="http://schemas.openxmlformats.org/officeDocument/2006/relationships/ctrlProp" Target="../ctrlProps/ctrlProps24.xml"/><Relationship Id="rId23" Type="http://schemas.openxmlformats.org/officeDocument/2006/relationships/ctrlProp" Target="../ctrlProps/ctrlProps25.xml"/><Relationship Id="rId24" Type="http://schemas.openxmlformats.org/officeDocument/2006/relationships/ctrlProp" Target="../ctrlProps/ctrlProps26.xml"/><Relationship Id="rId25" Type="http://schemas.openxmlformats.org/officeDocument/2006/relationships/ctrlProp" Target="../ctrlProps/ctrlProps27.xml"/><Relationship Id="rId26" Type="http://schemas.openxmlformats.org/officeDocument/2006/relationships/ctrlProp" Target="../ctrlProps/ctrlProps28.xml"/><Relationship Id="rId27" Type="http://schemas.openxmlformats.org/officeDocument/2006/relationships/ctrlProp" Target="../ctrlProps/ctrlProps29.xml"/><Relationship Id="rId28" Type="http://schemas.openxmlformats.org/officeDocument/2006/relationships/ctrlProp" Target="../ctrlProps/ctrlProps30.xml"/><Relationship Id="rId29" Type="http://schemas.openxmlformats.org/officeDocument/2006/relationships/ctrlProp" Target="../ctrlProps/ctrlProps31.xml"/><Relationship Id="rId30" Type="http://schemas.openxmlformats.org/officeDocument/2006/relationships/ctrlProp" Target="../ctrlProps/ctrlProps32.xml"/><Relationship Id="rId31" Type="http://schemas.openxmlformats.org/officeDocument/2006/relationships/ctrlProp" Target="../ctrlProps/ctrlProps33.xml"/><Relationship Id="rId32" Type="http://schemas.openxmlformats.org/officeDocument/2006/relationships/ctrlProp" Target="../ctrlProps/ctrlProps34.xml"/><Relationship Id="rId33" Type="http://schemas.openxmlformats.org/officeDocument/2006/relationships/ctrlProp" Target="../ctrlProps/ctrlProps35.xml"/><Relationship Id="rId34" Type="http://schemas.openxmlformats.org/officeDocument/2006/relationships/ctrlProp" Target="../ctrlProps/ctrlProps3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<Relationship Id="rId8" Type="http://schemas.openxmlformats.org/officeDocument/2006/relationships/ctrlProp" Target="../ctrlProps/ctrlProps43.xml"/><Relationship Id="rId9" Type="http://schemas.openxmlformats.org/officeDocument/2006/relationships/ctrlProp" Target="../ctrlProps/ctrlProps44.xml"/><Relationship Id="rId10" Type="http://schemas.openxmlformats.org/officeDocument/2006/relationships/ctrlProp" Target="../ctrlProps/ctrlProps45.xml"/><Relationship Id="rId11" Type="http://schemas.openxmlformats.org/officeDocument/2006/relationships/ctrlProp" Target="../ctrlProps/ctrlProps46.xml"/><Relationship Id="rId12" Type="http://schemas.openxmlformats.org/officeDocument/2006/relationships/ctrlProp" Target="../ctrlProps/ctrlProps47.xml"/><Relationship Id="rId13" Type="http://schemas.openxmlformats.org/officeDocument/2006/relationships/ctrlProp" Target="../ctrlProps/ctrlProps48.xml"/><Relationship Id="rId14" Type="http://schemas.openxmlformats.org/officeDocument/2006/relationships/ctrlProp" Target="../ctrlProps/ctrlProps49.xml"/><Relationship Id="rId15" Type="http://schemas.openxmlformats.org/officeDocument/2006/relationships/ctrlProp" Target="../ctrlProps/ctrlProps50.xml"/><Relationship Id="rId16" Type="http://schemas.openxmlformats.org/officeDocument/2006/relationships/ctrlProp" Target="../ctrlProps/ctrlProps51.xml"/><Relationship Id="rId17" Type="http://schemas.openxmlformats.org/officeDocument/2006/relationships/ctrlProp" Target="../ctrlProps/ctrlProps52.xml"/><Relationship Id="rId18" Type="http://schemas.openxmlformats.org/officeDocument/2006/relationships/ctrlProp" Target="../ctrlProps/ctrlProps53.xml"/><Relationship Id="rId19" Type="http://schemas.openxmlformats.org/officeDocument/2006/relationships/ctrlProp" Target="../ctrlProps/ctrlProps54.xml"/><Relationship Id="rId20" Type="http://schemas.openxmlformats.org/officeDocument/2006/relationships/ctrlProp" Target="../ctrlProps/ctrlProps55.xml"/><Relationship Id="rId21" Type="http://schemas.openxmlformats.org/officeDocument/2006/relationships/ctrlProp" Target="../ctrlProps/ctrlProps56.xml"/><Relationship Id="rId22" Type="http://schemas.openxmlformats.org/officeDocument/2006/relationships/ctrlProp" Target="../ctrlProps/ctrlProps57.xml"/><Relationship Id="rId23" Type="http://schemas.openxmlformats.org/officeDocument/2006/relationships/ctrlProp" Target="../ctrlProps/ctrlProps58.xml"/><Relationship Id="rId24" Type="http://schemas.openxmlformats.org/officeDocument/2006/relationships/ctrlProp" Target="../ctrlProps/ctrlProps59.xml"/><Relationship Id="rId25" Type="http://schemas.openxmlformats.org/officeDocument/2006/relationships/ctrlProp" Target="../ctrlProps/ctrlProps60.xml"/><Relationship Id="rId26" Type="http://schemas.openxmlformats.org/officeDocument/2006/relationships/ctrlProp" Target="../ctrlProps/ctrlProps61.xml"/><Relationship Id="rId27" Type="http://schemas.openxmlformats.org/officeDocument/2006/relationships/ctrlProp" Target="../ctrlProps/ctrlProps62.xml"/><Relationship Id="rId28" Type="http://schemas.openxmlformats.org/officeDocument/2006/relationships/ctrlProp" Target="../ctrlProps/ctrlProps63.xml"/><Relationship Id="rId29" Type="http://schemas.openxmlformats.org/officeDocument/2006/relationships/ctrlProp" Target="../ctrlProps/ctrlProps6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Y78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BR46" activeCellId="0" sqref="BR46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3" min="2" style="1" width="11.7"/>
    <col collapsed="false" customWidth="true" hidden="false" outlineLevel="0" max="4" min="4" style="1" width="7.85"/>
    <col collapsed="false" customWidth="true" hidden="false" outlineLevel="0" max="5" min="5" style="1" width="11.99"/>
    <col collapsed="false" customWidth="true" hidden="true" outlineLevel="0" max="6" min="6" style="1" width="12.42"/>
    <col collapsed="false" customWidth="true" hidden="false" outlineLevel="0" max="7" min="7" style="1" width="11.85"/>
    <col collapsed="false" customWidth="true" hidden="false" outlineLevel="0" max="8" min="8" style="1" width="8.85"/>
    <col collapsed="false" customWidth="true" hidden="false" outlineLevel="0" max="9" min="9" style="1" width="0.7"/>
    <col collapsed="false" customWidth="true" hidden="false" outlineLevel="0" max="10" min="10" style="1" width="10.41"/>
    <col collapsed="false" customWidth="true" hidden="false" outlineLevel="0" max="11" min="11" style="1" width="6.13"/>
    <col collapsed="false" customWidth="true" hidden="false" outlineLevel="0" max="12" min="12" style="1" width="6.41"/>
    <col collapsed="false" customWidth="true" hidden="false" outlineLevel="0" max="13" min="13" style="1" width="6.85"/>
    <col collapsed="false" customWidth="true" hidden="false" outlineLevel="0" max="14" min="14" style="1" width="0.99"/>
    <col collapsed="false" customWidth="true" hidden="true" outlineLevel="0" max="15" min="15" style="1" width="8.7"/>
    <col collapsed="false" customWidth="true" hidden="true" outlineLevel="0" max="16" min="16" style="1" width="7.7"/>
    <col collapsed="false" customWidth="true" hidden="true" outlineLevel="0" max="17" min="17" style="1" width="0.85"/>
    <col collapsed="false" customWidth="true" hidden="false" outlineLevel="0" max="18" min="18" style="1" width="8.99"/>
    <col collapsed="false" customWidth="true" hidden="false" outlineLevel="0" max="19" min="19" style="1" width="7.14"/>
    <col collapsed="false" customWidth="true" hidden="false" outlineLevel="0" max="20" min="20" style="1" width="6.99"/>
    <col collapsed="false" customWidth="true" hidden="false" outlineLevel="0" max="21" min="21" style="1" width="1.41"/>
    <col collapsed="false" customWidth="true" hidden="false" outlineLevel="0" max="22" min="22" style="1" width="0.99"/>
    <col collapsed="false" customWidth="true" hidden="false" outlineLevel="0" max="23" min="23" style="1" width="7.7"/>
    <col collapsed="false" customWidth="true" hidden="false" outlineLevel="0" max="24" min="24" style="1" width="8.99"/>
    <col collapsed="false" customWidth="true" hidden="false" outlineLevel="0" max="25" min="25" style="1" width="11.56"/>
    <col collapsed="false" customWidth="true" hidden="false" outlineLevel="0" max="26" min="26" style="1" width="0.85"/>
    <col collapsed="false" customWidth="true" hidden="false" outlineLevel="0" max="27" min="27" style="1" width="11.56"/>
    <col collapsed="false" customWidth="true" hidden="false" outlineLevel="0" max="28" min="28" style="1" width="6.13"/>
    <col collapsed="false" customWidth="true" hidden="false" outlineLevel="0" max="29" min="29" style="1" width="7.56"/>
    <col collapsed="false" customWidth="true" hidden="false" outlineLevel="0" max="30" min="30" style="1" width="0.7"/>
    <col collapsed="false" customWidth="true" hidden="true" outlineLevel="0" max="31" min="31" style="1" width="3.14"/>
    <col collapsed="false" customWidth="true" hidden="true" outlineLevel="0" max="38" min="32" style="1" width="2.42"/>
    <col collapsed="false" customWidth="true" hidden="true" outlineLevel="0" max="39" min="39" style="1" width="2.28"/>
    <col collapsed="false" customWidth="true" hidden="true" outlineLevel="0" max="40" min="40" style="1" width="5.99"/>
    <col collapsed="false" customWidth="true" hidden="true" outlineLevel="0" max="41" min="41" style="1" width="5.71"/>
    <col collapsed="false" customWidth="true" hidden="true" outlineLevel="0" max="42" min="42" style="1" width="0.28"/>
    <col collapsed="false" customWidth="true" hidden="true" outlineLevel="0" max="43" min="43" style="1" width="3.85"/>
    <col collapsed="false" customWidth="true" hidden="true" outlineLevel="0" max="45" min="44" style="1" width="3.56"/>
    <col collapsed="false" customWidth="true" hidden="true" outlineLevel="0" max="46" min="46" style="1" width="5.99"/>
    <col collapsed="false" customWidth="true" hidden="true" outlineLevel="0" max="47" min="47" style="1" width="5.85"/>
    <col collapsed="false" customWidth="true" hidden="true" outlineLevel="0" max="48" min="48" style="1" width="0.85"/>
    <col collapsed="false" customWidth="true" hidden="true" outlineLevel="0" max="51" min="49" style="1" width="3.56"/>
    <col collapsed="false" customWidth="true" hidden="true" outlineLevel="0" max="52" min="52" style="1" width="5.99"/>
    <col collapsed="false" customWidth="true" hidden="true" outlineLevel="0" max="53" min="53" style="1" width="5.56"/>
    <col collapsed="false" customWidth="true" hidden="true" outlineLevel="0" max="54" min="54" style="1" width="0.85"/>
    <col collapsed="false" customWidth="true" hidden="true" outlineLevel="0" max="55" min="55" style="1" width="9.85"/>
    <col collapsed="false" customWidth="true" hidden="true" outlineLevel="0" max="56" min="56" style="1" width="5.99"/>
    <col collapsed="false" customWidth="true" hidden="true" outlineLevel="0" max="57" min="57" style="1" width="5.85"/>
    <col collapsed="false" customWidth="true" hidden="true" outlineLevel="0" max="58" min="58" style="1" width="0.85"/>
    <col collapsed="false" customWidth="true" hidden="true" outlineLevel="0" max="59" min="59" style="1" width="9.14"/>
    <col collapsed="false" customWidth="true" hidden="true" outlineLevel="0" max="61" min="60" style="1" width="5.41"/>
    <col collapsed="false" customWidth="true" hidden="true" outlineLevel="0" max="62" min="62" style="1" width="0.85"/>
    <col collapsed="false" customWidth="true" hidden="true" outlineLevel="0" max="63" min="63" style="1" width="4.99"/>
    <col collapsed="false" customWidth="true" hidden="true" outlineLevel="0" max="64" min="64" style="1" width="6.85"/>
    <col collapsed="false" customWidth="true" hidden="true" outlineLevel="0" max="65" min="65" style="1" width="5.99"/>
    <col collapsed="false" customWidth="true" hidden="true" outlineLevel="0" max="66" min="66" style="1" width="5.56"/>
    <col collapsed="false" customWidth="true" hidden="true" outlineLevel="0" max="67" min="67" style="1" width="0.85"/>
    <col collapsed="false" customWidth="true" hidden="false" outlineLevel="0" max="68" min="68" style="1" width="11.28"/>
    <col collapsed="false" customWidth="true" hidden="false" outlineLevel="0" max="69" min="69" style="1" width="0.85"/>
    <col collapsed="false" customWidth="true" hidden="false" outlineLevel="0" max="70" min="70" style="1" width="21.42"/>
    <col collapsed="false" customWidth="true" hidden="false" outlineLevel="0" max="71" min="71" style="1" width="12.56"/>
    <col collapsed="false" customWidth="true" hidden="false" outlineLevel="0" max="72" min="72" style="1" width="12.42"/>
    <col collapsed="false" customWidth="true" hidden="false" outlineLevel="0" max="73" min="73" style="1" width="11.85"/>
    <col collapsed="false" customWidth="true" hidden="false" outlineLevel="0" max="75" min="74" style="1" width="11.99"/>
    <col collapsed="false" customWidth="false" hidden="false" outlineLevel="0" max="81" min="76" style="1" width="7.99"/>
    <col collapsed="false" customWidth="true" hidden="false" outlineLevel="0" max="82" min="82" style="1" width="18.85"/>
    <col collapsed="false" customWidth="true" hidden="false" outlineLevel="0" max="83" min="83" style="1" width="7.85"/>
    <col collapsed="false" customWidth="false" hidden="false" outlineLevel="0" max="86" min="84" style="1" width="7.99"/>
    <col collapsed="false" customWidth="true" hidden="false" outlineLevel="0" max="87" min="87" style="1" width="12.99"/>
    <col collapsed="false" customWidth="false" hidden="false" outlineLevel="0" max="88" min="88" style="1" width="7.99"/>
    <col collapsed="false" customWidth="true" hidden="false" outlineLevel="0" max="89" min="89" style="1" width="10.85"/>
    <col collapsed="false" customWidth="false" hidden="false" outlineLevel="0" max="90" min="90" style="1" width="7.99"/>
    <col collapsed="false" customWidth="true" hidden="false" outlineLevel="0" max="91" min="91" style="1" width="11.99"/>
    <col collapsed="false" customWidth="true" hidden="false" outlineLevel="0" max="92" min="92" style="1" width="10.13"/>
    <col collapsed="false" customWidth="true" hidden="false" outlineLevel="0" max="93" min="93" style="1" width="10.41"/>
    <col collapsed="false" customWidth="false" hidden="false" outlineLevel="0" max="94" min="94" style="1" width="7.99"/>
    <col collapsed="false" customWidth="true" hidden="false" outlineLevel="0" max="95" min="95" style="1" width="10.85"/>
    <col collapsed="false" customWidth="false" hidden="false" outlineLevel="0" max="257" min="96" style="1" width="7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 t="s">
        <v>0</v>
      </c>
      <c r="U1" s="4" t="s">
        <v>1</v>
      </c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5" t="n">
        <v>100</v>
      </c>
      <c r="U2" s="5" t="n">
        <v>22</v>
      </c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</row>
    <row r="3" customFormat="false" ht="16.5" hidden="false" customHeight="true" outlineLevel="0" collapsed="false">
      <c r="A3" s="6"/>
      <c r="B3" s="7" t="s">
        <v>2</v>
      </c>
      <c r="C3" s="8"/>
      <c r="D3" s="8"/>
      <c r="E3" s="8"/>
      <c r="F3" s="8"/>
      <c r="G3" s="8"/>
      <c r="H3" s="9"/>
      <c r="I3" s="10"/>
      <c r="J3" s="11"/>
      <c r="K3" s="11"/>
      <c r="L3" s="11"/>
      <c r="M3" s="11"/>
      <c r="N3" s="10"/>
      <c r="O3" s="10"/>
      <c r="P3" s="10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CJ3" s="12" t="s">
        <v>3</v>
      </c>
      <c r="CK3" s="13"/>
      <c r="CL3" s="14"/>
      <c r="CM3" s="15" t="s">
        <v>4</v>
      </c>
      <c r="CN3" s="16"/>
      <c r="CO3" s="14"/>
      <c r="CP3" s="17" t="s">
        <v>5</v>
      </c>
      <c r="CQ3" s="13"/>
      <c r="CR3" s="13"/>
      <c r="CS3" s="13"/>
      <c r="CT3" s="14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</row>
    <row r="4" customFormat="false" ht="16.5" hidden="false" customHeight="true" outlineLevel="0" collapsed="false">
      <c r="A4" s="6"/>
      <c r="B4" s="19" t="s">
        <v>6</v>
      </c>
      <c r="C4" s="20"/>
      <c r="D4" s="20"/>
      <c r="E4" s="20"/>
      <c r="F4" s="20"/>
      <c r="G4" s="20"/>
      <c r="H4" s="21"/>
      <c r="I4" s="10"/>
      <c r="J4" s="11"/>
      <c r="K4" s="22"/>
      <c r="L4" s="11"/>
      <c r="M4" s="11"/>
      <c r="N4" s="10"/>
      <c r="O4" s="22"/>
      <c r="P4" s="10"/>
      <c r="Q4" s="11"/>
      <c r="R4" s="22" t="s">
        <v>7</v>
      </c>
      <c r="S4" s="11"/>
      <c r="T4" s="22"/>
      <c r="U4" s="11"/>
      <c r="V4" s="11"/>
      <c r="W4" s="22" t="s">
        <v>8</v>
      </c>
      <c r="X4" s="23"/>
      <c r="Y4" s="11"/>
      <c r="Z4" s="11"/>
      <c r="AA4" s="22" t="s">
        <v>8</v>
      </c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22"/>
      <c r="AO4" s="11"/>
      <c r="AP4" s="11"/>
      <c r="AQ4" s="11"/>
      <c r="AR4" s="11"/>
      <c r="AS4" s="11"/>
      <c r="AT4" s="22"/>
      <c r="AU4" s="11"/>
      <c r="AV4" s="11"/>
      <c r="AW4" s="11"/>
      <c r="AX4" s="11"/>
      <c r="AY4" s="11"/>
      <c r="AZ4" s="22"/>
      <c r="BA4" s="11"/>
      <c r="BB4" s="11"/>
      <c r="BC4" s="11"/>
      <c r="BD4" s="22"/>
      <c r="BE4" s="11"/>
      <c r="BF4" s="11"/>
      <c r="BG4" s="22"/>
      <c r="BH4" s="11"/>
      <c r="BI4" s="11"/>
      <c r="BJ4" s="11"/>
      <c r="BK4" s="11"/>
      <c r="BL4" s="22"/>
      <c r="BM4" s="11"/>
      <c r="BN4" s="11"/>
      <c r="BO4" s="11"/>
      <c r="BP4" s="11"/>
      <c r="BQ4" s="11"/>
      <c r="BR4" s="11"/>
      <c r="CJ4" s="24"/>
      <c r="CK4" s="25"/>
      <c r="CL4" s="26"/>
      <c r="CM4" s="24"/>
      <c r="CN4" s="25"/>
      <c r="CO4" s="26"/>
      <c r="CP4" s="24"/>
      <c r="CQ4" s="25"/>
      <c r="CR4" s="25"/>
      <c r="CS4" s="25"/>
      <c r="CT4" s="26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L4" s="25"/>
      <c r="DM4" s="25"/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EC4" s="25"/>
      <c r="ED4" s="25"/>
      <c r="EE4" s="25"/>
      <c r="EF4" s="25"/>
      <c r="EG4" s="25"/>
      <c r="EH4" s="25"/>
      <c r="EI4" s="25"/>
      <c r="EJ4" s="25"/>
      <c r="EO4" s="25"/>
      <c r="EP4" s="25"/>
      <c r="EQ4" s="25"/>
      <c r="ER4" s="25"/>
      <c r="ES4" s="25"/>
      <c r="ET4" s="25"/>
      <c r="EU4" s="25"/>
      <c r="EV4" s="27" t="s">
        <v>9</v>
      </c>
      <c r="EW4" s="27"/>
      <c r="EX4" s="25"/>
      <c r="EY4" s="25"/>
    </row>
    <row r="5" customFormat="false" ht="16.5" hidden="false" customHeight="true" outlineLevel="0" collapsed="false">
      <c r="A5" s="6"/>
      <c r="B5" s="28"/>
      <c r="C5" s="28"/>
      <c r="D5" s="28"/>
      <c r="E5" s="28"/>
      <c r="F5" s="28"/>
      <c r="G5" s="28"/>
      <c r="H5" s="29"/>
      <c r="I5" s="28"/>
      <c r="J5" s="28"/>
      <c r="K5" s="28"/>
      <c r="L5" s="28"/>
      <c r="M5" s="28"/>
      <c r="N5" s="28"/>
      <c r="O5" s="28" t="s">
        <v>10</v>
      </c>
      <c r="P5" s="28"/>
      <c r="Q5" s="28"/>
      <c r="R5" s="28" t="s">
        <v>11</v>
      </c>
      <c r="S5" s="28"/>
      <c r="T5" s="28" t="s">
        <v>12</v>
      </c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CJ5" s="24"/>
      <c r="CK5" s="25"/>
      <c r="CL5" s="25"/>
      <c r="CM5" s="24"/>
      <c r="CN5" s="25"/>
      <c r="CO5" s="26"/>
      <c r="CP5" s="24"/>
      <c r="CQ5" s="25"/>
      <c r="CR5" s="25"/>
      <c r="CS5" s="25"/>
      <c r="CT5" s="26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L5" s="25"/>
      <c r="DM5" s="25"/>
      <c r="DN5" s="25"/>
      <c r="DO5" s="25"/>
      <c r="DP5" s="25"/>
      <c r="DQ5" s="25"/>
      <c r="DR5" s="25"/>
      <c r="DS5" s="25"/>
      <c r="DT5" s="25"/>
      <c r="DU5" s="25"/>
      <c r="DV5" s="25"/>
      <c r="DW5" s="25"/>
      <c r="DX5" s="25"/>
      <c r="EC5" s="25"/>
      <c r="ED5" s="25"/>
      <c r="EE5" s="25"/>
      <c r="EF5" s="25"/>
      <c r="EG5" s="25"/>
      <c r="EH5" s="25"/>
      <c r="EI5" s="25"/>
      <c r="EJ5" s="25"/>
      <c r="EO5" s="25"/>
      <c r="EP5" s="25"/>
      <c r="EQ5" s="25"/>
      <c r="ER5" s="25"/>
      <c r="ES5" s="25"/>
      <c r="ET5" s="25"/>
      <c r="EU5" s="25"/>
      <c r="EV5" s="27"/>
      <c r="EW5" s="27"/>
      <c r="EX5" s="25"/>
      <c r="EY5" s="25"/>
    </row>
    <row r="6" customFormat="false" ht="16.5" hidden="false" customHeight="true" outlineLevel="0" collapsed="false">
      <c r="A6" s="6"/>
      <c r="B6" s="28"/>
      <c r="C6" s="28"/>
      <c r="D6" s="28"/>
      <c r="E6" s="28"/>
      <c r="F6" s="28"/>
      <c r="G6" s="28"/>
      <c r="H6" s="29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CJ6" s="24"/>
      <c r="CK6" s="25"/>
      <c r="CL6" s="25"/>
      <c r="CM6" s="24"/>
      <c r="CN6" s="25"/>
      <c r="CO6" s="26"/>
      <c r="CP6" s="24"/>
      <c r="CQ6" s="25"/>
      <c r="CR6" s="25"/>
      <c r="CS6" s="25"/>
      <c r="CT6" s="26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EC6" s="25"/>
      <c r="ED6" s="25"/>
      <c r="EE6" s="25"/>
      <c r="EF6" s="25"/>
      <c r="EG6" s="25"/>
      <c r="EH6" s="25"/>
      <c r="EI6" s="25"/>
      <c r="EJ6" s="25"/>
      <c r="EO6" s="25"/>
      <c r="EP6" s="25"/>
      <c r="EQ6" s="25"/>
      <c r="ER6" s="25"/>
      <c r="ES6" s="25"/>
      <c r="ET6" s="25"/>
      <c r="EU6" s="25"/>
      <c r="EV6" s="27"/>
      <c r="EW6" s="27"/>
      <c r="EX6" s="25"/>
      <c r="EY6" s="25"/>
    </row>
    <row r="7" customFormat="false" ht="14.25" hidden="false" customHeight="true" outlineLevel="0" collapsed="false">
      <c r="A7" s="28"/>
      <c r="B7" s="30" t="s">
        <v>13</v>
      </c>
      <c r="C7" s="28"/>
      <c r="D7" s="28"/>
      <c r="E7" s="28"/>
      <c r="F7" s="28"/>
      <c r="G7" s="28"/>
      <c r="H7" s="29"/>
      <c r="I7" s="28"/>
      <c r="J7" s="28"/>
      <c r="K7" s="28"/>
      <c r="L7" s="28"/>
      <c r="M7" s="28"/>
      <c r="N7" s="28"/>
      <c r="O7" s="28"/>
      <c r="P7" s="28"/>
      <c r="Q7" s="28" t="n">
        <f aca="false">0.2038567^0.125</f>
        <v>0.819720174257165</v>
      </c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CJ7" s="24"/>
      <c r="CK7" s="25"/>
      <c r="CL7" s="25"/>
      <c r="CM7" s="24"/>
      <c r="CN7" s="25"/>
      <c r="CO7" s="26"/>
      <c r="CP7" s="24"/>
      <c r="CQ7" s="25"/>
      <c r="CR7" s="25"/>
      <c r="CS7" s="25"/>
      <c r="CT7" s="26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EC7" s="25"/>
      <c r="ED7" s="25"/>
      <c r="EE7" s="25"/>
      <c r="EF7" s="25"/>
      <c r="EG7" s="25"/>
      <c r="EH7" s="25"/>
      <c r="EI7" s="25"/>
      <c r="EJ7" s="25"/>
      <c r="EO7" s="25"/>
      <c r="EP7" s="25"/>
      <c r="EQ7" s="25"/>
      <c r="ER7" s="25"/>
      <c r="ES7" s="25"/>
      <c r="ET7" s="25"/>
      <c r="EU7" s="25"/>
      <c r="EV7" s="27"/>
      <c r="EW7" s="27"/>
      <c r="EX7" s="25"/>
      <c r="EY7" s="25"/>
    </row>
    <row r="8" customFormat="false" ht="14.25" hidden="false" customHeight="true" outlineLevel="0" collapsed="false">
      <c r="A8" s="28"/>
      <c r="B8" s="31"/>
      <c r="C8" s="28"/>
      <c r="D8" s="28"/>
      <c r="E8" s="28"/>
      <c r="F8" s="28"/>
      <c r="G8" s="28"/>
      <c r="H8" s="29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CA8" s="18" t="s">
        <v>14</v>
      </c>
      <c r="CB8" s="32" t="s">
        <v>15</v>
      </c>
      <c r="CD8" s="33" t="s">
        <v>16</v>
      </c>
      <c r="CE8" s="18"/>
      <c r="CJ8" s="34" t="s">
        <v>17</v>
      </c>
      <c r="CK8" s="25"/>
      <c r="CM8" s="24"/>
      <c r="CN8" s="25"/>
      <c r="CO8" s="26"/>
      <c r="CP8" s="24"/>
      <c r="CQ8" s="25"/>
      <c r="CR8" s="25"/>
      <c r="CS8" s="25"/>
      <c r="CT8" s="26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EC8" s="25"/>
      <c r="ED8" s="25"/>
      <c r="EE8" s="25"/>
      <c r="EF8" s="25"/>
      <c r="EG8" s="25"/>
      <c r="EH8" s="25"/>
      <c r="EI8" s="25"/>
      <c r="EJ8" s="25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</row>
    <row r="9" customFormat="false" ht="14.25" hidden="false" customHeight="true" outlineLevel="0" collapsed="false">
      <c r="A9" s="28"/>
      <c r="B9" s="35" t="s">
        <v>18</v>
      </c>
      <c r="C9" s="35"/>
      <c r="D9" s="36" t="n">
        <v>1</v>
      </c>
      <c r="E9" s="37" t="s">
        <v>19</v>
      </c>
      <c r="F9" s="28"/>
      <c r="G9" s="36" t="n">
        <v>1</v>
      </c>
      <c r="H9" s="38" t="s">
        <v>20</v>
      </c>
      <c r="I9" s="28"/>
      <c r="J9" s="28"/>
      <c r="K9" s="28"/>
      <c r="L9" s="28"/>
      <c r="M9" s="28"/>
      <c r="N9" s="28"/>
      <c r="O9" s="28"/>
      <c r="P9" s="28"/>
      <c r="Q9" s="28"/>
      <c r="R9" s="28"/>
      <c r="S9" s="39" t="s">
        <v>21</v>
      </c>
      <c r="T9" s="39"/>
      <c r="U9" s="40"/>
      <c r="V9" s="40"/>
      <c r="W9" s="41" t="s">
        <v>22</v>
      </c>
      <c r="X9" s="40" t="s">
        <v>23</v>
      </c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W9" s="42"/>
      <c r="CA9" s="18" t="n">
        <v>5</v>
      </c>
      <c r="CB9" s="43" t="n">
        <v>1.65</v>
      </c>
      <c r="CD9" s="18"/>
      <c r="CE9" s="18"/>
      <c r="CJ9" s="34" t="s">
        <v>24</v>
      </c>
      <c r="CK9" s="25"/>
      <c r="CM9" s="24"/>
      <c r="CN9" s="25"/>
      <c r="CO9" s="26"/>
      <c r="CP9" s="44"/>
      <c r="CQ9" s="25"/>
      <c r="CR9" s="25"/>
      <c r="CS9" s="25"/>
      <c r="CT9" s="26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EC9" s="25"/>
      <c r="ED9" s="25"/>
      <c r="EE9" s="25"/>
      <c r="EF9" s="25"/>
      <c r="EG9" s="25"/>
      <c r="EH9" s="25"/>
      <c r="EI9" s="25"/>
      <c r="EJ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</row>
    <row r="10" customFormat="false" ht="14.25" hidden="false" customHeight="true" outlineLevel="0" collapsed="false">
      <c r="A10" s="2"/>
      <c r="B10" s="2"/>
      <c r="C10" s="28"/>
      <c r="D10" s="28"/>
      <c r="E10" s="28"/>
      <c r="F10" s="28"/>
      <c r="G10" s="28"/>
      <c r="H10" s="29"/>
      <c r="I10" s="28"/>
      <c r="J10" s="28"/>
      <c r="K10" s="28" t="s">
        <v>25</v>
      </c>
      <c r="L10" s="28"/>
      <c r="M10" s="28"/>
      <c r="N10" s="28"/>
      <c r="O10" s="28" t="s">
        <v>26</v>
      </c>
      <c r="P10" s="28"/>
      <c r="Q10" s="28"/>
      <c r="R10" s="2"/>
      <c r="S10" s="28"/>
      <c r="T10" s="2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 t="s">
        <v>27</v>
      </c>
      <c r="AO10" s="28"/>
      <c r="AP10" s="28"/>
      <c r="AQ10" s="28"/>
      <c r="AR10" s="28"/>
      <c r="AS10" s="28"/>
      <c r="AT10" s="28" t="s">
        <v>28</v>
      </c>
      <c r="AU10" s="28"/>
      <c r="AV10" s="28"/>
      <c r="AW10" s="28"/>
      <c r="AX10" s="28"/>
      <c r="AY10" s="28"/>
      <c r="AZ10" s="28" t="s">
        <v>29</v>
      </c>
      <c r="BA10" s="28"/>
      <c r="BB10" s="28"/>
      <c r="BC10" s="28"/>
      <c r="BD10" s="28" t="s">
        <v>30</v>
      </c>
      <c r="BE10" s="28"/>
      <c r="BF10" s="28"/>
      <c r="BG10" s="28" t="s">
        <v>31</v>
      </c>
      <c r="BH10" s="28"/>
      <c r="BI10" s="28"/>
      <c r="BJ10" s="28"/>
      <c r="BK10" s="28"/>
      <c r="BL10" s="28" t="s">
        <v>32</v>
      </c>
      <c r="BM10" s="28"/>
      <c r="BN10" s="28"/>
      <c r="BO10" s="28"/>
      <c r="BP10" s="28"/>
      <c r="BQ10" s="28"/>
      <c r="BR10" s="28"/>
      <c r="BW10" s="42"/>
      <c r="CA10" s="18" t="n">
        <f aca="false">CA9+1</f>
        <v>6</v>
      </c>
      <c r="CB10" s="43" t="n">
        <v>1.73</v>
      </c>
      <c r="CD10" s="45" t="s">
        <v>33</v>
      </c>
      <c r="CE10" s="46" t="n">
        <v>0.8</v>
      </c>
      <c r="CH10" s="47"/>
      <c r="CI10" s="18"/>
      <c r="CJ10" s="48"/>
      <c r="CK10" s="25"/>
      <c r="CL10" s="49"/>
      <c r="CM10" s="50" t="s">
        <v>34</v>
      </c>
      <c r="CN10" s="51"/>
      <c r="CO10" s="26"/>
      <c r="CP10" s="44"/>
      <c r="CQ10" s="25"/>
      <c r="CR10" s="25"/>
      <c r="CS10" s="25"/>
      <c r="CT10" s="26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EC10" s="25"/>
      <c r="ED10" s="25"/>
      <c r="EE10" s="25"/>
      <c r="EF10" s="25"/>
      <c r="EG10" s="25"/>
      <c r="EH10" s="25"/>
      <c r="EI10" s="25"/>
      <c r="EJ10" s="25"/>
      <c r="EO10" s="25"/>
      <c r="EP10" s="25"/>
      <c r="EQ10" s="25"/>
      <c r="ER10" s="25"/>
      <c r="ES10" s="25"/>
      <c r="ET10" s="25"/>
      <c r="EU10" s="25"/>
      <c r="EV10" s="52"/>
      <c r="EW10" s="52"/>
      <c r="EX10" s="25"/>
      <c r="EY10" s="25"/>
    </row>
    <row r="11" customFormat="false" ht="18.75" hidden="false" customHeight="true" outlineLevel="0" collapsed="false">
      <c r="A11" s="2"/>
      <c r="B11" s="53" t="s">
        <v>35</v>
      </c>
      <c r="C11" s="54" t="s">
        <v>30</v>
      </c>
      <c r="D11" s="54" t="s">
        <v>36</v>
      </c>
      <c r="E11" s="55" t="s">
        <v>37</v>
      </c>
      <c r="F11" s="56" t="s">
        <v>38</v>
      </c>
      <c r="G11" s="56" t="s">
        <v>39</v>
      </c>
      <c r="H11" s="55" t="s">
        <v>40</v>
      </c>
      <c r="I11" s="57"/>
      <c r="J11" s="58" t="s">
        <v>41</v>
      </c>
      <c r="K11" s="58"/>
      <c r="L11" s="58"/>
      <c r="M11" s="58"/>
      <c r="N11" s="59"/>
      <c r="O11" s="60" t="s">
        <v>3</v>
      </c>
      <c r="P11" s="60"/>
      <c r="Q11" s="61"/>
      <c r="R11" s="62" t="s">
        <v>42</v>
      </c>
      <c r="S11" s="62"/>
      <c r="T11" s="53" t="s">
        <v>43</v>
      </c>
      <c r="U11" s="53"/>
      <c r="V11" s="63"/>
      <c r="W11" s="62" t="s">
        <v>44</v>
      </c>
      <c r="X11" s="62"/>
      <c r="Y11" s="62"/>
      <c r="Z11" s="61"/>
      <c r="AA11" s="62" t="s">
        <v>45</v>
      </c>
      <c r="AB11" s="62"/>
      <c r="AC11" s="62"/>
      <c r="AD11" s="61"/>
      <c r="AE11" s="58" t="s">
        <v>46</v>
      </c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61"/>
      <c r="AQ11" s="58" t="s">
        <v>47</v>
      </c>
      <c r="AR11" s="58"/>
      <c r="AS11" s="58"/>
      <c r="AT11" s="58"/>
      <c r="AU11" s="58"/>
      <c r="AV11" s="61"/>
      <c r="AW11" s="58" t="s">
        <v>47</v>
      </c>
      <c r="AX11" s="58"/>
      <c r="AY11" s="58"/>
      <c r="AZ11" s="58"/>
      <c r="BA11" s="58"/>
      <c r="BB11" s="61"/>
      <c r="BC11" s="58" t="s">
        <v>47</v>
      </c>
      <c r="BD11" s="58"/>
      <c r="BE11" s="58"/>
      <c r="BF11" s="61"/>
      <c r="BG11" s="58" t="s">
        <v>47</v>
      </c>
      <c r="BH11" s="58"/>
      <c r="BI11" s="58"/>
      <c r="BJ11" s="61"/>
      <c r="BK11" s="58" t="s">
        <v>47</v>
      </c>
      <c r="BL11" s="58"/>
      <c r="BM11" s="58"/>
      <c r="BN11" s="58"/>
      <c r="BO11" s="61"/>
      <c r="BP11" s="53" t="s">
        <v>48</v>
      </c>
      <c r="BQ11" s="61"/>
      <c r="BR11" s="58" t="s">
        <v>40</v>
      </c>
      <c r="BS11" s="64"/>
      <c r="BT11" s="65" t="s">
        <v>49</v>
      </c>
      <c r="BU11" s="65"/>
      <c r="BV11" s="65"/>
      <c r="BW11" s="65"/>
      <c r="BX11" s="66"/>
      <c r="BY11" s="67"/>
      <c r="CA11" s="18" t="n">
        <f aca="false">CA10+1</f>
        <v>7</v>
      </c>
      <c r="CB11" s="43" t="n">
        <v>1.8</v>
      </c>
      <c r="CD11" s="68" t="s">
        <v>50</v>
      </c>
      <c r="CE11" s="69" t="n">
        <v>0.9</v>
      </c>
      <c r="CH11" s="47"/>
      <c r="CI11" s="18"/>
      <c r="CJ11" s="34"/>
      <c r="CK11" s="25"/>
      <c r="CL11" s="26"/>
      <c r="CM11" s="70" t="s">
        <v>51</v>
      </c>
      <c r="CN11" s="71"/>
      <c r="CO11" s="72"/>
      <c r="CP11" s="44"/>
      <c r="CQ11" s="25"/>
      <c r="CR11" s="25"/>
      <c r="CS11" s="25"/>
      <c r="CT11" s="26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L11" s="25"/>
      <c r="DM11" s="25"/>
      <c r="DN11" s="25"/>
      <c r="DO11" s="25"/>
      <c r="DP11" s="25"/>
      <c r="DQ11" s="25"/>
      <c r="DR11" s="25"/>
      <c r="DS11" s="25"/>
      <c r="DT11" s="25"/>
      <c r="DU11" s="25"/>
      <c r="DV11" s="25"/>
      <c r="DW11" s="25"/>
      <c r="DX11" s="25"/>
      <c r="EC11" s="25"/>
      <c r="ED11" s="25"/>
      <c r="EE11" s="25"/>
      <c r="EF11" s="25"/>
      <c r="EG11" s="25"/>
      <c r="EH11" s="25"/>
      <c r="EI11" s="25"/>
      <c r="EJ11" s="25"/>
      <c r="EO11" s="25"/>
      <c r="EP11" s="25"/>
      <c r="EQ11" s="25"/>
      <c r="ER11" s="25"/>
      <c r="ES11" s="25"/>
      <c r="ET11" s="25"/>
      <c r="EU11" s="25"/>
      <c r="EV11" s="52"/>
      <c r="EW11" s="52"/>
      <c r="EX11" s="25"/>
      <c r="EY11" s="25"/>
    </row>
    <row r="12" s="67" customFormat="true" ht="16.5" hidden="false" customHeight="true" outlineLevel="0" collapsed="false">
      <c r="A12" s="2"/>
      <c r="B12" s="53"/>
      <c r="C12" s="54"/>
      <c r="D12" s="54"/>
      <c r="E12" s="73" t="s">
        <v>52</v>
      </c>
      <c r="F12" s="56"/>
      <c r="G12" s="56"/>
      <c r="H12" s="73" t="s">
        <v>53</v>
      </c>
      <c r="I12" s="57"/>
      <c r="J12" s="74" t="s">
        <v>54</v>
      </c>
      <c r="K12" s="74"/>
      <c r="L12" s="74"/>
      <c r="M12" s="74"/>
      <c r="N12" s="59"/>
      <c r="O12" s="60"/>
      <c r="P12" s="60"/>
      <c r="Q12" s="75"/>
      <c r="R12" s="62"/>
      <c r="S12" s="62"/>
      <c r="T12" s="53"/>
      <c r="U12" s="53"/>
      <c r="V12" s="63"/>
      <c r="W12" s="62"/>
      <c r="X12" s="62"/>
      <c r="Y12" s="62"/>
      <c r="Z12" s="75"/>
      <c r="AA12" s="62"/>
      <c r="AB12" s="62"/>
      <c r="AC12" s="62"/>
      <c r="AD12" s="75"/>
      <c r="AE12" s="74" t="s">
        <v>55</v>
      </c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5"/>
      <c r="AQ12" s="74" t="s">
        <v>28</v>
      </c>
      <c r="AR12" s="74"/>
      <c r="AS12" s="74"/>
      <c r="AT12" s="74"/>
      <c r="AU12" s="74"/>
      <c r="AV12" s="75"/>
      <c r="AW12" s="74" t="s">
        <v>29</v>
      </c>
      <c r="AX12" s="74"/>
      <c r="AY12" s="74"/>
      <c r="AZ12" s="74"/>
      <c r="BA12" s="74"/>
      <c r="BB12" s="75"/>
      <c r="BC12" s="74" t="s">
        <v>30</v>
      </c>
      <c r="BD12" s="74"/>
      <c r="BE12" s="74"/>
      <c r="BF12" s="75"/>
      <c r="BG12" s="74" t="s">
        <v>31</v>
      </c>
      <c r="BH12" s="74"/>
      <c r="BI12" s="74"/>
      <c r="BJ12" s="75"/>
      <c r="BK12" s="74" t="s">
        <v>32</v>
      </c>
      <c r="BL12" s="74"/>
      <c r="BM12" s="74"/>
      <c r="BN12" s="74"/>
      <c r="BO12" s="75"/>
      <c r="BP12" s="53"/>
      <c r="BQ12" s="75"/>
      <c r="BR12" s="76" t="s">
        <v>56</v>
      </c>
      <c r="BS12" s="77"/>
      <c r="BT12" s="78" t="s">
        <v>57</v>
      </c>
      <c r="BU12" s="78" t="s">
        <v>58</v>
      </c>
      <c r="BV12" s="78" t="s">
        <v>57</v>
      </c>
      <c r="BW12" s="78" t="s">
        <v>59</v>
      </c>
      <c r="BX12" s="78" t="s">
        <v>60</v>
      </c>
      <c r="CA12" s="79" t="n">
        <f aca="false">CA11+1</f>
        <v>8</v>
      </c>
      <c r="CB12" s="80" t="n">
        <v>1.86</v>
      </c>
      <c r="CD12" s="79"/>
      <c r="CE12" s="79"/>
      <c r="CH12" s="47"/>
      <c r="CI12" s="18"/>
      <c r="CJ12" s="24"/>
      <c r="CK12" s="25"/>
      <c r="CL12" s="26"/>
      <c r="CM12" s="81"/>
      <c r="CN12" s="82" t="s">
        <v>43</v>
      </c>
      <c r="CO12" s="14"/>
      <c r="CP12" s="83" t="s">
        <v>61</v>
      </c>
      <c r="CQ12" s="25"/>
      <c r="CR12" s="25"/>
      <c r="CS12" s="25"/>
      <c r="CT12" s="26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EC12" s="25"/>
      <c r="ED12" s="25"/>
      <c r="EE12" s="25"/>
      <c r="EF12" s="25"/>
      <c r="EG12" s="25"/>
      <c r="EH12" s="25"/>
      <c r="EI12" s="25"/>
      <c r="EJ12" s="25"/>
      <c r="EO12" s="25"/>
      <c r="EP12" s="25"/>
      <c r="EQ12" s="25"/>
      <c r="ER12" s="25"/>
      <c r="ES12" s="25"/>
      <c r="ET12" s="25"/>
      <c r="EU12" s="25"/>
      <c r="EV12" s="51" t="s">
        <v>62</v>
      </c>
      <c r="EW12" s="51"/>
      <c r="EX12" s="25"/>
      <c r="EY12" s="25"/>
    </row>
    <row r="13" s="67" customFormat="true" ht="40.5" hidden="false" customHeight="true" outlineLevel="0" collapsed="false">
      <c r="A13" s="2"/>
      <c r="B13" s="53"/>
      <c r="C13" s="84" t="s">
        <v>63</v>
      </c>
      <c r="D13" s="84" t="s">
        <v>64</v>
      </c>
      <c r="E13" s="85" t="s">
        <v>65</v>
      </c>
      <c r="F13" s="85" t="s">
        <v>65</v>
      </c>
      <c r="G13" s="85" t="s">
        <v>65</v>
      </c>
      <c r="H13" s="85" t="s">
        <v>66</v>
      </c>
      <c r="I13" s="86"/>
      <c r="J13" s="87" t="s">
        <v>67</v>
      </c>
      <c r="K13" s="88" t="s">
        <v>68</v>
      </c>
      <c r="L13" s="88" t="s">
        <v>69</v>
      </c>
      <c r="M13" s="84" t="s">
        <v>70</v>
      </c>
      <c r="N13" s="89"/>
      <c r="O13" s="90" t="s">
        <v>69</v>
      </c>
      <c r="P13" s="91" t="s">
        <v>70</v>
      </c>
      <c r="Q13" s="75"/>
      <c r="R13" s="91" t="s">
        <v>71</v>
      </c>
      <c r="S13" s="91"/>
      <c r="T13" s="53"/>
      <c r="U13" s="53"/>
      <c r="V13" s="63"/>
      <c r="W13" s="87" t="s">
        <v>72</v>
      </c>
      <c r="X13" s="87"/>
      <c r="Y13" s="92" t="s">
        <v>70</v>
      </c>
      <c r="Z13" s="75"/>
      <c r="AA13" s="87" t="s">
        <v>72</v>
      </c>
      <c r="AB13" s="87"/>
      <c r="AC13" s="92" t="s">
        <v>70</v>
      </c>
      <c r="AD13" s="75"/>
      <c r="AE13" s="93" t="s">
        <v>73</v>
      </c>
      <c r="AF13" s="94" t="s">
        <v>74</v>
      </c>
      <c r="AG13" s="94" t="s">
        <v>75</v>
      </c>
      <c r="AH13" s="94" t="s">
        <v>76</v>
      </c>
      <c r="AI13" s="94" t="s">
        <v>77</v>
      </c>
      <c r="AJ13" s="94" t="s">
        <v>78</v>
      </c>
      <c r="AK13" s="94" t="s">
        <v>79</v>
      </c>
      <c r="AL13" s="94" t="s">
        <v>80</v>
      </c>
      <c r="AM13" s="94" t="s">
        <v>81</v>
      </c>
      <c r="AN13" s="88" t="s">
        <v>82</v>
      </c>
      <c r="AO13" s="84" t="s">
        <v>70</v>
      </c>
      <c r="AP13" s="75"/>
      <c r="AQ13" s="87" t="s">
        <v>83</v>
      </c>
      <c r="AR13" s="88" t="s">
        <v>84</v>
      </c>
      <c r="AS13" s="88" t="s">
        <v>85</v>
      </c>
      <c r="AT13" s="88" t="s">
        <v>69</v>
      </c>
      <c r="AU13" s="84" t="s">
        <v>70</v>
      </c>
      <c r="AV13" s="75"/>
      <c r="AW13" s="95" t="s">
        <v>86</v>
      </c>
      <c r="AX13" s="88" t="s">
        <v>87</v>
      </c>
      <c r="AY13" s="88" t="s">
        <v>88</v>
      </c>
      <c r="AZ13" s="88" t="s">
        <v>69</v>
      </c>
      <c r="BA13" s="84" t="s">
        <v>70</v>
      </c>
      <c r="BB13" s="75"/>
      <c r="BC13" s="87" t="s">
        <v>89</v>
      </c>
      <c r="BD13" s="88" t="s">
        <v>69</v>
      </c>
      <c r="BE13" s="84" t="s">
        <v>70</v>
      </c>
      <c r="BF13" s="75"/>
      <c r="BG13" s="87" t="s">
        <v>90</v>
      </c>
      <c r="BH13" s="88" t="s">
        <v>69</v>
      </c>
      <c r="BI13" s="84" t="s">
        <v>70</v>
      </c>
      <c r="BJ13" s="75"/>
      <c r="BK13" s="96" t="s">
        <v>91</v>
      </c>
      <c r="BL13" s="88" t="s">
        <v>92</v>
      </c>
      <c r="BM13" s="88" t="s">
        <v>69</v>
      </c>
      <c r="BN13" s="84" t="s">
        <v>70</v>
      </c>
      <c r="BO13" s="75"/>
      <c r="BP13" s="53"/>
      <c r="BQ13" s="75"/>
      <c r="BR13" s="97" t="s">
        <v>66</v>
      </c>
      <c r="BS13" s="98" t="n">
        <f aca="false">IF(BR15="","",(IF((BR15-$G$45)/STDEV($BR$15:$BR$40)&lt;$G$49,BR15,"")))</f>
        <v>427.5</v>
      </c>
      <c r="BT13" s="99" t="n">
        <f aca="false">AVERAGE(BS13:BS32)</f>
        <v>429.673840306392</v>
      </c>
      <c r="BU13" s="100" t="n">
        <f aca="false">IF(OR(BS13&gt;$BT$14,BS13&lt;$BT$15),"",BS13)</f>
        <v>427.5</v>
      </c>
      <c r="BV13" s="101" t="n">
        <f aca="false">AVERAGE(BU13:BU32)</f>
        <v>429.673840306392</v>
      </c>
      <c r="BW13" s="102" t="n">
        <f aca="false">IF(OR(BU13&gt;$BV$14,BU13&lt;$BV$15),"",BU13)</f>
        <v>427.5</v>
      </c>
      <c r="BX13" s="101" t="n">
        <f aca="false">AVERAGE(BW13:BW32)</f>
        <v>429.673840306392</v>
      </c>
      <c r="CA13" s="79" t="n">
        <f aca="false">CA12+1</f>
        <v>9</v>
      </c>
      <c r="CB13" s="80" t="n">
        <v>1.92</v>
      </c>
      <c r="CD13" s="103" t="s">
        <v>93</v>
      </c>
      <c r="CE13" s="104"/>
      <c r="CH13" s="47"/>
      <c r="CI13" s="18"/>
      <c r="CJ13" s="24"/>
      <c r="CK13" s="25"/>
      <c r="CL13" s="105"/>
      <c r="CM13" s="24"/>
      <c r="CN13" s="25"/>
      <c r="CO13" s="26"/>
      <c r="CP13" s="83" t="s">
        <v>94</v>
      </c>
      <c r="CQ13" s="25"/>
      <c r="CR13" s="25"/>
      <c r="CS13" s="25"/>
      <c r="CT13" s="26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EC13" s="25"/>
      <c r="ED13" s="25"/>
      <c r="EE13" s="25"/>
      <c r="EF13" s="25"/>
      <c r="EG13" s="25"/>
      <c r="EH13" s="25"/>
      <c r="EI13" s="25"/>
      <c r="EJ13" s="25"/>
      <c r="EO13" s="25"/>
      <c r="EP13" s="25"/>
      <c r="EQ13" s="25"/>
      <c r="ER13" s="25"/>
      <c r="ES13" s="25"/>
      <c r="ET13" s="25"/>
      <c r="EU13" s="25"/>
      <c r="EV13" s="106" t="s">
        <v>95</v>
      </c>
      <c r="EW13" s="106"/>
      <c r="EX13" s="25"/>
      <c r="EY13" s="25"/>
    </row>
    <row r="14" s="67" customFormat="true" ht="16.5" hidden="false" customHeight="true" outlineLevel="0" collapsed="false">
      <c r="A14" s="107"/>
      <c r="B14" s="108" t="s">
        <v>96</v>
      </c>
      <c r="C14" s="109" t="n">
        <v>43.25</v>
      </c>
      <c r="D14" s="110"/>
      <c r="E14" s="111"/>
      <c r="F14" s="112"/>
      <c r="G14" s="111"/>
      <c r="H14" s="112"/>
      <c r="I14" s="113"/>
      <c r="J14" s="114" t="n">
        <v>12</v>
      </c>
      <c r="K14" s="115" t="n">
        <f aca="false">IF(H14&gt;(2*J14),((2*J14)-((1+((H14/J14)-INT(H14/J14)))*J14))/(3*J14),((2*J14)-H14)/(3*J14))</f>
        <v>0.666666666666667</v>
      </c>
      <c r="L14" s="115" t="n">
        <v>1</v>
      </c>
      <c r="M14" s="116" t="n">
        <v>1</v>
      </c>
      <c r="N14" s="113"/>
      <c r="O14" s="117" t="e">
        <f aca="false">IF((C14/D14)&lt;($T$2/2),0.71,IF((C14/D14)&lt;=$T$2,((C14/D14)/$T$2)^(0.5),IF((C14/D14)&lt;=$U$2,1,IF((C14/D14)&lt;=(2*$U$2),($U$2/(C14/D14))^(0.5),0.71))))</f>
        <v>#DIV/0!</v>
      </c>
      <c r="P14" s="118" t="n">
        <v>1</v>
      </c>
      <c r="Q14" s="119"/>
      <c r="R14" s="120"/>
      <c r="S14" s="121" t="n">
        <f aca="false">IF($R$4="",1,IF(R14="oferta",0.9,1))</f>
        <v>1</v>
      </c>
      <c r="T14" s="122" t="n">
        <v>1</v>
      </c>
      <c r="U14" s="123"/>
      <c r="V14" s="119"/>
      <c r="W14" s="124" t="s">
        <v>97</v>
      </c>
      <c r="X14" s="125" t="n">
        <f aca="false">IF($AA$4="",1,IF(W14="Ótima",10,IF(W14="Muito Boa",9,IF(W14="Boa",8,IF(W14="Regular",7,IF(W14="Ruim",6,IF(W14="Péssima",5)))))))</f>
        <v>8</v>
      </c>
      <c r="Y14" s="123" t="n">
        <v>1</v>
      </c>
      <c r="Z14" s="119"/>
      <c r="AA14" s="124" t="s">
        <v>98</v>
      </c>
      <c r="AB14" s="125" t="n">
        <f aca="false">IF($AA$4="",1,IF(AA14="Alto",10,IF(AA14="Normal",8,IF(AA14="Baixo",6,IF(AA14="Mínimo",4,1)))))</f>
        <v>6</v>
      </c>
      <c r="AC14" s="123" t="n">
        <v>1</v>
      </c>
      <c r="AD14" s="119"/>
      <c r="AE14" s="126" t="n">
        <v>1</v>
      </c>
      <c r="AF14" s="127" t="n">
        <v>0</v>
      </c>
      <c r="AG14" s="127" t="n">
        <v>1</v>
      </c>
      <c r="AH14" s="127" t="n">
        <v>1</v>
      </c>
      <c r="AI14" s="127" t="n">
        <v>0</v>
      </c>
      <c r="AJ14" s="127" t="n">
        <v>0</v>
      </c>
      <c r="AK14" s="127" t="n">
        <v>1</v>
      </c>
      <c r="AL14" s="127" t="n">
        <v>0</v>
      </c>
      <c r="AM14" s="127" t="n">
        <v>0</v>
      </c>
      <c r="AN14" s="115" t="n">
        <f aca="false">AE14*0.15+AF14*0.1+AG14*0.05+AH14*0.05+AI14*0.1+AJ14*0.3+AK14*0.05+AL14*0.15+AM14*0.05</f>
        <v>0.3</v>
      </c>
      <c r="AO14" s="116" t="n">
        <v>1</v>
      </c>
      <c r="AP14" s="119"/>
      <c r="AQ14" s="126"/>
      <c r="AR14" s="127"/>
      <c r="AS14" s="127"/>
      <c r="AT14" s="115" t="str">
        <f aca="false">IF(AND(AQ14="",AR14="",AS14=""),"",1-(((AQ14*0.3)/100)+((AR14*0.4)/100)+((AS14*0.5)/100)))</f>
        <v/>
      </c>
      <c r="AU14" s="116" t="n">
        <v>1</v>
      </c>
      <c r="AV14" s="119"/>
      <c r="AW14" s="126"/>
      <c r="AX14" s="127"/>
      <c r="AY14" s="127"/>
      <c r="AZ14" s="115" t="str">
        <f aca="false">IF(AND(AW14="",AX14="",AY14=""),"",1-(((AW14*0.05)/100)+((AX14*0.1)/100)+((AY14*0.2)/100)))</f>
        <v/>
      </c>
      <c r="BA14" s="116" t="n">
        <v>1</v>
      </c>
      <c r="BB14" s="119"/>
      <c r="BC14" s="128"/>
      <c r="BD14" s="115" t="str">
        <f aca="false">IF(BC14="","",C14/$BC$14)</f>
        <v/>
      </c>
      <c r="BE14" s="116" t="n">
        <v>1</v>
      </c>
      <c r="BF14" s="119"/>
      <c r="BG14" s="114"/>
      <c r="BH14" s="129" t="n">
        <f aca="false">IF(BG14=$C$74,$B$74,IF(BG14=$C$73,$B$73,IF(BG14=$C$72,$B$72,IF(BG14=$C$71,$B$71,IF(BG14=$C$70,$B$70,IF(BG14=$C$69,$B$69,IF(BG14=$C$68,$B$68,$B$67)))))))</f>
        <v>1</v>
      </c>
      <c r="BI14" s="116" t="n">
        <v>1</v>
      </c>
      <c r="BJ14" s="119"/>
      <c r="BK14" s="130"/>
      <c r="BL14" s="131"/>
      <c r="BM14" s="115" t="str">
        <f aca="false">IF(AND(BK14="",BL14=""),"",IF(BK14="zc",1+(0.08+(0.07*((BL14+H14)/H14))),IF(BK14="zr1",1+(0.06+(0.04*((BL14+H14)/H14))),IF(BK14="zr2",1+(0.06+(0.04*((BL14+H14)/H14))),IF(BK14="zr3",1+(0.02+(0.03*((BL14+H14)/H14))),IF(BK14="zr4",1+(0.02+(0.03*((BL14+H14)/H14))),1+(-0.03+(0.03*((BL14+H14)/H14)))))))))</f>
        <v/>
      </c>
      <c r="BN14" s="116" t="n">
        <v>1</v>
      </c>
      <c r="BO14" s="119"/>
      <c r="BP14" s="132" t="n">
        <v>1</v>
      </c>
      <c r="BQ14" s="119"/>
      <c r="BR14" s="133"/>
      <c r="BS14" s="98" t="n">
        <f aca="false">IF(BR16="","",(IF((BR16-$G$45)/STDEV($BR$15:$BR$40)&lt;$G$49,BR16,"")))</f>
        <v>306</v>
      </c>
      <c r="BT14" s="134" t="n">
        <f aca="false">1.3*BT13</f>
        <v>558.575992398309</v>
      </c>
      <c r="BU14" s="100" t="n">
        <f aca="false">IF(OR(BS14&gt;$BT$14,BS14&lt;$BT$15),"",BS14)</f>
        <v>306</v>
      </c>
      <c r="BV14" s="135" t="n">
        <f aca="false">1.3*BV13</f>
        <v>558.575992398309</v>
      </c>
      <c r="BW14" s="102" t="n">
        <f aca="false">IF(OR(BU14&gt;$BV$14,BU14&lt;$BV$15),"",BU14)</f>
        <v>306</v>
      </c>
      <c r="BX14" s="101" t="n">
        <f aca="false">1.3*BX13</f>
        <v>558.575992398309</v>
      </c>
      <c r="CA14" s="79" t="n">
        <f aca="false">CA13+1</f>
        <v>10</v>
      </c>
      <c r="CB14" s="80" t="n">
        <v>1.96</v>
      </c>
      <c r="CD14" s="136" t="n">
        <v>1</v>
      </c>
      <c r="CE14" s="137" t="n">
        <v>3.08</v>
      </c>
      <c r="CH14" s="47"/>
      <c r="CI14" s="18"/>
      <c r="CJ14" s="24" t="s">
        <v>99</v>
      </c>
      <c r="CK14" s="25"/>
      <c r="CL14" s="105"/>
      <c r="CM14" s="24"/>
      <c r="CN14" s="25"/>
      <c r="CO14" s="26"/>
      <c r="CP14" s="83" t="s">
        <v>100</v>
      </c>
      <c r="CQ14" s="25"/>
      <c r="CR14" s="25"/>
      <c r="CS14" s="25"/>
      <c r="CT14" s="26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Z14" s="25"/>
      <c r="ED14" s="25"/>
      <c r="EE14" s="25"/>
      <c r="EF14" s="25"/>
      <c r="EG14" s="25"/>
      <c r="EH14" s="25"/>
      <c r="EI14" s="25"/>
      <c r="EJ14" s="25"/>
      <c r="EO14" s="25"/>
      <c r="EP14" s="25"/>
      <c r="EQ14" s="25"/>
      <c r="ER14" s="25"/>
      <c r="ES14" s="25"/>
      <c r="ET14" s="25"/>
      <c r="EU14" s="25"/>
      <c r="EV14" s="106" t="s">
        <v>101</v>
      </c>
      <c r="EW14" s="106"/>
      <c r="EX14" s="25"/>
      <c r="EY14" s="25"/>
    </row>
    <row r="15" s="67" customFormat="true" ht="16.5" hidden="false" customHeight="true" outlineLevel="0" collapsed="false">
      <c r="A15" s="107"/>
      <c r="B15" s="138" t="n">
        <v>1</v>
      </c>
      <c r="C15" s="139" t="n">
        <v>40</v>
      </c>
      <c r="D15" s="140"/>
      <c r="E15" s="141" t="n">
        <v>19000</v>
      </c>
      <c r="F15" s="47" t="n">
        <v>0</v>
      </c>
      <c r="G15" s="47" t="n">
        <f aca="false">E15-F15</f>
        <v>19000</v>
      </c>
      <c r="H15" s="47" t="n">
        <f aca="false">G15/C15</f>
        <v>475</v>
      </c>
      <c r="I15" s="142"/>
      <c r="J15" s="143" t="n">
        <f aca="false">IF(C15="","",$J$14)</f>
        <v>12</v>
      </c>
      <c r="K15" s="144" t="n">
        <f aca="false">IF(H15&gt;(2*J15),((2*J15)-((1+((H15/J15)-INT(H15/J15)))*J15))/(3*J15),((2*J15)-H15)/(3*J15))</f>
        <v>0.138888888888888</v>
      </c>
      <c r="L15" s="145" t="n">
        <f aca="false">IF(J15="","",IF(H15&gt;(2*J15),(((1+((H15/J15)-INT(H15/J15)))*J15)/J15)^K15,(H15/J15)^K15))</f>
        <v>1.06590471333808</v>
      </c>
      <c r="M15" s="146" t="n">
        <f aca="false">IF($K$4="",1,$L$14/L15)</f>
        <v>1</v>
      </c>
      <c r="N15" s="142"/>
      <c r="O15" s="147" t="e">
        <f aca="false">IF((C15/D15)&lt;($T$2/2),0.71,IF((C15/D15)&lt;=$T$2,((C15/D15)/$T$2)^(0.5),IF((C15/D15)&lt;=$U$2,1,IF((C15/D15)&lt;=(2*$U$2),($U$2/(C15/D15))^(0.5),0.71))))</f>
        <v>#DIV/0!</v>
      </c>
      <c r="P15" s="148" t="n">
        <f aca="false">IF($O$4="",1,$O$14/O15)</f>
        <v>1</v>
      </c>
      <c r="Q15" s="75"/>
      <c r="R15" s="149" t="s">
        <v>102</v>
      </c>
      <c r="S15" s="148" t="n">
        <f aca="false">IF($R$4="",1,IF(R15="oferta",0.9,1))</f>
        <v>0.9</v>
      </c>
      <c r="T15" s="150" t="n">
        <f aca="false">IF($T$4="",1,IF(OR(0.7*C15&lt;$C$14,$C$14&lt;1.3*C15),(C15/$C$14)^0.25,(C15/$C$14)^0.125))</f>
        <v>1</v>
      </c>
      <c r="U15" s="151"/>
      <c r="V15" s="75"/>
      <c r="W15" s="152" t="s">
        <v>97</v>
      </c>
      <c r="X15" s="153" t="n">
        <f aca="false">IF($AA$4="",1,IF(W15="Ótima",10,IF(W15="Muito Boa",9,IF(W15="Boa",8,IF(W15="Regular",7,IF(W15="Ruim",6,IF(W15="Péssima",5)))))))</f>
        <v>8</v>
      </c>
      <c r="Y15" s="154" t="n">
        <f aca="false">IF($W$4="",1,$X$14/$X15)</f>
        <v>1</v>
      </c>
      <c r="Z15" s="75"/>
      <c r="AA15" s="152" t="s">
        <v>98</v>
      </c>
      <c r="AB15" s="153" t="n">
        <f aca="false">IF($AA$4="",1,IF(AA15="Alto",10,IF(AA15="Normal",8,IF(AA15="Baixo",6,IF(AA15="Mínimo",4,1)))))</f>
        <v>6</v>
      </c>
      <c r="AC15" s="154" t="n">
        <f aca="false">IF($W$4="",1,$X$14/$X15)</f>
        <v>1</v>
      </c>
      <c r="AD15" s="75"/>
      <c r="AE15" s="155" t="n">
        <v>1</v>
      </c>
      <c r="AF15" s="156" t="n">
        <v>1</v>
      </c>
      <c r="AG15" s="156" t="n">
        <v>1</v>
      </c>
      <c r="AH15" s="156" t="n">
        <v>1</v>
      </c>
      <c r="AI15" s="156" t="n">
        <v>1</v>
      </c>
      <c r="AJ15" s="156" t="n">
        <v>1</v>
      </c>
      <c r="AK15" s="156" t="n">
        <v>1</v>
      </c>
      <c r="AL15" s="156" t="n">
        <v>0</v>
      </c>
      <c r="AM15" s="156" t="n">
        <v>0</v>
      </c>
      <c r="AN15" s="157" t="n">
        <f aca="false">AE15*0.15+AF15*0.1+AG15*0.05+AH15*0.05+AI15*0.1+AJ15*0.3+AK15*0.05+AL15*0.15+AM15*0.05</f>
        <v>0.8</v>
      </c>
      <c r="AO15" s="146" t="n">
        <f aca="false">IF($AN$4="",1,$AN$14/AN15)</f>
        <v>1</v>
      </c>
      <c r="AP15" s="75"/>
      <c r="AQ15" s="155"/>
      <c r="AR15" s="156"/>
      <c r="AS15" s="156"/>
      <c r="AT15" s="145" t="str">
        <f aca="false">IF(AND(AQ15="",AR15="",AS15=""),"",1-(((AQ15*0.3)/100)+((AR15*0.4)/100)+((AS15*0.5)/100)))</f>
        <v/>
      </c>
      <c r="AU15" s="146" t="n">
        <f aca="false">IF($AT$4="",1,$AT$14/AT15)</f>
        <v>1</v>
      </c>
      <c r="AV15" s="75"/>
      <c r="AW15" s="155"/>
      <c r="AX15" s="156"/>
      <c r="AY15" s="156"/>
      <c r="AZ15" s="145" t="str">
        <f aca="false">IF(AND(AW15="",AX15="",AY15=""),"",1-(((AW15*0.05)/100)+((AX15*0.1)/100)+((AY15*0.2)/100)))</f>
        <v/>
      </c>
      <c r="BA15" s="146" t="n">
        <f aca="false">IF($AZ$4="",1,$AZ$14/AZ15)</f>
        <v>1</v>
      </c>
      <c r="BB15" s="75"/>
      <c r="BC15" s="158" t="str">
        <f aca="false">IF($BC$14="","",$BC$14)</f>
        <v/>
      </c>
      <c r="BD15" s="145" t="str">
        <f aca="false">IF(BC15="","",C15/$BC$14)</f>
        <v/>
      </c>
      <c r="BE15" s="146" t="n">
        <f aca="false">IF($BD$4="",1,$BD$14/BD15)</f>
        <v>1</v>
      </c>
      <c r="BF15" s="75"/>
      <c r="BG15" s="159"/>
      <c r="BH15" s="160" t="n">
        <f aca="false">IF(BG15=$C$74,$B$74,IF(BG15=$C$73,$B$73,IF(BG15=$C$72,$B$72,IF(BG15=$C$71,$B$71,IF(BG15=$C$70,$B$70,IF(BG15=$C$69,$B$69,IF(BG15=$C$68,$B$68,$B$67)))))))</f>
        <v>1</v>
      </c>
      <c r="BI15" s="146" t="n">
        <f aca="false">IF($BG$4="",1,$BH$14/BH15)</f>
        <v>1</v>
      </c>
      <c r="BJ15" s="75"/>
      <c r="BK15" s="161"/>
      <c r="BL15" s="162"/>
      <c r="BM15" s="145" t="str">
        <f aca="false">IF(AND(BK15="",BL15=""),"",IF(BK15="zc",1+(0.08+(0.07*((BL15+H15)/H15))),IF(BK15="zr1",1+(0.06+(0.04*((BL15+H15)/H15))),IF(BK15="zr2",1+(0.06+(0.04*((BL15+H15)/H15))),IF(BK15="zr3",1+(0.02+(0.03*((BL15+H15)/H15))),IF(BK15="zr4",1+(0.02+(0.03*((BL15+H15)/H15))),1+(-0.03+(0.03*((BL15+H15)/H15)))))))))</f>
        <v/>
      </c>
      <c r="BN15" s="146" t="n">
        <f aca="false">IF($BL$4="",1,$BM$14/BM15)</f>
        <v>1</v>
      </c>
      <c r="BO15" s="75"/>
      <c r="BP15" s="163" t="n">
        <f aca="false">IF(C15=0,"",(M15*P15*S15*T15*Y15*AC15))</f>
        <v>0.9</v>
      </c>
      <c r="BQ15" s="75"/>
      <c r="BR15" s="164" t="n">
        <f aca="false">IF(C15="","",BP15*H15)</f>
        <v>427.5</v>
      </c>
      <c r="BS15" s="98" t="n">
        <f aca="false">IF(BR17="","",(IF((BR17-$G$45)/STDEV($BR$15:$BR$40)&lt;$G$49,BR17,"")))</f>
        <v>466.666666666667</v>
      </c>
      <c r="BT15" s="165" t="n">
        <f aca="false">0.7*BT13</f>
        <v>300.771688214474</v>
      </c>
      <c r="BU15" s="100" t="n">
        <f aca="false">IF(OR(BS15&gt;$BT$14,BS15&lt;$BT$15),"",BS15)</f>
        <v>466.666666666667</v>
      </c>
      <c r="BV15" s="165" t="n">
        <f aca="false">0.7*BV13</f>
        <v>300.771688214474</v>
      </c>
      <c r="BW15" s="102" t="n">
        <f aca="false">IF(OR(BU15&gt;$BV$14,BU15&lt;$BV$15),"",BU15)</f>
        <v>466.666666666667</v>
      </c>
      <c r="BX15" s="101" t="n">
        <f aca="false">0.7*BX13</f>
        <v>300.771688214474</v>
      </c>
      <c r="CA15" s="79" t="n">
        <f aca="false">CA14+1</f>
        <v>11</v>
      </c>
      <c r="CB15" s="80" t="n">
        <f aca="false">(CB16+CB14)/2</f>
        <v>1.995</v>
      </c>
      <c r="CD15" s="136" t="n">
        <v>2</v>
      </c>
      <c r="CE15" s="137" t="n">
        <v>1.89</v>
      </c>
      <c r="CH15" s="47"/>
      <c r="CI15" s="18"/>
      <c r="CJ15" s="24" t="s">
        <v>103</v>
      </c>
      <c r="CK15" s="25"/>
      <c r="CL15" s="105"/>
      <c r="CM15" s="166"/>
      <c r="CN15" s="167"/>
      <c r="CO15" s="168"/>
      <c r="CP15" s="169" t="s">
        <v>104</v>
      </c>
      <c r="CQ15" s="167"/>
      <c r="CR15" s="167"/>
      <c r="CS15" s="167"/>
      <c r="CT15" s="168"/>
      <c r="CV15" s="25"/>
      <c r="CW15" s="25"/>
      <c r="CX15" s="25"/>
      <c r="CY15" s="170"/>
      <c r="CZ15" s="170"/>
      <c r="DA15" s="170"/>
      <c r="DB15" s="25"/>
      <c r="DC15" s="25"/>
      <c r="DD15" s="25"/>
      <c r="DE15" s="25"/>
      <c r="DF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52"/>
      <c r="DZ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51" t="s">
        <v>105</v>
      </c>
      <c r="EW15" s="51"/>
      <c r="EX15" s="25"/>
      <c r="EY15" s="25"/>
    </row>
    <row r="16" s="67" customFormat="true" ht="16.5" hidden="false" customHeight="true" outlineLevel="0" collapsed="false">
      <c r="A16" s="107"/>
      <c r="B16" s="138" t="n">
        <f aca="false">B15+1</f>
        <v>2</v>
      </c>
      <c r="C16" s="139" t="n">
        <v>50</v>
      </c>
      <c r="D16" s="140"/>
      <c r="E16" s="141" t="n">
        <v>17000</v>
      </c>
      <c r="F16" s="47" t="n">
        <v>0</v>
      </c>
      <c r="G16" s="47" t="n">
        <f aca="false">E16-F16</f>
        <v>17000</v>
      </c>
      <c r="H16" s="47" t="n">
        <f aca="false">G16/C16</f>
        <v>340</v>
      </c>
      <c r="I16" s="142"/>
      <c r="J16" s="143" t="n">
        <f aca="false">IF(C16="","",$J$14)</f>
        <v>12</v>
      </c>
      <c r="K16" s="144" t="n">
        <f aca="false">IF(H16&gt;(2*J16),((2*J16)-((1+((H16/J16)-INT(H16/J16)))*J16))/(3*J16),((2*J16)-H16)/(3*J16))</f>
        <v>0.222222222222223</v>
      </c>
      <c r="L16" s="145" t="n">
        <f aca="false">IF(J16="","",IF(H16&gt;(2*J16),(((1+((H16/J16)-INT(H16/J16)))*J16)/J16)^K16,(H16/J16)^K16))</f>
        <v>1.06601708139047</v>
      </c>
      <c r="M16" s="146" t="n">
        <f aca="false">IF($K$4="",1,$L$14/L16)</f>
        <v>1</v>
      </c>
      <c r="N16" s="142"/>
      <c r="O16" s="147" t="e">
        <f aca="false">IF((C16/D16)&lt;($T$2/2),0.71,IF((C16/D16)&lt;=$T$2,((C16/D16)/$T$2)^(0.5),IF((C16/D16)&lt;=$U$2,1,IF((C16/D16)&lt;=(2*$U$2),($U$2/(C16/D16))^(0.5),0.71))))</f>
        <v>#DIV/0!</v>
      </c>
      <c r="P16" s="148" t="n">
        <f aca="false">IF($O$4="",1,$O$14/O16)</f>
        <v>1</v>
      </c>
      <c r="Q16" s="75"/>
      <c r="R16" s="149" t="s">
        <v>102</v>
      </c>
      <c r="S16" s="148" t="n">
        <f aca="false">IF($R$4="",1,IF(R16="oferta",0.9,1))</f>
        <v>0.9</v>
      </c>
      <c r="T16" s="150" t="n">
        <f aca="false">IF($T$4="",1,IF(OR(0.7*C16&lt;$C$14,$C$14&lt;1.3*C16),(C16/$C$14)^0.25,(C16/$C$14)^0.125))</f>
        <v>1</v>
      </c>
      <c r="U16" s="151"/>
      <c r="V16" s="75"/>
      <c r="W16" s="171" t="s">
        <v>97</v>
      </c>
      <c r="X16" s="153" t="n">
        <f aca="false">IF($AA$4="",1,IF(W16="Ótima",10,IF(W16="Muito Boa",9,IF(W16="Boa",8,IF(W16="Regular",7,IF(W16="Ruim",6,IF(W16="Péssima",5)))))))</f>
        <v>8</v>
      </c>
      <c r="Y16" s="154" t="n">
        <f aca="false">IF($W$4="",1,$X$14/$X16)</f>
        <v>1</v>
      </c>
      <c r="Z16" s="75"/>
      <c r="AA16" s="152" t="s">
        <v>98</v>
      </c>
      <c r="AB16" s="153" t="n">
        <f aca="false">IF($AA$4="",1,IF(AA16="Alto",10,IF(AA16="Normal",8,IF(AA16="Baixo",6,IF(AA16="Mínimo",4,1)))))</f>
        <v>6</v>
      </c>
      <c r="AC16" s="154" t="n">
        <f aca="false">IF($W$4="",1,$X$14/$X16)</f>
        <v>1</v>
      </c>
      <c r="AD16" s="75"/>
      <c r="AE16" s="155" t="n">
        <v>1</v>
      </c>
      <c r="AF16" s="156" t="n">
        <v>1</v>
      </c>
      <c r="AG16" s="156" t="n">
        <v>1</v>
      </c>
      <c r="AH16" s="156" t="n">
        <v>1</v>
      </c>
      <c r="AI16" s="156" t="n">
        <v>1</v>
      </c>
      <c r="AJ16" s="156" t="n">
        <v>1</v>
      </c>
      <c r="AK16" s="156" t="n">
        <v>1</v>
      </c>
      <c r="AL16" s="156" t="n">
        <v>0</v>
      </c>
      <c r="AM16" s="156" t="n">
        <v>0</v>
      </c>
      <c r="AN16" s="157" t="n">
        <f aca="false">AE16*0.15+AF16*0.1+AG16*0.05+AH16*0.05+AI16*0.1+AJ16*0.3+AK16*0.05+AL16*0.15+AM16*0.05</f>
        <v>0.8</v>
      </c>
      <c r="AO16" s="146" t="n">
        <f aca="false">IF($AN$4="",1,$AN$14/AN16)</f>
        <v>1</v>
      </c>
      <c r="AP16" s="75"/>
      <c r="AQ16" s="155"/>
      <c r="AR16" s="156"/>
      <c r="AS16" s="156"/>
      <c r="AT16" s="145" t="str">
        <f aca="false">IF(AND(AQ16="",AR16="",AS16=""),"",1-(((AQ16*0.3)/100)+((AR16*0.4)/100)+((AS16*0.5)/100)))</f>
        <v/>
      </c>
      <c r="AU16" s="146" t="n">
        <f aca="false">IF($AT$4="",1,$AT$14/AT16)</f>
        <v>1</v>
      </c>
      <c r="AV16" s="75"/>
      <c r="AW16" s="155"/>
      <c r="AX16" s="156"/>
      <c r="AY16" s="156"/>
      <c r="AZ16" s="145" t="str">
        <f aca="false">IF(AND(AW16="",AX16="",AY16=""),"",1-(((AW16*0.05)/100)+((AX16*0.1)/100)+((AY16*0.2)/100)))</f>
        <v/>
      </c>
      <c r="BA16" s="146" t="n">
        <f aca="false">IF($AZ$4="",1,$AZ$14/AZ16)</f>
        <v>1</v>
      </c>
      <c r="BB16" s="75"/>
      <c r="BC16" s="158" t="str">
        <f aca="false">IF($BC$14="","",$BC$14)</f>
        <v/>
      </c>
      <c r="BD16" s="145" t="str">
        <f aca="false">IF(BC16="","",C16/$BC$14)</f>
        <v/>
      </c>
      <c r="BE16" s="146" t="n">
        <f aca="false">IF($BD$4="",1,$BD$14/BD16)</f>
        <v>1</v>
      </c>
      <c r="BF16" s="75"/>
      <c r="BG16" s="159"/>
      <c r="BH16" s="160" t="n">
        <f aca="false">IF(BG16=$C$74,$B$74,IF(BG16=$C$73,$B$73,IF(BG16=$C$72,$B$72,IF(BG16=$C$71,$B$71,IF(BG16=$C$70,$B$70,IF(BG16=$C$69,$B$69,IF(BG16=$C$68,$B$68,$B$67)))))))</f>
        <v>1</v>
      </c>
      <c r="BI16" s="146" t="n">
        <f aca="false">IF($BG$4="",1,$BH$14/BH16)</f>
        <v>1</v>
      </c>
      <c r="BJ16" s="75"/>
      <c r="BK16" s="161"/>
      <c r="BL16" s="162"/>
      <c r="BM16" s="145" t="str">
        <f aca="false">IF(AND(BK16="",BL16=""),"",IF(BK16="zc",1+(0.08+(0.07*((BL16+H16)/H16))),IF(BK16="zr1",1+(0.06+(0.04*((BL16+H16)/H16))),IF(BK16="zr2",1+(0.06+(0.04*((BL16+H16)/H16))),IF(BK16="zr3",1+(0.02+(0.03*((BL16+H16)/H16))),IF(BK16="zr4",1+(0.02+(0.03*((BL16+H16)/H16))),1+(-0.03+(0.03*((BL16+H16)/H16)))))))))</f>
        <v/>
      </c>
      <c r="BN16" s="146" t="n">
        <f aca="false">IF($BL$4="",1,$BM$14/BM16)</f>
        <v>1</v>
      </c>
      <c r="BO16" s="75"/>
      <c r="BP16" s="163" t="n">
        <f aca="false">IF(C16=0,"",(M16*P16*S16*T16*Y16*AC16))</f>
        <v>0.9</v>
      </c>
      <c r="BQ16" s="75"/>
      <c r="BR16" s="164" t="n">
        <f aca="false">IF(C16="","",BP16*H16)</f>
        <v>306</v>
      </c>
      <c r="BS16" s="98" t="n">
        <f aca="false">IF(BR18="","",(IF((BR18-$G$45)/STDEV($BR$15:$BR$40)&lt;$G$49,BR18,"")))</f>
        <v>435</v>
      </c>
      <c r="BT16" s="99"/>
      <c r="BU16" s="100" t="n">
        <f aca="false">IF(OR(BS16&gt;$BT$14,BS16&lt;$BT$15),"",BS16)</f>
        <v>435</v>
      </c>
      <c r="BV16" s="165"/>
      <c r="BW16" s="102" t="n">
        <f aca="false">IF(OR(BU16&gt;$BV$14,BU16&lt;$BV$15),"",BU16)</f>
        <v>435</v>
      </c>
      <c r="BX16" s="78"/>
      <c r="CA16" s="79" t="n">
        <f aca="false">CA15+1</f>
        <v>12</v>
      </c>
      <c r="CB16" s="80" t="n">
        <v>2.03</v>
      </c>
      <c r="CD16" s="136" t="n">
        <v>3</v>
      </c>
      <c r="CE16" s="137" t="n">
        <v>1.64</v>
      </c>
      <c r="CH16" s="47"/>
      <c r="CI16" s="18"/>
      <c r="CJ16" s="166" t="s">
        <v>106</v>
      </c>
      <c r="CK16" s="167"/>
      <c r="CL16" s="172"/>
      <c r="CM16" s="173"/>
      <c r="CN16" s="173"/>
      <c r="CO16" s="25"/>
      <c r="CP16" s="17" t="s">
        <v>107</v>
      </c>
      <c r="CQ16" s="13"/>
      <c r="CR16" s="13"/>
      <c r="CS16" s="14"/>
      <c r="CT16" s="25"/>
      <c r="CU16" s="25"/>
      <c r="CV16" s="25"/>
      <c r="CW16" s="138" t="n">
        <v>1</v>
      </c>
      <c r="CX16" s="25" t="n">
        <v>396.551724137931</v>
      </c>
      <c r="CY16" s="174"/>
      <c r="CZ16" s="25"/>
      <c r="DA16" s="25"/>
      <c r="DB16" s="25"/>
      <c r="DC16" s="25"/>
      <c r="DD16" s="25"/>
      <c r="DE16" s="25"/>
      <c r="DF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106" t="s">
        <v>108</v>
      </c>
      <c r="EW16" s="106"/>
      <c r="EX16" s="25"/>
      <c r="EY16" s="25"/>
    </row>
    <row r="17" s="67" customFormat="true" ht="16.5" hidden="false" customHeight="true" outlineLevel="0" collapsed="false">
      <c r="A17" s="107"/>
      <c r="B17" s="138" t="n">
        <f aca="false">B16+1</f>
        <v>3</v>
      </c>
      <c r="C17" s="139" t="n">
        <v>54</v>
      </c>
      <c r="D17" s="140"/>
      <c r="E17" s="141" t="n">
        <v>28000</v>
      </c>
      <c r="F17" s="47" t="n">
        <v>0</v>
      </c>
      <c r="G17" s="47" t="n">
        <f aca="false">E17-F17</f>
        <v>28000</v>
      </c>
      <c r="H17" s="47" t="n">
        <f aca="false">G17/C17</f>
        <v>518.518518518519</v>
      </c>
      <c r="I17" s="142"/>
      <c r="J17" s="143" t="n">
        <f aca="false">IF(C17="","",$J$14)</f>
        <v>12</v>
      </c>
      <c r="K17" s="144" t="n">
        <f aca="false">IF(H17&gt;(2*J17),((2*J17)-((1+((H17/J17)-INT(H17/J17)))*J17))/(3*J17),((2*J17)-H17)/(3*J17))</f>
        <v>0.263374485596709</v>
      </c>
      <c r="L17" s="145" t="n">
        <f aca="false">IF(J17="","",IF(H17&gt;(2*J17),(((1+((H17/J17)-INT(H17/J17)))*J17)/J17)^K17,(H17/J17)^K17))</f>
        <v>1.05145788765754</v>
      </c>
      <c r="M17" s="146" t="n">
        <f aca="false">IF($K$4="",1,$L$14/L17)</f>
        <v>1</v>
      </c>
      <c r="N17" s="142"/>
      <c r="O17" s="147" t="e">
        <f aca="false">IF((C17/D17)&lt;($T$2/2),0.71,IF((C17/D17)&lt;=$T$2,((C17/D17)/$T$2)^(0.5),IF((C17/D17)&lt;=$U$2,1,IF((C17/D17)&lt;=(2*$U$2),($U$2/(C17/D17))^(0.5),0.71))))</f>
        <v>#DIV/0!</v>
      </c>
      <c r="P17" s="148" t="n">
        <f aca="false">IF($O$4="",1,$O$14/O17)</f>
        <v>1</v>
      </c>
      <c r="Q17" s="75"/>
      <c r="R17" s="149" t="s">
        <v>102</v>
      </c>
      <c r="S17" s="148" t="n">
        <f aca="false">IF($R$4="",1,IF(R17="oferta",0.9,1))</f>
        <v>0.9</v>
      </c>
      <c r="T17" s="150" t="n">
        <f aca="false">IF($T$4="",1,IF(OR(0.7*C17&lt;$C$14,$C$14&lt;1.3*C17),(C17/$C$14)^0.25,(C17/$C$14)^0.125))</f>
        <v>1</v>
      </c>
      <c r="U17" s="151"/>
      <c r="V17" s="75"/>
      <c r="W17" s="152" t="s">
        <v>97</v>
      </c>
      <c r="X17" s="153" t="n">
        <f aca="false">IF($AA$4="",1,IF(W17="Ótima",10,IF(W17="Muito Boa",9,IF(W17="Boa",8,IF(W17="Regular",7,IF(W17="Ruim",6,IF(W17="Péssima",5)))))))</f>
        <v>8</v>
      </c>
      <c r="Y17" s="154" t="n">
        <f aca="false">IF($W$4="",1,$X$14/$X17)</f>
        <v>1</v>
      </c>
      <c r="Z17" s="75"/>
      <c r="AA17" s="152" t="s">
        <v>98</v>
      </c>
      <c r="AB17" s="153" t="n">
        <f aca="false">IF($AA$4="",1,IF(AA17="Alto",10,IF(AA17="Normal",8,IF(AA17="Baixo",6,IF(AA17="Mínimo",4,1)))))</f>
        <v>6</v>
      </c>
      <c r="AC17" s="154" t="n">
        <f aca="false">IF($W$4="",1,$X$14/$X17)</f>
        <v>1</v>
      </c>
      <c r="AD17" s="75"/>
      <c r="AE17" s="155" t="n">
        <v>1</v>
      </c>
      <c r="AF17" s="156" t="n">
        <v>1</v>
      </c>
      <c r="AG17" s="156" t="n">
        <v>1</v>
      </c>
      <c r="AH17" s="156" t="n">
        <v>1</v>
      </c>
      <c r="AI17" s="156" t="n">
        <v>1</v>
      </c>
      <c r="AJ17" s="156" t="n">
        <v>1</v>
      </c>
      <c r="AK17" s="156" t="n">
        <v>1</v>
      </c>
      <c r="AL17" s="156" t="n">
        <v>0</v>
      </c>
      <c r="AM17" s="156" t="n">
        <v>0</v>
      </c>
      <c r="AN17" s="157" t="n">
        <f aca="false">AE17*0.15+AF17*0.1+AG17*0.05+AH17*0.05+AI17*0.1+AJ17*0.3+AK17*0.05+AL17*0.15+AM17*0.05</f>
        <v>0.8</v>
      </c>
      <c r="AO17" s="146" t="n">
        <f aca="false">IF($AN$4="",1,$AN$14/AN17)</f>
        <v>1</v>
      </c>
      <c r="AP17" s="75"/>
      <c r="AQ17" s="155"/>
      <c r="AR17" s="156"/>
      <c r="AS17" s="156"/>
      <c r="AT17" s="145" t="str">
        <f aca="false">IF(AND(AQ17="",AR17="",AS17=""),"",1-(((AQ17*0.3)/100)+((AR17*0.4)/100)+((AS17*0.5)/100)))</f>
        <v/>
      </c>
      <c r="AU17" s="146" t="n">
        <f aca="false">IF($AT$4="",1,$AT$14/AT17)</f>
        <v>1</v>
      </c>
      <c r="AV17" s="75"/>
      <c r="AW17" s="155"/>
      <c r="AX17" s="156"/>
      <c r="AY17" s="156"/>
      <c r="AZ17" s="145" t="str">
        <f aca="false">IF(AND(AW17="",AX17="",AY17=""),"",1-(((AW17*0.05)/100)+((AX17*0.1)/100)+((AY17*0.2)/100)))</f>
        <v/>
      </c>
      <c r="BA17" s="146" t="n">
        <f aca="false">IF($AZ$4="",1,$AZ$14/AZ17)</f>
        <v>1</v>
      </c>
      <c r="BB17" s="75"/>
      <c r="BC17" s="158" t="str">
        <f aca="false">IF($BC$14="","",$BC$14)</f>
        <v/>
      </c>
      <c r="BD17" s="145" t="str">
        <f aca="false">IF(BC17="","",C17/$BC$14)</f>
        <v/>
      </c>
      <c r="BE17" s="146" t="n">
        <f aca="false">IF($BD$4="",1,$BD$14/BD17)</f>
        <v>1</v>
      </c>
      <c r="BF17" s="75"/>
      <c r="BG17" s="159"/>
      <c r="BH17" s="160" t="n">
        <f aca="false">IF(BG17=$C$74,$B$74,IF(BG17=$C$73,$B$73,IF(BG17=$C$72,$B$72,IF(BG17=$C$71,$B$71,IF(BG17=$C$70,$B$70,IF(BG17=$C$69,$B$69,IF(BG17=$C$68,$B$68,$B$67)))))))</f>
        <v>1</v>
      </c>
      <c r="BI17" s="146" t="n">
        <f aca="false">IF($BG$4="",1,$BH$14/BH17)</f>
        <v>1</v>
      </c>
      <c r="BJ17" s="75"/>
      <c r="BK17" s="161"/>
      <c r="BL17" s="162"/>
      <c r="BM17" s="145" t="str">
        <f aca="false">IF(AND(BK17="",BL17=""),"",IF(BK17="zc",1+(0.08+(0.07*((BL17+H17)/H17))),IF(BK17="zr1",1+(0.06+(0.04*((BL17+H17)/H17))),IF(BK17="zr2",1+(0.06+(0.04*((BL17+H17)/H17))),IF(BK17="zr3",1+(0.02+(0.03*((BL17+H17)/H17))),IF(BK17="zr4",1+(0.02+(0.03*((BL17+H17)/H17))),1+(-0.03+(0.03*((BL17+H17)/H17)))))))))</f>
        <v/>
      </c>
      <c r="BN17" s="146" t="n">
        <f aca="false">IF($BL$4="",1,$BM$14/BM17)</f>
        <v>1</v>
      </c>
      <c r="BO17" s="75"/>
      <c r="BP17" s="163" t="n">
        <f aca="false">IF(C17=0,"",(M17*P17*S17*T17*Y17*AC17))</f>
        <v>0.9</v>
      </c>
      <c r="BQ17" s="75"/>
      <c r="BR17" s="164" t="n">
        <f aca="false">IF(C17="","",BP17*H17)</f>
        <v>466.666666666667</v>
      </c>
      <c r="BS17" s="98" t="n">
        <f aca="false">IF(BR19="","",(IF((BR19-$G$45)/STDEV($BR$15:$BR$40)&lt;$G$49,BR19,"")))</f>
        <v>428.571428571429</v>
      </c>
      <c r="BT17" s="99"/>
      <c r="BU17" s="100" t="n">
        <f aca="false">IF(OR(BS17&gt;$BT$14,BS17&lt;$BT$15),"",BS17)</f>
        <v>428.571428571429</v>
      </c>
      <c r="BV17" s="165"/>
      <c r="BW17" s="102" t="n">
        <f aca="false">IF(OR(BU17&gt;$BV$14,BU17&lt;$BV$15),"",BU17)</f>
        <v>428.571428571429</v>
      </c>
      <c r="BX17" s="78"/>
      <c r="CA17" s="79" t="n">
        <f aca="false">CA16+1</f>
        <v>13</v>
      </c>
      <c r="CB17" s="80" t="n">
        <f aca="false">(CB18+CB16)/2</f>
        <v>2.065</v>
      </c>
      <c r="CD17" s="136" t="n">
        <v>4</v>
      </c>
      <c r="CE17" s="137" t="n">
        <v>1.53</v>
      </c>
      <c r="CH17" s="47"/>
      <c r="CI17" s="18"/>
      <c r="CL17" s="17" t="s">
        <v>109</v>
      </c>
      <c r="CM17" s="175"/>
      <c r="CN17" s="13"/>
      <c r="CO17" s="14"/>
      <c r="CP17" s="24"/>
      <c r="CQ17" s="25"/>
      <c r="CR17" s="25"/>
      <c r="CS17" s="26"/>
      <c r="CT17" s="25"/>
      <c r="CU17" s="25"/>
      <c r="CV17" s="25"/>
      <c r="CW17" s="138" t="n">
        <f aca="false">CW16+1</f>
        <v>2</v>
      </c>
      <c r="CX17" s="25" t="n">
        <v>491.400491400491</v>
      </c>
      <c r="CY17" s="174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</row>
    <row r="18" s="67" customFormat="true" ht="16.5" hidden="false" customHeight="true" outlineLevel="0" collapsed="false">
      <c r="A18" s="107"/>
      <c r="B18" s="138" t="n">
        <f aca="false">B17+1</f>
        <v>4</v>
      </c>
      <c r="C18" s="139" t="n">
        <v>60</v>
      </c>
      <c r="D18" s="140"/>
      <c r="E18" s="141" t="n">
        <v>29000</v>
      </c>
      <c r="F18" s="47" t="n">
        <v>0</v>
      </c>
      <c r="G18" s="47" t="n">
        <f aca="false">E18-F18</f>
        <v>29000</v>
      </c>
      <c r="H18" s="47" t="n">
        <f aca="false">G18/C18</f>
        <v>483.333333333333</v>
      </c>
      <c r="I18" s="142"/>
      <c r="J18" s="143" t="n">
        <f aca="false">IF(C18="","",$J$14)</f>
        <v>12</v>
      </c>
      <c r="K18" s="144" t="n">
        <f aca="false">IF(H18&gt;(2*J18),((2*J18)-((1+((H18/J18)-INT(H18/J18)))*J18))/(3*J18),((2*J18)-H18)/(3*J18))</f>
        <v>0.24074074074074</v>
      </c>
      <c r="L18" s="145" t="n">
        <f aca="false">IF(J18="","",IF(H18&gt;(2*J18),(((1+((H18/J18)-INT(H18/J18)))*J18)/J18)^K18,(H18/J18)^K18))</f>
        <v>1.06078686914837</v>
      </c>
      <c r="M18" s="146" t="n">
        <f aca="false">IF($K$4="",1,$L$14/L18)</f>
        <v>1</v>
      </c>
      <c r="N18" s="142"/>
      <c r="O18" s="147" t="e">
        <f aca="false">IF((C18/D18)&lt;($T$2/2),0.71,IF((C18/D18)&lt;=$T$2,((C18/D18)/$T$2)^(0.5),IF((C18/D18)&lt;=$U$2,1,IF((C18/D18)&lt;=(2*$U$2),($U$2/(C18/D18))^(0.5),0.71))))</f>
        <v>#DIV/0!</v>
      </c>
      <c r="P18" s="148" t="n">
        <f aca="false">IF($O$4="",1,$O$14/O18)</f>
        <v>1</v>
      </c>
      <c r="Q18" s="75"/>
      <c r="R18" s="149" t="s">
        <v>102</v>
      </c>
      <c r="S18" s="148" t="n">
        <f aca="false">IF($R$4="",1,IF(R18="oferta",0.9,1))</f>
        <v>0.9</v>
      </c>
      <c r="T18" s="150" t="n">
        <f aca="false">IF($T$4="",1,IF(OR(0.7*C18&lt;$C$14,$C$14&lt;1.3*C18),(C18/$C$14)^0.25,(C18/$C$14)^0.125))</f>
        <v>1</v>
      </c>
      <c r="U18" s="151"/>
      <c r="V18" s="75"/>
      <c r="W18" s="152" t="s">
        <v>97</v>
      </c>
      <c r="X18" s="153" t="n">
        <f aca="false">IF($AA$4="",1,IF(W18="Ótima",10,IF(W18="Muito Boa",9,IF(W18="Boa",8,IF(W18="Regular",7,IF(W18="Ruim",6,IF(W18="Péssima",5)))))))</f>
        <v>8</v>
      </c>
      <c r="Y18" s="154" t="n">
        <f aca="false">IF($W$4="",1,$X$14/$X18)</f>
        <v>1</v>
      </c>
      <c r="Z18" s="75"/>
      <c r="AA18" s="152" t="s">
        <v>98</v>
      </c>
      <c r="AB18" s="153" t="n">
        <f aca="false">IF($AA$4="",1,IF(AA18="Alto",10,IF(AA18="Normal",8,IF(AA18="Baixo",6,IF(AA18="Mínimo",4,1)))))</f>
        <v>6</v>
      </c>
      <c r="AC18" s="154" t="n">
        <f aca="false">IF($W$4="",1,$X$14/$X18)</f>
        <v>1</v>
      </c>
      <c r="AD18" s="75"/>
      <c r="AE18" s="155" t="n">
        <v>1</v>
      </c>
      <c r="AF18" s="156"/>
      <c r="AG18" s="156" t="n">
        <v>1</v>
      </c>
      <c r="AH18" s="156" t="n">
        <v>1</v>
      </c>
      <c r="AI18" s="156" t="n">
        <v>0</v>
      </c>
      <c r="AJ18" s="156" t="n">
        <v>0</v>
      </c>
      <c r="AK18" s="156" t="n">
        <v>0</v>
      </c>
      <c r="AL18" s="156" t="n">
        <v>0</v>
      </c>
      <c r="AM18" s="156" t="n">
        <v>0</v>
      </c>
      <c r="AN18" s="157" t="n">
        <f aca="false">AE18*0.15+AF18*0.1+AG18*0.05+AH18*0.05+AI18*0.1+AJ18*0.3+AK18*0.05+AL18*0.15+AM18*0.05</f>
        <v>0.25</v>
      </c>
      <c r="AO18" s="146" t="n">
        <f aca="false">IF($AN$4="",1,$AN$14/AN18)</f>
        <v>1</v>
      </c>
      <c r="AP18" s="75"/>
      <c r="AQ18" s="155"/>
      <c r="AR18" s="156"/>
      <c r="AS18" s="156"/>
      <c r="AT18" s="145" t="str">
        <f aca="false">IF(AND(AQ18="",AR18="",AS18=""),"",1-(((AQ18*0.3)/100)+((AR18*0.4)/100)+((AS18*0.5)/100)))</f>
        <v/>
      </c>
      <c r="AU18" s="146" t="n">
        <f aca="false">IF($AT$4="",1,$AT$14/AT18)</f>
        <v>1</v>
      </c>
      <c r="AV18" s="75"/>
      <c r="AW18" s="155"/>
      <c r="AX18" s="156"/>
      <c r="AY18" s="156"/>
      <c r="AZ18" s="145" t="str">
        <f aca="false">IF(AND(AW18="",AX18="",AY18=""),"",1-(((AW18*0.05)/100)+((AX18*0.1)/100)+((AY18*0.2)/100)))</f>
        <v/>
      </c>
      <c r="BA18" s="146" t="n">
        <f aca="false">IF($AZ$4="",1,$AZ$14/AZ18)</f>
        <v>1</v>
      </c>
      <c r="BB18" s="75"/>
      <c r="BC18" s="158" t="str">
        <f aca="false">IF($BC$14="","",$BC$14)</f>
        <v/>
      </c>
      <c r="BD18" s="145" t="str">
        <f aca="false">IF(BC18="","",C18/$BC$14)</f>
        <v/>
      </c>
      <c r="BE18" s="146" t="n">
        <f aca="false">IF($BD$4="",1,$BD$14/BD18)</f>
        <v>1</v>
      </c>
      <c r="BF18" s="75"/>
      <c r="BG18" s="159"/>
      <c r="BH18" s="160" t="n">
        <f aca="false">IF(BG18=$C$74,$B$74,IF(BG18=$C$73,$B$73,IF(BG18=$C$72,$B$72,IF(BG18=$C$71,$B$71,IF(BG18=$C$70,$B$70,IF(BG18=$C$69,$B$69,IF(BG18=$C$68,$B$68,$B$67)))))))</f>
        <v>1</v>
      </c>
      <c r="BI18" s="146" t="n">
        <f aca="false">IF($BG$4="",1,$BH$14/BH18)</f>
        <v>1</v>
      </c>
      <c r="BJ18" s="75"/>
      <c r="BK18" s="161"/>
      <c r="BL18" s="162"/>
      <c r="BM18" s="145" t="str">
        <f aca="false">IF(AND(BK18="",BL18=""),"",IF(BK18="zc",1+(0.08+(0.07*((BL18+H18)/H18))),IF(BK18="zr1",1+(0.06+(0.04*((BL18+H18)/H18))),IF(BK18="zr2",1+(0.06+(0.04*((BL18+H18)/H18))),IF(BK18="zr3",1+(0.02+(0.03*((BL18+H18)/H18))),IF(BK18="zr4",1+(0.02+(0.03*((BL18+H18)/H18))),1+(-0.03+(0.03*((BL18+H18)/H18)))))))))</f>
        <v/>
      </c>
      <c r="BN18" s="146" t="n">
        <f aca="false">IF($BL$4="",1,$BM$14/BM18)</f>
        <v>1</v>
      </c>
      <c r="BO18" s="75"/>
      <c r="BP18" s="163" t="n">
        <f aca="false">IF(C18=0,"",(M18*P18*S18*T18*Y18*AC18))</f>
        <v>0.9</v>
      </c>
      <c r="BQ18" s="75"/>
      <c r="BR18" s="164" t="n">
        <f aca="false">IF(C18="","",BP18*H18)</f>
        <v>435</v>
      </c>
      <c r="BS18" s="98" t="n">
        <f aca="false">IF(BR20="","",(IF((BR20-$G$45)/STDEV($BR$15:$BR$40)&lt;$G$49,BR20,"")))</f>
        <v>432</v>
      </c>
      <c r="BT18" s="99"/>
      <c r="BU18" s="100" t="n">
        <f aca="false">IF(OR(BS18&gt;$BT$14,BS18&lt;$BT$15),"",BS18)</f>
        <v>432</v>
      </c>
      <c r="BV18" s="165"/>
      <c r="BW18" s="102" t="n">
        <f aca="false">IF(OR(BU18&gt;$BV$14,BU18&lt;$BV$15),"",BU18)</f>
        <v>432</v>
      </c>
      <c r="BX18" s="78"/>
      <c r="CA18" s="79" t="n">
        <f aca="false">CA17+1</f>
        <v>14</v>
      </c>
      <c r="CB18" s="80" t="n">
        <v>2.1</v>
      </c>
      <c r="CD18" s="136" t="n">
        <v>5</v>
      </c>
      <c r="CE18" s="137" t="n">
        <v>1.48</v>
      </c>
      <c r="CH18" s="47"/>
      <c r="CI18" s="18"/>
      <c r="CL18" s="24"/>
      <c r="CM18" s="25"/>
      <c r="CN18" s="25"/>
      <c r="CO18" s="26"/>
      <c r="CP18" s="24"/>
      <c r="CQ18" s="25"/>
      <c r="CR18" s="25"/>
      <c r="CS18" s="26"/>
      <c r="CW18" s="138" t="n">
        <f aca="false">CW17+1</f>
        <v>3</v>
      </c>
      <c r="CX18" s="67" t="n">
        <v>456.896551724138</v>
      </c>
      <c r="CY18" s="176"/>
    </row>
    <row r="19" s="67" customFormat="true" ht="16.5" hidden="false" customHeight="true" outlineLevel="0" collapsed="false">
      <c r="A19" s="107"/>
      <c r="B19" s="138" t="n">
        <f aca="false">B18+1</f>
        <v>5</v>
      </c>
      <c r="C19" s="139" t="n">
        <v>63</v>
      </c>
      <c r="D19" s="140"/>
      <c r="E19" s="141" t="n">
        <v>30000</v>
      </c>
      <c r="F19" s="47" t="n">
        <v>0</v>
      </c>
      <c r="G19" s="47" t="n">
        <f aca="false">E19-F19</f>
        <v>30000</v>
      </c>
      <c r="H19" s="47" t="n">
        <f aca="false">G19/C19</f>
        <v>476.190476190476</v>
      </c>
      <c r="I19" s="142"/>
      <c r="J19" s="143" t="n">
        <f aca="false">IF(C19="","",$J$14)</f>
        <v>12</v>
      </c>
      <c r="K19" s="144" t="n">
        <f aca="false">IF(H19&gt;(2*J19),((2*J19)-((1+((H19/J19)-INT(H19/J19)))*J19))/(3*J19),((2*J19)-H19)/(3*J19))</f>
        <v>0.105820105820105</v>
      </c>
      <c r="L19" s="145" t="n">
        <f aca="false">IF(J19="","",IF(H19&gt;(2*J19),(((1+((H19/J19)-INT(H19/J19)))*J19)/J19)^K19,(H19/J19)^K19))</f>
        <v>1.05660259660062</v>
      </c>
      <c r="M19" s="146" t="n">
        <f aca="false">IF($K$4="",1,$L$14/L19)</f>
        <v>1</v>
      </c>
      <c r="N19" s="142"/>
      <c r="O19" s="147" t="e">
        <f aca="false">IF((C19/D19)&lt;($T$2/2),0.71,IF((C19/D19)&lt;=$T$2,((C19/D19)/$T$2)^(0.5),IF((C19/D19)&lt;=$U$2,1,IF((C19/D19)&lt;=(2*$U$2),($U$2/(C19/D19))^(0.5),0.71))))</f>
        <v>#DIV/0!</v>
      </c>
      <c r="P19" s="148" t="n">
        <f aca="false">IF($O$4="",1,$O$14/O19)</f>
        <v>1</v>
      </c>
      <c r="Q19" s="75"/>
      <c r="R19" s="149" t="s">
        <v>102</v>
      </c>
      <c r="S19" s="148" t="n">
        <f aca="false">IF($R$4="",1,IF(R19="oferta",0.9,1))</f>
        <v>0.9</v>
      </c>
      <c r="T19" s="150" t="n">
        <f aca="false">IF($T$4="",1,IF(OR(0.7*C19&lt;$C$14,$C$14&lt;1.3*C19),(C19/$C$14)^0.25,(C19/$C$14)^0.125))</f>
        <v>1</v>
      </c>
      <c r="U19" s="151"/>
      <c r="V19" s="75"/>
      <c r="W19" s="152" t="s">
        <v>97</v>
      </c>
      <c r="X19" s="153" t="n">
        <f aca="false">IF($AA$4="",1,IF(W19="Ótima",10,IF(W19="Muito Boa",9,IF(W19="Boa",8,IF(W19="Regular",7,IF(W19="Ruim",6,IF(W19="Péssima",5)))))))</f>
        <v>8</v>
      </c>
      <c r="Y19" s="154" t="n">
        <f aca="false">IF($W$4="",1,$X$14/$X19)</f>
        <v>1</v>
      </c>
      <c r="Z19" s="75"/>
      <c r="AA19" s="152" t="s">
        <v>98</v>
      </c>
      <c r="AB19" s="153" t="n">
        <f aca="false">IF($AA$4="",1,IF(AA19="Alto",10,IF(AA19="Normal",8,IF(AA19="Baixo",6,IF(AA19="Mínimo",4,1)))))</f>
        <v>6</v>
      </c>
      <c r="AC19" s="154" t="n">
        <f aca="false">IF($W$4="",1,$X$14/$X19)</f>
        <v>1</v>
      </c>
      <c r="AD19" s="75"/>
      <c r="AE19" s="155" t="n">
        <v>1</v>
      </c>
      <c r="AF19" s="156"/>
      <c r="AG19" s="156" t="n">
        <v>1</v>
      </c>
      <c r="AH19" s="156" t="n">
        <v>1</v>
      </c>
      <c r="AI19" s="156" t="n">
        <v>0</v>
      </c>
      <c r="AJ19" s="156" t="n">
        <v>0</v>
      </c>
      <c r="AK19" s="156" t="n">
        <v>0</v>
      </c>
      <c r="AL19" s="156" t="n">
        <v>0</v>
      </c>
      <c r="AM19" s="156" t="n">
        <v>0</v>
      </c>
      <c r="AN19" s="157" t="n">
        <f aca="false">AE19*0.15+AF19*0.1+AG19*0.05+AH19*0.05+AI19*0.1+AJ19*0.3+AK19*0.05+AL19*0.15+AM19*0.05</f>
        <v>0.25</v>
      </c>
      <c r="AO19" s="146" t="n">
        <f aca="false">IF($AN$4="",1,$AN$14/AN19)</f>
        <v>1</v>
      </c>
      <c r="AP19" s="75"/>
      <c r="AQ19" s="155"/>
      <c r="AR19" s="156"/>
      <c r="AS19" s="156"/>
      <c r="AT19" s="145" t="str">
        <f aca="false">IF(AND(AQ19="",AR19="",AS19=""),"",1-(((AQ19*0.3)/100)+((AR19*0.4)/100)+((AS19*0.5)/100)))</f>
        <v/>
      </c>
      <c r="AU19" s="146" t="n">
        <f aca="false">IF($AT$4="",1,$AT$14/AT19)</f>
        <v>1</v>
      </c>
      <c r="AV19" s="75"/>
      <c r="AW19" s="155"/>
      <c r="AX19" s="156"/>
      <c r="AY19" s="156"/>
      <c r="AZ19" s="145" t="str">
        <f aca="false">IF(AND(AW19="",AX19="",AY19=""),"",1-(((AW19*0.05)/100)+((AX19*0.1)/100)+((AY19*0.2)/100)))</f>
        <v/>
      </c>
      <c r="BA19" s="146" t="n">
        <f aca="false">IF($AZ$4="",1,$AZ$14/AZ19)</f>
        <v>1</v>
      </c>
      <c r="BB19" s="75"/>
      <c r="BC19" s="158" t="str">
        <f aca="false">IF($BC$14="","",$BC$14)</f>
        <v/>
      </c>
      <c r="BD19" s="145" t="str">
        <f aca="false">IF(BC19="","",C19/$BC$14)</f>
        <v/>
      </c>
      <c r="BE19" s="146" t="n">
        <f aca="false">IF($BD$4="",1,$BD$14/BD19)</f>
        <v>1</v>
      </c>
      <c r="BF19" s="75"/>
      <c r="BG19" s="159"/>
      <c r="BH19" s="160" t="n">
        <f aca="false">IF(BG19=$C$74,$B$74,IF(BG19=$C$73,$B$73,IF(BG19=$C$72,$B$72,IF(BG19=$C$71,$B$71,IF(BG19=$C$70,$B$70,IF(BG19=$C$69,$B$69,IF(BG19=$C$68,$B$68,$B$67)))))))</f>
        <v>1</v>
      </c>
      <c r="BI19" s="146" t="n">
        <f aca="false">IF($BG$4="",1,$BH$14/BH19)</f>
        <v>1</v>
      </c>
      <c r="BJ19" s="75"/>
      <c r="BK19" s="161"/>
      <c r="BL19" s="162"/>
      <c r="BM19" s="145" t="str">
        <f aca="false">IF(AND(BK19="",BL19=""),"",IF(BK19="zc",1+(0.08+(0.07*((BL19+H19)/H19))),IF(BK19="zr1",1+(0.06+(0.04*((BL19+H19)/H19))),IF(BK19="zr2",1+(0.06+(0.04*((BL19+H19)/H19))),IF(BK19="zr3",1+(0.02+(0.03*((BL19+H19)/H19))),IF(BK19="zr4",1+(0.02+(0.03*((BL19+H19)/H19))),1+(-0.03+(0.03*((BL19+H19)/H19)))))))))</f>
        <v/>
      </c>
      <c r="BN19" s="146" t="n">
        <f aca="false">IF($BL$4="",1,$BM$14/BM19)</f>
        <v>1</v>
      </c>
      <c r="BO19" s="75"/>
      <c r="BP19" s="163" t="n">
        <f aca="false">IF(C19=0,"",(M19*P19*S19*T19*Y19*AC19))</f>
        <v>0.9</v>
      </c>
      <c r="BQ19" s="75"/>
      <c r="BR19" s="164" t="n">
        <f aca="false">IF(C19="","",BP19*H19)</f>
        <v>428.571428571429</v>
      </c>
      <c r="BS19" s="98" t="n">
        <f aca="false">IF(BR21="","",(IF((BR21-$G$45)/STDEV($BR$15:$BR$40)&lt;$G$49,BR21,"")))</f>
        <v>387.692307692308</v>
      </c>
      <c r="BT19" s="99"/>
      <c r="BU19" s="100" t="n">
        <f aca="false">IF(OR(BS19&gt;$BT$14,BS19&lt;$BT$15),"",BS19)</f>
        <v>387.692307692308</v>
      </c>
      <c r="BV19" s="165"/>
      <c r="BW19" s="102" t="n">
        <f aca="false">IF(OR(BU19&gt;$BV$14,BU19&lt;$BV$15),"",BU19)</f>
        <v>387.692307692308</v>
      </c>
      <c r="BX19" s="78"/>
      <c r="CA19" s="79" t="n">
        <f aca="false">CA18+1</f>
        <v>15</v>
      </c>
      <c r="CB19" s="80" t="n">
        <f aca="false">(CB20+CB18)/2</f>
        <v>2.13</v>
      </c>
      <c r="CD19" s="136" t="n">
        <v>6</v>
      </c>
      <c r="CE19" s="137" t="n">
        <v>1.44</v>
      </c>
      <c r="CH19" s="47"/>
      <c r="CI19" s="18"/>
      <c r="CL19" s="24"/>
      <c r="CM19" s="25"/>
      <c r="CN19" s="25"/>
      <c r="CO19" s="26"/>
      <c r="CP19" s="44"/>
      <c r="CQ19" s="25"/>
      <c r="CR19" s="25"/>
      <c r="CS19" s="26"/>
      <c r="CW19" s="138" t="n">
        <f aca="false">CW18+1</f>
        <v>4</v>
      </c>
      <c r="CX19" s="67" t="n">
        <v>565.110565110565</v>
      </c>
      <c r="CY19" s="176"/>
    </row>
    <row r="20" s="67" customFormat="true" ht="16.5" hidden="false" customHeight="true" outlineLevel="0" collapsed="false">
      <c r="A20" s="107"/>
      <c r="B20" s="138" t="n">
        <f aca="false">B19+1</f>
        <v>6</v>
      </c>
      <c r="C20" s="177" t="n">
        <v>50</v>
      </c>
      <c r="D20" s="178"/>
      <c r="E20" s="179" t="n">
        <v>24000</v>
      </c>
      <c r="F20" s="180" t="n">
        <v>0</v>
      </c>
      <c r="G20" s="47" t="n">
        <f aca="false">E20-F20</f>
        <v>24000</v>
      </c>
      <c r="H20" s="47" t="n">
        <f aca="false">G20/C20</f>
        <v>480</v>
      </c>
      <c r="I20" s="142"/>
      <c r="J20" s="143" t="n">
        <f aca="false">IF(C20="","",$J$14)</f>
        <v>12</v>
      </c>
      <c r="K20" s="144" t="n">
        <f aca="false">IF(H20&gt;(2*J20),((2*J20)-((1+((H20/J20)-INT(H20/J20)))*J20))/(3*J20),((2*J20)-H20)/(3*J20))</f>
        <v>0.333333333333333</v>
      </c>
      <c r="L20" s="145" t="n">
        <f aca="false">IF(J20="","",IF(H20&gt;(2*J20),(((1+((H20/J20)-INT(H20/J20)))*J20)/J20)^K20,(H20/J20)^K20))</f>
        <v>1</v>
      </c>
      <c r="M20" s="146" t="n">
        <f aca="false">IF($K$4="",1,$L$14/L20)</f>
        <v>1</v>
      </c>
      <c r="N20" s="142"/>
      <c r="O20" s="147" t="e">
        <f aca="false">IF((C20/D20)&lt;($T$2/2),0.71,IF((C20/D20)&lt;=$T$2,((C20/D20)/$T$2)^(0.5),IF((C20/D20)&lt;=$U$2,1,IF((C20/D20)&lt;=(2*$U$2),($U$2/(C20/D20))^(0.5),0.71))))</f>
        <v>#DIV/0!</v>
      </c>
      <c r="P20" s="148" t="n">
        <f aca="false">IF($O$4="",1,$O$14/O20)</f>
        <v>1</v>
      </c>
      <c r="Q20" s="75"/>
      <c r="R20" s="149" t="s">
        <v>102</v>
      </c>
      <c r="S20" s="148" t="n">
        <f aca="false">IF($R$4="",1,IF(R20="oferta",0.9,1))</f>
        <v>0.9</v>
      </c>
      <c r="T20" s="150" t="n">
        <f aca="false">IF($T$4="",1,IF(OR(0.7*C20&lt;$C$14,$C$14&lt;1.3*C20),(C20/$C$14)^0.25,(C20/$C$14)^0.125))</f>
        <v>1</v>
      </c>
      <c r="U20" s="151"/>
      <c r="V20" s="75"/>
      <c r="W20" s="171" t="s">
        <v>97</v>
      </c>
      <c r="X20" s="153" t="n">
        <f aca="false">IF($AA$4="",1,IF(W20="Ótima",10,IF(W20="Muito Boa",9,IF(W20="Boa",8,IF(W20="Regular",7,IF(W20="Ruim",6,IF(W20="Péssima",5)))))))</f>
        <v>8</v>
      </c>
      <c r="Y20" s="154" t="n">
        <f aca="false">IF($W$4="",1,$X$14/$X20)</f>
        <v>1</v>
      </c>
      <c r="Z20" s="75"/>
      <c r="AA20" s="152" t="s">
        <v>98</v>
      </c>
      <c r="AB20" s="153" t="n">
        <f aca="false">IF($AA$4="",1,IF(AA20="Alto",10,IF(AA20="Normal",8,IF(AA20="Baixo",6,IF(AA20="Mínimo",4,1)))))</f>
        <v>6</v>
      </c>
      <c r="AC20" s="154" t="n">
        <f aca="false">IF($W$4="",1,$X$14/$X20)</f>
        <v>1</v>
      </c>
      <c r="AD20" s="75"/>
      <c r="AE20" s="155"/>
      <c r="AF20" s="156"/>
      <c r="AG20" s="156"/>
      <c r="AH20" s="156"/>
      <c r="AI20" s="156"/>
      <c r="AJ20" s="156"/>
      <c r="AK20" s="156"/>
      <c r="AL20" s="156"/>
      <c r="AM20" s="156"/>
      <c r="AN20" s="157"/>
      <c r="AO20" s="146"/>
      <c r="AP20" s="75"/>
      <c r="AQ20" s="155"/>
      <c r="AR20" s="156"/>
      <c r="AS20" s="156"/>
      <c r="AT20" s="145"/>
      <c r="AU20" s="146"/>
      <c r="AV20" s="75"/>
      <c r="AW20" s="155"/>
      <c r="AX20" s="156"/>
      <c r="AY20" s="156"/>
      <c r="AZ20" s="145"/>
      <c r="BA20" s="146"/>
      <c r="BB20" s="75"/>
      <c r="BC20" s="158"/>
      <c r="BD20" s="145"/>
      <c r="BE20" s="146"/>
      <c r="BF20" s="75"/>
      <c r="BG20" s="159"/>
      <c r="BH20" s="160"/>
      <c r="BI20" s="146"/>
      <c r="BJ20" s="75"/>
      <c r="BK20" s="161"/>
      <c r="BL20" s="162"/>
      <c r="BM20" s="145"/>
      <c r="BN20" s="146"/>
      <c r="BO20" s="75"/>
      <c r="BP20" s="163" t="n">
        <f aca="false">IF(C20=0,"",(M20*P20*S20*T20*Y20*AC20))</f>
        <v>0.9</v>
      </c>
      <c r="BQ20" s="75"/>
      <c r="BR20" s="164" t="n">
        <f aca="false">IF(C20="","",BP20*H20)</f>
        <v>432</v>
      </c>
      <c r="BS20" s="98" t="n">
        <f aca="false">IF(BR22="","",(IF((BR22-$G$45)/STDEV($BR$15:$BR$40)&lt;$G$49,BR22,"")))</f>
        <v>481.43773202835</v>
      </c>
      <c r="BT20" s="99"/>
      <c r="BU20" s="100" t="n">
        <f aca="false">IF(OR(BS20&gt;$BT$14,BS20&lt;$BT$15),"",BS20)</f>
        <v>481.43773202835</v>
      </c>
      <c r="BV20" s="165"/>
      <c r="BW20" s="102" t="n">
        <f aca="false">IF(OR(BU20&gt;$BV$14,BU20&lt;$BV$15),"",BU20)</f>
        <v>481.43773202835</v>
      </c>
      <c r="BX20" s="78"/>
      <c r="CA20" s="79" t="n">
        <f aca="false">CA19+1</f>
        <v>16</v>
      </c>
      <c r="CB20" s="80" t="n">
        <v>2.16</v>
      </c>
      <c r="CD20" s="136" t="n">
        <v>7</v>
      </c>
      <c r="CE20" s="137" t="n">
        <v>1.42</v>
      </c>
      <c r="CH20" s="47"/>
      <c r="CI20" s="18"/>
      <c r="CL20" s="24"/>
      <c r="CM20" s="25"/>
      <c r="CN20" s="25"/>
      <c r="CO20" s="26"/>
      <c r="CP20" s="83" t="s">
        <v>110</v>
      </c>
      <c r="CQ20" s="25"/>
      <c r="CR20" s="25"/>
      <c r="CS20" s="26"/>
      <c r="CW20" s="138" t="n">
        <f aca="false">CW19+1</f>
        <v>5</v>
      </c>
      <c r="CX20" s="67" t="n">
        <v>324.137931034483</v>
      </c>
      <c r="CY20" s="176"/>
    </row>
    <row r="21" s="67" customFormat="true" ht="16.5" hidden="false" customHeight="true" outlineLevel="0" collapsed="false">
      <c r="A21" s="107"/>
      <c r="B21" s="138" t="n">
        <f aca="false">B20+1</f>
        <v>7</v>
      </c>
      <c r="C21" s="139" t="n">
        <v>65</v>
      </c>
      <c r="D21" s="140"/>
      <c r="E21" s="141" t="n">
        <v>28000</v>
      </c>
      <c r="F21" s="47" t="n">
        <v>0</v>
      </c>
      <c r="G21" s="47" t="n">
        <f aca="false">E21-F21</f>
        <v>28000</v>
      </c>
      <c r="H21" s="47" t="n">
        <f aca="false">G21/C21</f>
        <v>430.769230769231</v>
      </c>
      <c r="I21" s="142"/>
      <c r="J21" s="143" t="n">
        <f aca="false">IF(C21="","",$J$14)</f>
        <v>12</v>
      </c>
      <c r="K21" s="144" t="n">
        <f aca="false">IF(H21&gt;(2*J21),((2*J21)-((1+((H21/J21)-INT(H21/J21)))*J21))/(3*J21),((2*J21)-H21)/(3*J21))</f>
        <v>0.0341880341880341</v>
      </c>
      <c r="L21" s="145" t="n">
        <f aca="false">IF(J21="","",IF(H21&gt;(2*J21),(((1+((H21/J21)-INT(H21/J21)))*J21)/J21)^K21,(H21/J21)^K21))</f>
        <v>1.02213906478835</v>
      </c>
      <c r="M21" s="146" t="n">
        <f aca="false">IF($K$4="",1,$L$14/L21)</f>
        <v>1</v>
      </c>
      <c r="N21" s="142"/>
      <c r="O21" s="147" t="e">
        <f aca="false">IF((C21/D21)&lt;($T$2/2),0.71,IF((C21/D21)&lt;=$T$2,((C21/D21)/$T$2)^(0.5),IF((C21/D21)&lt;=$U$2,1,IF((C21/D21)&lt;=(2*$U$2),($U$2/(C21/D21))^(0.5),0.71))))</f>
        <v>#DIV/0!</v>
      </c>
      <c r="P21" s="148" t="n">
        <f aca="false">IF($O$4="",1,$O$14/O21)</f>
        <v>1</v>
      </c>
      <c r="Q21" s="75"/>
      <c r="R21" s="149" t="s">
        <v>102</v>
      </c>
      <c r="S21" s="148" t="n">
        <f aca="false">IF($R$4="",1,IF(R21="oferta",0.9,1))</f>
        <v>0.9</v>
      </c>
      <c r="T21" s="150" t="n">
        <f aca="false">IF($T$4="",1,IF(OR(0.7*C21&lt;$C$14,$C$14&lt;1.3*C21),(C21/$C$14)^0.25,(C21/$C$14)^0.125))</f>
        <v>1</v>
      </c>
      <c r="U21" s="151"/>
      <c r="V21" s="75"/>
      <c r="W21" s="152" t="s">
        <v>97</v>
      </c>
      <c r="X21" s="153" t="n">
        <f aca="false">IF($AA$4="",1,IF(W21="Ótima",10,IF(W21="Muito Boa",9,IF(W21="Boa",8,IF(W21="Regular",7,IF(W21="Ruim",6,IF(W21="Péssima",5)))))))</f>
        <v>8</v>
      </c>
      <c r="Y21" s="154" t="n">
        <f aca="false">IF($W$4="",1,$X$14/$X21)</f>
        <v>1</v>
      </c>
      <c r="Z21" s="75"/>
      <c r="AA21" s="152" t="s">
        <v>98</v>
      </c>
      <c r="AB21" s="153" t="n">
        <f aca="false">IF($AA$4="",1,IF(AA21="Alto",10,IF(AA21="Normal",8,IF(AA21="Baixo",6,IF(AA21="Mínimo",4,1)))))</f>
        <v>6</v>
      </c>
      <c r="AC21" s="154" t="n">
        <f aca="false">IF($W$4="",1,$X$14/$X21)</f>
        <v>1</v>
      </c>
      <c r="AD21" s="75"/>
      <c r="AE21" s="155"/>
      <c r="AF21" s="156"/>
      <c r="AG21" s="156"/>
      <c r="AH21" s="156"/>
      <c r="AI21" s="156"/>
      <c r="AJ21" s="156"/>
      <c r="AK21" s="156"/>
      <c r="AL21" s="156"/>
      <c r="AM21" s="156"/>
      <c r="AN21" s="157"/>
      <c r="AO21" s="146"/>
      <c r="AP21" s="75"/>
      <c r="AQ21" s="155"/>
      <c r="AR21" s="156"/>
      <c r="AS21" s="156"/>
      <c r="AT21" s="145"/>
      <c r="AU21" s="146"/>
      <c r="AV21" s="75"/>
      <c r="AW21" s="155"/>
      <c r="AX21" s="156"/>
      <c r="AY21" s="156"/>
      <c r="AZ21" s="145"/>
      <c r="BA21" s="146"/>
      <c r="BB21" s="75"/>
      <c r="BC21" s="158"/>
      <c r="BD21" s="145"/>
      <c r="BE21" s="146"/>
      <c r="BF21" s="75"/>
      <c r="BG21" s="159"/>
      <c r="BH21" s="160"/>
      <c r="BI21" s="146"/>
      <c r="BJ21" s="75"/>
      <c r="BK21" s="161"/>
      <c r="BL21" s="162"/>
      <c r="BM21" s="145"/>
      <c r="BN21" s="146"/>
      <c r="BO21" s="75"/>
      <c r="BP21" s="163" t="n">
        <f aca="false">IF(C21=0,"",(M21*P21*S21*T21*Y21*AC21))</f>
        <v>0.9</v>
      </c>
      <c r="BQ21" s="75"/>
      <c r="BR21" s="164" t="n">
        <f aca="false">IF(C21="","",BP21*H21)</f>
        <v>387.692307692308</v>
      </c>
      <c r="BS21" s="98" t="n">
        <f aca="false">IF(BR23="","",(IF((BR23-$G$45)/STDEV($BR$15:$BR$40)&lt;$G$49,BR23,"")))</f>
        <v>405</v>
      </c>
      <c r="BT21" s="78"/>
      <c r="BU21" s="100" t="n">
        <f aca="false">IF(OR(BS21&gt;$BT$14,BS21&lt;$BT$15),"",BS21)</f>
        <v>405</v>
      </c>
      <c r="BV21" s="165"/>
      <c r="BW21" s="102" t="n">
        <f aca="false">IF(OR(BU21&gt;$BV$14,BU21&lt;$BV$15),"",BU21)</f>
        <v>405</v>
      </c>
      <c r="BX21" s="78"/>
      <c r="CA21" s="79" t="n">
        <f aca="false">CA20+1</f>
        <v>17</v>
      </c>
      <c r="CB21" s="80" t="n">
        <f aca="false">(CB22+CB20)/2</f>
        <v>2.18</v>
      </c>
      <c r="CD21" s="136" t="n">
        <v>8</v>
      </c>
      <c r="CE21" s="137" t="n">
        <v>1.4</v>
      </c>
      <c r="CH21" s="47"/>
      <c r="CI21" s="18"/>
      <c r="CL21" s="24"/>
      <c r="CM21" s="25"/>
      <c r="CN21" s="25"/>
      <c r="CO21" s="26"/>
      <c r="CP21" s="83" t="s">
        <v>111</v>
      </c>
      <c r="CQ21" s="25"/>
      <c r="CR21" s="25"/>
      <c r="CS21" s="26"/>
      <c r="CW21" s="138" t="n">
        <f aca="false">CW20+1</f>
        <v>6</v>
      </c>
      <c r="CX21" s="67" t="n">
        <v>375</v>
      </c>
      <c r="CY21" s="176"/>
    </row>
    <row r="22" s="67" customFormat="true" ht="16.5" hidden="false" customHeight="true" outlineLevel="0" collapsed="false">
      <c r="A22" s="107"/>
      <c r="B22" s="138" t="n">
        <f aca="false">B21+1</f>
        <v>8</v>
      </c>
      <c r="C22" s="139" t="n">
        <v>59.26</v>
      </c>
      <c r="D22" s="140"/>
      <c r="E22" s="141" t="n">
        <v>31700</v>
      </c>
      <c r="F22" s="47" t="n">
        <v>0</v>
      </c>
      <c r="G22" s="47" t="n">
        <f aca="false">E22-F22</f>
        <v>31700</v>
      </c>
      <c r="H22" s="47" t="n">
        <f aca="false">G22/C22</f>
        <v>534.930813364833</v>
      </c>
      <c r="I22" s="142"/>
      <c r="J22" s="143" t="n">
        <f aca="false">IF(C22="","",$J$14)</f>
        <v>12</v>
      </c>
      <c r="K22" s="144" t="n">
        <f aca="false">IF(H22&gt;(2*J22),((2*J22)-((1+((H22/J22)-INT(H22/J22)))*J22))/(3*J22),((2*J22)-H22)/(3*J22))</f>
        <v>0.140810739865752</v>
      </c>
      <c r="L22" s="145" t="n">
        <f aca="false">IF(J22="","",IF(H22&gt;(2*J22),(((1+((H22/J22)-INT(H22/J22)))*J22)/J22)^K22,(H22/J22)^K22))</f>
        <v>1.06629860413645</v>
      </c>
      <c r="M22" s="146" t="n">
        <f aca="false">IF($K$4="",1,$L$14/L22)</f>
        <v>1</v>
      </c>
      <c r="N22" s="142"/>
      <c r="O22" s="147" t="e">
        <f aca="false">IF((C22/D22)&lt;($T$2/2),0.71,IF((C22/D22)&lt;=$T$2,((C22/D22)/$T$2)^(0.5),IF((C22/D22)&lt;=$U$2,1,IF((C22/D22)&lt;=(2*$U$2),($U$2/(C22/D22))^(0.5),0.71))))</f>
        <v>#DIV/0!</v>
      </c>
      <c r="P22" s="148" t="n">
        <f aca="false">IF($O$4="",1,$O$14/O22)</f>
        <v>1</v>
      </c>
      <c r="Q22" s="75"/>
      <c r="R22" s="149" t="s">
        <v>102</v>
      </c>
      <c r="S22" s="148" t="n">
        <f aca="false">IF($R$4="",1,IF(R22="oferta",0.9,1))</f>
        <v>0.9</v>
      </c>
      <c r="T22" s="150" t="n">
        <f aca="false">IF($T$4="",1,IF(OR(0.7*C22&lt;$C$14,$C$14&lt;1.3*C22),(C22/$C$14)^0.25,(C22/$C$14)^0.125))</f>
        <v>1</v>
      </c>
      <c r="U22" s="151"/>
      <c r="V22" s="75"/>
      <c r="W22" s="152" t="s">
        <v>97</v>
      </c>
      <c r="X22" s="153" t="n">
        <f aca="false">IF($AA$4="",1,IF(W22="Ótima",10,IF(W22="Muito Boa",9,IF(W22="Boa",8,IF(W22="Regular",7,IF(W22="Ruim",6,IF(W22="Péssima",5)))))))</f>
        <v>8</v>
      </c>
      <c r="Y22" s="154" t="n">
        <f aca="false">IF($W$4="",1,$X$14/$X22)</f>
        <v>1</v>
      </c>
      <c r="Z22" s="75"/>
      <c r="AA22" s="152" t="s">
        <v>98</v>
      </c>
      <c r="AB22" s="153" t="n">
        <f aca="false">IF($AA$4="",1,IF(AA22="Alto",10,IF(AA22="Normal",8,IF(AA22="Baixo",6,IF(AA22="Mínimo",4,1)))))</f>
        <v>6</v>
      </c>
      <c r="AC22" s="154" t="n">
        <f aca="false">IF($W$4="",1,$X$14/$X22)</f>
        <v>1</v>
      </c>
      <c r="AD22" s="75"/>
      <c r="AE22" s="155"/>
      <c r="AF22" s="156"/>
      <c r="AG22" s="156"/>
      <c r="AH22" s="156"/>
      <c r="AI22" s="156"/>
      <c r="AJ22" s="156"/>
      <c r="AK22" s="156"/>
      <c r="AL22" s="156"/>
      <c r="AM22" s="156"/>
      <c r="AN22" s="157"/>
      <c r="AO22" s="146"/>
      <c r="AP22" s="75"/>
      <c r="AQ22" s="155"/>
      <c r="AR22" s="156"/>
      <c r="AS22" s="156"/>
      <c r="AT22" s="145"/>
      <c r="AU22" s="146"/>
      <c r="AV22" s="75"/>
      <c r="AW22" s="155"/>
      <c r="AX22" s="156"/>
      <c r="AY22" s="156"/>
      <c r="AZ22" s="145"/>
      <c r="BA22" s="146"/>
      <c r="BB22" s="75"/>
      <c r="BC22" s="158"/>
      <c r="BD22" s="145"/>
      <c r="BE22" s="146"/>
      <c r="BF22" s="75"/>
      <c r="BG22" s="159"/>
      <c r="BH22" s="160"/>
      <c r="BI22" s="146"/>
      <c r="BJ22" s="75"/>
      <c r="BK22" s="161"/>
      <c r="BL22" s="162"/>
      <c r="BM22" s="145"/>
      <c r="BN22" s="146"/>
      <c r="BO22" s="75"/>
      <c r="BP22" s="163" t="n">
        <f aca="false">IF(C22=0,"",(M22*P22*S22*T22*Y22*AC22))</f>
        <v>0.9</v>
      </c>
      <c r="BQ22" s="75"/>
      <c r="BR22" s="164" t="n">
        <f aca="false">IF(C22="","",BP22*H22)</f>
        <v>481.43773202835</v>
      </c>
      <c r="BS22" s="98" t="n">
        <f aca="false">IF(BR24="","",(IF((BR24-$G$45)/STDEV($BR$15:$BR$40)&lt;$G$49,BR24,"")))</f>
        <v>520.833333333333</v>
      </c>
      <c r="BT22" s="78"/>
      <c r="BU22" s="100" t="n">
        <f aca="false">IF(OR(BS22&gt;$BT$14,BS22&lt;$BT$15),"",BS22)</f>
        <v>520.833333333333</v>
      </c>
      <c r="BV22" s="165"/>
      <c r="BW22" s="102" t="n">
        <f aca="false">IF(OR(BU22&gt;$BV$14,BU22&lt;$BV$15),"",BU22)</f>
        <v>520.833333333333</v>
      </c>
      <c r="BX22" s="78"/>
      <c r="CA22" s="79" t="n">
        <f aca="false">CA21+1</f>
        <v>18</v>
      </c>
      <c r="CB22" s="80" t="n">
        <v>2.2</v>
      </c>
      <c r="CD22" s="136" t="n">
        <v>9</v>
      </c>
      <c r="CE22" s="137" t="n">
        <v>1.38</v>
      </c>
      <c r="CH22" s="47"/>
      <c r="CI22" s="18"/>
      <c r="CL22" s="24"/>
      <c r="CM22" s="25"/>
      <c r="CN22" s="25"/>
      <c r="CO22" s="26"/>
      <c r="CP22" s="181" t="s">
        <v>112</v>
      </c>
      <c r="CQ22" s="167"/>
      <c r="CR22" s="167"/>
      <c r="CS22" s="168"/>
      <c r="CW22" s="138" t="n">
        <f aca="false">CW21+1</f>
        <v>7</v>
      </c>
      <c r="CX22" s="67" t="n">
        <v>465.51724137931</v>
      </c>
      <c r="CY22" s="176"/>
    </row>
    <row r="23" s="67" customFormat="true" ht="16.5" hidden="false" customHeight="true" outlineLevel="0" collapsed="false">
      <c r="A23" s="107"/>
      <c r="B23" s="138" t="n">
        <f aca="false">B22+1</f>
        <v>9</v>
      </c>
      <c r="C23" s="139" t="n">
        <v>40</v>
      </c>
      <c r="D23" s="140"/>
      <c r="E23" s="141" t="n">
        <v>18000</v>
      </c>
      <c r="F23" s="47" t="n">
        <v>0</v>
      </c>
      <c r="G23" s="47" t="n">
        <f aca="false">E23-F23</f>
        <v>18000</v>
      </c>
      <c r="H23" s="47" t="n">
        <f aca="false">G23/C23</f>
        <v>450</v>
      </c>
      <c r="I23" s="142"/>
      <c r="J23" s="143" t="n">
        <f aca="false">IF(C23="","",$J$14)</f>
        <v>12</v>
      </c>
      <c r="K23" s="144" t="n">
        <f aca="false">IF(H23&gt;(2*J23),((2*J23)-((1+((H23/J23)-INT(H23/J23)))*J23))/(3*J23),((2*J23)-H23)/(3*J23))</f>
        <v>0.166666666666667</v>
      </c>
      <c r="L23" s="145" t="n">
        <f aca="false">IF(J23="","",IF(H23&gt;(2*J23),(((1+((H23/J23)-INT(H23/J23)))*J23)/J23)^K23,(H23/J23)^K23))</f>
        <v>1.06991319393366</v>
      </c>
      <c r="M23" s="146" t="n">
        <f aca="false">IF($K$4="",1,$L$14/L23)</f>
        <v>1</v>
      </c>
      <c r="N23" s="142"/>
      <c r="O23" s="147" t="e">
        <f aca="false">IF((C23/D23)&lt;($T$2/2),0.71,IF((C23/D23)&lt;=$T$2,((C23/D23)/$T$2)^(0.5),IF((C23/D23)&lt;=$U$2,1,IF((C23/D23)&lt;=(2*$U$2),($U$2/(C23/D23))^(0.5),0.71))))</f>
        <v>#DIV/0!</v>
      </c>
      <c r="P23" s="148" t="n">
        <f aca="false">IF($O$4="",1,$O$14/O23)</f>
        <v>1</v>
      </c>
      <c r="Q23" s="75"/>
      <c r="R23" s="149" t="s">
        <v>102</v>
      </c>
      <c r="S23" s="148" t="n">
        <f aca="false">IF($R$4="",1,IF(R23="oferta",0.9,1))</f>
        <v>0.9</v>
      </c>
      <c r="T23" s="150" t="n">
        <f aca="false">IF($T$4="",1,IF(OR(0.7*C23&lt;$C$14,$C$14&lt;1.3*C23),(C23/$C$14)^0.25,(C23/$C$14)^0.125))</f>
        <v>1</v>
      </c>
      <c r="U23" s="151"/>
      <c r="V23" s="75"/>
      <c r="W23" s="152" t="s">
        <v>97</v>
      </c>
      <c r="X23" s="153" t="n">
        <f aca="false">IF($AA$4="",1,IF(W23="Ótima",10,IF(W23="Muito Boa",9,IF(W23="Boa",8,IF(W23="Regular",7,IF(W23="Ruim",6,IF(W23="Péssima",5)))))))</f>
        <v>8</v>
      </c>
      <c r="Y23" s="154" t="n">
        <f aca="false">IF($W$4="",1,$X$14/$X23)</f>
        <v>1</v>
      </c>
      <c r="Z23" s="75"/>
      <c r="AA23" s="152" t="s">
        <v>98</v>
      </c>
      <c r="AB23" s="153" t="n">
        <f aca="false">IF($AA$4="",1,IF(AA23="Alto",10,IF(AA23="Normal",8,IF(AA23="Baixo",6,IF(AA23="Mínimo",4,1)))))</f>
        <v>6</v>
      </c>
      <c r="AC23" s="154" t="n">
        <f aca="false">IF($W$4="",1,$X$14/$X23)</f>
        <v>1</v>
      </c>
      <c r="AD23" s="75"/>
      <c r="AE23" s="155"/>
      <c r="AF23" s="156"/>
      <c r="AG23" s="156"/>
      <c r="AH23" s="156"/>
      <c r="AI23" s="156"/>
      <c r="AJ23" s="156"/>
      <c r="AK23" s="156"/>
      <c r="AL23" s="156"/>
      <c r="AM23" s="156"/>
      <c r="AN23" s="157"/>
      <c r="AO23" s="146"/>
      <c r="AP23" s="75"/>
      <c r="AQ23" s="155"/>
      <c r="AR23" s="156"/>
      <c r="AS23" s="156"/>
      <c r="AT23" s="145"/>
      <c r="AU23" s="146"/>
      <c r="AV23" s="75"/>
      <c r="AW23" s="155"/>
      <c r="AX23" s="156"/>
      <c r="AY23" s="156"/>
      <c r="AZ23" s="145"/>
      <c r="BA23" s="146"/>
      <c r="BB23" s="75"/>
      <c r="BC23" s="158"/>
      <c r="BD23" s="145"/>
      <c r="BE23" s="146"/>
      <c r="BF23" s="75"/>
      <c r="BG23" s="159"/>
      <c r="BH23" s="160"/>
      <c r="BI23" s="146"/>
      <c r="BJ23" s="75"/>
      <c r="BK23" s="161"/>
      <c r="BL23" s="162"/>
      <c r="BM23" s="145"/>
      <c r="BN23" s="146"/>
      <c r="BO23" s="75"/>
      <c r="BP23" s="163" t="n">
        <f aca="false">IF(C23=0,"",(M23*P23*S23*T23*Y23*AC23))</f>
        <v>0.9</v>
      </c>
      <c r="BQ23" s="75"/>
      <c r="BR23" s="164" t="n">
        <f aca="false">IF(C23="","",BP23*H23)</f>
        <v>405</v>
      </c>
      <c r="BS23" s="98" t="n">
        <f aca="false">IF(BR25="","",(IF((BR25-$G$45)/STDEV($BR$15:$BR$40)&lt;$G$49,BR25,"")))</f>
        <v>442.307692307692</v>
      </c>
      <c r="BT23" s="78"/>
      <c r="BU23" s="100" t="n">
        <f aca="false">IF(OR(BS23&gt;$BT$14,BS23&lt;$BT$15),"",BS23)</f>
        <v>442.307692307692</v>
      </c>
      <c r="BV23" s="165"/>
      <c r="BW23" s="102" t="n">
        <f aca="false">IF(OR(BU23&gt;$BV$14,BU23&lt;$BV$15),"",BU23)</f>
        <v>442.307692307692</v>
      </c>
      <c r="BX23" s="78"/>
      <c r="CA23" s="79" t="n">
        <f aca="false">CA22+1</f>
        <v>19</v>
      </c>
      <c r="CB23" s="80" t="n">
        <f aca="false">(CB24+CB22)/2</f>
        <v>2.22</v>
      </c>
      <c r="CD23" s="136" t="n">
        <v>10</v>
      </c>
      <c r="CE23" s="137" t="n">
        <v>1.37</v>
      </c>
      <c r="CH23" s="47"/>
      <c r="CI23" s="18"/>
      <c r="CL23" s="24"/>
      <c r="CM23" s="25"/>
      <c r="CN23" s="25"/>
      <c r="CO23" s="26"/>
      <c r="CW23" s="138" t="n">
        <f aca="false">CW22+1</f>
        <v>8</v>
      </c>
      <c r="CX23" s="67" t="n">
        <v>438.775510204082</v>
      </c>
      <c r="CY23" s="176"/>
    </row>
    <row r="24" s="67" customFormat="true" ht="16.5" hidden="false" customHeight="true" outlineLevel="0" collapsed="false">
      <c r="A24" s="107"/>
      <c r="B24" s="138" t="n">
        <f aca="false">B23+1</f>
        <v>10</v>
      </c>
      <c r="C24" s="139" t="n">
        <v>48</v>
      </c>
      <c r="D24" s="140"/>
      <c r="E24" s="141" t="n">
        <v>25000</v>
      </c>
      <c r="F24" s="47" t="n">
        <v>0</v>
      </c>
      <c r="G24" s="47" t="n">
        <f aca="false">E24-F24</f>
        <v>25000</v>
      </c>
      <c r="H24" s="47" t="n">
        <f aca="false">G24/C24</f>
        <v>520.833333333333</v>
      </c>
      <c r="I24" s="142"/>
      <c r="J24" s="143" t="n">
        <f aca="false">IF(C24="","",$J$14)</f>
        <v>12</v>
      </c>
      <c r="K24" s="144" t="n">
        <f aca="false">IF(H24&gt;(2*J24),((2*J24)-((1+((H24/J24)-INT(H24/J24)))*J24))/(3*J24),((2*J24)-H24)/(3*J24))</f>
        <v>0.199074074074074</v>
      </c>
      <c r="L24" s="145" t="n">
        <f aca="false">IF(J24="","",IF(H24&gt;(2*J24),(((1+((H24/J24)-INT(H24/J24)))*J24)/J24)^K24,(H24/J24)^K24))</f>
        <v>1.06969920899287</v>
      </c>
      <c r="M24" s="146" t="n">
        <f aca="false">IF($K$4="",1,$L$14/L24)</f>
        <v>1</v>
      </c>
      <c r="N24" s="142"/>
      <c r="O24" s="147" t="e">
        <f aca="false">IF((C24/D24)&lt;($T$2/2),0.71,IF((C24/D24)&lt;=$T$2,((C24/D24)/$T$2)^(0.5),IF((C24/D24)&lt;=$U$2,1,IF((C24/D24)&lt;=(2*$U$2),($U$2/(C24/D24))^(0.5),0.71))))</f>
        <v>#DIV/0!</v>
      </c>
      <c r="P24" s="148" t="n">
        <f aca="false">IF($O$4="",1,$O$14/O24)</f>
        <v>1</v>
      </c>
      <c r="Q24" s="75"/>
      <c r="R24" s="149" t="s">
        <v>113</v>
      </c>
      <c r="S24" s="148" t="n">
        <f aca="false">IF($R$4="",1,IF(R24="oferta",0.9,1))</f>
        <v>1</v>
      </c>
      <c r="T24" s="150" t="n">
        <f aca="false">IF($T$4="",1,IF(OR(0.7*C24&lt;$C$14,$C$14&lt;1.3*C24),(C24/$C$14)^0.25,(C24/$C$14)^0.125))</f>
        <v>1</v>
      </c>
      <c r="U24" s="151"/>
      <c r="V24" s="75"/>
      <c r="W24" s="152" t="s">
        <v>97</v>
      </c>
      <c r="X24" s="153" t="n">
        <f aca="false">IF($AA$4="",1,IF(W24="Ótima",10,IF(W24="Muito Boa",9,IF(W24="Boa",8,IF(W24="Regular",7,IF(W24="Ruim",6,IF(W24="Péssima",5)))))))</f>
        <v>8</v>
      </c>
      <c r="Y24" s="154" t="n">
        <f aca="false">IF($W$4="",1,$X$14/$X24)</f>
        <v>1</v>
      </c>
      <c r="Z24" s="75"/>
      <c r="AA24" s="152" t="s">
        <v>114</v>
      </c>
      <c r="AB24" s="153" t="n">
        <f aca="false">IF($AA$4="",1,IF(AA24="Alto",10,IF(AA24="Normal",8,IF(AA24="Baixo",6,IF(AA24="Mínimo",4,1)))))</f>
        <v>8</v>
      </c>
      <c r="AC24" s="154" t="n">
        <f aca="false">IF($W$4="",1,$X$14/$X24)</f>
        <v>1</v>
      </c>
      <c r="AD24" s="75"/>
      <c r="AE24" s="155"/>
      <c r="AF24" s="156"/>
      <c r="AG24" s="156"/>
      <c r="AH24" s="156"/>
      <c r="AI24" s="156"/>
      <c r="AJ24" s="156"/>
      <c r="AK24" s="156"/>
      <c r="AL24" s="156"/>
      <c r="AM24" s="156"/>
      <c r="AN24" s="157"/>
      <c r="AO24" s="146"/>
      <c r="AP24" s="75"/>
      <c r="AQ24" s="155"/>
      <c r="AR24" s="156"/>
      <c r="AS24" s="156"/>
      <c r="AT24" s="145"/>
      <c r="AU24" s="146"/>
      <c r="AV24" s="75"/>
      <c r="AW24" s="155"/>
      <c r="AX24" s="156"/>
      <c r="AY24" s="156"/>
      <c r="AZ24" s="145"/>
      <c r="BA24" s="146"/>
      <c r="BB24" s="75"/>
      <c r="BC24" s="158"/>
      <c r="BD24" s="145"/>
      <c r="BE24" s="146"/>
      <c r="BF24" s="75"/>
      <c r="BG24" s="159"/>
      <c r="BH24" s="160"/>
      <c r="BI24" s="146"/>
      <c r="BJ24" s="75"/>
      <c r="BK24" s="161"/>
      <c r="BL24" s="162"/>
      <c r="BM24" s="145"/>
      <c r="BN24" s="146"/>
      <c r="BO24" s="75"/>
      <c r="BP24" s="163" t="n">
        <f aca="false">IF(C24=0,"",(M24*P24*S24*T24*Y24*AC24))</f>
        <v>1</v>
      </c>
      <c r="BQ24" s="75"/>
      <c r="BR24" s="164" t="n">
        <f aca="false">IF(C24="","",BP24*H24)</f>
        <v>520.833333333333</v>
      </c>
      <c r="BS24" s="98" t="n">
        <f aca="false">IF(BR26="","",(IF((BR26-$G$45)/STDEV($BR$15:$BR$40)&lt;$G$49,BR26,"")))</f>
        <v>423.076923076923</v>
      </c>
      <c r="BT24" s="78"/>
      <c r="BU24" s="100" t="n">
        <f aca="false">IF(OR(BS24&gt;$BT$14,BS24&lt;$BT$15),"",BS24)</f>
        <v>423.076923076923</v>
      </c>
      <c r="BV24" s="165"/>
      <c r="BW24" s="102" t="n">
        <f aca="false">IF(OR(BU24&gt;$BV$14,BU24&lt;$BV$15),"",BU24)</f>
        <v>423.076923076923</v>
      </c>
      <c r="BX24" s="78"/>
      <c r="CA24" s="79" t="n">
        <f aca="false">CA23+1</f>
        <v>20</v>
      </c>
      <c r="CB24" s="80" t="n">
        <v>2.24</v>
      </c>
      <c r="CD24" s="136" t="n">
        <v>11</v>
      </c>
      <c r="CE24" s="137" t="n">
        <v>1.36</v>
      </c>
      <c r="CH24" s="47"/>
      <c r="CL24" s="166"/>
      <c r="CM24" s="167"/>
      <c r="CN24" s="167"/>
      <c r="CO24" s="168"/>
      <c r="CW24" s="138" t="n">
        <f aca="false">CW23+1</f>
        <v>9</v>
      </c>
      <c r="CX24" s="67" t="n">
        <v>396.551724137931</v>
      </c>
      <c r="CY24" s="176"/>
    </row>
    <row r="25" s="67" customFormat="true" ht="16.5" hidden="false" customHeight="true" outlineLevel="0" collapsed="false">
      <c r="A25" s="107"/>
      <c r="B25" s="138" t="n">
        <f aca="false">B24+1</f>
        <v>11</v>
      </c>
      <c r="C25" s="139" t="n">
        <v>52</v>
      </c>
      <c r="D25" s="140"/>
      <c r="E25" s="141" t="n">
        <v>23000</v>
      </c>
      <c r="F25" s="47"/>
      <c r="G25" s="47" t="n">
        <f aca="false">E25-F25</f>
        <v>23000</v>
      </c>
      <c r="H25" s="47" t="n">
        <f aca="false">G25/C25</f>
        <v>442.307692307692</v>
      </c>
      <c r="I25" s="142"/>
      <c r="J25" s="143" t="n">
        <f aca="false">IF(C25="","",$J$14)</f>
        <v>12</v>
      </c>
      <c r="K25" s="144" t="n">
        <f aca="false">IF(H25&gt;(2*J25),((2*J25)-((1+((H25/J25)-INT(H25/J25)))*J25))/(3*J25),((2*J25)-H25)/(3*J25))</f>
        <v>0.0470085470085474</v>
      </c>
      <c r="L25" s="145" t="n">
        <f aca="false">IF(J25="","",IF(H25&gt;(2*J25),(((1+((H25/J25)-INT(H25/J25)))*J25)/J25)^K25,(H25/J25)^K25))</f>
        <v>1.02957538574775</v>
      </c>
      <c r="M25" s="146" t="n">
        <f aca="false">IF($K$4="",1,$L$14/L25)</f>
        <v>1</v>
      </c>
      <c r="N25" s="142"/>
      <c r="O25" s="147" t="e">
        <f aca="false">IF((C25/D25)&lt;($T$2/2),0.71,IF((C25/D25)&lt;=$T$2,((C25/D25)/$T$2)^(0.5),IF((C25/D25)&lt;=$U$2,1,IF((C25/D25)&lt;=(2*$U$2),($U$2/(C25/D25))^(0.5),0.71))))</f>
        <v>#DIV/0!</v>
      </c>
      <c r="P25" s="148" t="n">
        <f aca="false">IF($O$4="",1,$O$14/O25)</f>
        <v>1</v>
      </c>
      <c r="Q25" s="75"/>
      <c r="R25" s="149" t="s">
        <v>113</v>
      </c>
      <c r="S25" s="148" t="n">
        <f aca="false">IF($R$4="",1,IF(R25="oferta",0.9,1))</f>
        <v>1</v>
      </c>
      <c r="T25" s="150" t="n">
        <f aca="false">IF($T$4="",1,IF(OR(0.7*C25&lt;$C$14,$C$14&lt;1.3*C25),(C25/$C$14)^0.25,(C25/$C$14)^0.125))</f>
        <v>1</v>
      </c>
      <c r="U25" s="182"/>
      <c r="V25" s="75"/>
      <c r="W25" s="152" t="s">
        <v>97</v>
      </c>
      <c r="X25" s="153" t="n">
        <f aca="false">IF($AA$4="",1,IF(W25="Ótima",10,IF(W25="Muito Boa",9,IF(W25="Boa",8,IF(W25="Regular",7,IF(W25="Ruim",6,IF(W25="Péssima",5)))))))</f>
        <v>8</v>
      </c>
      <c r="Y25" s="154" t="n">
        <f aca="false">IF($W$4="",1,$X$14/$X25)</f>
        <v>1</v>
      </c>
      <c r="Z25" s="75"/>
      <c r="AA25" s="152" t="s">
        <v>114</v>
      </c>
      <c r="AB25" s="153" t="n">
        <f aca="false">IF($AA$4="",1,IF(AA25="Alto",10,IF(AA25="Normal",8,IF(AA25="Baixo",6,IF(AA25="Mínimo",4,1)))))</f>
        <v>8</v>
      </c>
      <c r="AC25" s="154" t="n">
        <f aca="false">IF($W$4="",1,$X$14/$X25)</f>
        <v>1</v>
      </c>
      <c r="AD25" s="75"/>
      <c r="AE25" s="155"/>
      <c r="AF25" s="156"/>
      <c r="AG25" s="156"/>
      <c r="AH25" s="156"/>
      <c r="AI25" s="156"/>
      <c r="AJ25" s="156"/>
      <c r="AK25" s="156"/>
      <c r="AL25" s="156"/>
      <c r="AM25" s="156"/>
      <c r="AN25" s="157"/>
      <c r="AO25" s="183"/>
      <c r="AP25" s="75"/>
      <c r="AQ25" s="155"/>
      <c r="AR25" s="156"/>
      <c r="AS25" s="156"/>
      <c r="AT25" s="145"/>
      <c r="AU25" s="183"/>
      <c r="AV25" s="75"/>
      <c r="AW25" s="155"/>
      <c r="AX25" s="156"/>
      <c r="AY25" s="156"/>
      <c r="AZ25" s="145"/>
      <c r="BA25" s="183"/>
      <c r="BB25" s="75"/>
      <c r="BC25" s="158"/>
      <c r="BD25" s="145"/>
      <c r="BE25" s="183"/>
      <c r="BF25" s="75"/>
      <c r="BG25" s="159"/>
      <c r="BH25" s="160"/>
      <c r="BI25" s="183"/>
      <c r="BJ25" s="75"/>
      <c r="BK25" s="161"/>
      <c r="BL25" s="162"/>
      <c r="BM25" s="145"/>
      <c r="BN25" s="183"/>
      <c r="BO25" s="75"/>
      <c r="BP25" s="163" t="n">
        <f aca="false">IF(C25=0,"",(M25*P25*S25*T25*Y25*AC25))</f>
        <v>1</v>
      </c>
      <c r="BQ25" s="75"/>
      <c r="BR25" s="164" t="n">
        <f aca="false">IF(C25="","",BP25*H25)</f>
        <v>442.307692307692</v>
      </c>
      <c r="BS25" s="98" t="str">
        <f aca="false">IF(BR27="","",(IF((BR27-$G$45)/STDEV($BR$15:$BR$40)&lt;$G$49,BR27,"")))</f>
        <v/>
      </c>
      <c r="BT25" s="78"/>
      <c r="BU25" s="100" t="str">
        <f aca="false">IF(OR(BS25&gt;$BT$14,BS25&lt;$BT$15),"",BS25)</f>
        <v/>
      </c>
      <c r="BV25" s="165"/>
      <c r="BW25" s="102" t="str">
        <f aca="false">IF(OR(BU25&gt;$BV$14,BU25&lt;$BV$15),"",BU25)</f>
        <v/>
      </c>
      <c r="BX25" s="78"/>
      <c r="CA25" s="79" t="n">
        <f aca="false">CA24+1</f>
        <v>21</v>
      </c>
      <c r="CB25" s="80" t="n">
        <f aca="false">(CB26+CB24)/2</f>
        <v>2.26</v>
      </c>
      <c r="CD25" s="136" t="n">
        <v>12</v>
      </c>
      <c r="CE25" s="137" t="n">
        <v>1.36</v>
      </c>
      <c r="CH25" s="47"/>
      <c r="CW25" s="138" t="n">
        <f aca="false">CW24+1</f>
        <v>10</v>
      </c>
      <c r="CX25" s="67" t="n">
        <v>291.428571428571</v>
      </c>
      <c r="CY25" s="176"/>
    </row>
    <row r="26" s="67" customFormat="true" ht="16.5" hidden="false" customHeight="true" outlineLevel="0" collapsed="false">
      <c r="A26" s="107"/>
      <c r="B26" s="138" t="n">
        <f aca="false">B25+1</f>
        <v>12</v>
      </c>
      <c r="C26" s="139" t="n">
        <v>52</v>
      </c>
      <c r="D26" s="140"/>
      <c r="E26" s="141" t="n">
        <v>22000</v>
      </c>
      <c r="F26" s="47"/>
      <c r="G26" s="47" t="n">
        <f aca="false">E26-F26</f>
        <v>22000</v>
      </c>
      <c r="H26" s="47" t="n">
        <f aca="false">G26/C26</f>
        <v>423.076923076923</v>
      </c>
      <c r="I26" s="142"/>
      <c r="J26" s="143" t="n">
        <f aca="false">IF(C26="","",$J$14)</f>
        <v>12</v>
      </c>
      <c r="K26" s="144" t="n">
        <f aca="false">IF(H26&gt;(2*J26),((2*J26)-((1+((H26/J26)-INT(H26/J26)))*J26))/(3*J26),((2*J26)-H26)/(3*J26))</f>
        <v>0.247863247863248</v>
      </c>
      <c r="L26" s="145" t="n">
        <f aca="false">IF(J26="","",IF(H26&gt;(2*J26),(((1+((H26/J26)-INT(H26/J26)))*J26)/J26)^K26,(H26/J26)^K26))</f>
        <v>1.05820802049327</v>
      </c>
      <c r="M26" s="146" t="n">
        <f aca="false">IF($K$4="",1,$L$14/L26)</f>
        <v>1</v>
      </c>
      <c r="N26" s="142"/>
      <c r="O26" s="147" t="e">
        <f aca="false">IF((C26/D26)&lt;($T$2/2),0.71,IF((C26/D26)&lt;=$T$2,((C26/D26)/$T$2)^(0.5),IF((C26/D26)&lt;=$U$2,1,IF((C26/D26)&lt;=(2*$U$2),($U$2/(C26/D26))^(0.5),0.71))))</f>
        <v>#DIV/0!</v>
      </c>
      <c r="P26" s="148" t="n">
        <f aca="false">IF($O$4="",1,$O$14/O26)</f>
        <v>1</v>
      </c>
      <c r="Q26" s="75"/>
      <c r="R26" s="149" t="s">
        <v>113</v>
      </c>
      <c r="S26" s="148" t="n">
        <f aca="false">IF($R$4="",1,IF(R26="oferta",0.9,1))</f>
        <v>1</v>
      </c>
      <c r="T26" s="150" t="n">
        <f aca="false">IF($T$4="",1,IF(OR(0.7*C26&lt;$C$14,$C$14&lt;1.3*C26),(C26/$C$14)^0.25,(C26/$C$14)^0.125))</f>
        <v>1</v>
      </c>
      <c r="U26" s="182"/>
      <c r="V26" s="75"/>
      <c r="W26" s="152" t="s">
        <v>97</v>
      </c>
      <c r="X26" s="153" t="n">
        <f aca="false">IF($AA$4="",1,IF(W26="Ótima",10,IF(W26="Muito Boa",9,IF(W26="Boa",8,IF(W26="Regular",7,IF(W26="Ruim",6,IF(W26="Péssima",5)))))))</f>
        <v>8</v>
      </c>
      <c r="Y26" s="154" t="n">
        <f aca="false">IF($W$4="",1,$X$14/$X26)</f>
        <v>1</v>
      </c>
      <c r="Z26" s="75"/>
      <c r="AA26" s="152" t="s">
        <v>114</v>
      </c>
      <c r="AB26" s="153" t="n">
        <f aca="false">IF($AA$4="",1,IF(AA26="Alto",10,IF(AA26="Normal",8,IF(AA26="Baixo",6,IF(AA26="Mínimo",4,1)))))</f>
        <v>8</v>
      </c>
      <c r="AC26" s="154" t="n">
        <f aca="false">IF($W$4="",1,$X$14/$X26)</f>
        <v>1</v>
      </c>
      <c r="AD26" s="75"/>
      <c r="AE26" s="155"/>
      <c r="AF26" s="156"/>
      <c r="AG26" s="156"/>
      <c r="AH26" s="156"/>
      <c r="AI26" s="156"/>
      <c r="AJ26" s="156"/>
      <c r="AK26" s="156"/>
      <c r="AL26" s="156"/>
      <c r="AM26" s="156"/>
      <c r="AN26" s="157"/>
      <c r="AO26" s="183"/>
      <c r="AP26" s="75"/>
      <c r="AQ26" s="155"/>
      <c r="AR26" s="156"/>
      <c r="AS26" s="156"/>
      <c r="AT26" s="145"/>
      <c r="AU26" s="183"/>
      <c r="AV26" s="75"/>
      <c r="AW26" s="155"/>
      <c r="AX26" s="156"/>
      <c r="AY26" s="156"/>
      <c r="AZ26" s="145"/>
      <c r="BA26" s="183"/>
      <c r="BB26" s="75"/>
      <c r="BC26" s="158"/>
      <c r="BD26" s="145"/>
      <c r="BE26" s="183"/>
      <c r="BF26" s="75"/>
      <c r="BG26" s="159"/>
      <c r="BH26" s="160"/>
      <c r="BI26" s="183"/>
      <c r="BJ26" s="75"/>
      <c r="BK26" s="161"/>
      <c r="BL26" s="162"/>
      <c r="BM26" s="145"/>
      <c r="BN26" s="183"/>
      <c r="BO26" s="75"/>
      <c r="BP26" s="163" t="n">
        <f aca="false">IF(C26=0,"",(M26*P26*S26*T26*Y26*AC26))</f>
        <v>1</v>
      </c>
      <c r="BQ26" s="75"/>
      <c r="BR26" s="164" t="n">
        <f aca="false">IF(C26="","",BP26*H26)</f>
        <v>423.076923076923</v>
      </c>
      <c r="BS26" s="98" t="str">
        <f aca="false">IF(BR28="","",(IF((BR28-$G$45)/STDEV($BR$15:$BR$40)&lt;$G$49,BR28,"")))</f>
        <v/>
      </c>
      <c r="BT26" s="78"/>
      <c r="BU26" s="100" t="str">
        <f aca="false">IF(OR(BS26&gt;$BT$14,BS26&lt;$BT$15),"",BS26)</f>
        <v/>
      </c>
      <c r="BV26" s="165"/>
      <c r="BW26" s="102" t="str">
        <f aca="false">IF(OR(BU26&gt;$BV$14,BU26&lt;$BV$15),"",BU26)</f>
        <v/>
      </c>
      <c r="BX26" s="78"/>
      <c r="CA26" s="79" t="n">
        <f aca="false">CA25+1</f>
        <v>22</v>
      </c>
      <c r="CB26" s="80" t="n">
        <v>2.28</v>
      </c>
      <c r="CD26" s="136" t="n">
        <v>13</v>
      </c>
      <c r="CE26" s="137" t="n">
        <v>1.35</v>
      </c>
      <c r="CH26" s="47"/>
    </row>
    <row r="27" s="67" customFormat="true" ht="16.5" hidden="false" customHeight="true" outlineLevel="0" collapsed="false">
      <c r="A27" s="107"/>
      <c r="B27" s="138" t="n">
        <f aca="false">B26+1</f>
        <v>13</v>
      </c>
      <c r="C27" s="139"/>
      <c r="D27" s="140"/>
      <c r="E27" s="141"/>
      <c r="F27" s="47"/>
      <c r="G27" s="184"/>
      <c r="H27" s="185"/>
      <c r="I27" s="142"/>
      <c r="J27" s="143"/>
      <c r="K27" s="186"/>
      <c r="L27" s="145"/>
      <c r="M27" s="183"/>
      <c r="N27" s="142"/>
      <c r="O27" s="147"/>
      <c r="P27" s="187"/>
      <c r="Q27" s="75"/>
      <c r="R27" s="149"/>
      <c r="S27" s="188"/>
      <c r="T27" s="189"/>
      <c r="U27" s="182"/>
      <c r="V27" s="75"/>
      <c r="W27" s="152"/>
      <c r="X27" s="190"/>
      <c r="Y27" s="191"/>
      <c r="Z27" s="75"/>
      <c r="AA27" s="192"/>
      <c r="AB27" s="193"/>
      <c r="AC27" s="183"/>
      <c r="AD27" s="75"/>
      <c r="AE27" s="155"/>
      <c r="AF27" s="156"/>
      <c r="AG27" s="156"/>
      <c r="AH27" s="156"/>
      <c r="AI27" s="156"/>
      <c r="AJ27" s="156"/>
      <c r="AK27" s="156"/>
      <c r="AL27" s="156"/>
      <c r="AM27" s="156"/>
      <c r="AN27" s="157"/>
      <c r="AO27" s="183"/>
      <c r="AP27" s="75"/>
      <c r="AQ27" s="155"/>
      <c r="AR27" s="156"/>
      <c r="AS27" s="156"/>
      <c r="AT27" s="145"/>
      <c r="AU27" s="183"/>
      <c r="AV27" s="75"/>
      <c r="AW27" s="155"/>
      <c r="AX27" s="156"/>
      <c r="AY27" s="156"/>
      <c r="AZ27" s="145"/>
      <c r="BA27" s="183"/>
      <c r="BB27" s="75"/>
      <c r="BC27" s="158"/>
      <c r="BD27" s="145"/>
      <c r="BE27" s="183"/>
      <c r="BF27" s="75"/>
      <c r="BG27" s="159"/>
      <c r="BH27" s="160"/>
      <c r="BI27" s="183"/>
      <c r="BJ27" s="75"/>
      <c r="BK27" s="161"/>
      <c r="BL27" s="162"/>
      <c r="BM27" s="145"/>
      <c r="BN27" s="183"/>
      <c r="BO27" s="75"/>
      <c r="BP27" s="194" t="str">
        <f aca="false">IF(C27=0,"",(M27*P27*S27*T27*Y27*AC27))</f>
        <v/>
      </c>
      <c r="BQ27" s="75"/>
      <c r="BR27" s="164" t="str">
        <f aca="false">IF(C27="","",BP27*H27)</f>
        <v/>
      </c>
      <c r="BS27" s="98" t="str">
        <f aca="false">IF(BR29="","",(IF((BR29-$G$45)/STDEV($BR$15:$BR$40)&lt;$G$49,BR29,"")))</f>
        <v/>
      </c>
      <c r="BT27" s="78"/>
      <c r="BU27" s="100" t="str">
        <f aca="false">IF(OR(BS27&gt;$BT$14,BS27&lt;$BT$15),"",BS27)</f>
        <v/>
      </c>
      <c r="BV27" s="165"/>
      <c r="BW27" s="102" t="str">
        <f aca="false">IF(OR(BU27&gt;$BV$14,BU27&lt;$BV$15),"",BU27)</f>
        <v/>
      </c>
      <c r="BX27" s="78"/>
      <c r="CA27" s="79" t="n">
        <f aca="false">CA26+1</f>
        <v>23</v>
      </c>
      <c r="CB27" s="80" t="n">
        <f aca="false">(CB28+CB26)/2</f>
        <v>2.295</v>
      </c>
      <c r="CD27" s="136" t="n">
        <v>14</v>
      </c>
      <c r="CE27" s="137" t="n">
        <v>1.34</v>
      </c>
      <c r="CH27" s="47"/>
      <c r="CK27" s="195" t="s">
        <v>107</v>
      </c>
      <c r="CL27" s="196"/>
      <c r="CN27" s="197" t="s">
        <v>115</v>
      </c>
      <c r="CO27" s="196"/>
      <c r="CQ27" s="195" t="s">
        <v>45</v>
      </c>
      <c r="CR27" s="196"/>
    </row>
    <row r="28" s="67" customFormat="true" ht="16.5" hidden="false" customHeight="true" outlineLevel="0" collapsed="false">
      <c r="A28" s="107"/>
      <c r="B28" s="138" t="n">
        <f aca="false">B27+1</f>
        <v>14</v>
      </c>
      <c r="C28" s="139"/>
      <c r="D28" s="140"/>
      <c r="E28" s="141"/>
      <c r="F28" s="47"/>
      <c r="G28" s="184"/>
      <c r="H28" s="185"/>
      <c r="I28" s="142"/>
      <c r="J28" s="143"/>
      <c r="K28" s="186"/>
      <c r="L28" s="145"/>
      <c r="M28" s="183"/>
      <c r="N28" s="142"/>
      <c r="O28" s="147"/>
      <c r="P28" s="187"/>
      <c r="Q28" s="75"/>
      <c r="R28" s="149"/>
      <c r="S28" s="188"/>
      <c r="T28" s="189"/>
      <c r="U28" s="182"/>
      <c r="V28" s="75"/>
      <c r="W28" s="152"/>
      <c r="X28" s="190"/>
      <c r="Y28" s="191"/>
      <c r="Z28" s="75"/>
      <c r="AA28" s="192"/>
      <c r="AB28" s="193"/>
      <c r="AC28" s="183"/>
      <c r="AD28" s="75"/>
      <c r="AE28" s="155"/>
      <c r="AF28" s="156"/>
      <c r="AG28" s="156"/>
      <c r="AH28" s="156"/>
      <c r="AI28" s="156"/>
      <c r="AJ28" s="156"/>
      <c r="AK28" s="156"/>
      <c r="AL28" s="156"/>
      <c r="AM28" s="156"/>
      <c r="AN28" s="157"/>
      <c r="AO28" s="183"/>
      <c r="AP28" s="75"/>
      <c r="AQ28" s="155"/>
      <c r="AR28" s="156"/>
      <c r="AS28" s="156"/>
      <c r="AT28" s="145"/>
      <c r="AU28" s="183"/>
      <c r="AV28" s="75"/>
      <c r="AW28" s="155"/>
      <c r="AX28" s="156"/>
      <c r="AY28" s="156"/>
      <c r="AZ28" s="145"/>
      <c r="BA28" s="183"/>
      <c r="BB28" s="75"/>
      <c r="BC28" s="158"/>
      <c r="BD28" s="145"/>
      <c r="BE28" s="183"/>
      <c r="BF28" s="75"/>
      <c r="BG28" s="159"/>
      <c r="BH28" s="160"/>
      <c r="BI28" s="183"/>
      <c r="BJ28" s="75"/>
      <c r="BK28" s="161"/>
      <c r="BL28" s="162"/>
      <c r="BM28" s="145"/>
      <c r="BN28" s="183"/>
      <c r="BO28" s="75"/>
      <c r="BP28" s="194" t="str">
        <f aca="false">IF(C28=0,"",(M28*P28*S28*T28*Y28*AC28))</f>
        <v/>
      </c>
      <c r="BQ28" s="75"/>
      <c r="BR28" s="164" t="str">
        <f aca="false">IF(C28="","",BP28*H28)</f>
        <v/>
      </c>
      <c r="BS28" s="98" t="str">
        <f aca="false">IF(BR30="","",(IF((BR30-$G$45)/STDEV($BR$15:$BR$40)&lt;$G$49,BR30,"")))</f>
        <v/>
      </c>
      <c r="BT28" s="78"/>
      <c r="BU28" s="100" t="str">
        <f aca="false">IF(OR(BS28&gt;$BT$14,BS28&lt;$BT$15),"",BS28)</f>
        <v/>
      </c>
      <c r="BV28" s="165"/>
      <c r="BW28" s="102" t="str">
        <f aca="false">IF(OR(BU28&gt;$BV$14,BU28&lt;$BV$15),"",BU28)</f>
        <v/>
      </c>
      <c r="BX28" s="78"/>
      <c r="CA28" s="79" t="n">
        <f aca="false">CA27+1</f>
        <v>24</v>
      </c>
      <c r="CB28" s="80" t="n">
        <v>2.31</v>
      </c>
      <c r="CD28" s="136" t="n">
        <v>15</v>
      </c>
      <c r="CE28" s="137" t="n">
        <v>1.34</v>
      </c>
      <c r="CK28" s="198" t="s">
        <v>116</v>
      </c>
      <c r="CL28" s="199" t="n">
        <v>1</v>
      </c>
      <c r="CN28" s="198" t="s">
        <v>117</v>
      </c>
      <c r="CO28" s="199" t="n">
        <v>10</v>
      </c>
      <c r="CQ28" s="198" t="s">
        <v>118</v>
      </c>
      <c r="CR28" s="199" t="n">
        <v>10</v>
      </c>
    </row>
    <row r="29" s="67" customFormat="true" ht="16.5" hidden="false" customHeight="true" outlineLevel="0" collapsed="false">
      <c r="A29" s="107"/>
      <c r="B29" s="138" t="n">
        <f aca="false">B28+1</f>
        <v>15</v>
      </c>
      <c r="C29" s="139"/>
      <c r="D29" s="140"/>
      <c r="E29" s="141"/>
      <c r="F29" s="47"/>
      <c r="G29" s="184"/>
      <c r="H29" s="185"/>
      <c r="I29" s="142"/>
      <c r="J29" s="143"/>
      <c r="K29" s="186"/>
      <c r="L29" s="145"/>
      <c r="M29" s="183"/>
      <c r="N29" s="142"/>
      <c r="O29" s="147"/>
      <c r="P29" s="187"/>
      <c r="Q29" s="75"/>
      <c r="R29" s="149"/>
      <c r="S29" s="188"/>
      <c r="T29" s="189"/>
      <c r="U29" s="182"/>
      <c r="V29" s="75"/>
      <c r="W29" s="152"/>
      <c r="X29" s="190"/>
      <c r="Y29" s="191"/>
      <c r="Z29" s="75"/>
      <c r="AA29" s="192"/>
      <c r="AB29" s="193"/>
      <c r="AC29" s="183"/>
      <c r="AD29" s="75"/>
      <c r="AE29" s="155"/>
      <c r="AF29" s="156"/>
      <c r="AG29" s="156"/>
      <c r="AH29" s="156"/>
      <c r="AI29" s="156"/>
      <c r="AJ29" s="156"/>
      <c r="AK29" s="156"/>
      <c r="AL29" s="156"/>
      <c r="AM29" s="156"/>
      <c r="AN29" s="157"/>
      <c r="AO29" s="183"/>
      <c r="AP29" s="75"/>
      <c r="AQ29" s="155"/>
      <c r="AR29" s="156"/>
      <c r="AS29" s="156"/>
      <c r="AT29" s="145"/>
      <c r="AU29" s="183"/>
      <c r="AV29" s="75"/>
      <c r="AW29" s="155"/>
      <c r="AX29" s="156"/>
      <c r="AY29" s="156"/>
      <c r="AZ29" s="145"/>
      <c r="BA29" s="183"/>
      <c r="BB29" s="75"/>
      <c r="BC29" s="158"/>
      <c r="BD29" s="145"/>
      <c r="BE29" s="183"/>
      <c r="BF29" s="75"/>
      <c r="BG29" s="159"/>
      <c r="BH29" s="160"/>
      <c r="BI29" s="183"/>
      <c r="BJ29" s="75"/>
      <c r="BK29" s="161"/>
      <c r="BL29" s="162"/>
      <c r="BM29" s="145"/>
      <c r="BN29" s="183"/>
      <c r="BO29" s="75"/>
      <c r="BP29" s="194" t="str">
        <f aca="false">IF(C29=0,"",(M29*P29*S29*T29*Y29*AC29))</f>
        <v/>
      </c>
      <c r="BQ29" s="75"/>
      <c r="BR29" s="164" t="str">
        <f aca="false">IF(C29="","",BP29*H29)</f>
        <v/>
      </c>
      <c r="BS29" s="98" t="str">
        <f aca="false">IF(BR31="","",(IF((BR31-$G$45)/STDEV($BR$15:$BR$40)&lt;$G$49,BR31,"")))</f>
        <v/>
      </c>
      <c r="BT29" s="78"/>
      <c r="BU29" s="100" t="str">
        <f aca="false">IF(OR(BS29&gt;$BT$14,BS29&lt;$BT$15),"",BS29)</f>
        <v/>
      </c>
      <c r="BV29" s="165"/>
      <c r="BW29" s="102" t="str">
        <f aca="false">IF(OR(BU29&gt;$BV$14,BU29&lt;$BV$15),"",BU29)</f>
        <v/>
      </c>
      <c r="BX29" s="78"/>
      <c r="CA29" s="79" t="n">
        <f aca="false">CA28+1</f>
        <v>25</v>
      </c>
      <c r="CB29" s="80" t="n">
        <f aca="false">(CB30+CB28)/2</f>
        <v>2.33</v>
      </c>
      <c r="CD29" s="136" t="n">
        <v>16</v>
      </c>
      <c r="CE29" s="137" t="n">
        <v>1.34</v>
      </c>
      <c r="CK29" s="198" t="s">
        <v>119</v>
      </c>
      <c r="CL29" s="199" t="n">
        <v>0.95</v>
      </c>
      <c r="CN29" s="198" t="s">
        <v>120</v>
      </c>
      <c r="CO29" s="199" t="n">
        <v>9.5</v>
      </c>
      <c r="CQ29" s="198" t="s">
        <v>114</v>
      </c>
      <c r="CR29" s="199" t="n">
        <v>8</v>
      </c>
    </row>
    <row r="30" s="67" customFormat="true" ht="16.5" hidden="false" customHeight="true" outlineLevel="0" collapsed="false">
      <c r="A30" s="107"/>
      <c r="B30" s="138" t="n">
        <f aca="false">B29+1</f>
        <v>16</v>
      </c>
      <c r="C30" s="139"/>
      <c r="D30" s="140"/>
      <c r="E30" s="141"/>
      <c r="F30" s="47"/>
      <c r="G30" s="184"/>
      <c r="H30" s="185"/>
      <c r="I30" s="142"/>
      <c r="J30" s="143"/>
      <c r="K30" s="186"/>
      <c r="L30" s="145"/>
      <c r="M30" s="183"/>
      <c r="N30" s="142"/>
      <c r="O30" s="147"/>
      <c r="P30" s="187"/>
      <c r="Q30" s="75"/>
      <c r="R30" s="149"/>
      <c r="S30" s="188"/>
      <c r="T30" s="189"/>
      <c r="U30" s="182"/>
      <c r="V30" s="75"/>
      <c r="W30" s="152"/>
      <c r="X30" s="190"/>
      <c r="Y30" s="191"/>
      <c r="Z30" s="75"/>
      <c r="AA30" s="192"/>
      <c r="AB30" s="193"/>
      <c r="AC30" s="183"/>
      <c r="AD30" s="75"/>
      <c r="AE30" s="155"/>
      <c r="AF30" s="156"/>
      <c r="AG30" s="156"/>
      <c r="AH30" s="156"/>
      <c r="AI30" s="156"/>
      <c r="AJ30" s="156"/>
      <c r="AK30" s="156"/>
      <c r="AL30" s="156"/>
      <c r="AM30" s="156"/>
      <c r="AN30" s="157"/>
      <c r="AO30" s="183"/>
      <c r="AP30" s="75"/>
      <c r="AQ30" s="155"/>
      <c r="AR30" s="156"/>
      <c r="AS30" s="156"/>
      <c r="AT30" s="145"/>
      <c r="AU30" s="183"/>
      <c r="AV30" s="75"/>
      <c r="AW30" s="155"/>
      <c r="AX30" s="156"/>
      <c r="AY30" s="156"/>
      <c r="AZ30" s="145"/>
      <c r="BA30" s="183"/>
      <c r="BB30" s="75"/>
      <c r="BC30" s="158"/>
      <c r="BD30" s="145"/>
      <c r="BE30" s="183"/>
      <c r="BF30" s="75"/>
      <c r="BG30" s="159"/>
      <c r="BH30" s="160"/>
      <c r="BI30" s="183"/>
      <c r="BJ30" s="75"/>
      <c r="BK30" s="161"/>
      <c r="BL30" s="162"/>
      <c r="BM30" s="145"/>
      <c r="BN30" s="183"/>
      <c r="BO30" s="75"/>
      <c r="BP30" s="194" t="str">
        <f aca="false">IF(C30=0,"",(M30*P30*S30*T30*Y30*AC30))</f>
        <v/>
      </c>
      <c r="BQ30" s="75"/>
      <c r="BR30" s="164" t="str">
        <f aca="false">IF(C30="","",BP30*H30)</f>
        <v/>
      </c>
      <c r="BS30" s="98" t="str">
        <f aca="false">IF(BR32="","",(IF((BR32-$G$45)/STDEV($BR$15:$BR$40)&lt;$G$49,BR32,"")))</f>
        <v/>
      </c>
      <c r="BT30" s="78"/>
      <c r="BU30" s="100" t="str">
        <f aca="false">IF(OR(BS30&gt;$BT$14,BS30&lt;$BT$15),"",BS30)</f>
        <v/>
      </c>
      <c r="BV30" s="165"/>
      <c r="BW30" s="102" t="str">
        <f aca="false">IF(OR(BU30&gt;$BV$14,BU30&lt;$BV$15),"",BU30)</f>
        <v/>
      </c>
      <c r="BX30" s="78"/>
      <c r="CA30" s="79" t="n">
        <f aca="false">CA29+1</f>
        <v>26</v>
      </c>
      <c r="CB30" s="80" t="n">
        <v>2.35</v>
      </c>
      <c r="CD30" s="136" t="n">
        <v>17</v>
      </c>
      <c r="CE30" s="137" t="n">
        <v>1.33</v>
      </c>
      <c r="CK30" s="198" t="s">
        <v>121</v>
      </c>
      <c r="CL30" s="199" t="n">
        <v>0.93</v>
      </c>
      <c r="CN30" s="198" t="s">
        <v>97</v>
      </c>
      <c r="CO30" s="199" t="n">
        <v>9</v>
      </c>
      <c r="CQ30" s="198" t="s">
        <v>98</v>
      </c>
      <c r="CR30" s="199" t="n">
        <v>6</v>
      </c>
    </row>
    <row r="31" s="67" customFormat="true" ht="16.5" hidden="false" customHeight="true" outlineLevel="0" collapsed="false">
      <c r="A31" s="107"/>
      <c r="B31" s="138" t="n">
        <f aca="false">B30+1</f>
        <v>17</v>
      </c>
      <c r="C31" s="139"/>
      <c r="D31" s="140"/>
      <c r="E31" s="141"/>
      <c r="F31" s="47"/>
      <c r="G31" s="184"/>
      <c r="H31" s="185"/>
      <c r="I31" s="142"/>
      <c r="J31" s="143"/>
      <c r="K31" s="186"/>
      <c r="L31" s="145"/>
      <c r="M31" s="183"/>
      <c r="N31" s="142"/>
      <c r="O31" s="147"/>
      <c r="P31" s="187"/>
      <c r="Q31" s="75"/>
      <c r="R31" s="149"/>
      <c r="S31" s="188"/>
      <c r="T31" s="189"/>
      <c r="U31" s="182"/>
      <c r="V31" s="75"/>
      <c r="W31" s="152"/>
      <c r="X31" s="190"/>
      <c r="Y31" s="191"/>
      <c r="Z31" s="75"/>
      <c r="AA31" s="192"/>
      <c r="AB31" s="193"/>
      <c r="AC31" s="183"/>
      <c r="AD31" s="75"/>
      <c r="AE31" s="155"/>
      <c r="AF31" s="156"/>
      <c r="AG31" s="156"/>
      <c r="AH31" s="156"/>
      <c r="AI31" s="156"/>
      <c r="AJ31" s="156"/>
      <c r="AK31" s="156"/>
      <c r="AL31" s="156"/>
      <c r="AM31" s="156"/>
      <c r="AN31" s="157"/>
      <c r="AO31" s="183"/>
      <c r="AP31" s="75"/>
      <c r="AQ31" s="155"/>
      <c r="AR31" s="156"/>
      <c r="AS31" s="156"/>
      <c r="AT31" s="145"/>
      <c r="AU31" s="183"/>
      <c r="AV31" s="75"/>
      <c r="AW31" s="155"/>
      <c r="AX31" s="156"/>
      <c r="AY31" s="156"/>
      <c r="AZ31" s="145"/>
      <c r="BA31" s="183"/>
      <c r="BB31" s="75"/>
      <c r="BC31" s="158"/>
      <c r="BD31" s="145"/>
      <c r="BE31" s="183"/>
      <c r="BF31" s="75"/>
      <c r="BG31" s="159"/>
      <c r="BH31" s="160"/>
      <c r="BI31" s="183"/>
      <c r="BJ31" s="75"/>
      <c r="BK31" s="161"/>
      <c r="BL31" s="162"/>
      <c r="BM31" s="145"/>
      <c r="BN31" s="183"/>
      <c r="BO31" s="75"/>
      <c r="BP31" s="194" t="str">
        <f aca="false">IF(C31=0,"",(M31*P31*S31*T31*Y31*AC31))</f>
        <v/>
      </c>
      <c r="BQ31" s="75"/>
      <c r="BR31" s="164" t="str">
        <f aca="false">IF(C31="","",BP31*H31)</f>
        <v/>
      </c>
      <c r="BS31" s="98" t="str">
        <f aca="false">IF(BR33="","",(IF((BR33-$G$45)/STDEV($BR$15:$BR$40)&lt;$G$49,BR33,"")))</f>
        <v/>
      </c>
      <c r="BT31" s="78"/>
      <c r="BU31" s="100" t="str">
        <f aca="false">IF(OR(BS31&gt;$BT$14,BS31&lt;$BT$15),"",BS31)</f>
        <v/>
      </c>
      <c r="BV31" s="165"/>
      <c r="BW31" s="102" t="str">
        <f aca="false">IF(OR(BU31&gt;$BV$14,BU31&lt;$BV$15),"",BU31)</f>
        <v/>
      </c>
      <c r="BX31" s="78"/>
      <c r="CD31" s="136" t="n">
        <v>18</v>
      </c>
      <c r="CE31" s="137" t="n">
        <v>1.33</v>
      </c>
      <c r="CK31" s="198" t="s">
        <v>122</v>
      </c>
      <c r="CL31" s="199" t="n">
        <v>0.9</v>
      </c>
      <c r="CN31" s="198" t="s">
        <v>123</v>
      </c>
      <c r="CO31" s="199" t="n">
        <v>8</v>
      </c>
      <c r="CQ31" s="198" t="s">
        <v>124</v>
      </c>
      <c r="CR31" s="199" t="n">
        <v>5</v>
      </c>
    </row>
    <row r="32" s="67" customFormat="true" ht="16.5" hidden="false" customHeight="true" outlineLevel="0" collapsed="false">
      <c r="A32" s="107"/>
      <c r="B32" s="138" t="n">
        <f aca="false">B31+1</f>
        <v>18</v>
      </c>
      <c r="C32" s="139"/>
      <c r="D32" s="140"/>
      <c r="E32" s="141"/>
      <c r="F32" s="47"/>
      <c r="G32" s="184"/>
      <c r="H32" s="185"/>
      <c r="I32" s="142"/>
      <c r="J32" s="143"/>
      <c r="K32" s="186"/>
      <c r="L32" s="145"/>
      <c r="M32" s="183"/>
      <c r="N32" s="142"/>
      <c r="O32" s="147"/>
      <c r="P32" s="187"/>
      <c r="Q32" s="75"/>
      <c r="R32" s="149"/>
      <c r="S32" s="188"/>
      <c r="T32" s="189"/>
      <c r="U32" s="182"/>
      <c r="V32" s="75"/>
      <c r="W32" s="152"/>
      <c r="X32" s="190"/>
      <c r="Y32" s="191"/>
      <c r="Z32" s="75"/>
      <c r="AA32" s="192"/>
      <c r="AB32" s="193"/>
      <c r="AC32" s="183"/>
      <c r="AD32" s="75"/>
      <c r="AE32" s="155"/>
      <c r="AF32" s="156"/>
      <c r="AG32" s="156"/>
      <c r="AH32" s="156"/>
      <c r="AI32" s="156"/>
      <c r="AJ32" s="156"/>
      <c r="AK32" s="156"/>
      <c r="AL32" s="156"/>
      <c r="AM32" s="156"/>
      <c r="AN32" s="157"/>
      <c r="AO32" s="183"/>
      <c r="AP32" s="75"/>
      <c r="AQ32" s="155"/>
      <c r="AR32" s="156"/>
      <c r="AS32" s="156"/>
      <c r="AT32" s="145"/>
      <c r="AU32" s="183"/>
      <c r="AV32" s="75"/>
      <c r="AW32" s="155"/>
      <c r="AX32" s="156"/>
      <c r="AY32" s="156"/>
      <c r="AZ32" s="145"/>
      <c r="BA32" s="183"/>
      <c r="BB32" s="75"/>
      <c r="BC32" s="158"/>
      <c r="BD32" s="145"/>
      <c r="BE32" s="183"/>
      <c r="BF32" s="75"/>
      <c r="BG32" s="159"/>
      <c r="BH32" s="160"/>
      <c r="BI32" s="183"/>
      <c r="BJ32" s="75"/>
      <c r="BK32" s="161"/>
      <c r="BL32" s="162"/>
      <c r="BM32" s="145"/>
      <c r="BN32" s="183"/>
      <c r="BO32" s="75"/>
      <c r="BP32" s="194" t="str">
        <f aca="false">IF(C32=0,"",(M32*P32*S32*T32*Y32*AC32))</f>
        <v/>
      </c>
      <c r="BQ32" s="75"/>
      <c r="BR32" s="164" t="str">
        <f aca="false">IF(C32="","",BP32*H32)</f>
        <v/>
      </c>
      <c r="BS32" s="98" t="str">
        <f aca="false">IF(BR34="","",(IF((BR34-$G$45)/STDEV($BR$15:$BR$40)&lt;$G$49,BR34,"")))</f>
        <v/>
      </c>
      <c r="BT32" s="78"/>
      <c r="BU32" s="100" t="str">
        <f aca="false">IF(OR(BS32&gt;$BT$14,BS32&lt;$BT$15),"",BS32)</f>
        <v/>
      </c>
      <c r="BV32" s="165"/>
      <c r="BW32" s="102" t="str">
        <f aca="false">IF(OR(BU32&gt;$BV$14,BU32&lt;$BV$15),"",BU32)</f>
        <v/>
      </c>
      <c r="BX32" s="78"/>
      <c r="BY32" s="18"/>
      <c r="CD32" s="136" t="n">
        <v>19</v>
      </c>
      <c r="CE32" s="137" t="n">
        <v>1.33</v>
      </c>
      <c r="CK32" s="200" t="s">
        <v>125</v>
      </c>
      <c r="CL32" s="201" t="n">
        <v>0.8</v>
      </c>
      <c r="CN32" s="200" t="s">
        <v>126</v>
      </c>
      <c r="CO32" s="201" t="n">
        <v>7</v>
      </c>
      <c r="CQ32" s="200"/>
      <c r="CR32" s="201"/>
    </row>
    <row r="33" s="18" customFormat="true" ht="16.5" hidden="true" customHeight="true" outlineLevel="0" collapsed="false">
      <c r="A33" s="107"/>
      <c r="B33" s="138" t="n">
        <f aca="false">B32+1</f>
        <v>19</v>
      </c>
      <c r="C33" s="139"/>
      <c r="D33" s="140"/>
      <c r="E33" s="141"/>
      <c r="F33" s="47"/>
      <c r="G33" s="184"/>
      <c r="H33" s="185"/>
      <c r="I33" s="142"/>
      <c r="J33" s="143"/>
      <c r="K33" s="186"/>
      <c r="L33" s="145"/>
      <c r="M33" s="183"/>
      <c r="N33" s="142"/>
      <c r="O33" s="147"/>
      <c r="P33" s="187"/>
      <c r="Q33" s="75"/>
      <c r="R33" s="149"/>
      <c r="S33" s="188"/>
      <c r="T33" s="189"/>
      <c r="U33" s="182"/>
      <c r="V33" s="75"/>
      <c r="W33" s="152"/>
      <c r="X33" s="190"/>
      <c r="Y33" s="191"/>
      <c r="Z33" s="75"/>
      <c r="AA33" s="192"/>
      <c r="AB33" s="193"/>
      <c r="AC33" s="183"/>
      <c r="AD33" s="75"/>
      <c r="AE33" s="155"/>
      <c r="AF33" s="156"/>
      <c r="AG33" s="156"/>
      <c r="AH33" s="156"/>
      <c r="AI33" s="156"/>
      <c r="AJ33" s="156"/>
      <c r="AK33" s="156"/>
      <c r="AL33" s="156"/>
      <c r="AM33" s="156"/>
      <c r="AN33" s="157"/>
      <c r="AO33" s="183"/>
      <c r="AP33" s="75"/>
      <c r="AQ33" s="155"/>
      <c r="AR33" s="156"/>
      <c r="AS33" s="156"/>
      <c r="AT33" s="145"/>
      <c r="AU33" s="183"/>
      <c r="AV33" s="75"/>
      <c r="AW33" s="155"/>
      <c r="AX33" s="156"/>
      <c r="AY33" s="156"/>
      <c r="AZ33" s="145"/>
      <c r="BA33" s="183"/>
      <c r="BB33" s="75"/>
      <c r="BC33" s="158"/>
      <c r="BD33" s="145"/>
      <c r="BE33" s="183"/>
      <c r="BF33" s="75"/>
      <c r="BG33" s="159"/>
      <c r="BH33" s="160"/>
      <c r="BI33" s="183"/>
      <c r="BJ33" s="75"/>
      <c r="BK33" s="161"/>
      <c r="BL33" s="162"/>
      <c r="BM33" s="145"/>
      <c r="BN33" s="183"/>
      <c r="BO33" s="75"/>
      <c r="BP33" s="194" t="str">
        <f aca="false">IF(C33=0,"",(M33*P33*S33*T33*Y33*AC33))</f>
        <v/>
      </c>
      <c r="BQ33" s="75"/>
      <c r="BR33" s="164" t="str">
        <f aca="false">IF(C33="","",BP33*H33)</f>
        <v/>
      </c>
      <c r="BS33" s="98" t="n">
        <f aca="false">IF(BR35="","",(IF((BR35-$G$45)/STDEV($BR$15:$BR$40)&lt;$G$49,BR35,"")))</f>
        <v>0</v>
      </c>
      <c r="BU33" s="100" t="str">
        <f aca="false">IF(OR(BS33&gt;$BT$14,BS33&lt;$BT$15),"",BS33)</f>
        <v/>
      </c>
      <c r="BW33" s="102" t="str">
        <f aca="false">IF(OR(BU33&gt;$BV$14,BU33&lt;$BV$15),"",BU33)</f>
        <v/>
      </c>
      <c r="CK33" s="202" t="s">
        <v>127</v>
      </c>
      <c r="CL33" s="203" t="n">
        <v>0.75</v>
      </c>
      <c r="CN33" s="202" t="s">
        <v>128</v>
      </c>
      <c r="CO33" s="203" t="n">
        <v>6</v>
      </c>
    </row>
    <row r="34" s="18" customFormat="true" ht="16.5" hidden="true" customHeight="true" outlineLevel="0" collapsed="false">
      <c r="A34" s="107"/>
      <c r="B34" s="204" t="n">
        <f aca="false">B33+1</f>
        <v>20</v>
      </c>
      <c r="C34" s="205"/>
      <c r="D34" s="206"/>
      <c r="E34" s="207"/>
      <c r="F34" s="208"/>
      <c r="G34" s="209"/>
      <c r="H34" s="210"/>
      <c r="I34" s="211"/>
      <c r="J34" s="212"/>
      <c r="K34" s="213"/>
      <c r="L34" s="214"/>
      <c r="M34" s="215"/>
      <c r="N34" s="211"/>
      <c r="O34" s="216"/>
      <c r="P34" s="217"/>
      <c r="Q34" s="218"/>
      <c r="R34" s="219"/>
      <c r="S34" s="220"/>
      <c r="T34" s="221"/>
      <c r="U34" s="222"/>
      <c r="V34" s="218"/>
      <c r="W34" s="223"/>
      <c r="X34" s="224"/>
      <c r="Y34" s="222"/>
      <c r="Z34" s="218"/>
      <c r="AA34" s="225"/>
      <c r="AB34" s="226"/>
      <c r="AC34" s="215"/>
      <c r="AD34" s="218"/>
      <c r="AE34" s="227"/>
      <c r="AF34" s="228"/>
      <c r="AG34" s="228"/>
      <c r="AH34" s="228"/>
      <c r="AI34" s="228"/>
      <c r="AJ34" s="228"/>
      <c r="AK34" s="228"/>
      <c r="AL34" s="228"/>
      <c r="AM34" s="228"/>
      <c r="AN34" s="229"/>
      <c r="AO34" s="215"/>
      <c r="AP34" s="218"/>
      <c r="AQ34" s="227"/>
      <c r="AR34" s="228"/>
      <c r="AS34" s="228"/>
      <c r="AT34" s="230"/>
      <c r="AU34" s="215"/>
      <c r="AV34" s="218"/>
      <c r="AW34" s="227"/>
      <c r="AX34" s="228"/>
      <c r="AY34" s="228"/>
      <c r="AZ34" s="230"/>
      <c r="BA34" s="215"/>
      <c r="BB34" s="218"/>
      <c r="BC34" s="231"/>
      <c r="BD34" s="230"/>
      <c r="BE34" s="215"/>
      <c r="BF34" s="218"/>
      <c r="BG34" s="232"/>
      <c r="BH34" s="233"/>
      <c r="BI34" s="215"/>
      <c r="BJ34" s="218"/>
      <c r="BK34" s="234"/>
      <c r="BL34" s="235"/>
      <c r="BM34" s="230"/>
      <c r="BN34" s="215"/>
      <c r="BO34" s="218"/>
      <c r="BP34" s="236" t="str">
        <f aca="false">IF(C34=0,"",(M34*P34*S34*T34*Y34*AC34))</f>
        <v/>
      </c>
      <c r="BQ34" s="218"/>
      <c r="BR34" s="237" t="str">
        <f aca="false">IF(C34="","",BP34*H34)</f>
        <v/>
      </c>
      <c r="BS34" s="98" t="n">
        <f aca="false">IF(BR36="","",(IF((BR36-$G$45)/STDEV($BR$15:$BR$40)&lt;$G$49,BR36,"")))</f>
        <v>0</v>
      </c>
      <c r="BU34" s="100" t="str">
        <f aca="false">IF(OR(BS34&gt;$BT$14,BS34&lt;$BT$15),"",BS34)</f>
        <v/>
      </c>
      <c r="BW34" s="102" t="str">
        <f aca="false">IF(OR(BU34&gt;$BV$14,BU34&lt;$BV$15),"",BU34)</f>
        <v/>
      </c>
    </row>
    <row r="35" s="67" customFormat="true" ht="16.5" hidden="true" customHeight="true" outlineLevel="0" collapsed="false">
      <c r="A35" s="107"/>
      <c r="B35" s="238" t="n">
        <f aca="false">B19+1</f>
        <v>6</v>
      </c>
      <c r="C35" s="177" t="n">
        <v>260</v>
      </c>
      <c r="D35" s="178"/>
      <c r="E35" s="179" t="n">
        <v>32000</v>
      </c>
      <c r="F35" s="179" t="n">
        <v>0</v>
      </c>
      <c r="G35" s="179" t="n">
        <f aca="false">E35-F35</f>
        <v>32000</v>
      </c>
      <c r="H35" s="179" t="n">
        <f aca="false">G35/C35</f>
        <v>123.076923076923</v>
      </c>
      <c r="I35" s="142"/>
      <c r="J35" s="239"/>
      <c r="K35" s="240"/>
      <c r="L35" s="241"/>
      <c r="M35" s="242"/>
      <c r="N35" s="142"/>
      <c r="O35" s="243" t="e">
        <f aca="false">IF((C35/D35)&lt;($T$2/2),0.71,IF((C35/D35)&lt;=$T$2,((C35/D35)/$T$2)^(0.5),IF((C35/D35)&lt;=$U$2,1,IF((C35/D35)&lt;=(2*$U$2),($U$2/(C35/D35))^(0.5),0.71))))</f>
        <v>#DIV/0!</v>
      </c>
      <c r="P35" s="244"/>
      <c r="Q35" s="75"/>
      <c r="R35" s="245" t="s">
        <v>102</v>
      </c>
      <c r="S35" s="244" t="n">
        <f aca="false">IF($R$4="",1,IF(R35="oferta",0.9,1))</f>
        <v>0.9</v>
      </c>
      <c r="T35" s="246" t="n">
        <f aca="false">IF(OR(0.7*C35&lt;$C$14,$C$14&lt;1.3*C35),(C35/$C$14)^0.25,(C35/$C$14)^0.125)</f>
        <v>1.56583793026979</v>
      </c>
      <c r="U35" s="247" t="n">
        <f aca="false">IF($T$4="",1,T35/$T$14)</f>
        <v>1</v>
      </c>
      <c r="V35" s="75"/>
      <c r="W35" s="248" t="s">
        <v>126</v>
      </c>
      <c r="X35" s="249" t="n">
        <f aca="false">IF($W$4="",1,IF(W35="Ótima",10,IF(W35="Muito Boa",9.5,IF(W35="Boa",9,IF(W35="Regular",8,IF(W35="Ruim",7,IF(W35="Péssima",6)))))))</f>
        <v>7</v>
      </c>
      <c r="Y35" s="242" t="n">
        <f aca="false">IF($W$4="",1,$X$14/$X35)</f>
        <v>1.14285714285714</v>
      </c>
      <c r="Z35" s="75"/>
      <c r="AA35" s="250"/>
      <c r="AB35" s="251"/>
      <c r="AC35" s="242"/>
      <c r="AD35" s="75"/>
      <c r="AE35" s="252"/>
      <c r="AF35" s="253"/>
      <c r="AG35" s="253"/>
      <c r="AH35" s="253"/>
      <c r="AI35" s="253"/>
      <c r="AJ35" s="253"/>
      <c r="AK35" s="253"/>
      <c r="AL35" s="253"/>
      <c r="AM35" s="253"/>
      <c r="AN35" s="254"/>
      <c r="AO35" s="242"/>
      <c r="AP35" s="75"/>
      <c r="AQ35" s="252"/>
      <c r="AR35" s="253"/>
      <c r="AS35" s="253"/>
      <c r="AT35" s="241"/>
      <c r="AU35" s="242"/>
      <c r="AV35" s="75"/>
      <c r="AW35" s="252"/>
      <c r="AX35" s="253"/>
      <c r="AY35" s="253"/>
      <c r="AZ35" s="241"/>
      <c r="BA35" s="242"/>
      <c r="BB35" s="75"/>
      <c r="BC35" s="255"/>
      <c r="BD35" s="241"/>
      <c r="BE35" s="242"/>
      <c r="BF35" s="75"/>
      <c r="BG35" s="256"/>
      <c r="BH35" s="257"/>
      <c r="BI35" s="242"/>
      <c r="BJ35" s="75"/>
      <c r="BK35" s="258"/>
      <c r="BL35" s="259"/>
      <c r="BM35" s="241"/>
      <c r="BN35" s="242"/>
      <c r="BO35" s="75"/>
      <c r="BP35" s="260" t="n">
        <f aca="false">IF(C35=0,"",(M35*P35*S35*T35*Y35*AC35))</f>
        <v>0</v>
      </c>
      <c r="BQ35" s="75"/>
      <c r="BR35" s="261" t="n">
        <f aca="false">IF(C35="","",BP35*H35)</f>
        <v>0</v>
      </c>
      <c r="BS35" s="98" t="n">
        <f aca="false">IF(BR37="","",(IF((BR37-$G$45)/STDEV($BR$15:$BR$40)&lt;$G$49,BR37,"")))</f>
        <v>0</v>
      </c>
      <c r="BU35" s="100" t="str">
        <f aca="false">IF(OR(BS35&gt;$BT$14,BS35&lt;$BT$15),"",BS35)</f>
        <v/>
      </c>
      <c r="BW35" s="102" t="str">
        <f aca="false">IF(OR(BU35&gt;$BV$14,BU35&lt;$BV$15),"",BU35)</f>
        <v/>
      </c>
      <c r="CD35" s="136" t="n">
        <v>20</v>
      </c>
      <c r="CE35" s="137" t="n">
        <v>1.32</v>
      </c>
    </row>
    <row r="36" s="67" customFormat="true" ht="16.5" hidden="true" customHeight="true" outlineLevel="0" collapsed="false">
      <c r="A36" s="107"/>
      <c r="B36" s="262" t="n">
        <f aca="false">B20+1</f>
        <v>7</v>
      </c>
      <c r="C36" s="139" t="n">
        <v>144</v>
      </c>
      <c r="D36" s="140"/>
      <c r="E36" s="141" t="n">
        <v>10500</v>
      </c>
      <c r="F36" s="141" t="n">
        <v>0</v>
      </c>
      <c r="G36" s="141" t="n">
        <f aca="false">E36-F36</f>
        <v>10500</v>
      </c>
      <c r="H36" s="141" t="n">
        <f aca="false">G36/C36</f>
        <v>72.9166666666667</v>
      </c>
      <c r="I36" s="142"/>
      <c r="J36" s="143"/>
      <c r="K36" s="263"/>
      <c r="L36" s="145"/>
      <c r="M36" s="183"/>
      <c r="N36" s="142"/>
      <c r="O36" s="243" t="e">
        <f aca="false">IF((C36/D36)&lt;($T$2/2),0.71,IF((C36/D36)&lt;=$T$2,((C36/D36)/$T$2)^(0.5),IF((C36/D36)&lt;=$U$2,1,IF((C36/D36)&lt;=(2*$U$2),($U$2/(C36/D36))^(0.5),0.71))))</f>
        <v>#DIV/0!</v>
      </c>
      <c r="P36" s="264"/>
      <c r="Q36" s="75"/>
      <c r="R36" s="149" t="s">
        <v>102</v>
      </c>
      <c r="S36" s="264" t="n">
        <f aca="false">IF($R$4="",1,IF(R36="oferta",0.9,1))</f>
        <v>0.9</v>
      </c>
      <c r="T36" s="150" t="n">
        <f aca="false">IF(OR(0.7*C36&lt;$C$14,$C$14&lt;1.3*C36),(C36/$C$14)^0.25,(C36/$C$14)^0.125)</f>
        <v>1.35080946511612</v>
      </c>
      <c r="U36" s="151" t="n">
        <f aca="false">IF($T$4="",1,T36/$T$14)</f>
        <v>1</v>
      </c>
      <c r="V36" s="75"/>
      <c r="W36" s="152" t="s">
        <v>126</v>
      </c>
      <c r="X36" s="265" t="n">
        <f aca="false">IF($W$4="",1,IF(W36="Ótima",10,IF(W36="Muito Boa",9.5,IF(W36="Boa",9,IF(W36="Regular",8,IF(W36="Ruim",7,IF(W36="Péssima",6)))))))</f>
        <v>7</v>
      </c>
      <c r="Y36" s="183" t="n">
        <f aca="false">IF($W$4="",1,$X$14/$X36)</f>
        <v>1.14285714285714</v>
      </c>
      <c r="Z36" s="75"/>
      <c r="AA36" s="192"/>
      <c r="AB36" s="193"/>
      <c r="AC36" s="183"/>
      <c r="AD36" s="75"/>
      <c r="AE36" s="155"/>
      <c r="AF36" s="156"/>
      <c r="AG36" s="156"/>
      <c r="AH36" s="156"/>
      <c r="AI36" s="156"/>
      <c r="AJ36" s="156"/>
      <c r="AK36" s="156"/>
      <c r="AL36" s="156"/>
      <c r="AM36" s="156"/>
      <c r="AN36" s="157"/>
      <c r="AO36" s="183"/>
      <c r="AP36" s="75"/>
      <c r="AQ36" s="155"/>
      <c r="AR36" s="156"/>
      <c r="AS36" s="156"/>
      <c r="AT36" s="145"/>
      <c r="AU36" s="183"/>
      <c r="AV36" s="75"/>
      <c r="AW36" s="155"/>
      <c r="AX36" s="156"/>
      <c r="AY36" s="156"/>
      <c r="AZ36" s="145"/>
      <c r="BA36" s="183"/>
      <c r="BB36" s="75"/>
      <c r="BC36" s="158"/>
      <c r="BD36" s="145"/>
      <c r="BE36" s="183"/>
      <c r="BF36" s="75"/>
      <c r="BG36" s="159"/>
      <c r="BH36" s="160"/>
      <c r="BI36" s="183"/>
      <c r="BJ36" s="75"/>
      <c r="BK36" s="161"/>
      <c r="BL36" s="162"/>
      <c r="BM36" s="145"/>
      <c r="BN36" s="183"/>
      <c r="BO36" s="75"/>
      <c r="BP36" s="266" t="n">
        <f aca="false">IF(C36=0,"",(M36*P36*S36*T36*Y36*AC36))</f>
        <v>0</v>
      </c>
      <c r="BQ36" s="75"/>
      <c r="BR36" s="164" t="n">
        <f aca="false">IF(C36="","",BP36*H36)</f>
        <v>0</v>
      </c>
      <c r="BS36" s="98" t="n">
        <f aca="false">IF(BR38="","",(IF((BR38-$G$45)/STDEV($BR$15:$BR$40)&lt;$G$49,BR38,"")))</f>
        <v>0</v>
      </c>
      <c r="BU36" s="100" t="str">
        <f aca="false">IF(OR(BS36&gt;$BT$14,BS36&lt;$BT$15),"",BS36)</f>
        <v/>
      </c>
      <c r="BW36" s="102" t="str">
        <f aca="false">IF(OR(BU36&gt;$BV$14,BU36&lt;$BV$15),"",BU36)</f>
        <v/>
      </c>
      <c r="CD36" s="136" t="n">
        <v>21</v>
      </c>
      <c r="CE36" s="137" t="n">
        <v>1.32</v>
      </c>
    </row>
    <row r="37" customFormat="false" ht="17.25" hidden="true" customHeight="true" outlineLevel="0" collapsed="false">
      <c r="A37" s="107"/>
      <c r="B37" s="262" t="n">
        <f aca="false">B21+1</f>
        <v>8</v>
      </c>
      <c r="C37" s="139" t="n">
        <v>240</v>
      </c>
      <c r="D37" s="140"/>
      <c r="E37" s="141" t="n">
        <v>19000</v>
      </c>
      <c r="F37" s="141" t="n">
        <v>0</v>
      </c>
      <c r="G37" s="141" t="n">
        <f aca="false">E37-F37</f>
        <v>19000</v>
      </c>
      <c r="H37" s="141" t="n">
        <f aca="false">G37/C37</f>
        <v>79.1666666666667</v>
      </c>
      <c r="I37" s="142"/>
      <c r="J37" s="143"/>
      <c r="K37" s="263"/>
      <c r="L37" s="145"/>
      <c r="M37" s="183"/>
      <c r="N37" s="142"/>
      <c r="O37" s="243" t="e">
        <f aca="false">IF((C37/D37)&lt;($T$2/2),0.71,IF((C37/D37)&lt;=$T$2,((C37/D37)/$T$2)^(0.5),IF((C37/D37)&lt;=$U$2,1,IF((C37/D37)&lt;=(2*$U$2),($U$2/(C37/D37))^(0.5),0.71))))</f>
        <v>#DIV/0!</v>
      </c>
      <c r="P37" s="264"/>
      <c r="Q37" s="75"/>
      <c r="R37" s="149" t="s">
        <v>102</v>
      </c>
      <c r="S37" s="264" t="n">
        <f aca="false">IF($R$4="",1,IF(R37="oferta",0.9,1))</f>
        <v>0.9</v>
      </c>
      <c r="T37" s="150" t="n">
        <f aca="false">IF(OR(0.7*C37&lt;$C$14,$C$14&lt;1.3*C37),(C37/$C$14)^0.25,(C37/$C$14)^0.125)</f>
        <v>1.53481587467254</v>
      </c>
      <c r="U37" s="151" t="n">
        <f aca="false">IF($T$4="",1,T37/$T$14)</f>
        <v>1</v>
      </c>
      <c r="V37" s="75"/>
      <c r="W37" s="152" t="s">
        <v>126</v>
      </c>
      <c r="X37" s="265" t="n">
        <f aca="false">IF($W$4="",1,IF(W37="Ótima",10,IF(W37="Muito Boa",9.5,IF(W37="Boa",9,IF(W37="Regular",8,IF(W37="Ruim",7,IF(W37="Péssima",6)))))))</f>
        <v>7</v>
      </c>
      <c r="Y37" s="183" t="n">
        <f aca="false">IF($W$4="",1,$X$14/$X37)</f>
        <v>1.14285714285714</v>
      </c>
      <c r="Z37" s="75"/>
      <c r="AA37" s="192"/>
      <c r="AB37" s="193"/>
      <c r="AC37" s="183"/>
      <c r="AD37" s="75"/>
      <c r="AE37" s="155"/>
      <c r="AF37" s="156"/>
      <c r="AG37" s="156"/>
      <c r="AH37" s="156"/>
      <c r="AI37" s="156"/>
      <c r="AJ37" s="156"/>
      <c r="AK37" s="156"/>
      <c r="AL37" s="156"/>
      <c r="AM37" s="156"/>
      <c r="AN37" s="157"/>
      <c r="AO37" s="183"/>
      <c r="AP37" s="75"/>
      <c r="AQ37" s="155"/>
      <c r="AR37" s="156"/>
      <c r="AS37" s="156"/>
      <c r="AT37" s="145"/>
      <c r="AU37" s="183"/>
      <c r="AV37" s="75"/>
      <c r="AW37" s="155"/>
      <c r="AX37" s="156"/>
      <c r="AY37" s="156"/>
      <c r="AZ37" s="145"/>
      <c r="BA37" s="183"/>
      <c r="BB37" s="75"/>
      <c r="BC37" s="158"/>
      <c r="BD37" s="145"/>
      <c r="BE37" s="183"/>
      <c r="BF37" s="75"/>
      <c r="BG37" s="159"/>
      <c r="BH37" s="160"/>
      <c r="BI37" s="183"/>
      <c r="BJ37" s="75"/>
      <c r="BK37" s="161"/>
      <c r="BL37" s="162"/>
      <c r="BM37" s="145"/>
      <c r="BN37" s="183"/>
      <c r="BO37" s="75"/>
      <c r="BP37" s="266" t="n">
        <f aca="false">IF(C37=0,"",(M37*P37*S37*T37*Y37*AC37))</f>
        <v>0</v>
      </c>
      <c r="BQ37" s="75"/>
      <c r="BR37" s="164" t="n">
        <f aca="false">IF(C37="","",BP37*H37)</f>
        <v>0</v>
      </c>
      <c r="BS37" s="98" t="n">
        <f aca="false">IF(BR39="","",(IF((BR39-$G$45)/STDEV($BR$15:$BR$40)&lt;$G$49,BR39,"")))</f>
        <v>0</v>
      </c>
      <c r="BU37" s="100" t="str">
        <f aca="false">IF(OR(BS37&gt;$BT$14,BS37&lt;$BT$15),"",BS37)</f>
        <v/>
      </c>
      <c r="BW37" s="102" t="str">
        <f aca="false">IF(OR(BU37&gt;$BV$14,BU37&lt;$BV$15),"",BU37)</f>
        <v/>
      </c>
      <c r="CD37" s="267" t="n">
        <v>22</v>
      </c>
      <c r="CE37" s="69" t="n">
        <v>1.32</v>
      </c>
    </row>
    <row r="38" s="67" customFormat="true" ht="16.5" hidden="true" customHeight="true" outlineLevel="0" collapsed="false">
      <c r="A38" s="107"/>
      <c r="B38" s="262" t="n">
        <f aca="false">B22+1</f>
        <v>9</v>
      </c>
      <c r="C38" s="139" t="n">
        <v>230</v>
      </c>
      <c r="D38" s="140"/>
      <c r="E38" s="141" t="n">
        <v>60000</v>
      </c>
      <c r="F38" s="141" t="n">
        <v>0</v>
      </c>
      <c r="G38" s="141" t="n">
        <f aca="false">E38-F38</f>
        <v>60000</v>
      </c>
      <c r="H38" s="141" t="n">
        <f aca="false">G38/C38</f>
        <v>260.869565217391</v>
      </c>
      <c r="I38" s="142"/>
      <c r="J38" s="143"/>
      <c r="K38" s="263"/>
      <c r="L38" s="145"/>
      <c r="M38" s="183"/>
      <c r="N38" s="142"/>
      <c r="O38" s="243" t="e">
        <f aca="false">IF((C38/D38)&lt;($T$2/2),0.71,IF((C38/D38)&lt;=$T$2,((C38/D38)/$T$2)^(0.5),IF((C38/D38)&lt;=$U$2,1,IF((C38/D38)&lt;=(2*$U$2),($U$2/(C38/D38))^(0.5),0.71))))</f>
        <v>#DIV/0!</v>
      </c>
      <c r="P38" s="264"/>
      <c r="Q38" s="75"/>
      <c r="R38" s="149" t="s">
        <v>102</v>
      </c>
      <c r="S38" s="264" t="n">
        <f aca="false">IF($R$4="",1,IF(R38="oferta",0.9,1))</f>
        <v>0.9</v>
      </c>
      <c r="T38" s="150" t="n">
        <f aca="false">IF(OR(0.7*C38&lt;$C$14,$C$14&lt;1.3*C38),(C38/$C$14)^0.25,(C38/$C$14)^0.125)</f>
        <v>1.51857215078562</v>
      </c>
      <c r="U38" s="151" t="n">
        <f aca="false">IF($T$4="",1,T38/$T$14)</f>
        <v>1</v>
      </c>
      <c r="V38" s="75"/>
      <c r="W38" s="152" t="s">
        <v>126</v>
      </c>
      <c r="X38" s="265" t="n">
        <f aca="false">IF($W$4="",1,IF(W38="Ótima",10,IF(W38="Muito Boa",9.5,IF(W38="Boa",9,IF(W38="Regular",8,IF(W38="Ruim",7,IF(W38="Péssima",6)))))))</f>
        <v>7</v>
      </c>
      <c r="Y38" s="183" t="n">
        <f aca="false">IF($W$4="",1,$X$14/$X38)</f>
        <v>1.14285714285714</v>
      </c>
      <c r="Z38" s="75"/>
      <c r="AA38" s="192"/>
      <c r="AB38" s="193"/>
      <c r="AC38" s="183"/>
      <c r="AD38" s="75"/>
      <c r="AE38" s="155"/>
      <c r="AF38" s="156"/>
      <c r="AG38" s="156"/>
      <c r="AH38" s="156"/>
      <c r="AI38" s="156"/>
      <c r="AJ38" s="156"/>
      <c r="AK38" s="156"/>
      <c r="AL38" s="156"/>
      <c r="AM38" s="156"/>
      <c r="AN38" s="157"/>
      <c r="AO38" s="183"/>
      <c r="AP38" s="75"/>
      <c r="AQ38" s="155"/>
      <c r="AR38" s="156"/>
      <c r="AS38" s="156"/>
      <c r="AT38" s="145"/>
      <c r="AU38" s="183"/>
      <c r="AV38" s="75"/>
      <c r="AW38" s="155"/>
      <c r="AX38" s="156"/>
      <c r="AY38" s="156"/>
      <c r="AZ38" s="145"/>
      <c r="BA38" s="183"/>
      <c r="BB38" s="75"/>
      <c r="BC38" s="158"/>
      <c r="BD38" s="145"/>
      <c r="BE38" s="183"/>
      <c r="BF38" s="75"/>
      <c r="BG38" s="159"/>
      <c r="BH38" s="160"/>
      <c r="BI38" s="183"/>
      <c r="BJ38" s="75"/>
      <c r="BK38" s="161"/>
      <c r="BL38" s="162"/>
      <c r="BM38" s="145"/>
      <c r="BN38" s="183"/>
      <c r="BO38" s="75"/>
      <c r="BP38" s="266" t="n">
        <f aca="false">IF(C38=0,"",(M38*P38*S38*T38*Y38*AC38))</f>
        <v>0</v>
      </c>
      <c r="BQ38" s="75"/>
      <c r="BR38" s="164" t="n">
        <f aca="false">IF(C38="","",BP38*H38)</f>
        <v>0</v>
      </c>
      <c r="BS38" s="98" t="n">
        <f aca="false">IF(BR40="","",(IF((BR40-$G$45)/STDEV($BR$15:$BR$40)&lt;$G$49,BR40,"")))</f>
        <v>0</v>
      </c>
      <c r="BU38" s="100" t="str">
        <f aca="false">IF(OR(BS38&gt;$BT$14,BS38&lt;$BT$15),"",BS38)</f>
        <v/>
      </c>
      <c r="BW38" s="102" t="str">
        <f aca="false">IF(OR(BU38&gt;$BV$14,BU38&lt;$BV$15),"",BU38)</f>
        <v/>
      </c>
      <c r="CD38" s="136" t="n">
        <v>23</v>
      </c>
      <c r="CE38" s="137" t="n">
        <v>1.32</v>
      </c>
    </row>
    <row r="39" s="67" customFormat="true" ht="16.5" hidden="true" customHeight="true" outlineLevel="0" collapsed="false">
      <c r="A39" s="107"/>
      <c r="B39" s="262" t="n">
        <f aca="false">B23+1</f>
        <v>10</v>
      </c>
      <c r="C39" s="139" t="n">
        <v>885</v>
      </c>
      <c r="D39" s="140"/>
      <c r="E39" s="141" t="n">
        <v>85000</v>
      </c>
      <c r="F39" s="141" t="n">
        <v>0</v>
      </c>
      <c r="G39" s="141" t="n">
        <f aca="false">E39-F39</f>
        <v>85000</v>
      </c>
      <c r="H39" s="141" t="n">
        <f aca="false">G39/C39</f>
        <v>96.045197740113</v>
      </c>
      <c r="I39" s="142"/>
      <c r="J39" s="143"/>
      <c r="K39" s="263"/>
      <c r="L39" s="145"/>
      <c r="M39" s="183"/>
      <c r="N39" s="142"/>
      <c r="O39" s="243" t="e">
        <f aca="false">IF((C39/D39)&lt;($T$2/2),0.71,IF((C39/D39)&lt;=$T$2,((C39/D39)/$T$2)^(0.5),IF((C39/D39)&lt;=$U$2,1,IF((C39/D39)&lt;=(2*$U$2),($U$2/(C39/D39))^(0.5),0.71))))</f>
        <v>#DIV/0!</v>
      </c>
      <c r="P39" s="264"/>
      <c r="Q39" s="75"/>
      <c r="R39" s="149" t="s">
        <v>102</v>
      </c>
      <c r="S39" s="264" t="n">
        <f aca="false">IF($R$4="",1,IF(R39="oferta",0.9,1))</f>
        <v>0.9</v>
      </c>
      <c r="T39" s="150" t="n">
        <f aca="false">IF(OR(0.7*C39&lt;$C$14,$C$14&lt;1.3*C39),(C39/$C$14)^0.25,(C39/$C$14)^0.125)</f>
        <v>2.12686189133235</v>
      </c>
      <c r="U39" s="151" t="n">
        <f aca="false">IF($T$4="",1,T39/$T$14)</f>
        <v>1</v>
      </c>
      <c r="V39" s="75"/>
      <c r="W39" s="152" t="s">
        <v>126</v>
      </c>
      <c r="X39" s="265" t="n">
        <f aca="false">IF($W$4="",1,IF(W39="Ótima",10,IF(W39="Muito Boa",9.5,IF(W39="Boa",9,IF(W39="Regular",8,IF(W39="Ruim",7,IF(W39="Péssima",6)))))))</f>
        <v>7</v>
      </c>
      <c r="Y39" s="183" t="n">
        <f aca="false">IF($W$4="",1,$X$14/$X39)</f>
        <v>1.14285714285714</v>
      </c>
      <c r="Z39" s="75"/>
      <c r="AA39" s="192"/>
      <c r="AB39" s="193"/>
      <c r="AC39" s="183"/>
      <c r="AD39" s="75"/>
      <c r="AE39" s="155"/>
      <c r="AF39" s="156"/>
      <c r="AG39" s="156"/>
      <c r="AH39" s="156"/>
      <c r="AI39" s="156"/>
      <c r="AJ39" s="156"/>
      <c r="AK39" s="156"/>
      <c r="AL39" s="156"/>
      <c r="AM39" s="156"/>
      <c r="AN39" s="157"/>
      <c r="AO39" s="183"/>
      <c r="AP39" s="75"/>
      <c r="AQ39" s="155"/>
      <c r="AR39" s="156"/>
      <c r="AS39" s="156"/>
      <c r="AT39" s="145"/>
      <c r="AU39" s="183"/>
      <c r="AV39" s="75"/>
      <c r="AW39" s="155"/>
      <c r="AX39" s="156"/>
      <c r="AY39" s="156"/>
      <c r="AZ39" s="145"/>
      <c r="BA39" s="183"/>
      <c r="BB39" s="75"/>
      <c r="BC39" s="158"/>
      <c r="BD39" s="145"/>
      <c r="BE39" s="183"/>
      <c r="BF39" s="75"/>
      <c r="BG39" s="159"/>
      <c r="BH39" s="160"/>
      <c r="BI39" s="183"/>
      <c r="BJ39" s="75"/>
      <c r="BK39" s="161"/>
      <c r="BL39" s="162"/>
      <c r="BM39" s="145"/>
      <c r="BN39" s="183"/>
      <c r="BO39" s="75"/>
      <c r="BP39" s="266" t="n">
        <f aca="false">IF(C39=0,"",(M39*P39*S39*T39*Y39*AC39))</f>
        <v>0</v>
      </c>
      <c r="BQ39" s="75"/>
      <c r="BR39" s="164" t="n">
        <f aca="false">IF(C39="","",BP39*H39)</f>
        <v>0</v>
      </c>
      <c r="CD39" s="136" t="n">
        <v>24</v>
      </c>
      <c r="CE39" s="137" t="n">
        <v>1.32</v>
      </c>
    </row>
    <row r="40" s="67" customFormat="true" ht="16.5" hidden="true" customHeight="true" outlineLevel="0" collapsed="false">
      <c r="A40" s="107"/>
      <c r="B40" s="262" t="n">
        <f aca="false">B24+1</f>
        <v>11</v>
      </c>
      <c r="C40" s="139" t="n">
        <v>300</v>
      </c>
      <c r="D40" s="140"/>
      <c r="E40" s="141" t="n">
        <v>27000</v>
      </c>
      <c r="F40" s="141" t="n">
        <v>0</v>
      </c>
      <c r="G40" s="141" t="n">
        <f aca="false">E40-F40</f>
        <v>27000</v>
      </c>
      <c r="H40" s="141" t="n">
        <f aca="false">G40/C40</f>
        <v>90</v>
      </c>
      <c r="I40" s="142"/>
      <c r="J40" s="143"/>
      <c r="K40" s="263"/>
      <c r="L40" s="145"/>
      <c r="M40" s="183"/>
      <c r="N40" s="142"/>
      <c r="O40" s="243" t="e">
        <f aca="false">IF((C40/D40)&lt;($T$2/2),0.71,IF((C40/D40)&lt;=$T$2,((C40/D40)/$T$2)^(0.5),IF((C40/D40)&lt;=$U$2,1,IF((C40/D40)&lt;=(2*$U$2),($U$2/(C40/D40))^(0.5),0.71))))</f>
        <v>#DIV/0!</v>
      </c>
      <c r="P40" s="264"/>
      <c r="Q40" s="75"/>
      <c r="R40" s="149" t="s">
        <v>102</v>
      </c>
      <c r="S40" s="264" t="n">
        <f aca="false">IF($R$4="",1,IF(R40="oferta",0.9,1))</f>
        <v>0.9</v>
      </c>
      <c r="T40" s="150" t="n">
        <f aca="false">IF(OR(0.7*C40&lt;$C$14,$C$14&lt;1.3*C40),(C40/$C$14)^0.25,(C40/$C$14)^0.125)</f>
        <v>1.62287020055114</v>
      </c>
      <c r="U40" s="151" t="n">
        <f aca="false">IF($T$4="",1,T40/$T$14)</f>
        <v>1</v>
      </c>
      <c r="V40" s="75"/>
      <c r="W40" s="152" t="s">
        <v>126</v>
      </c>
      <c r="X40" s="265" t="n">
        <f aca="false">IF($W$4="",1,IF(W40="Ótima",10,IF(W40="Muito Boa",9.5,IF(W40="Boa",9,IF(W40="Regular",8,IF(W40="Ruim",7,IF(W40="Péssima",6)))))))</f>
        <v>7</v>
      </c>
      <c r="Y40" s="183" t="n">
        <f aca="false">IF($W$4="",1,$X$14/$X40)</f>
        <v>1.14285714285714</v>
      </c>
      <c r="Z40" s="75"/>
      <c r="AA40" s="192"/>
      <c r="AB40" s="193"/>
      <c r="AC40" s="183"/>
      <c r="AD40" s="75"/>
      <c r="AE40" s="155"/>
      <c r="AF40" s="156"/>
      <c r="AG40" s="156"/>
      <c r="AH40" s="156"/>
      <c r="AI40" s="156"/>
      <c r="AJ40" s="156"/>
      <c r="AK40" s="156"/>
      <c r="AL40" s="156"/>
      <c r="AM40" s="156"/>
      <c r="AN40" s="157"/>
      <c r="AO40" s="183"/>
      <c r="AP40" s="75"/>
      <c r="AQ40" s="155"/>
      <c r="AR40" s="156"/>
      <c r="AS40" s="156"/>
      <c r="AT40" s="145"/>
      <c r="AU40" s="183"/>
      <c r="AV40" s="75"/>
      <c r="AW40" s="155"/>
      <c r="AX40" s="156"/>
      <c r="AY40" s="156"/>
      <c r="AZ40" s="145"/>
      <c r="BA40" s="183"/>
      <c r="BB40" s="75"/>
      <c r="BC40" s="158"/>
      <c r="BD40" s="145"/>
      <c r="BE40" s="183"/>
      <c r="BF40" s="75"/>
      <c r="BG40" s="159"/>
      <c r="BH40" s="160"/>
      <c r="BI40" s="183"/>
      <c r="BJ40" s="75"/>
      <c r="BK40" s="161"/>
      <c r="BL40" s="162"/>
      <c r="BM40" s="145"/>
      <c r="BN40" s="183"/>
      <c r="BO40" s="75"/>
      <c r="BP40" s="266" t="n">
        <f aca="false">IF(C40=0,"",(M40*P40*S40*T40*Y40*AC40))</f>
        <v>0</v>
      </c>
      <c r="BQ40" s="75"/>
      <c r="BR40" s="164" t="n">
        <f aca="false">IF(C40="","",BP40*H40)</f>
        <v>0</v>
      </c>
      <c r="CD40" s="136" t="n">
        <v>25</v>
      </c>
      <c r="CE40" s="137" t="n">
        <v>1.32</v>
      </c>
    </row>
    <row r="41" s="67" customFormat="true" ht="16.5" hidden="false" customHeight="true" outlineLevel="0" collapsed="false">
      <c r="A41" s="28"/>
      <c r="B41" s="262" t="n">
        <f aca="false">B40+1</f>
        <v>12</v>
      </c>
      <c r="C41" s="139"/>
      <c r="D41" s="140"/>
      <c r="E41" s="141"/>
      <c r="F41" s="141"/>
      <c r="G41" s="141"/>
      <c r="H41" s="141"/>
      <c r="I41" s="142"/>
      <c r="J41" s="143"/>
      <c r="K41" s="263"/>
      <c r="L41" s="145"/>
      <c r="M41" s="183"/>
      <c r="N41" s="142"/>
      <c r="O41" s="243"/>
      <c r="P41" s="264"/>
      <c r="Q41" s="75"/>
      <c r="R41" s="149"/>
      <c r="S41" s="264"/>
      <c r="T41" s="150"/>
      <c r="U41" s="151"/>
      <c r="V41" s="75"/>
      <c r="W41" s="152"/>
      <c r="X41" s="265"/>
      <c r="Y41" s="183"/>
      <c r="Z41" s="75"/>
      <c r="AA41" s="192"/>
      <c r="AB41" s="193"/>
      <c r="AC41" s="183"/>
      <c r="AD41" s="75"/>
      <c r="AE41" s="155"/>
      <c r="AF41" s="156"/>
      <c r="AG41" s="156"/>
      <c r="AH41" s="156"/>
      <c r="AI41" s="156"/>
      <c r="AJ41" s="156"/>
      <c r="AK41" s="156"/>
      <c r="AL41" s="156"/>
      <c r="AM41" s="156"/>
      <c r="AN41" s="157"/>
      <c r="AO41" s="183"/>
      <c r="AP41" s="75"/>
      <c r="AQ41" s="155"/>
      <c r="AR41" s="156"/>
      <c r="AS41" s="156"/>
      <c r="AT41" s="145"/>
      <c r="AU41" s="183"/>
      <c r="AV41" s="75"/>
      <c r="AW41" s="155"/>
      <c r="AX41" s="156"/>
      <c r="AY41" s="156"/>
      <c r="AZ41" s="145"/>
      <c r="BA41" s="183"/>
      <c r="BB41" s="75"/>
      <c r="BC41" s="158"/>
      <c r="BD41" s="145"/>
      <c r="BE41" s="183"/>
      <c r="BF41" s="75"/>
      <c r="BG41" s="159"/>
      <c r="BH41" s="160"/>
      <c r="BI41" s="183"/>
      <c r="BJ41" s="75"/>
      <c r="BK41" s="161"/>
      <c r="BL41" s="162"/>
      <c r="BM41" s="145"/>
      <c r="BN41" s="183"/>
      <c r="BO41" s="75"/>
      <c r="BP41" s="266"/>
      <c r="BQ41" s="75"/>
      <c r="BR41" s="164"/>
      <c r="BS41" s="52"/>
      <c r="CD41" s="136"/>
      <c r="CE41" s="137"/>
    </row>
    <row r="42" customFormat="false" ht="17.25" hidden="false" customHeight="true" outlineLevel="0" collapsed="false">
      <c r="A42" s="28"/>
      <c r="B42" s="268" t="n">
        <f aca="false">B41+1</f>
        <v>13</v>
      </c>
      <c r="C42" s="205"/>
      <c r="D42" s="206"/>
      <c r="E42" s="269"/>
      <c r="F42" s="269"/>
      <c r="G42" s="269"/>
      <c r="H42" s="269"/>
      <c r="I42" s="211"/>
      <c r="J42" s="212"/>
      <c r="K42" s="270"/>
      <c r="L42" s="230"/>
      <c r="M42" s="215"/>
      <c r="N42" s="211"/>
      <c r="O42" s="219"/>
      <c r="P42" s="271"/>
      <c r="Q42" s="218"/>
      <c r="R42" s="219"/>
      <c r="S42" s="271"/>
      <c r="T42" s="272"/>
      <c r="U42" s="273"/>
      <c r="V42" s="218"/>
      <c r="W42" s="223"/>
      <c r="X42" s="274"/>
      <c r="Y42" s="215"/>
      <c r="Z42" s="218"/>
      <c r="AA42" s="225"/>
      <c r="AB42" s="226"/>
      <c r="AC42" s="215"/>
      <c r="AD42" s="218"/>
      <c r="AE42" s="227"/>
      <c r="AF42" s="228"/>
      <c r="AG42" s="228"/>
      <c r="AH42" s="228"/>
      <c r="AI42" s="228"/>
      <c r="AJ42" s="228"/>
      <c r="AK42" s="228"/>
      <c r="AL42" s="228"/>
      <c r="AM42" s="228"/>
      <c r="AN42" s="229"/>
      <c r="AO42" s="215"/>
      <c r="AP42" s="218"/>
      <c r="AQ42" s="227"/>
      <c r="AR42" s="228"/>
      <c r="AS42" s="228"/>
      <c r="AT42" s="230"/>
      <c r="AU42" s="215"/>
      <c r="AV42" s="218"/>
      <c r="AW42" s="227"/>
      <c r="AX42" s="228"/>
      <c r="AY42" s="228"/>
      <c r="AZ42" s="230"/>
      <c r="BA42" s="215"/>
      <c r="BB42" s="218"/>
      <c r="BC42" s="231"/>
      <c r="BD42" s="230"/>
      <c r="BE42" s="215"/>
      <c r="BF42" s="218"/>
      <c r="BG42" s="232"/>
      <c r="BH42" s="233"/>
      <c r="BI42" s="215"/>
      <c r="BJ42" s="218"/>
      <c r="BK42" s="234"/>
      <c r="BL42" s="235"/>
      <c r="BM42" s="230"/>
      <c r="BN42" s="215"/>
      <c r="BO42" s="218"/>
      <c r="BP42" s="275"/>
      <c r="BQ42" s="218"/>
      <c r="BR42" s="237"/>
      <c r="CD42" s="267" t="n">
        <v>26</v>
      </c>
      <c r="CE42" s="69" t="n">
        <v>1.32</v>
      </c>
    </row>
    <row r="43" s="67" customFormat="true" ht="15" hidden="false" customHeight="true" outlineLevel="0" collapsed="false">
      <c r="A43" s="107"/>
      <c r="B43" s="28"/>
      <c r="C43" s="28"/>
      <c r="D43" s="28"/>
      <c r="E43" s="28"/>
      <c r="F43" s="28"/>
      <c r="G43" s="28"/>
      <c r="H43" s="29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</row>
    <row r="44" s="67" customFormat="true" ht="15" hidden="false" customHeight="true" outlineLevel="0" collapsed="false">
      <c r="A44" s="107"/>
      <c r="B44" s="276" t="s">
        <v>129</v>
      </c>
      <c r="C44" s="277"/>
      <c r="D44" s="277"/>
      <c r="E44" s="277"/>
      <c r="F44" s="1"/>
      <c r="G44" s="278" t="n">
        <f aca="false">COUNT(BR15:BR34)</f>
        <v>12</v>
      </c>
      <c r="H44" s="279"/>
      <c r="I44" s="280"/>
      <c r="J44" s="280"/>
      <c r="K44" s="280"/>
      <c r="L44" s="280"/>
      <c r="M44" s="280"/>
      <c r="N44" s="280"/>
      <c r="O44" s="280"/>
      <c r="P44" s="280"/>
      <c r="Q44" s="281"/>
      <c r="R44" s="280"/>
      <c r="S44" s="282"/>
      <c r="T44" s="280"/>
      <c r="U44" s="280"/>
      <c r="V44" s="280"/>
      <c r="W44" s="277"/>
      <c r="X44" s="283" t="s">
        <v>130</v>
      </c>
      <c r="Y44" s="284"/>
      <c r="Z44" s="284"/>
      <c r="AA44" s="285" t="n">
        <f aca="false">G44-COUNT(BW13:BW32)</f>
        <v>0</v>
      </c>
      <c r="AB44" s="286" t="s">
        <v>131</v>
      </c>
      <c r="AC44" s="287"/>
      <c r="AD44" s="280"/>
      <c r="AE44" s="288"/>
      <c r="AF44" s="288"/>
      <c r="AG44" s="288"/>
      <c r="AH44" s="288"/>
      <c r="AI44" s="280"/>
      <c r="AJ44" s="280"/>
      <c r="AK44" s="280"/>
      <c r="AL44" s="280"/>
      <c r="AM44" s="280"/>
      <c r="AN44" s="288"/>
      <c r="AO44" s="288"/>
      <c r="AP44" s="288"/>
      <c r="AQ44" s="288"/>
      <c r="AR44" s="288"/>
      <c r="AS44" s="288"/>
      <c r="AT44" s="288"/>
      <c r="AU44" s="288"/>
      <c r="AV44" s="288"/>
      <c r="AW44" s="288"/>
      <c r="AX44" s="288"/>
      <c r="AY44" s="288"/>
      <c r="AZ44" s="288"/>
      <c r="BA44" s="288"/>
      <c r="BB44" s="288"/>
      <c r="BC44" s="288"/>
      <c r="BD44" s="288"/>
      <c r="BE44" s="288"/>
      <c r="BF44" s="288"/>
      <c r="BG44" s="288"/>
      <c r="BH44" s="288"/>
      <c r="BI44" s="288"/>
      <c r="BJ44" s="288"/>
      <c r="BK44" s="289" t="s">
        <v>132</v>
      </c>
      <c r="BL44" s="288"/>
      <c r="BM44" s="288"/>
      <c r="BN44" s="290"/>
      <c r="BO44" s="291"/>
      <c r="BP44" s="290"/>
      <c r="BQ44" s="292"/>
      <c r="BR44" s="293" t="n">
        <f aca="false">ROUND(AA45+AA48*(AA49/(SQRT(AA47))),2)</f>
        <v>451.18</v>
      </c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</row>
    <row r="45" s="67" customFormat="true" ht="15" hidden="false" customHeight="true" outlineLevel="0" collapsed="false">
      <c r="A45" s="2"/>
      <c r="B45" s="294" t="s">
        <v>133</v>
      </c>
      <c r="C45" s="295"/>
      <c r="D45" s="295"/>
      <c r="E45" s="295"/>
      <c r="G45" s="296" t="n">
        <f aca="false">AVERAGE(BR15:BR34)</f>
        <v>429.673840306392</v>
      </c>
      <c r="H45" s="297"/>
      <c r="I45" s="298"/>
      <c r="J45" s="299"/>
      <c r="K45" s="299"/>
      <c r="L45" s="299"/>
      <c r="M45" s="298"/>
      <c r="N45" s="298"/>
      <c r="O45" s="298"/>
      <c r="P45" s="298"/>
      <c r="Q45" s="300"/>
      <c r="R45" s="301"/>
      <c r="S45" s="52"/>
      <c r="T45" s="107"/>
      <c r="U45" s="299"/>
      <c r="V45" s="299"/>
      <c r="W45" s="295"/>
      <c r="X45" s="302" t="s">
        <v>134</v>
      </c>
      <c r="Y45" s="303"/>
      <c r="Z45" s="303"/>
      <c r="AA45" s="304" t="n">
        <f aca="false">ROUND(AVERAGE(BW13:BW32),2)</f>
        <v>429.67</v>
      </c>
      <c r="AB45" s="305" t="s">
        <v>135</v>
      </c>
      <c r="AC45" s="301"/>
      <c r="AD45" s="299"/>
      <c r="AE45" s="107"/>
      <c r="AF45" s="107"/>
      <c r="AG45" s="107"/>
      <c r="AH45" s="299"/>
      <c r="AI45" s="299"/>
      <c r="AJ45" s="299"/>
      <c r="AK45" s="299"/>
      <c r="AL45" s="299"/>
      <c r="AM45" s="299"/>
      <c r="AN45" s="301"/>
      <c r="AO45" s="301"/>
      <c r="AP45" s="301"/>
      <c r="AQ45" s="301"/>
      <c r="AR45" s="301"/>
      <c r="AS45" s="301"/>
      <c r="AT45" s="301"/>
      <c r="AU45" s="301"/>
      <c r="AV45" s="301"/>
      <c r="AW45" s="301"/>
      <c r="AX45" s="301"/>
      <c r="AY45" s="301"/>
      <c r="AZ45" s="301"/>
      <c r="BA45" s="301"/>
      <c r="BB45" s="301"/>
      <c r="BC45" s="301"/>
      <c r="BD45" s="301"/>
      <c r="BE45" s="301"/>
      <c r="BF45" s="301"/>
      <c r="BG45" s="301"/>
      <c r="BH45" s="301"/>
      <c r="BI45" s="301"/>
      <c r="BJ45" s="301"/>
      <c r="BK45" s="306" t="s">
        <v>136</v>
      </c>
      <c r="BL45" s="301"/>
      <c r="BM45" s="301"/>
      <c r="BN45" s="307"/>
      <c r="BO45" s="308"/>
      <c r="BP45" s="307"/>
      <c r="BQ45" s="309"/>
      <c r="BR45" s="310" t="n">
        <f aca="false">ROUND(AA45-AA48*(AA49/(SQRT(AA47))),2)</f>
        <v>408.16</v>
      </c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</row>
    <row r="46" s="67" customFormat="true" ht="15" hidden="false" customHeight="true" outlineLevel="0" collapsed="false">
      <c r="A46" s="107"/>
      <c r="B46" s="311" t="s">
        <v>137</v>
      </c>
      <c r="C46" s="311"/>
      <c r="D46" s="311"/>
      <c r="E46" s="311"/>
      <c r="F46" s="311"/>
      <c r="G46" s="311"/>
      <c r="H46" s="297"/>
      <c r="I46" s="107"/>
      <c r="J46" s="299"/>
      <c r="K46" s="299"/>
      <c r="L46" s="299"/>
      <c r="M46" s="107"/>
      <c r="N46" s="107"/>
      <c r="O46" s="107"/>
      <c r="P46" s="107"/>
      <c r="Q46" s="107"/>
      <c r="R46" s="295"/>
      <c r="S46" s="52"/>
      <c r="T46" s="107"/>
      <c r="U46" s="299"/>
      <c r="V46" s="299"/>
      <c r="W46" s="295"/>
      <c r="X46" s="302" t="s">
        <v>138</v>
      </c>
      <c r="Y46" s="312"/>
      <c r="Z46" s="312"/>
      <c r="AA46" s="313" t="n">
        <f aca="false">COUNT(BW13:BW32)</f>
        <v>12</v>
      </c>
      <c r="AB46" s="314" t="s">
        <v>139</v>
      </c>
      <c r="AC46" s="315"/>
      <c r="AD46" s="316"/>
      <c r="AE46" s="317"/>
      <c r="AF46" s="317"/>
      <c r="AG46" s="317"/>
      <c r="AH46" s="318"/>
      <c r="AI46" s="316"/>
      <c r="AJ46" s="316"/>
      <c r="AK46" s="316"/>
      <c r="AL46" s="316"/>
      <c r="AM46" s="316"/>
      <c r="AN46" s="315"/>
      <c r="AO46" s="315"/>
      <c r="AP46" s="315"/>
      <c r="AQ46" s="315"/>
      <c r="AR46" s="315"/>
      <c r="AS46" s="315"/>
      <c r="AT46" s="315"/>
      <c r="AU46" s="315"/>
      <c r="AV46" s="315"/>
      <c r="AW46" s="315"/>
      <c r="AX46" s="315"/>
      <c r="AY46" s="315"/>
      <c r="AZ46" s="315"/>
      <c r="BA46" s="315"/>
      <c r="BB46" s="315"/>
      <c r="BC46" s="315"/>
      <c r="BD46" s="315"/>
      <c r="BE46" s="315"/>
      <c r="BF46" s="315"/>
      <c r="BG46" s="315"/>
      <c r="BH46" s="315"/>
      <c r="BI46" s="315"/>
      <c r="BJ46" s="315"/>
      <c r="BK46" s="319" t="s">
        <v>140</v>
      </c>
      <c r="BL46" s="315"/>
      <c r="BM46" s="315"/>
      <c r="BN46" s="320"/>
      <c r="BO46" s="321"/>
      <c r="BP46" s="320"/>
      <c r="BQ46" s="322"/>
      <c r="BR46" s="323" t="n">
        <f aca="false">BR47*0.9</f>
        <v>16724.90475</v>
      </c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  <c r="EG46" s="18"/>
      <c r="EH46" s="18"/>
      <c r="EI46" s="18"/>
    </row>
    <row r="47" s="67" customFormat="true" ht="15" hidden="false" customHeight="true" outlineLevel="0" collapsed="false">
      <c r="A47" s="107"/>
      <c r="B47" s="311" t="s">
        <v>141</v>
      </c>
      <c r="C47" s="311"/>
      <c r="D47" s="311"/>
      <c r="E47" s="311"/>
      <c r="F47" s="311"/>
      <c r="G47" s="311"/>
      <c r="H47" s="297"/>
      <c r="I47" s="324"/>
      <c r="J47" s="299"/>
      <c r="K47" s="299"/>
      <c r="L47" s="299"/>
      <c r="M47" s="324"/>
      <c r="N47" s="324"/>
      <c r="O47" s="324"/>
      <c r="P47" s="324"/>
      <c r="Q47" s="2"/>
      <c r="R47" s="3"/>
      <c r="S47" s="52"/>
      <c r="T47" s="2"/>
      <c r="U47" s="299"/>
      <c r="V47" s="299"/>
      <c r="W47" s="295"/>
      <c r="X47" s="302" t="s">
        <v>142</v>
      </c>
      <c r="Y47" s="325"/>
      <c r="Z47" s="325"/>
      <c r="AA47" s="313" t="n">
        <f aca="false">AA46-1</f>
        <v>11</v>
      </c>
      <c r="AB47" s="314" t="s">
        <v>143</v>
      </c>
      <c r="AC47" s="326"/>
      <c r="AD47" s="316"/>
      <c r="AE47" s="327"/>
      <c r="AF47" s="327"/>
      <c r="AG47" s="327"/>
      <c r="AH47" s="328"/>
      <c r="AI47" s="316"/>
      <c r="AJ47" s="316"/>
      <c r="AK47" s="316"/>
      <c r="AL47" s="316"/>
      <c r="AM47" s="316"/>
      <c r="AN47" s="326"/>
      <c r="AO47" s="326"/>
      <c r="AP47" s="326"/>
      <c r="AQ47" s="326"/>
      <c r="AR47" s="326"/>
      <c r="AS47" s="326"/>
      <c r="AT47" s="326"/>
      <c r="AU47" s="326"/>
      <c r="AV47" s="326"/>
      <c r="AW47" s="326"/>
      <c r="AX47" s="326"/>
      <c r="AY47" s="326"/>
      <c r="AZ47" s="326"/>
      <c r="BA47" s="326"/>
      <c r="BB47" s="326"/>
      <c r="BC47" s="326"/>
      <c r="BD47" s="326"/>
      <c r="BE47" s="326"/>
      <c r="BF47" s="326"/>
      <c r="BG47" s="326"/>
      <c r="BH47" s="326"/>
      <c r="BI47" s="326"/>
      <c r="BJ47" s="326"/>
      <c r="BK47" s="319" t="s">
        <v>144</v>
      </c>
      <c r="BL47" s="326"/>
      <c r="BM47" s="326"/>
      <c r="BN47" s="329"/>
      <c r="BO47" s="321"/>
      <c r="BP47" s="329"/>
      <c r="BQ47" s="330"/>
      <c r="BR47" s="323" t="n">
        <f aca="false">AA45*C14</f>
        <v>18583.2275</v>
      </c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  <c r="EG47" s="18"/>
      <c r="EH47" s="18"/>
      <c r="EI47" s="18"/>
    </row>
    <row r="48" s="67" customFormat="true" ht="15" hidden="false" customHeight="true" outlineLevel="0" collapsed="false">
      <c r="A48" s="301"/>
      <c r="B48" s="331" t="s">
        <v>145</v>
      </c>
      <c r="C48" s="331"/>
      <c r="D48" s="331"/>
      <c r="E48" s="331"/>
      <c r="F48" s="331"/>
      <c r="G48" s="331"/>
      <c r="H48" s="297"/>
      <c r="I48" s="324"/>
      <c r="J48" s="299"/>
      <c r="K48" s="299"/>
      <c r="L48" s="299"/>
      <c r="M48" s="324"/>
      <c r="N48" s="324"/>
      <c r="O48" s="324"/>
      <c r="P48" s="324"/>
      <c r="Q48" s="324"/>
      <c r="R48" s="324"/>
      <c r="S48" s="52"/>
      <c r="T48" s="107"/>
      <c r="U48" s="299"/>
      <c r="V48" s="299"/>
      <c r="W48" s="295"/>
      <c r="X48" s="302" t="s">
        <v>146</v>
      </c>
      <c r="Y48" s="332"/>
      <c r="Z48" s="332"/>
      <c r="AA48" s="333" t="n">
        <f aca="false">LOOKUP(AA47,CD14:CE42)</f>
        <v>1.36</v>
      </c>
      <c r="AB48" s="334" t="s">
        <v>147</v>
      </c>
      <c r="AC48" s="315"/>
      <c r="AD48" s="316"/>
      <c r="AE48" s="317"/>
      <c r="AF48" s="317"/>
      <c r="AG48" s="317"/>
      <c r="AH48" s="333"/>
      <c r="AI48" s="316"/>
      <c r="AJ48" s="316"/>
      <c r="AK48" s="316"/>
      <c r="AL48" s="316"/>
      <c r="AM48" s="316"/>
      <c r="AN48" s="315"/>
      <c r="AO48" s="315"/>
      <c r="AP48" s="315"/>
      <c r="AQ48" s="315"/>
      <c r="AR48" s="315"/>
      <c r="AS48" s="315"/>
      <c r="AT48" s="315"/>
      <c r="AU48" s="315"/>
      <c r="AV48" s="315"/>
      <c r="AW48" s="315"/>
      <c r="AX48" s="315"/>
      <c r="AY48" s="315"/>
      <c r="AZ48" s="315"/>
      <c r="BA48" s="315"/>
      <c r="BB48" s="315"/>
      <c r="BC48" s="315"/>
      <c r="BD48" s="315"/>
      <c r="BE48" s="315"/>
      <c r="BF48" s="315"/>
      <c r="BG48" s="315"/>
      <c r="BH48" s="315"/>
      <c r="BI48" s="315"/>
      <c r="BJ48" s="315"/>
      <c r="BK48" s="335" t="s">
        <v>148</v>
      </c>
      <c r="BL48" s="315"/>
      <c r="BM48" s="315"/>
      <c r="BN48" s="320"/>
      <c r="BO48" s="321"/>
      <c r="BP48" s="320"/>
      <c r="BQ48" s="330"/>
      <c r="BR48" s="323" t="n">
        <f aca="false">BR47*1.1</f>
        <v>20441.55025</v>
      </c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Q48" s="18"/>
      <c r="DR48" s="18"/>
      <c r="DS48" s="18"/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  <c r="EG48" s="18"/>
      <c r="EH48" s="18"/>
      <c r="EI48" s="18"/>
    </row>
    <row r="49" s="67" customFormat="true" ht="15" hidden="false" customHeight="true" outlineLevel="0" collapsed="false">
      <c r="A49" s="2"/>
      <c r="B49" s="336" t="s">
        <v>149</v>
      </c>
      <c r="C49" s="337"/>
      <c r="D49" s="337"/>
      <c r="E49" s="337"/>
      <c r="G49" s="338" t="n">
        <f aca="false">LOOKUP(G44,CA9:CB30)</f>
        <v>2.03</v>
      </c>
      <c r="H49" s="339"/>
      <c r="I49" s="340"/>
      <c r="J49" s="341"/>
      <c r="K49" s="341"/>
      <c r="L49" s="341"/>
      <c r="M49" s="340"/>
      <c r="N49" s="340"/>
      <c r="O49" s="340"/>
      <c r="P49" s="340"/>
      <c r="Q49" s="340"/>
      <c r="R49" s="342"/>
      <c r="S49" s="343"/>
      <c r="T49" s="344"/>
      <c r="U49" s="341"/>
      <c r="V49" s="341"/>
      <c r="W49" s="337"/>
      <c r="X49" s="336" t="s">
        <v>150</v>
      </c>
      <c r="Y49" s="345"/>
      <c r="Z49" s="345"/>
      <c r="AA49" s="346" t="n">
        <f aca="false">STDEV(BW13:BW32)</f>
        <v>52.4554724869432</v>
      </c>
      <c r="AB49" s="347" t="s">
        <v>151</v>
      </c>
      <c r="AC49" s="348"/>
      <c r="AD49" s="349"/>
      <c r="AE49" s="349"/>
      <c r="AF49" s="349"/>
      <c r="AG49" s="349"/>
      <c r="AH49" s="349"/>
      <c r="AI49" s="349"/>
      <c r="AJ49" s="349"/>
      <c r="AK49" s="349"/>
      <c r="AL49" s="349"/>
      <c r="AM49" s="349"/>
      <c r="AN49" s="348"/>
      <c r="AO49" s="348"/>
      <c r="AP49" s="348"/>
      <c r="AQ49" s="348"/>
      <c r="AR49" s="348"/>
      <c r="AS49" s="348"/>
      <c r="AT49" s="348"/>
      <c r="AU49" s="348"/>
      <c r="AV49" s="348"/>
      <c r="AW49" s="348"/>
      <c r="AX49" s="348"/>
      <c r="AY49" s="348"/>
      <c r="AZ49" s="348"/>
      <c r="BA49" s="348"/>
      <c r="BB49" s="348"/>
      <c r="BC49" s="348"/>
      <c r="BD49" s="348"/>
      <c r="BE49" s="348"/>
      <c r="BF49" s="348"/>
      <c r="BG49" s="348"/>
      <c r="BH49" s="348"/>
      <c r="BI49" s="348"/>
      <c r="BJ49" s="348"/>
      <c r="BK49" s="350" t="s">
        <v>152</v>
      </c>
      <c r="BL49" s="348"/>
      <c r="BM49" s="348"/>
      <c r="BN49" s="351"/>
      <c r="BO49" s="349"/>
      <c r="BP49" s="351"/>
      <c r="BQ49" s="352"/>
      <c r="BR49" s="353" t="n">
        <f aca="false">BR47</f>
        <v>18583.2275</v>
      </c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  <c r="EG49" s="18"/>
      <c r="EH49" s="18"/>
      <c r="EI49" s="18"/>
    </row>
    <row r="50" s="67" customFormat="true" ht="15" hidden="false" customHeight="true" outlineLevel="0" collapsed="false">
      <c r="B50" s="25"/>
      <c r="C50" s="25"/>
      <c r="D50" s="25" t="s">
        <v>153</v>
      </c>
      <c r="E50" s="25"/>
      <c r="F50" s="25"/>
      <c r="G50" s="346" t="n">
        <f aca="false">STDEV(BR15:BR42)</f>
        <v>212.650746351671</v>
      </c>
      <c r="H50" s="25"/>
      <c r="I50" s="25"/>
      <c r="J50" s="354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355"/>
      <c r="V50" s="355"/>
      <c r="W50" s="25"/>
      <c r="X50" s="25"/>
      <c r="Y50" s="25"/>
      <c r="Z50" s="25"/>
      <c r="AA50" s="25"/>
      <c r="AB50" s="25"/>
      <c r="AC50" s="25"/>
      <c r="AD50" s="25"/>
      <c r="AE50" s="356"/>
      <c r="AF50" s="25"/>
      <c r="AG50" s="25"/>
      <c r="AH50" s="25"/>
      <c r="AI50" s="25"/>
      <c r="AJ50" s="25"/>
      <c r="AK50" s="25"/>
      <c r="AL50" s="25"/>
      <c r="AM50" s="25"/>
      <c r="AN50" s="25"/>
      <c r="AO50" s="357"/>
      <c r="AP50" s="357"/>
      <c r="AQ50" s="357"/>
      <c r="AR50" s="357"/>
      <c r="AS50" s="357"/>
      <c r="AT50" s="25"/>
      <c r="AU50" s="25"/>
      <c r="AV50" s="25"/>
      <c r="AW50" s="25"/>
      <c r="AX50" s="25"/>
      <c r="AY50" s="25"/>
      <c r="AZ50" s="25"/>
      <c r="BA50" s="25"/>
      <c r="BB50" s="25"/>
      <c r="BC50" s="357"/>
      <c r="BD50" s="357"/>
      <c r="BE50" s="357"/>
      <c r="BF50" s="357"/>
      <c r="BG50" s="358"/>
      <c r="BH50" s="358"/>
      <c r="BI50" s="25"/>
      <c r="BJ50" s="25"/>
      <c r="BK50" s="25"/>
      <c r="BL50" s="25"/>
      <c r="BM50" s="25"/>
      <c r="BN50" s="25"/>
      <c r="BO50" s="25"/>
    </row>
    <row r="51" s="67" customFormat="true" ht="15" hidden="false" customHeight="true" outlineLevel="0" collapsed="false">
      <c r="B51" s="359"/>
      <c r="C51" s="359"/>
      <c r="D51" s="359"/>
      <c r="E51" s="359"/>
      <c r="F51" s="359"/>
      <c r="G51" s="359"/>
      <c r="H51" s="359"/>
      <c r="I51" s="359"/>
      <c r="J51" s="359"/>
      <c r="K51" s="359"/>
      <c r="L51" s="359"/>
      <c r="M51" s="359"/>
      <c r="N51" s="359"/>
      <c r="O51" s="359"/>
      <c r="P51" s="359"/>
      <c r="Q51" s="359"/>
      <c r="R51" s="359"/>
      <c r="S51" s="359"/>
      <c r="T51" s="359"/>
      <c r="U51" s="359"/>
      <c r="V51" s="359"/>
      <c r="W51" s="359"/>
      <c r="X51" s="359"/>
      <c r="Y51" s="359"/>
      <c r="Z51" s="359"/>
      <c r="AA51" s="359"/>
      <c r="AB51" s="359"/>
      <c r="AC51" s="359"/>
      <c r="AD51" s="359"/>
      <c r="AE51" s="359"/>
      <c r="AF51" s="359"/>
      <c r="AG51" s="359"/>
      <c r="AH51" s="359"/>
      <c r="AI51" s="359"/>
      <c r="AJ51" s="359"/>
      <c r="AK51" s="359"/>
      <c r="AL51" s="359"/>
      <c r="AM51" s="359"/>
      <c r="AN51" s="359"/>
      <c r="AO51" s="359"/>
      <c r="AP51" s="359"/>
      <c r="AQ51" s="359"/>
      <c r="AR51" s="359"/>
      <c r="AS51" s="359"/>
      <c r="AT51" s="359"/>
      <c r="AU51" s="359"/>
      <c r="AV51" s="359"/>
      <c r="AW51" s="359"/>
      <c r="AX51" s="359"/>
      <c r="AY51" s="359"/>
      <c r="AZ51" s="359"/>
      <c r="BA51" s="359"/>
      <c r="BB51" s="359"/>
      <c r="BC51" s="359"/>
      <c r="BD51" s="359"/>
      <c r="BE51" s="359"/>
      <c r="BF51" s="359"/>
      <c r="BG51" s="359"/>
      <c r="BH51" s="359"/>
      <c r="BI51" s="359"/>
      <c r="BJ51" s="359"/>
      <c r="BK51" s="359"/>
      <c r="BL51" s="359"/>
      <c r="BM51" s="359"/>
      <c r="BN51" s="359"/>
      <c r="BO51" s="359"/>
      <c r="BP51" s="1"/>
      <c r="BQ51" s="1"/>
      <c r="BR51" s="1"/>
    </row>
    <row r="52" s="67" customFormat="true" ht="15" hidden="false" customHeight="true" outlineLevel="0" collapsed="false"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</row>
    <row r="53" s="67" customFormat="true" ht="15" hidden="false" customHeight="true" outlineLevel="0" collapsed="false"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</row>
    <row r="54" s="67" customFormat="true" ht="16.5" hidden="false" customHeight="true" outlineLevel="0" collapsed="false"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</row>
    <row r="55" s="67" customFormat="true" ht="16.5" hidden="false" customHeight="true" outlineLevel="0" collapsed="false"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</row>
    <row r="56" s="67" customFormat="true" ht="16.5" hidden="false" customHeight="true" outlineLevel="0" collapsed="false">
      <c r="BP56" s="360"/>
    </row>
    <row r="57" s="67" customFormat="true" ht="16.5" hidden="false" customHeight="true" outlineLevel="0" collapsed="false">
      <c r="BP57" s="360"/>
      <c r="BR57" s="361"/>
    </row>
    <row r="58" s="67" customFormat="true" ht="16.5" hidden="false" customHeight="true" outlineLevel="0" collapsed="false">
      <c r="BP58" s="360"/>
      <c r="BR58" s="361"/>
    </row>
    <row r="59" s="67" customFormat="true" ht="16.5" hidden="false" customHeight="true" outlineLevel="0" collapsed="false">
      <c r="BP59" s="360"/>
      <c r="BR59" s="361"/>
    </row>
    <row r="60" s="67" customFormat="true" ht="16.5" hidden="false" customHeight="true" outlineLevel="0" collapsed="false">
      <c r="BP60" s="360"/>
      <c r="BR60" s="361"/>
    </row>
    <row r="61" s="67" customFormat="true" ht="16.5" hidden="false" customHeight="true" outlineLevel="0" collapsed="false">
      <c r="BP61" s="360"/>
      <c r="BR61" s="361"/>
    </row>
    <row r="62" s="67" customFormat="true" ht="16.5" hidden="false" customHeight="true" outlineLevel="0" collapsed="false">
      <c r="BP62" s="360"/>
      <c r="BR62" s="361"/>
    </row>
    <row r="63" s="67" customFormat="true" ht="16.5" hidden="false" customHeight="true" outlineLevel="0" collapsed="false">
      <c r="B63" s="360"/>
      <c r="C63" s="360"/>
      <c r="D63" s="360"/>
      <c r="E63" s="360"/>
      <c r="F63" s="360"/>
      <c r="G63" s="360"/>
      <c r="H63" s="360"/>
      <c r="I63" s="360"/>
      <c r="J63" s="360"/>
      <c r="K63" s="360"/>
      <c r="L63" s="360"/>
      <c r="M63" s="360"/>
      <c r="N63" s="360"/>
      <c r="O63" s="360"/>
      <c r="P63" s="360"/>
      <c r="Q63" s="360"/>
      <c r="R63" s="360"/>
      <c r="S63" s="360"/>
      <c r="T63" s="360"/>
      <c r="U63" s="360"/>
      <c r="V63" s="360"/>
      <c r="W63" s="360"/>
      <c r="X63" s="360"/>
      <c r="Y63" s="360"/>
      <c r="Z63" s="360"/>
      <c r="AA63" s="360"/>
      <c r="AB63" s="360"/>
      <c r="AC63" s="360"/>
      <c r="AD63" s="360"/>
      <c r="AE63" s="360"/>
      <c r="AF63" s="360"/>
      <c r="AG63" s="360"/>
      <c r="AH63" s="360"/>
      <c r="AI63" s="360"/>
      <c r="AJ63" s="360"/>
      <c r="AK63" s="360"/>
      <c r="AL63" s="360"/>
      <c r="AM63" s="360"/>
      <c r="AN63" s="360"/>
      <c r="AO63" s="360"/>
      <c r="AP63" s="360"/>
      <c r="AQ63" s="360"/>
      <c r="AR63" s="360"/>
      <c r="AS63" s="360"/>
      <c r="AT63" s="360"/>
      <c r="AU63" s="360"/>
      <c r="AV63" s="360"/>
      <c r="AW63" s="360"/>
      <c r="AX63" s="360"/>
      <c r="AY63" s="360"/>
      <c r="AZ63" s="360"/>
      <c r="BA63" s="360"/>
      <c r="BB63" s="360"/>
      <c r="BC63" s="360"/>
      <c r="BD63" s="360"/>
      <c r="BE63" s="360"/>
      <c r="BF63" s="360"/>
      <c r="BG63" s="360"/>
      <c r="BH63" s="360"/>
      <c r="BI63" s="360"/>
      <c r="BJ63" s="360"/>
      <c r="BK63" s="360"/>
      <c r="BL63" s="360"/>
      <c r="BM63" s="360"/>
      <c r="BN63" s="360"/>
      <c r="BO63" s="360"/>
      <c r="BP63" s="360"/>
      <c r="BQ63" s="360"/>
      <c r="BR63" s="362"/>
    </row>
    <row r="64" s="67" customFormat="true" ht="16.5" hidden="false" customHeight="true" outlineLevel="0" collapsed="false">
      <c r="B64" s="360"/>
      <c r="C64" s="360"/>
      <c r="D64" s="360"/>
      <c r="E64" s="360"/>
      <c r="F64" s="360"/>
      <c r="G64" s="360"/>
      <c r="H64" s="360"/>
      <c r="I64" s="360"/>
      <c r="J64" s="360"/>
      <c r="K64" s="360"/>
      <c r="L64" s="360"/>
      <c r="M64" s="360"/>
      <c r="N64" s="360"/>
      <c r="O64" s="360"/>
      <c r="P64" s="360"/>
      <c r="Q64" s="360"/>
      <c r="R64" s="360"/>
      <c r="S64" s="360"/>
      <c r="T64" s="360"/>
      <c r="U64" s="360"/>
      <c r="V64" s="360"/>
      <c r="W64" s="360"/>
      <c r="X64" s="360"/>
      <c r="Y64" s="360"/>
      <c r="Z64" s="360"/>
      <c r="AA64" s="360"/>
      <c r="AB64" s="360"/>
      <c r="AC64" s="360"/>
      <c r="AD64" s="360"/>
      <c r="AE64" s="360"/>
      <c r="AF64" s="360"/>
      <c r="AG64" s="360"/>
      <c r="AH64" s="360"/>
      <c r="AI64" s="360"/>
      <c r="AJ64" s="360"/>
      <c r="AK64" s="360"/>
      <c r="AL64" s="360"/>
      <c r="AM64" s="360"/>
      <c r="AN64" s="360"/>
      <c r="AO64" s="360"/>
      <c r="AP64" s="360"/>
      <c r="AQ64" s="360"/>
      <c r="AR64" s="360"/>
      <c r="AS64" s="360"/>
      <c r="AT64" s="360"/>
      <c r="AU64" s="360"/>
      <c r="AV64" s="360"/>
      <c r="AW64" s="360"/>
      <c r="AX64" s="360"/>
      <c r="AY64" s="360"/>
      <c r="AZ64" s="360"/>
      <c r="BA64" s="360"/>
      <c r="BB64" s="360"/>
      <c r="BC64" s="360"/>
      <c r="BD64" s="360"/>
      <c r="BE64" s="360"/>
      <c r="BF64" s="360"/>
      <c r="BG64" s="360"/>
      <c r="BH64" s="360"/>
      <c r="BI64" s="360"/>
      <c r="BJ64" s="360"/>
      <c r="BK64" s="360"/>
      <c r="BL64" s="360"/>
      <c r="BM64" s="360"/>
      <c r="BN64" s="360"/>
      <c r="BO64" s="360"/>
      <c r="BP64" s="360"/>
      <c r="BQ64" s="360"/>
      <c r="BR64" s="362"/>
    </row>
    <row r="65" s="67" customFormat="true" ht="16.5" hidden="false" customHeight="true" outlineLevel="0" collapsed="false">
      <c r="B65" s="360"/>
      <c r="C65" s="360"/>
      <c r="D65" s="360"/>
      <c r="E65" s="360"/>
      <c r="F65" s="360"/>
      <c r="G65" s="360"/>
      <c r="H65" s="360"/>
      <c r="I65" s="360"/>
      <c r="J65" s="360"/>
      <c r="K65" s="360"/>
      <c r="L65" s="360"/>
      <c r="M65" s="360"/>
      <c r="N65" s="360"/>
      <c r="O65" s="360"/>
      <c r="P65" s="360"/>
      <c r="Q65" s="360"/>
      <c r="R65" s="360"/>
      <c r="S65" s="360"/>
      <c r="T65" s="360"/>
      <c r="U65" s="360"/>
      <c r="V65" s="360"/>
      <c r="W65" s="360"/>
      <c r="X65" s="360"/>
      <c r="Y65" s="360"/>
      <c r="Z65" s="360"/>
      <c r="AA65" s="360"/>
      <c r="AB65" s="360"/>
      <c r="AC65" s="360"/>
      <c r="AD65" s="360"/>
      <c r="AE65" s="360"/>
      <c r="AF65" s="360"/>
      <c r="AG65" s="360"/>
      <c r="AH65" s="360"/>
      <c r="AI65" s="360"/>
      <c r="AJ65" s="360"/>
      <c r="AK65" s="360"/>
      <c r="AL65" s="360"/>
      <c r="AM65" s="360"/>
      <c r="AN65" s="360"/>
      <c r="AO65" s="360"/>
      <c r="AP65" s="360"/>
      <c r="AQ65" s="360"/>
      <c r="AR65" s="360"/>
      <c r="AS65" s="360"/>
      <c r="AT65" s="360"/>
      <c r="AU65" s="360"/>
      <c r="AV65" s="360"/>
      <c r="AW65" s="360"/>
      <c r="AX65" s="360"/>
      <c r="AY65" s="360"/>
      <c r="AZ65" s="360"/>
      <c r="BA65" s="360"/>
      <c r="BB65" s="360"/>
      <c r="BC65" s="360"/>
      <c r="BD65" s="360"/>
      <c r="BE65" s="360"/>
      <c r="BF65" s="360"/>
      <c r="BG65" s="360"/>
      <c r="BH65" s="360"/>
      <c r="BI65" s="360"/>
      <c r="BJ65" s="360"/>
      <c r="BK65" s="360"/>
      <c r="BL65" s="360"/>
      <c r="BM65" s="360"/>
      <c r="BN65" s="360"/>
      <c r="BO65" s="360"/>
      <c r="BP65" s="360"/>
      <c r="BQ65" s="360"/>
      <c r="BR65" s="360"/>
    </row>
    <row r="66" s="67" customFormat="true" ht="16.5" hidden="false" customHeight="true" outlineLevel="0" collapsed="false">
      <c r="B66" s="360"/>
      <c r="C66" s="360"/>
      <c r="D66" s="360"/>
      <c r="E66" s="360"/>
      <c r="F66" s="360"/>
      <c r="G66" s="360"/>
      <c r="H66" s="360"/>
      <c r="I66" s="360"/>
      <c r="J66" s="360"/>
      <c r="K66" s="360"/>
      <c r="L66" s="360"/>
      <c r="M66" s="360"/>
      <c r="N66" s="360"/>
      <c r="O66" s="360"/>
      <c r="P66" s="360"/>
      <c r="Q66" s="360"/>
      <c r="R66" s="360"/>
      <c r="S66" s="360"/>
      <c r="T66" s="360"/>
      <c r="U66" s="360"/>
      <c r="V66" s="360"/>
      <c r="W66" s="360"/>
      <c r="X66" s="360"/>
      <c r="Y66" s="360"/>
      <c r="Z66" s="360"/>
      <c r="AA66" s="360"/>
      <c r="AB66" s="360"/>
      <c r="AC66" s="360"/>
      <c r="AD66" s="360"/>
      <c r="AE66" s="360"/>
      <c r="AF66" s="360"/>
      <c r="AG66" s="360"/>
      <c r="AH66" s="360"/>
      <c r="AI66" s="360"/>
      <c r="AJ66" s="360"/>
      <c r="AK66" s="360"/>
      <c r="AL66" s="360"/>
      <c r="AM66" s="360"/>
      <c r="AN66" s="360"/>
      <c r="AO66" s="360"/>
      <c r="AP66" s="360"/>
      <c r="AQ66" s="360"/>
      <c r="AR66" s="360"/>
      <c r="AS66" s="360"/>
      <c r="AT66" s="360"/>
      <c r="AU66" s="360"/>
      <c r="AV66" s="360"/>
      <c r="AW66" s="360"/>
      <c r="AX66" s="360"/>
      <c r="AY66" s="360"/>
      <c r="AZ66" s="360"/>
      <c r="BA66" s="360"/>
      <c r="BB66" s="360"/>
      <c r="BC66" s="360"/>
      <c r="BD66" s="360"/>
      <c r="BE66" s="360"/>
      <c r="BF66" s="360"/>
      <c r="BG66" s="360"/>
      <c r="BH66" s="360"/>
      <c r="BI66" s="360"/>
      <c r="BJ66" s="360"/>
      <c r="BK66" s="360"/>
      <c r="BL66" s="360"/>
      <c r="BM66" s="360"/>
      <c r="BN66" s="360"/>
      <c r="BO66" s="360"/>
      <c r="BP66" s="360"/>
      <c r="BQ66" s="360"/>
      <c r="BR66" s="360"/>
    </row>
    <row r="67" s="67" customFormat="true" ht="16.5" hidden="false" customHeight="true" outlineLevel="0" collapsed="false">
      <c r="B67" s="363" t="n">
        <v>1</v>
      </c>
      <c r="C67" s="363" t="s">
        <v>128</v>
      </c>
      <c r="D67" s="363"/>
      <c r="E67" s="363"/>
      <c r="F67" s="363"/>
      <c r="G67" s="363"/>
      <c r="H67" s="360"/>
      <c r="I67" s="360"/>
      <c r="J67" s="360"/>
      <c r="K67" s="360"/>
      <c r="L67" s="360"/>
      <c r="M67" s="360"/>
      <c r="N67" s="360"/>
      <c r="O67" s="360"/>
      <c r="P67" s="360"/>
      <c r="Q67" s="360" t="s">
        <v>102</v>
      </c>
      <c r="R67" s="360"/>
      <c r="S67" s="360"/>
      <c r="T67" s="360"/>
      <c r="U67" s="360"/>
      <c r="V67" s="360"/>
      <c r="W67" s="360"/>
      <c r="X67" s="360"/>
      <c r="Y67" s="360"/>
      <c r="Z67" s="360"/>
      <c r="AA67" s="360"/>
      <c r="AB67" s="360"/>
      <c r="AC67" s="360"/>
      <c r="AD67" s="360"/>
      <c r="AE67" s="360"/>
      <c r="AF67" s="360"/>
      <c r="AG67" s="360"/>
      <c r="AH67" s="360"/>
      <c r="AI67" s="360"/>
      <c r="AJ67" s="360"/>
      <c r="AK67" s="360"/>
      <c r="AL67" s="360"/>
      <c r="AM67" s="360"/>
      <c r="AN67" s="360"/>
      <c r="AO67" s="360"/>
      <c r="AP67" s="360"/>
      <c r="AQ67" s="360"/>
      <c r="AR67" s="360"/>
      <c r="AS67" s="360"/>
      <c r="AT67" s="360"/>
      <c r="AU67" s="360"/>
      <c r="AV67" s="360"/>
      <c r="AW67" s="360"/>
      <c r="AX67" s="360"/>
      <c r="AY67" s="360"/>
      <c r="AZ67" s="360"/>
      <c r="BA67" s="360"/>
      <c r="BB67" s="360"/>
      <c r="BC67" s="360"/>
      <c r="BD67" s="360"/>
      <c r="BE67" s="360"/>
      <c r="BF67" s="360"/>
      <c r="BG67" s="360"/>
      <c r="BH67" s="360"/>
      <c r="BI67" s="360"/>
      <c r="BJ67" s="360"/>
      <c r="BK67" s="360"/>
      <c r="BL67" s="360"/>
      <c r="BM67" s="360"/>
      <c r="BN67" s="360"/>
      <c r="BO67" s="360"/>
      <c r="BP67" s="360"/>
      <c r="BQ67" s="360"/>
      <c r="BR67" s="360"/>
    </row>
    <row r="68" s="67" customFormat="true" ht="16.5" hidden="false" customHeight="true" outlineLevel="0" collapsed="false">
      <c r="B68" s="363" t="n">
        <v>2</v>
      </c>
      <c r="C68" s="363" t="s">
        <v>154</v>
      </c>
      <c r="D68" s="363"/>
      <c r="E68" s="363"/>
      <c r="F68" s="363"/>
      <c r="G68" s="363"/>
      <c r="H68" s="25" t="s">
        <v>155</v>
      </c>
      <c r="I68" s="360"/>
      <c r="J68" s="360"/>
      <c r="K68" s="360"/>
      <c r="L68" s="360"/>
      <c r="M68" s="360"/>
      <c r="N68" s="360"/>
      <c r="O68" s="360"/>
      <c r="P68" s="360"/>
      <c r="Q68" s="25" t="s">
        <v>156</v>
      </c>
      <c r="R68" s="25"/>
      <c r="S68" s="360"/>
      <c r="T68" s="360"/>
      <c r="U68" s="360"/>
      <c r="V68" s="360"/>
      <c r="W68" s="360"/>
      <c r="X68" s="360"/>
      <c r="Y68" s="360"/>
      <c r="Z68" s="360"/>
      <c r="AA68" s="360"/>
      <c r="AB68" s="360"/>
      <c r="AC68" s="360"/>
      <c r="AD68" s="360"/>
      <c r="AE68" s="360"/>
      <c r="AF68" s="360"/>
      <c r="AG68" s="360"/>
      <c r="AH68" s="360"/>
      <c r="AI68" s="360"/>
      <c r="AJ68" s="360"/>
      <c r="AK68" s="360"/>
      <c r="AL68" s="360"/>
      <c r="AM68" s="360"/>
      <c r="AN68" s="360"/>
      <c r="AO68" s="360"/>
      <c r="AP68" s="360"/>
      <c r="AQ68" s="360"/>
      <c r="AR68" s="360"/>
      <c r="AS68" s="360"/>
      <c r="AT68" s="360"/>
      <c r="AU68" s="360"/>
      <c r="AV68" s="360"/>
      <c r="AW68" s="360"/>
      <c r="AX68" s="360"/>
      <c r="AY68" s="360"/>
      <c r="AZ68" s="360"/>
      <c r="BA68" s="360"/>
      <c r="BB68" s="360"/>
      <c r="BC68" s="360"/>
      <c r="BD68" s="360"/>
      <c r="BE68" s="360"/>
      <c r="BF68" s="360"/>
      <c r="BG68" s="360"/>
      <c r="BH68" s="360"/>
      <c r="BI68" s="360"/>
      <c r="BJ68" s="360"/>
      <c r="BK68" s="360"/>
      <c r="BL68" s="360"/>
      <c r="BM68" s="360"/>
      <c r="BN68" s="360"/>
      <c r="BO68" s="360"/>
      <c r="BP68" s="360"/>
      <c r="BQ68" s="360"/>
      <c r="BR68" s="360"/>
    </row>
    <row r="69" s="67" customFormat="true" ht="16.5" hidden="false" customHeight="true" outlineLevel="0" collapsed="false">
      <c r="B69" s="363" t="n">
        <v>3</v>
      </c>
      <c r="C69" s="363" t="s">
        <v>126</v>
      </c>
      <c r="D69" s="363"/>
      <c r="E69" s="363"/>
      <c r="F69" s="363"/>
      <c r="G69" s="363"/>
      <c r="H69" s="360"/>
      <c r="I69" s="360"/>
      <c r="J69" s="360"/>
      <c r="K69" s="360"/>
      <c r="L69" s="360"/>
      <c r="M69" s="360"/>
      <c r="N69" s="360"/>
      <c r="O69" s="360"/>
      <c r="P69" s="360"/>
      <c r="Q69" s="360" t="s">
        <v>113</v>
      </c>
      <c r="R69" s="360"/>
      <c r="S69" s="360"/>
      <c r="T69" s="360"/>
      <c r="U69" s="360"/>
      <c r="V69" s="360"/>
      <c r="W69" s="360"/>
      <c r="X69" s="360"/>
      <c r="Y69" s="360"/>
      <c r="Z69" s="360"/>
      <c r="AA69" s="360"/>
      <c r="AB69" s="360"/>
      <c r="AC69" s="360"/>
      <c r="AD69" s="360"/>
      <c r="AE69" s="360"/>
      <c r="AF69" s="360"/>
      <c r="AG69" s="360"/>
      <c r="AH69" s="360"/>
      <c r="AI69" s="360"/>
      <c r="AJ69" s="360"/>
      <c r="AK69" s="360"/>
      <c r="AL69" s="360"/>
      <c r="AM69" s="360"/>
      <c r="AN69" s="360"/>
      <c r="AO69" s="360"/>
      <c r="AP69" s="360"/>
      <c r="AQ69" s="360"/>
      <c r="AR69" s="360"/>
      <c r="AS69" s="360"/>
      <c r="AT69" s="360"/>
      <c r="AU69" s="360"/>
      <c r="AV69" s="360"/>
      <c r="AW69" s="360"/>
      <c r="AX69" s="360"/>
      <c r="AY69" s="360"/>
      <c r="AZ69" s="360"/>
      <c r="BA69" s="360"/>
      <c r="BB69" s="360"/>
      <c r="BC69" s="360"/>
      <c r="BD69" s="360"/>
      <c r="BE69" s="360"/>
      <c r="BF69" s="360"/>
      <c r="BG69" s="360"/>
      <c r="BH69" s="360"/>
      <c r="BI69" s="360"/>
      <c r="BJ69" s="360"/>
      <c r="BK69" s="360"/>
      <c r="BL69" s="360"/>
      <c r="BM69" s="360"/>
      <c r="BN69" s="360"/>
      <c r="BO69" s="360"/>
      <c r="BP69" s="360"/>
      <c r="BQ69" s="360"/>
      <c r="BR69" s="360"/>
    </row>
    <row r="70" customFormat="false" ht="12.75" hidden="false" customHeight="false" outlineLevel="0" collapsed="false">
      <c r="A70" s="67"/>
      <c r="B70" s="363" t="n">
        <v>4</v>
      </c>
      <c r="C70" s="363" t="s">
        <v>123</v>
      </c>
      <c r="D70" s="363"/>
      <c r="E70" s="363"/>
      <c r="F70" s="363"/>
      <c r="G70" s="363"/>
      <c r="H70" s="360"/>
      <c r="I70" s="360"/>
      <c r="J70" s="360"/>
      <c r="K70" s="360"/>
      <c r="L70" s="360"/>
      <c r="M70" s="360"/>
      <c r="N70" s="360"/>
      <c r="O70" s="360"/>
      <c r="P70" s="360"/>
      <c r="Q70" s="360"/>
      <c r="R70" s="364"/>
      <c r="S70" s="360"/>
      <c r="T70" s="360"/>
      <c r="U70" s="360"/>
      <c r="V70" s="360"/>
      <c r="W70" s="360"/>
      <c r="X70" s="360"/>
      <c r="Y70" s="360"/>
      <c r="Z70" s="360"/>
      <c r="AA70" s="360"/>
      <c r="AB70" s="360"/>
      <c r="AC70" s="360"/>
      <c r="AD70" s="360"/>
      <c r="AE70" s="360"/>
      <c r="AF70" s="360"/>
      <c r="AG70" s="360"/>
      <c r="AH70" s="360"/>
      <c r="AI70" s="360"/>
      <c r="AJ70" s="360"/>
      <c r="AK70" s="360"/>
      <c r="AL70" s="360"/>
      <c r="AM70" s="360"/>
      <c r="AN70" s="360"/>
      <c r="AO70" s="360"/>
      <c r="AP70" s="360"/>
      <c r="AQ70" s="360"/>
      <c r="AR70" s="360"/>
      <c r="AS70" s="360"/>
      <c r="AT70" s="360"/>
      <c r="AU70" s="360"/>
      <c r="AV70" s="360"/>
      <c r="AW70" s="360"/>
      <c r="AX70" s="360"/>
      <c r="AY70" s="360"/>
      <c r="AZ70" s="360"/>
      <c r="BA70" s="360"/>
      <c r="BB70" s="360"/>
      <c r="BC70" s="360"/>
      <c r="BD70" s="360"/>
      <c r="BE70" s="360"/>
      <c r="BF70" s="360"/>
      <c r="BG70" s="360"/>
      <c r="BH70" s="360"/>
      <c r="BI70" s="360"/>
      <c r="BJ70" s="360"/>
      <c r="BK70" s="360"/>
      <c r="BL70" s="360"/>
      <c r="BM70" s="360"/>
      <c r="BN70" s="360"/>
      <c r="BO70" s="360"/>
      <c r="BP70" s="360"/>
      <c r="BQ70" s="360"/>
      <c r="BR70" s="360"/>
    </row>
    <row r="71" customFormat="false" ht="12.75" hidden="false" customHeight="false" outlineLevel="0" collapsed="false">
      <c r="A71" s="67"/>
      <c r="B71" s="363" t="n">
        <v>5</v>
      </c>
      <c r="C71" s="363" t="s">
        <v>97</v>
      </c>
      <c r="D71" s="363"/>
      <c r="E71" s="363"/>
      <c r="F71" s="363"/>
      <c r="G71" s="363"/>
      <c r="H71" s="360"/>
      <c r="I71" s="360"/>
      <c r="J71" s="360"/>
      <c r="K71" s="360"/>
      <c r="L71" s="360"/>
      <c r="M71" s="360"/>
      <c r="N71" s="360"/>
      <c r="O71" s="360"/>
      <c r="P71" s="360"/>
      <c r="Q71" s="360"/>
      <c r="R71" s="360"/>
      <c r="S71" s="360"/>
      <c r="T71" s="360"/>
      <c r="U71" s="360"/>
      <c r="V71" s="360"/>
      <c r="W71" s="360"/>
      <c r="X71" s="360"/>
      <c r="Y71" s="360"/>
      <c r="Z71" s="360"/>
      <c r="AA71" s="360"/>
      <c r="AB71" s="360"/>
      <c r="AC71" s="360"/>
      <c r="AD71" s="360"/>
      <c r="AE71" s="360"/>
      <c r="AF71" s="360"/>
      <c r="AG71" s="360"/>
      <c r="AH71" s="360"/>
      <c r="AI71" s="360"/>
      <c r="AJ71" s="360"/>
      <c r="AK71" s="360"/>
      <c r="AL71" s="360"/>
      <c r="AM71" s="360"/>
      <c r="AN71" s="360"/>
      <c r="AO71" s="360"/>
      <c r="AP71" s="360"/>
      <c r="AQ71" s="360"/>
      <c r="AR71" s="360"/>
      <c r="AS71" s="360"/>
      <c r="AT71" s="360"/>
      <c r="AU71" s="360"/>
      <c r="AV71" s="360"/>
      <c r="AW71" s="360"/>
      <c r="AX71" s="360"/>
      <c r="AY71" s="360"/>
      <c r="AZ71" s="360"/>
      <c r="BA71" s="360"/>
      <c r="BB71" s="360"/>
      <c r="BC71" s="360"/>
      <c r="BD71" s="360"/>
      <c r="BE71" s="360"/>
      <c r="BF71" s="360"/>
      <c r="BG71" s="360"/>
      <c r="BH71" s="360"/>
      <c r="BI71" s="360"/>
      <c r="BJ71" s="360"/>
      <c r="BK71" s="360"/>
      <c r="BL71" s="360"/>
      <c r="BM71" s="360"/>
      <c r="BN71" s="360"/>
      <c r="BO71" s="360"/>
      <c r="BP71" s="360"/>
      <c r="BQ71" s="360"/>
      <c r="BR71" s="360"/>
    </row>
    <row r="72" customFormat="false" ht="12.75" hidden="false" customHeight="false" outlineLevel="0" collapsed="false">
      <c r="A72" s="67"/>
      <c r="B72" s="67" t="n">
        <v>6</v>
      </c>
      <c r="C72" s="360" t="s">
        <v>157</v>
      </c>
      <c r="D72" s="360"/>
      <c r="E72" s="360"/>
      <c r="F72" s="360"/>
      <c r="G72" s="360"/>
      <c r="H72" s="360"/>
      <c r="I72" s="360"/>
      <c r="J72" s="360"/>
      <c r="K72" s="360"/>
      <c r="L72" s="360"/>
      <c r="M72" s="360"/>
      <c r="N72" s="360"/>
      <c r="O72" s="360"/>
      <c r="P72" s="360"/>
      <c r="Q72" s="360"/>
      <c r="R72" s="360"/>
      <c r="S72" s="360"/>
      <c r="T72" s="360"/>
      <c r="U72" s="360"/>
      <c r="V72" s="360"/>
      <c r="W72" s="360"/>
      <c r="X72" s="360"/>
      <c r="Y72" s="360"/>
      <c r="Z72" s="360"/>
      <c r="AA72" s="360"/>
      <c r="AB72" s="360"/>
      <c r="AC72" s="360"/>
      <c r="AD72" s="360"/>
      <c r="AE72" s="360"/>
      <c r="AF72" s="360"/>
      <c r="AG72" s="360"/>
      <c r="AH72" s="360"/>
      <c r="AI72" s="360"/>
      <c r="AJ72" s="360"/>
      <c r="AK72" s="360"/>
      <c r="AL72" s="360"/>
      <c r="AM72" s="360"/>
      <c r="AN72" s="360"/>
      <c r="AO72" s="360"/>
      <c r="AP72" s="360"/>
      <c r="AQ72" s="360"/>
      <c r="AR72" s="360"/>
      <c r="AS72" s="360"/>
      <c r="AT72" s="360"/>
      <c r="AU72" s="360"/>
      <c r="AV72" s="360"/>
      <c r="AW72" s="360"/>
      <c r="AX72" s="360"/>
      <c r="AY72" s="360"/>
      <c r="AZ72" s="360"/>
      <c r="BA72" s="360"/>
      <c r="BB72" s="360"/>
      <c r="BC72" s="360"/>
      <c r="BD72" s="360"/>
      <c r="BE72" s="360"/>
      <c r="BF72" s="360"/>
      <c r="BG72" s="360"/>
      <c r="BH72" s="360"/>
      <c r="BI72" s="360"/>
      <c r="BJ72" s="360"/>
      <c r="BK72" s="360"/>
      <c r="BL72" s="360"/>
      <c r="BM72" s="360"/>
      <c r="BN72" s="360"/>
      <c r="BO72" s="360"/>
      <c r="BP72" s="360"/>
      <c r="BQ72" s="360"/>
      <c r="BR72" s="360"/>
    </row>
    <row r="73" customFormat="false" ht="12.75" hidden="false" customHeight="false" outlineLevel="0" collapsed="false">
      <c r="A73" s="67"/>
      <c r="B73" s="67" t="n">
        <v>7</v>
      </c>
      <c r="C73" s="360" t="s">
        <v>117</v>
      </c>
      <c r="D73" s="360"/>
      <c r="E73" s="360"/>
      <c r="F73" s="360"/>
      <c r="G73" s="360"/>
      <c r="H73" s="360"/>
      <c r="I73" s="360"/>
      <c r="J73" s="360"/>
      <c r="K73" s="360"/>
      <c r="L73" s="360"/>
      <c r="M73" s="360"/>
      <c r="N73" s="360"/>
      <c r="O73" s="360"/>
      <c r="P73" s="360"/>
      <c r="Q73" s="360"/>
      <c r="R73" s="360"/>
      <c r="S73" s="360"/>
      <c r="T73" s="360"/>
      <c r="U73" s="360"/>
      <c r="V73" s="360"/>
      <c r="W73" s="360"/>
      <c r="X73" s="360"/>
      <c r="Y73" s="360"/>
      <c r="Z73" s="360"/>
      <c r="AA73" s="360"/>
      <c r="AB73" s="360"/>
      <c r="AC73" s="360"/>
      <c r="AD73" s="360"/>
      <c r="AE73" s="360"/>
      <c r="AF73" s="360"/>
      <c r="AG73" s="360"/>
      <c r="AH73" s="360"/>
      <c r="AI73" s="360"/>
      <c r="AJ73" s="360"/>
      <c r="AK73" s="360"/>
      <c r="AL73" s="360"/>
      <c r="AM73" s="360"/>
      <c r="AN73" s="360"/>
      <c r="AO73" s="360"/>
      <c r="AP73" s="360"/>
      <c r="AQ73" s="360"/>
      <c r="AR73" s="360"/>
      <c r="AS73" s="360"/>
      <c r="AT73" s="360"/>
      <c r="AU73" s="360"/>
      <c r="AV73" s="360"/>
      <c r="AW73" s="360"/>
      <c r="AX73" s="360"/>
      <c r="AY73" s="360"/>
      <c r="AZ73" s="360"/>
      <c r="BA73" s="360"/>
      <c r="BB73" s="360"/>
      <c r="BC73" s="360"/>
      <c r="BD73" s="360"/>
      <c r="BE73" s="360"/>
      <c r="BF73" s="360"/>
      <c r="BG73" s="360"/>
      <c r="BH73" s="360"/>
      <c r="BI73" s="360"/>
      <c r="BJ73" s="360"/>
      <c r="BK73" s="360"/>
      <c r="BL73" s="360"/>
      <c r="BM73" s="360"/>
      <c r="BN73" s="360"/>
      <c r="BO73" s="360"/>
      <c r="BP73" s="360"/>
      <c r="BQ73" s="360"/>
      <c r="BR73" s="360"/>
    </row>
    <row r="74" customFormat="false" ht="12.75" hidden="false" customHeight="false" outlineLevel="0" collapsed="false">
      <c r="A74" s="67"/>
      <c r="B74" s="67" t="n">
        <v>8</v>
      </c>
      <c r="C74" s="360" t="s">
        <v>158</v>
      </c>
      <c r="D74" s="360"/>
      <c r="E74" s="360"/>
      <c r="F74" s="360"/>
      <c r="G74" s="360"/>
      <c r="H74" s="360"/>
      <c r="I74" s="360"/>
      <c r="J74" s="360"/>
      <c r="K74" s="360"/>
      <c r="L74" s="360"/>
      <c r="M74" s="360"/>
      <c r="N74" s="360"/>
      <c r="O74" s="360"/>
      <c r="P74" s="360"/>
      <c r="Q74" s="360"/>
      <c r="R74" s="360"/>
      <c r="S74" s="360"/>
      <c r="T74" s="360"/>
      <c r="U74" s="360"/>
      <c r="V74" s="360"/>
      <c r="W74" s="360"/>
      <c r="X74" s="360"/>
      <c r="Y74" s="360"/>
      <c r="Z74" s="360"/>
      <c r="AA74" s="360"/>
      <c r="AB74" s="360"/>
      <c r="AC74" s="360"/>
      <c r="AD74" s="360"/>
      <c r="AE74" s="360"/>
      <c r="AF74" s="360"/>
      <c r="AG74" s="360"/>
      <c r="AH74" s="360"/>
      <c r="AI74" s="360"/>
      <c r="AJ74" s="360"/>
      <c r="AK74" s="360"/>
      <c r="AL74" s="360"/>
      <c r="AM74" s="360"/>
      <c r="AN74" s="360"/>
      <c r="AO74" s="360"/>
      <c r="AP74" s="360"/>
      <c r="AQ74" s="360"/>
      <c r="AR74" s="360"/>
      <c r="AS74" s="360"/>
      <c r="AT74" s="360"/>
      <c r="AU74" s="360"/>
      <c r="AV74" s="360"/>
      <c r="AW74" s="360"/>
      <c r="AX74" s="360"/>
      <c r="AY74" s="360"/>
      <c r="AZ74" s="360"/>
      <c r="BA74" s="360"/>
      <c r="BB74" s="360"/>
      <c r="BC74" s="360"/>
      <c r="BD74" s="360"/>
      <c r="BE74" s="360"/>
      <c r="BF74" s="360"/>
      <c r="BG74" s="360"/>
      <c r="BH74" s="360"/>
      <c r="BI74" s="360"/>
      <c r="BJ74" s="360"/>
      <c r="BK74" s="360"/>
      <c r="BL74" s="360"/>
      <c r="BM74" s="360"/>
      <c r="BN74" s="360"/>
      <c r="BO74" s="360"/>
      <c r="BP74" s="360"/>
      <c r="BQ74" s="360"/>
      <c r="BR74" s="360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  <c r="BE75" s="67"/>
      <c r="BF75" s="67"/>
      <c r="BG75" s="67"/>
      <c r="BH75" s="67"/>
      <c r="BI75" s="67"/>
      <c r="BJ75" s="67"/>
      <c r="BK75" s="67"/>
      <c r="BL75" s="67"/>
      <c r="BM75" s="67"/>
      <c r="BN75" s="67"/>
      <c r="BO75" s="67"/>
      <c r="BP75" s="360"/>
      <c r="BQ75" s="67"/>
      <c r="BR75" s="67"/>
    </row>
    <row r="76" customFormat="false" ht="12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  <c r="AC76" s="67"/>
      <c r="AD76" s="67"/>
      <c r="AE76" s="67"/>
      <c r="AF76" s="67"/>
      <c r="AG76" s="67"/>
      <c r="AH76" s="67"/>
      <c r="AI76" s="67"/>
      <c r="AJ76" s="67"/>
      <c r="AK76" s="67"/>
      <c r="AL76" s="67"/>
      <c r="AM76" s="67"/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/>
      <c r="BJ76" s="67"/>
      <c r="BK76" s="67"/>
      <c r="BL76" s="67"/>
      <c r="BM76" s="67"/>
      <c r="BN76" s="67"/>
      <c r="BO76" s="67"/>
      <c r="BP76" s="67"/>
      <c r="BQ76" s="67"/>
      <c r="BR76" s="67"/>
    </row>
    <row r="77" customFormat="false" ht="12" hidden="false" customHeight="false" outlineLevel="0" collapsed="false"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  <c r="BL77" s="67"/>
      <c r="BM77" s="67"/>
      <c r="BN77" s="67"/>
      <c r="BO77" s="67"/>
      <c r="BP77" s="67"/>
      <c r="BQ77" s="67"/>
      <c r="BR77" s="67"/>
    </row>
    <row r="78" customFormat="false" ht="12" hidden="false" customHeight="false" outlineLevel="0" collapsed="false"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  <c r="BH78" s="67"/>
      <c r="BI78" s="67"/>
      <c r="BJ78" s="67"/>
      <c r="BK78" s="67"/>
      <c r="BL78" s="67"/>
      <c r="BM78" s="67"/>
      <c r="BN78" s="67"/>
      <c r="BO78" s="67"/>
      <c r="BP78" s="67"/>
      <c r="BQ78" s="67"/>
      <c r="BR78" s="67"/>
    </row>
  </sheetData>
  <mergeCells count="34">
    <mergeCell ref="B9:C9"/>
    <mergeCell ref="S9:T9"/>
    <mergeCell ref="B11:B13"/>
    <mergeCell ref="C11:C12"/>
    <mergeCell ref="D11:D12"/>
    <mergeCell ref="F11:F12"/>
    <mergeCell ref="G11:G12"/>
    <mergeCell ref="J11:M11"/>
    <mergeCell ref="O11:P12"/>
    <mergeCell ref="R11:S12"/>
    <mergeCell ref="T11:U13"/>
    <mergeCell ref="W11:Y12"/>
    <mergeCell ref="AA11:AC12"/>
    <mergeCell ref="AE11:AO11"/>
    <mergeCell ref="AQ11:AU11"/>
    <mergeCell ref="AW11:BA11"/>
    <mergeCell ref="BC11:BE11"/>
    <mergeCell ref="BG11:BI11"/>
    <mergeCell ref="BK11:BN11"/>
    <mergeCell ref="BP11:BP13"/>
    <mergeCell ref="BT11:BW11"/>
    <mergeCell ref="J12:M12"/>
    <mergeCell ref="AE12:AO12"/>
    <mergeCell ref="AQ12:AU12"/>
    <mergeCell ref="AW12:BA12"/>
    <mergeCell ref="BC12:BE12"/>
    <mergeCell ref="BG12:BI12"/>
    <mergeCell ref="BK12:BN12"/>
    <mergeCell ref="R13:S13"/>
    <mergeCell ref="W13:X13"/>
    <mergeCell ref="AA13:AB13"/>
    <mergeCell ref="B46:G46"/>
    <mergeCell ref="B47:G47"/>
    <mergeCell ref="B48:G48"/>
  </mergeCells>
  <conditionalFormatting sqref="L34 T14:U14 W14:W42 T15:T42 AA14:AA42">
    <cfRule type="cellIs" priority="2" operator="equal" aboveAverage="0" equalAverage="0" bottom="0" percent="0" rank="0" text="" dxfId="0">
      <formula/>
    </cfRule>
  </conditionalFormatting>
  <dataValidations count="5">
    <dataValidation allowBlank="true" errorStyle="stop" operator="between" promptTitle="Aviso" showDropDown="false" showErrorMessage="false" showInputMessage="false" sqref="BG14:BG42" type="list">
      <formula1>$C$67:$C$74</formula1>
      <formula2>0</formula2>
    </dataValidation>
    <dataValidation allowBlank="true" errorStyle="stop" operator="between" showDropDown="false" showErrorMessage="false" showInputMessage="false" sqref="R14:R42" type="list">
      <formula1>$Q$67:$Q$69</formula1>
      <formula2>0</formula2>
    </dataValidation>
    <dataValidation allowBlank="true" errorStyle="stop" operator="between" showDropDown="false" showErrorMessage="true" showInputMessage="false" sqref="AA27:AA40" type="list">
      <formula1>$CK$28:$CK$33</formula1>
      <formula2>0</formula2>
    </dataValidation>
    <dataValidation allowBlank="true" errorStyle="stop" operator="between" showDropDown="false" showErrorMessage="true" showInputMessage="false" sqref="W14:W40" type="list">
      <formula1>$CN$28:$CN$33</formula1>
      <formula2>0</formula2>
    </dataValidation>
    <dataValidation allowBlank="true" errorStyle="stop" operator="between" showDropDown="false" showErrorMessage="true" showInputMessage="false" sqref="AA14:AA26" type="list">
      <formula1>$CQ$28:$CQ$31</formula1>
      <formula2>0</formula2>
    </dataValidation>
  </dataValidations>
  <printOptions headings="false" gridLines="false" gridLinesSet="true" horizontalCentered="true" verticalCentered="true"/>
  <pageMargins left="0.472222222222222" right="1.18125" top="1.1812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2</xdr:row>
                    <xdr:rowOff>28440</xdr:rowOff>
                  </from>
                  <to>
                    <xdr:col>21</xdr:col>
                    <xdr:colOff>29880</xdr:colOff>
                    <xdr:row>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>
                <anchor moveWithCells="true" sizeWithCells="false">
                  <from>
                    <xdr:col>9</xdr:col>
                    <xdr:colOff>342000</xdr:colOff>
                    <xdr:row>0</xdr:row>
                    <xdr:rowOff>86040</xdr:rowOff>
                  </from>
                  <to>
                    <xdr:col>11</xdr:col>
                    <xdr:colOff>392040</xdr:colOff>
                    <xdr:row>1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N64"/>
  <sheetViews>
    <sheetView showFormulas="false" showGridLines="false" showRowColHeaders="true" showZeros="true" rightToLeft="false" tabSelected="true" showOutlineSymbols="true" defaultGridColor="true" view="normal" topLeftCell="A30" colorId="64" zoomScale="90" zoomScaleNormal="90" zoomScalePageLayoutView="10" workbookViewId="0">
      <selection pane="topLeft" activeCell="B59" activeCellId="0" sqref="B59"/>
    </sheetView>
  </sheetViews>
  <sheetFormatPr defaultColWidth="15.41796875" defaultRowHeight="15.75" zeroHeight="false" outlineLevelRow="0" outlineLevelCol="0"/>
  <cols>
    <col collapsed="false" customWidth="true" hidden="false" outlineLevel="0" max="1" min="1" style="365" width="11.56"/>
    <col collapsed="false" customWidth="true" hidden="false" outlineLevel="0" max="2" min="2" style="365" width="11.28"/>
    <col collapsed="false" customWidth="true" hidden="false" outlineLevel="0" max="3" min="3" style="365" width="12.42"/>
    <col collapsed="false" customWidth="true" hidden="false" outlineLevel="0" max="4" min="4" style="365" width="14.85"/>
    <col collapsed="false" customWidth="true" hidden="false" outlineLevel="0" max="5" min="5" style="365" width="10.28"/>
    <col collapsed="false" customWidth="true" hidden="false" outlineLevel="0" max="6" min="6" style="365" width="12.7"/>
    <col collapsed="false" customWidth="true" hidden="false" outlineLevel="0" max="7" min="7" style="365" width="11.42"/>
    <col collapsed="false" customWidth="true" hidden="false" outlineLevel="0" max="8" min="8" style="365" width="3.14"/>
    <col collapsed="false" customWidth="true" hidden="false" outlineLevel="0" max="9" min="9" style="365" width="10.41"/>
    <col collapsed="false" customWidth="true" hidden="false" outlineLevel="0" max="10" min="10" style="366" width="11.42"/>
    <col collapsed="false" customWidth="true" hidden="false" outlineLevel="0" max="11" min="11" style="365" width="7.14"/>
    <col collapsed="false" customWidth="true" hidden="false" outlineLevel="0" max="12" min="12" style="365" width="8.28"/>
    <col collapsed="false" customWidth="true" hidden="false" outlineLevel="0" max="13" min="13" style="365" width="11.7"/>
    <col collapsed="false" customWidth="true" hidden="false" outlineLevel="0" max="15" min="14" style="365" width="12.7"/>
    <col collapsed="false" customWidth="false" hidden="false" outlineLevel="0" max="16" min="16" style="365" width="15.41"/>
    <col collapsed="false" customWidth="true" hidden="false" outlineLevel="0" max="17" min="17" style="365" width="17.42"/>
    <col collapsed="false" customWidth="false" hidden="false" outlineLevel="0" max="19" min="18" style="365" width="15.41"/>
    <col collapsed="false" customWidth="true" hidden="false" outlineLevel="0" max="20" min="20" style="365" width="14.41"/>
    <col collapsed="false" customWidth="true" hidden="false" outlineLevel="0" max="21" min="21" style="365" width="10.99"/>
    <col collapsed="false" customWidth="true" hidden="false" outlineLevel="0" max="22" min="22" style="365" width="15.28"/>
    <col collapsed="false" customWidth="true" hidden="false" outlineLevel="0" max="23" min="23" style="365" width="18.7"/>
    <col collapsed="false" customWidth="true" hidden="false" outlineLevel="0" max="24" min="24" style="365" width="4.99"/>
    <col collapsed="false" customWidth="true" hidden="false" outlineLevel="0" max="25" min="25" style="365" width="20.28"/>
    <col collapsed="false" customWidth="false" hidden="false" outlineLevel="0" max="36" min="26" style="365" width="15.41"/>
    <col collapsed="false" customWidth="true" hidden="false" outlineLevel="0" max="37" min="37" style="365" width="32.41"/>
    <col collapsed="false" customWidth="true" hidden="false" outlineLevel="0" max="38" min="38" style="365" width="28.14"/>
    <col collapsed="false" customWidth="true" hidden="false" outlineLevel="0" max="39" min="39" style="365" width="25.28"/>
    <col collapsed="false" customWidth="true" hidden="false" outlineLevel="0" max="40" min="40" style="365" width="19.99"/>
    <col collapsed="false" customWidth="true" hidden="false" outlineLevel="0" max="41" min="41" style="365" width="24.13"/>
    <col collapsed="false" customWidth="true" hidden="false" outlineLevel="0" max="42" min="42" style="365" width="12.7"/>
    <col collapsed="false" customWidth="true" hidden="false" outlineLevel="0" max="43" min="43" style="365" width="11.42"/>
    <col collapsed="false" customWidth="true" hidden="false" outlineLevel="0" max="44" min="44" style="365" width="12.28"/>
    <col collapsed="false" customWidth="true" hidden="false" outlineLevel="0" max="45" min="45" style="365" width="13.14"/>
    <col collapsed="false" customWidth="true" hidden="false" outlineLevel="0" max="46" min="46" style="365" width="12.56"/>
    <col collapsed="false" customWidth="true" hidden="false" outlineLevel="0" max="47" min="47" style="365" width="13.85"/>
    <col collapsed="false" customWidth="true" hidden="false" outlineLevel="0" max="48" min="48" style="365" width="11.7"/>
    <col collapsed="false" customWidth="true" hidden="false" outlineLevel="0" max="49" min="49" style="365" width="13.41"/>
    <col collapsed="false" customWidth="true" hidden="false" outlineLevel="0" max="50" min="50" style="365" width="12.28"/>
    <col collapsed="false" customWidth="true" hidden="false" outlineLevel="0" max="51" min="51" style="365" width="11.56"/>
    <col collapsed="false" customWidth="true" hidden="false" outlineLevel="0" max="52" min="52" style="365" width="10.99"/>
    <col collapsed="false" customWidth="true" hidden="false" outlineLevel="0" max="53" min="53" style="365" width="10.56"/>
    <col collapsed="false" customWidth="false" hidden="false" outlineLevel="0" max="257" min="54" style="365" width="15.41"/>
  </cols>
  <sheetData>
    <row r="1" customFormat="false" ht="18" hidden="true" customHeight="true" outlineLevel="0" collapsed="false">
      <c r="A1" s="367" t="s">
        <v>159</v>
      </c>
      <c r="B1" s="367"/>
      <c r="C1" s="367"/>
      <c r="D1" s="367"/>
      <c r="E1" s="367"/>
      <c r="F1" s="367"/>
      <c r="G1" s="367"/>
      <c r="H1" s="367"/>
      <c r="I1" s="367"/>
      <c r="J1" s="367"/>
      <c r="K1" s="367"/>
      <c r="L1" s="367"/>
      <c r="M1" s="367"/>
      <c r="N1" s="367"/>
      <c r="AR1" s="368"/>
      <c r="AS1" s="368"/>
      <c r="AT1" s="368"/>
      <c r="AU1" s="368"/>
      <c r="AV1" s="368"/>
      <c r="AW1" s="368"/>
      <c r="AX1" s="368"/>
      <c r="AY1" s="368"/>
      <c r="AZ1" s="368"/>
      <c r="BA1" s="368"/>
    </row>
    <row r="2" customFormat="false" ht="18" hidden="true" customHeight="true" outlineLevel="0" collapsed="false">
      <c r="A2" s="369"/>
      <c r="B2" s="369"/>
      <c r="C2" s="370"/>
      <c r="D2" s="370"/>
      <c r="E2" s="370"/>
      <c r="F2" s="370"/>
      <c r="G2" s="370"/>
      <c r="H2" s="370"/>
      <c r="I2" s="370"/>
      <c r="J2" s="371"/>
      <c r="K2" s="370"/>
      <c r="L2" s="370"/>
    </row>
    <row r="3" customFormat="false" ht="18" hidden="true" customHeight="true" outlineLevel="0" collapsed="false">
      <c r="A3" s="372" t="s">
        <v>160</v>
      </c>
      <c r="B3" s="373"/>
      <c r="C3" s="373"/>
      <c r="D3" s="373"/>
      <c r="AR3" s="374"/>
      <c r="AS3" s="375"/>
      <c r="AT3" s="376"/>
      <c r="AU3" s="375"/>
      <c r="AV3" s="376"/>
      <c r="AW3" s="375"/>
      <c r="AX3" s="376"/>
      <c r="AY3" s="375"/>
    </row>
    <row r="4" customFormat="false" ht="17.1" hidden="true" customHeight="true" outlineLevel="0" collapsed="false">
      <c r="A4" s="377" t="s">
        <v>161</v>
      </c>
      <c r="B4" s="377"/>
      <c r="C4" s="378" t="s">
        <v>162</v>
      </c>
      <c r="D4" s="378"/>
      <c r="E4" s="378"/>
      <c r="F4" s="379" t="s">
        <v>163</v>
      </c>
      <c r="G4" s="379"/>
      <c r="H4" s="380" t="s">
        <v>164</v>
      </c>
      <c r="I4" s="380"/>
      <c r="J4" s="380"/>
      <c r="K4" s="381" t="s">
        <v>165</v>
      </c>
      <c r="L4" s="382"/>
      <c r="M4" s="380" t="s">
        <v>166</v>
      </c>
      <c r="N4" s="380"/>
      <c r="AR4" s="374"/>
      <c r="AS4" s="375"/>
      <c r="AT4" s="376"/>
      <c r="AU4" s="375"/>
      <c r="AV4" s="376"/>
      <c r="AW4" s="375"/>
      <c r="AX4" s="376"/>
      <c r="AY4" s="375"/>
    </row>
    <row r="5" customFormat="false" ht="18.75" hidden="true" customHeight="true" outlineLevel="0" collapsed="false">
      <c r="A5" s="383" t="s">
        <v>167</v>
      </c>
      <c r="B5" s="383"/>
      <c r="C5" s="384" t="s">
        <v>168</v>
      </c>
      <c r="D5" s="384"/>
      <c r="E5" s="384"/>
      <c r="F5" s="383" t="s">
        <v>169</v>
      </c>
      <c r="G5" s="383"/>
      <c r="H5" s="385" t="n">
        <v>22</v>
      </c>
      <c r="I5" s="385"/>
      <c r="J5" s="385"/>
      <c r="K5" s="383" t="s">
        <v>170</v>
      </c>
      <c r="L5" s="383"/>
      <c r="M5" s="386" t="n">
        <v>55114</v>
      </c>
      <c r="N5" s="386"/>
      <c r="AR5" s="387"/>
      <c r="AS5" s="388"/>
      <c r="AT5" s="388"/>
      <c r="AU5" s="388"/>
      <c r="AV5" s="388"/>
      <c r="AW5" s="388"/>
      <c r="AX5" s="388"/>
      <c r="AY5" s="388"/>
      <c r="AZ5" s="388"/>
      <c r="BA5" s="389"/>
    </row>
    <row r="6" customFormat="false" ht="17.1" hidden="true" customHeight="true" outlineLevel="0" collapsed="false">
      <c r="A6" s="383" t="s">
        <v>171</v>
      </c>
      <c r="B6" s="383"/>
      <c r="C6" s="386" t="s">
        <v>172</v>
      </c>
      <c r="D6" s="386"/>
      <c r="E6" s="386"/>
      <c r="F6" s="383" t="s">
        <v>19</v>
      </c>
      <c r="G6" s="390"/>
      <c r="H6" s="391" t="n">
        <v>4</v>
      </c>
      <c r="I6" s="391"/>
      <c r="J6" s="391"/>
      <c r="K6" s="392" t="s">
        <v>173</v>
      </c>
      <c r="L6" s="390"/>
      <c r="M6" s="391" t="s">
        <v>174</v>
      </c>
      <c r="N6" s="391"/>
      <c r="O6" s="365" t="s">
        <v>175</v>
      </c>
      <c r="AR6" s="393"/>
      <c r="AS6" s="394"/>
      <c r="AT6" s="395"/>
      <c r="AU6" s="396"/>
      <c r="AV6" s="397"/>
      <c r="AW6" s="398"/>
      <c r="AX6" s="399"/>
      <c r="AY6" s="400"/>
      <c r="AZ6" s="400"/>
      <c r="BA6" s="401"/>
    </row>
    <row r="7" customFormat="false" ht="17.1" hidden="true" customHeight="true" outlineLevel="0" collapsed="false">
      <c r="A7" s="402" t="s">
        <v>176</v>
      </c>
      <c r="B7" s="403"/>
      <c r="C7" s="404" t="s">
        <v>177</v>
      </c>
      <c r="D7" s="404"/>
      <c r="E7" s="404"/>
      <c r="F7" s="405" t="s">
        <v>178</v>
      </c>
      <c r="G7" s="406"/>
      <c r="H7" s="407" t="s">
        <v>179</v>
      </c>
      <c r="I7" s="407"/>
      <c r="J7" s="407"/>
      <c r="K7" s="408" t="s">
        <v>22</v>
      </c>
      <c r="L7" s="409"/>
      <c r="M7" s="410" t="s">
        <v>180</v>
      </c>
      <c r="N7" s="410"/>
      <c r="O7" s="365" t="s">
        <v>180</v>
      </c>
      <c r="AR7" s="411"/>
      <c r="AS7" s="411"/>
      <c r="AT7" s="412"/>
      <c r="AU7" s="412"/>
      <c r="AV7" s="412"/>
      <c r="AW7" s="412"/>
      <c r="AX7" s="412"/>
      <c r="AY7" s="413"/>
      <c r="AZ7" s="413"/>
      <c r="BA7" s="413"/>
    </row>
    <row r="8" customFormat="false" ht="17.1" hidden="true" customHeight="true" outlineLevel="0" collapsed="false">
      <c r="A8" s="374"/>
      <c r="B8" s="374"/>
      <c r="C8" s="414"/>
      <c r="D8" s="414"/>
      <c r="E8" s="414"/>
      <c r="F8" s="373"/>
      <c r="G8" s="373"/>
      <c r="H8" s="373"/>
      <c r="I8" s="373"/>
      <c r="J8" s="373"/>
      <c r="K8" s="373"/>
      <c r="L8" s="373"/>
      <c r="M8" s="373"/>
    </row>
    <row r="9" customFormat="false" ht="16.5" hidden="true" customHeight="true" outlineLevel="0" collapsed="false">
      <c r="A9" s="372" t="s">
        <v>181</v>
      </c>
      <c r="B9" s="373"/>
      <c r="C9" s="373"/>
      <c r="D9" s="373"/>
      <c r="E9" s="373"/>
      <c r="F9" s="373"/>
      <c r="G9" s="373"/>
      <c r="H9" s="373"/>
      <c r="I9" s="373"/>
      <c r="J9" s="373"/>
      <c r="K9" s="373"/>
      <c r="L9" s="373"/>
      <c r="M9" s="373"/>
      <c r="N9" s="415" t="s">
        <v>182</v>
      </c>
      <c r="Q9" s="416" t="s">
        <v>183</v>
      </c>
      <c r="R9" s="416" t="s">
        <v>184</v>
      </c>
      <c r="S9" s="416" t="s">
        <v>185</v>
      </c>
      <c r="T9" s="416" t="s">
        <v>186</v>
      </c>
      <c r="U9" s="416" t="s">
        <v>28</v>
      </c>
    </row>
    <row r="10" customFormat="false" ht="16.5" hidden="true" customHeight="true" outlineLevel="0" collapsed="false">
      <c r="A10" s="417" t="s">
        <v>187</v>
      </c>
      <c r="B10" s="417"/>
      <c r="C10" s="417"/>
      <c r="D10" s="417" t="s">
        <v>188</v>
      </c>
      <c r="E10" s="417"/>
      <c r="F10" s="417"/>
      <c r="G10" s="417"/>
      <c r="H10" s="417"/>
      <c r="I10" s="417"/>
      <c r="J10" s="417" t="s">
        <v>189</v>
      </c>
      <c r="K10" s="417"/>
      <c r="L10" s="417"/>
      <c r="M10" s="417"/>
      <c r="N10" s="417"/>
      <c r="Q10" s="418" t="s">
        <v>190</v>
      </c>
      <c r="R10" s="418" t="s">
        <v>191</v>
      </c>
      <c r="S10" s="418" t="s">
        <v>192</v>
      </c>
      <c r="T10" s="418" t="s">
        <v>193</v>
      </c>
      <c r="U10" s="418" t="s">
        <v>194</v>
      </c>
      <c r="BB10" s="365" t="s">
        <v>195</v>
      </c>
    </row>
    <row r="11" customFormat="false" ht="16.5" hidden="true" customHeight="true" outlineLevel="0" collapsed="false">
      <c r="A11" s="419"/>
      <c r="B11" s="420"/>
      <c r="C11" s="421"/>
      <c r="D11" s="422"/>
      <c r="E11" s="423"/>
      <c r="H11" s="376"/>
      <c r="I11" s="424"/>
      <c r="J11" s="419"/>
      <c r="K11" s="420"/>
      <c r="L11" s="420"/>
      <c r="M11" s="420"/>
      <c r="N11" s="424"/>
      <c r="O11" s="425"/>
      <c r="Q11" s="418" t="s">
        <v>196</v>
      </c>
      <c r="R11" s="418" t="s">
        <v>197</v>
      </c>
      <c r="S11" s="418" t="s">
        <v>198</v>
      </c>
      <c r="T11" s="418" t="s">
        <v>32</v>
      </c>
      <c r="U11" s="418" t="s">
        <v>199</v>
      </c>
      <c r="BB11" s="365" t="s">
        <v>200</v>
      </c>
    </row>
    <row r="12" customFormat="false" ht="16.5" hidden="true" customHeight="true" outlineLevel="0" collapsed="false">
      <c r="A12" s="419"/>
      <c r="B12" s="420"/>
      <c r="C12" s="421"/>
      <c r="D12" s="422"/>
      <c r="E12" s="376"/>
      <c r="H12" s="376"/>
      <c r="I12" s="424"/>
      <c r="J12" s="419"/>
      <c r="K12" s="420"/>
      <c r="L12" s="420"/>
      <c r="M12" s="420"/>
      <c r="N12" s="424"/>
      <c r="O12" s="425"/>
      <c r="Q12" s="418" t="s">
        <v>201</v>
      </c>
      <c r="R12" s="418" t="s">
        <v>202</v>
      </c>
      <c r="S12" s="418" t="s">
        <v>119</v>
      </c>
      <c r="T12" s="418" t="s">
        <v>203</v>
      </c>
      <c r="U12" s="418" t="s">
        <v>204</v>
      </c>
    </row>
    <row r="13" customFormat="false" ht="16.5" hidden="true" customHeight="true" outlineLevel="0" collapsed="false">
      <c r="A13" s="419"/>
      <c r="B13" s="420"/>
      <c r="C13" s="421"/>
      <c r="D13" s="422"/>
      <c r="E13" s="376"/>
      <c r="H13" s="376"/>
      <c r="I13" s="424"/>
      <c r="J13" s="419"/>
      <c r="K13" s="420"/>
      <c r="L13" s="420"/>
      <c r="M13" s="420"/>
      <c r="N13" s="424"/>
      <c r="O13" s="425"/>
      <c r="Q13" s="426" t="s">
        <v>205</v>
      </c>
      <c r="R13" s="426"/>
      <c r="S13" s="426" t="s">
        <v>206</v>
      </c>
      <c r="T13" s="418" t="s">
        <v>207</v>
      </c>
      <c r="U13" s="426"/>
      <c r="AT13" s="427" t="s">
        <v>208</v>
      </c>
      <c r="AU13" s="428" t="n">
        <v>0</v>
      </c>
      <c r="AV13" s="427" t="n">
        <v>0</v>
      </c>
      <c r="AW13" s="428" t="n">
        <v>0</v>
      </c>
      <c r="BB13" s="365" t="s">
        <v>200</v>
      </c>
    </row>
    <row r="14" customFormat="false" ht="17.25" hidden="true" customHeight="true" outlineLevel="0" collapsed="false">
      <c r="A14" s="429"/>
      <c r="B14" s="406"/>
      <c r="C14" s="430"/>
      <c r="D14" s="431"/>
      <c r="E14" s="432"/>
      <c r="H14" s="432"/>
      <c r="I14" s="433"/>
      <c r="J14" s="429"/>
      <c r="K14" s="406"/>
      <c r="L14" s="406"/>
      <c r="M14" s="406"/>
      <c r="N14" s="433"/>
      <c r="O14" s="434"/>
      <c r="T14" s="426" t="s">
        <v>209</v>
      </c>
      <c r="AT14" s="427" t="s">
        <v>210</v>
      </c>
      <c r="AU14" s="428" t="n">
        <v>1.5</v>
      </c>
      <c r="AV14" s="427" t="n">
        <v>1.5</v>
      </c>
      <c r="AW14" s="428" t="n">
        <v>0.32</v>
      </c>
      <c r="BB14" s="365" t="s">
        <v>195</v>
      </c>
    </row>
    <row r="15" customFormat="false" ht="17.25" hidden="true" customHeight="true" outlineLevel="0" collapsed="false">
      <c r="A15" s="435"/>
      <c r="B15" s="435"/>
      <c r="C15" s="435"/>
      <c r="D15" s="435"/>
      <c r="E15" s="435"/>
      <c r="F15" s="435"/>
      <c r="G15" s="435"/>
      <c r="H15" s="435"/>
      <c r="I15" s="435"/>
      <c r="J15" s="373"/>
      <c r="K15" s="373"/>
      <c r="L15" s="373"/>
      <c r="M15" s="415" t="s">
        <v>211</v>
      </c>
      <c r="AT15" s="427" t="s">
        <v>212</v>
      </c>
      <c r="AU15" s="428" t="n">
        <v>2</v>
      </c>
      <c r="AV15" s="427" t="n">
        <v>2</v>
      </c>
      <c r="AW15" s="428" t="n">
        <v>2.52</v>
      </c>
    </row>
    <row r="16" customFormat="false" ht="17.25" hidden="true" customHeight="true" outlineLevel="0" collapsed="false">
      <c r="A16" s="372" t="s">
        <v>213</v>
      </c>
      <c r="B16" s="373"/>
      <c r="C16" s="373"/>
      <c r="D16" s="373"/>
      <c r="E16" s="373"/>
      <c r="F16" s="373"/>
      <c r="G16" s="373"/>
      <c r="H16" s="373"/>
      <c r="I16" s="373"/>
      <c r="J16" s="373"/>
      <c r="K16" s="373"/>
      <c r="L16" s="373"/>
      <c r="Q16" s="416" t="s">
        <v>214</v>
      </c>
      <c r="R16" s="416" t="s">
        <v>215</v>
      </c>
      <c r="S16" s="416" t="s">
        <v>216</v>
      </c>
      <c r="T16" s="416" t="s">
        <v>217</v>
      </c>
      <c r="U16" s="416" t="s">
        <v>218</v>
      </c>
      <c r="V16" s="436" t="s">
        <v>219</v>
      </c>
      <c r="W16" s="416" t="s">
        <v>220</v>
      </c>
      <c r="X16" s="416"/>
      <c r="Y16" s="416" t="s">
        <v>221</v>
      </c>
      <c r="AA16" s="437"/>
      <c r="AB16" s="438"/>
      <c r="AC16" s="439"/>
      <c r="AD16" s="440"/>
      <c r="AH16" s="365" t="s">
        <v>222</v>
      </c>
      <c r="AI16" s="365" t="s">
        <v>223</v>
      </c>
      <c r="AJ16" s="365" t="s">
        <v>224</v>
      </c>
      <c r="AK16" s="365" t="s">
        <v>225</v>
      </c>
      <c r="AL16" s="365" t="s">
        <v>226</v>
      </c>
      <c r="AM16" s="365" t="s">
        <v>227</v>
      </c>
      <c r="AN16" s="365" t="s">
        <v>228</v>
      </c>
      <c r="AO16" s="365" t="s">
        <v>228</v>
      </c>
      <c r="AP16" s="365" t="s">
        <v>229</v>
      </c>
      <c r="AQ16" s="365" t="s">
        <v>230</v>
      </c>
      <c r="AT16" s="427" t="s">
        <v>231</v>
      </c>
      <c r="AU16" s="428" t="n">
        <v>2.5</v>
      </c>
      <c r="AV16" s="427" t="n">
        <v>2.5</v>
      </c>
      <c r="AW16" s="428" t="n">
        <v>8.09</v>
      </c>
      <c r="BB16" s="365" t="s">
        <v>232</v>
      </c>
    </row>
    <row r="17" customFormat="false" ht="17.25" hidden="true" customHeight="true" outlineLevel="0" collapsed="false">
      <c r="A17" s="441" t="s">
        <v>233</v>
      </c>
      <c r="B17" s="442" t="s">
        <v>190</v>
      </c>
      <c r="C17" s="443" t="s">
        <v>184</v>
      </c>
      <c r="D17" s="443"/>
      <c r="E17" s="444" t="s">
        <v>191</v>
      </c>
      <c r="F17" s="445"/>
      <c r="G17" s="446" t="s">
        <v>185</v>
      </c>
      <c r="H17" s="447" t="s">
        <v>192</v>
      </c>
      <c r="I17" s="447"/>
      <c r="J17" s="445"/>
      <c r="K17" s="446" t="s">
        <v>186</v>
      </c>
      <c r="L17" s="445"/>
      <c r="M17" s="448" t="s">
        <v>32</v>
      </c>
      <c r="N17" s="448"/>
      <c r="Q17" s="418" t="s">
        <v>234</v>
      </c>
      <c r="R17" s="418" t="s">
        <v>235</v>
      </c>
      <c r="S17" s="365" t="s">
        <v>36</v>
      </c>
      <c r="T17" s="418" t="s">
        <v>236</v>
      </c>
      <c r="U17" s="418" t="s">
        <v>230</v>
      </c>
      <c r="V17" s="449" t="s">
        <v>237</v>
      </c>
      <c r="W17" s="450" t="s">
        <v>208</v>
      </c>
      <c r="X17" s="451"/>
      <c r="Y17" s="451" t="s">
        <v>238</v>
      </c>
      <c r="AA17" s="437"/>
      <c r="AB17" s="438"/>
      <c r="AC17" s="439"/>
      <c r="AD17" s="440"/>
      <c r="AH17" s="365" t="s">
        <v>239</v>
      </c>
      <c r="AI17" s="365" t="s">
        <v>237</v>
      </c>
      <c r="AJ17" s="365" t="s">
        <v>240</v>
      </c>
      <c r="AK17" s="365" t="s">
        <v>241</v>
      </c>
      <c r="AL17" s="365" t="s">
        <v>242</v>
      </c>
      <c r="AM17" s="365" t="s">
        <v>243</v>
      </c>
      <c r="AN17" s="365" t="s">
        <v>244</v>
      </c>
      <c r="AO17" s="365" t="s">
        <v>244</v>
      </c>
      <c r="AP17" s="365" t="s">
        <v>245</v>
      </c>
      <c r="AQ17" s="365" t="s">
        <v>246</v>
      </c>
      <c r="AT17" s="427" t="s">
        <v>247</v>
      </c>
      <c r="AU17" s="428" t="n">
        <v>3</v>
      </c>
      <c r="AV17" s="427" t="n">
        <v>3</v>
      </c>
      <c r="AW17" s="428" t="n">
        <v>18.1</v>
      </c>
      <c r="BB17" s="365" t="s">
        <v>248</v>
      </c>
    </row>
    <row r="18" customFormat="false" ht="17.1" hidden="true" customHeight="true" outlineLevel="0" collapsed="false">
      <c r="A18" s="422" t="s">
        <v>249</v>
      </c>
      <c r="B18" s="452" t="s">
        <v>194</v>
      </c>
      <c r="C18" s="453" t="s">
        <v>250</v>
      </c>
      <c r="D18" s="453"/>
      <c r="E18" s="454" t="n">
        <v>0.0095255</v>
      </c>
      <c r="F18" s="420"/>
      <c r="G18" s="376" t="s">
        <v>251</v>
      </c>
      <c r="H18" s="455" t="n">
        <v>4713.46</v>
      </c>
      <c r="I18" s="455"/>
      <c r="J18" s="420"/>
      <c r="K18" s="376" t="s">
        <v>252</v>
      </c>
      <c r="L18" s="420"/>
      <c r="M18" s="456" t="s">
        <v>253</v>
      </c>
      <c r="N18" s="456"/>
      <c r="Q18" s="418" t="s">
        <v>254</v>
      </c>
      <c r="R18" s="418" t="s">
        <v>255</v>
      </c>
      <c r="S18" s="418" t="s">
        <v>256</v>
      </c>
      <c r="T18" s="418" t="s">
        <v>123</v>
      </c>
      <c r="U18" s="418" t="s">
        <v>257</v>
      </c>
      <c r="V18" s="449" t="s">
        <v>242</v>
      </c>
      <c r="W18" s="450" t="s">
        <v>210</v>
      </c>
      <c r="X18" s="451"/>
      <c r="Y18" s="451" t="s">
        <v>258</v>
      </c>
      <c r="AA18" s="437"/>
      <c r="AB18" s="438"/>
      <c r="AC18" s="439"/>
      <c r="AH18" s="365" t="s">
        <v>259</v>
      </c>
      <c r="AI18" s="365" t="s">
        <v>226</v>
      </c>
      <c r="AJ18" s="365" t="s">
        <v>260</v>
      </c>
      <c r="AK18" s="365" t="s">
        <v>261</v>
      </c>
      <c r="AL18" s="365" t="s">
        <v>262</v>
      </c>
      <c r="AM18" s="365" t="s">
        <v>242</v>
      </c>
      <c r="AN18" s="365" t="s">
        <v>263</v>
      </c>
      <c r="AO18" s="365" t="s">
        <v>263</v>
      </c>
      <c r="AP18" s="365" t="s">
        <v>264</v>
      </c>
      <c r="AQ18" s="365" t="s">
        <v>242</v>
      </c>
      <c r="AT18" s="427" t="s">
        <v>123</v>
      </c>
      <c r="AU18" s="428" t="n">
        <v>3.5</v>
      </c>
      <c r="AV18" s="427" t="n">
        <v>3.5</v>
      </c>
      <c r="AW18" s="428" t="n">
        <v>33.2</v>
      </c>
    </row>
    <row r="19" customFormat="false" ht="17.1" hidden="true" customHeight="true" outlineLevel="0" collapsed="false">
      <c r="A19" s="431" t="s">
        <v>265</v>
      </c>
      <c r="B19" s="457" t="n">
        <v>78.8</v>
      </c>
      <c r="C19" s="458" t="s">
        <v>266</v>
      </c>
      <c r="D19" s="458"/>
      <c r="E19" s="459" t="n">
        <v>77.87</v>
      </c>
      <c r="F19" s="406"/>
      <c r="G19" s="432" t="s">
        <v>267</v>
      </c>
      <c r="H19" s="460"/>
      <c r="I19" s="461" t="n">
        <v>12</v>
      </c>
      <c r="J19" s="406"/>
      <c r="K19" s="432" t="s">
        <v>268</v>
      </c>
      <c r="L19" s="406"/>
      <c r="M19" s="462" t="n">
        <v>60</v>
      </c>
      <c r="N19" s="462"/>
      <c r="Q19" s="418" t="s">
        <v>269</v>
      </c>
      <c r="R19" s="418"/>
      <c r="S19" s="418" t="s">
        <v>270</v>
      </c>
      <c r="T19" s="426" t="s">
        <v>126</v>
      </c>
      <c r="U19" s="426"/>
      <c r="V19" s="463"/>
      <c r="W19" s="450" t="s">
        <v>212</v>
      </c>
      <c r="X19" s="451"/>
      <c r="Y19" s="451" t="s">
        <v>271</v>
      </c>
      <c r="AB19" s="438"/>
      <c r="AH19" s="365" t="s">
        <v>272</v>
      </c>
      <c r="AI19" s="365" t="s">
        <v>273</v>
      </c>
      <c r="AJ19" s="365" t="s">
        <v>274</v>
      </c>
      <c r="AK19" s="365" t="s">
        <v>275</v>
      </c>
      <c r="AL19" s="365" t="s">
        <v>276</v>
      </c>
      <c r="AM19" s="365" t="s">
        <v>263</v>
      </c>
      <c r="AN19" s="365" t="s">
        <v>243</v>
      </c>
      <c r="AO19" s="365" t="s">
        <v>243</v>
      </c>
      <c r="AP19" s="365" t="s">
        <v>277</v>
      </c>
      <c r="AQ19" s="365" t="s">
        <v>278</v>
      </c>
      <c r="AT19" s="427" t="s">
        <v>279</v>
      </c>
      <c r="AU19" s="428" t="n">
        <v>4</v>
      </c>
      <c r="AV19" s="427" t="n">
        <v>4</v>
      </c>
      <c r="AW19" s="428" t="n">
        <v>52.6</v>
      </c>
      <c r="BB19" s="365" t="s">
        <v>280</v>
      </c>
    </row>
    <row r="20" customFormat="false" ht="17.1" hidden="true" customHeight="true" outlineLevel="0" collapsed="false">
      <c r="A20" s="373"/>
      <c r="B20" s="373"/>
      <c r="C20" s="373"/>
      <c r="D20" s="373"/>
      <c r="E20" s="373"/>
      <c r="F20" s="373"/>
      <c r="G20" s="373"/>
      <c r="H20" s="373"/>
      <c r="I20" s="373"/>
      <c r="J20" s="373"/>
      <c r="K20" s="373"/>
      <c r="L20" s="373"/>
      <c r="Q20" s="426"/>
      <c r="R20" s="426"/>
      <c r="S20" s="449" t="s">
        <v>281</v>
      </c>
      <c r="T20" s="464"/>
      <c r="U20" s="465"/>
      <c r="V20" s="464"/>
      <c r="W20" s="450" t="s">
        <v>231</v>
      </c>
      <c r="X20" s="451"/>
      <c r="Y20" s="466"/>
      <c r="AB20" s="438"/>
      <c r="AJ20" s="365" t="s">
        <v>282</v>
      </c>
      <c r="AM20" s="365" t="s">
        <v>283</v>
      </c>
      <c r="AQ20" s="365" t="s">
        <v>284</v>
      </c>
      <c r="AT20" s="427" t="s">
        <v>126</v>
      </c>
      <c r="AU20" s="428" t="n">
        <v>4.5</v>
      </c>
      <c r="AV20" s="427" t="n">
        <v>4.5</v>
      </c>
      <c r="AW20" s="428" t="n">
        <v>75.2</v>
      </c>
      <c r="BB20" s="365" t="s">
        <v>285</v>
      </c>
    </row>
    <row r="21" customFormat="false" ht="17.1" hidden="true" customHeight="true" outlineLevel="0" collapsed="false">
      <c r="A21" s="372" t="s">
        <v>286</v>
      </c>
      <c r="B21" s="373"/>
      <c r="C21" s="373"/>
      <c r="D21" s="373"/>
      <c r="E21" s="373"/>
      <c r="F21" s="373"/>
      <c r="G21" s="373"/>
      <c r="H21" s="373"/>
      <c r="I21" s="373"/>
      <c r="J21" s="373"/>
      <c r="K21" s="373"/>
      <c r="L21" s="373"/>
      <c r="P21" s="365" t="s">
        <v>287</v>
      </c>
      <c r="Q21" s="420"/>
      <c r="R21" s="420"/>
      <c r="S21" s="449" t="s">
        <v>288</v>
      </c>
      <c r="T21" s="451"/>
      <c r="U21" s="420"/>
      <c r="V21" s="420"/>
      <c r="W21" s="450" t="s">
        <v>247</v>
      </c>
      <c r="X21" s="451"/>
      <c r="AB21" s="438"/>
      <c r="AT21" s="427" t="s">
        <v>289</v>
      </c>
      <c r="AU21" s="428" t="n">
        <v>5</v>
      </c>
      <c r="AV21" s="427" t="n">
        <v>5</v>
      </c>
      <c r="AW21" s="428" t="n">
        <v>100</v>
      </c>
    </row>
    <row r="22" customFormat="false" ht="17.1" hidden="true" customHeight="true" outlineLevel="0" collapsed="false">
      <c r="A22" s="467" t="s">
        <v>290</v>
      </c>
      <c r="B22" s="435"/>
      <c r="C22" s="435"/>
      <c r="D22" s="435"/>
      <c r="E22" s="435"/>
      <c r="F22" s="435"/>
      <c r="G22" s="435"/>
      <c r="H22" s="435"/>
      <c r="I22" s="435"/>
      <c r="J22" s="468"/>
      <c r="K22" s="435"/>
      <c r="L22" s="435"/>
      <c r="M22" s="445"/>
      <c r="N22" s="469"/>
      <c r="P22" s="365" t="s">
        <v>291</v>
      </c>
      <c r="S22" s="449" t="s">
        <v>292</v>
      </c>
      <c r="T22" s="451"/>
      <c r="U22" s="420"/>
      <c r="V22" s="420"/>
      <c r="W22" s="450" t="s">
        <v>123</v>
      </c>
      <c r="X22" s="451"/>
      <c r="AB22" s="438"/>
    </row>
    <row r="23" customFormat="false" ht="17.1" hidden="true" customHeight="true" outlineLevel="0" collapsed="false">
      <c r="A23" s="470" t="s">
        <v>214</v>
      </c>
      <c r="B23" s="452" t="s">
        <v>254</v>
      </c>
      <c r="D23" s="471" t="s">
        <v>293</v>
      </c>
      <c r="E23" s="472" t="s">
        <v>36</v>
      </c>
      <c r="F23" s="473"/>
      <c r="G23" s="376" t="s">
        <v>294</v>
      </c>
      <c r="H23" s="474" t="n">
        <v>0</v>
      </c>
      <c r="J23" s="376" t="s">
        <v>295</v>
      </c>
      <c r="L23" s="452" t="n">
        <v>1</v>
      </c>
      <c r="M23" s="452"/>
      <c r="N23" s="421"/>
      <c r="P23" s="365" t="s">
        <v>296</v>
      </c>
      <c r="S23" s="449" t="s">
        <v>297</v>
      </c>
      <c r="T23" s="451"/>
      <c r="U23" s="420"/>
      <c r="V23" s="420"/>
      <c r="W23" s="450" t="s">
        <v>279</v>
      </c>
      <c r="X23" s="451"/>
      <c r="AB23" s="438"/>
    </row>
    <row r="24" customFormat="false" ht="16.5" hidden="true" customHeight="true" outlineLevel="0" collapsed="false">
      <c r="A24" s="419" t="s">
        <v>298</v>
      </c>
      <c r="B24" s="452" t="s">
        <v>299</v>
      </c>
      <c r="D24" s="376" t="s">
        <v>300</v>
      </c>
      <c r="E24" s="452" t="n">
        <v>1</v>
      </c>
      <c r="G24" s="376" t="s">
        <v>301</v>
      </c>
      <c r="H24" s="474" t="n">
        <v>1</v>
      </c>
      <c r="J24" s="471" t="s">
        <v>217</v>
      </c>
      <c r="L24" s="472" t="s">
        <v>123</v>
      </c>
      <c r="M24" s="472"/>
      <c r="N24" s="421"/>
      <c r="P24" s="365" t="s">
        <v>302</v>
      </c>
      <c r="S24" s="449" t="s">
        <v>303</v>
      </c>
      <c r="T24" s="451"/>
      <c r="U24" s="420"/>
      <c r="V24" s="420"/>
      <c r="W24" s="450" t="s">
        <v>126</v>
      </c>
      <c r="X24" s="451"/>
      <c r="AB24" s="438"/>
    </row>
    <row r="25" customFormat="false" ht="17.1" hidden="true" customHeight="true" outlineLevel="0" collapsed="false">
      <c r="A25" s="422" t="s">
        <v>215</v>
      </c>
      <c r="B25" s="452" t="s">
        <v>235</v>
      </c>
      <c r="C25" s="420"/>
      <c r="D25" s="376" t="s">
        <v>304</v>
      </c>
      <c r="E25" s="452" t="n">
        <v>2</v>
      </c>
      <c r="F25" s="420"/>
      <c r="G25" s="376" t="s">
        <v>305</v>
      </c>
      <c r="H25" s="452" t="n">
        <v>1</v>
      </c>
      <c r="I25" s="420"/>
      <c r="J25" s="475" t="s">
        <v>186</v>
      </c>
      <c r="K25" s="420"/>
      <c r="L25" s="472" t="s">
        <v>271</v>
      </c>
      <c r="M25" s="472"/>
      <c r="N25" s="476"/>
      <c r="P25" s="365" t="s">
        <v>306</v>
      </c>
      <c r="S25" s="449" t="s">
        <v>307</v>
      </c>
      <c r="T25" s="451"/>
      <c r="U25" s="420"/>
      <c r="V25" s="420"/>
      <c r="W25" s="477" t="s">
        <v>289</v>
      </c>
      <c r="X25" s="466"/>
    </row>
    <row r="26" customFormat="false" ht="17.1" hidden="true" customHeight="true" outlineLevel="0" collapsed="false">
      <c r="A26" s="422" t="s">
        <v>308</v>
      </c>
      <c r="B26" s="478" t="n">
        <v>38.45</v>
      </c>
      <c r="C26" s="453"/>
      <c r="D26" s="365" t="s">
        <v>309</v>
      </c>
      <c r="E26" s="478" t="n">
        <v>4.8</v>
      </c>
      <c r="F26" s="479"/>
      <c r="G26" s="480" t="s">
        <v>310</v>
      </c>
      <c r="H26" s="481" t="n">
        <f aca="false">B26+E26</f>
        <v>43.25</v>
      </c>
      <c r="I26" s="406"/>
      <c r="J26" s="406"/>
      <c r="K26" s="406"/>
      <c r="L26" s="406"/>
      <c r="M26" s="406"/>
      <c r="N26" s="430"/>
      <c r="P26" s="365" t="s">
        <v>311</v>
      </c>
      <c r="S26" s="463" t="s">
        <v>312</v>
      </c>
      <c r="T26" s="466"/>
    </row>
    <row r="27" customFormat="false" ht="16.5" hidden="true" customHeight="true" outlineLevel="0" collapsed="false">
      <c r="A27" s="467" t="s">
        <v>313</v>
      </c>
      <c r="B27" s="435"/>
      <c r="C27" s="435"/>
      <c r="D27" s="435"/>
      <c r="E27" s="445"/>
      <c r="J27" s="365"/>
      <c r="N27" s="482"/>
    </row>
    <row r="28" customFormat="false" ht="16.5" hidden="true" customHeight="true" outlineLevel="0" collapsed="false">
      <c r="A28" s="470" t="s">
        <v>215</v>
      </c>
      <c r="B28" s="375" t="s">
        <v>235</v>
      </c>
      <c r="C28" s="420"/>
      <c r="D28" s="376" t="s">
        <v>314</v>
      </c>
      <c r="E28" s="452" t="n">
        <v>2</v>
      </c>
      <c r="F28" s="483" t="s">
        <v>315</v>
      </c>
      <c r="G28" s="484" t="s">
        <v>224</v>
      </c>
      <c r="I28" s="483" t="s">
        <v>316</v>
      </c>
      <c r="J28" s="365"/>
      <c r="K28" s="452" t="n">
        <v>4</v>
      </c>
      <c r="L28" s="471" t="s">
        <v>317</v>
      </c>
      <c r="N28" s="485" t="s">
        <v>231</v>
      </c>
    </row>
    <row r="29" customFormat="false" ht="16.5" hidden="true" customHeight="true" outlineLevel="0" collapsed="false">
      <c r="A29" s="431" t="s">
        <v>293</v>
      </c>
      <c r="B29" s="459" t="s">
        <v>36</v>
      </c>
      <c r="C29" s="406"/>
      <c r="D29" s="486" t="s">
        <v>318</v>
      </c>
      <c r="E29" s="487" t="n">
        <v>12</v>
      </c>
      <c r="F29" s="486" t="s">
        <v>319</v>
      </c>
      <c r="G29" s="487" t="s">
        <v>225</v>
      </c>
      <c r="H29" s="406"/>
      <c r="I29" s="432" t="s">
        <v>320</v>
      </c>
      <c r="J29" s="406"/>
      <c r="K29" s="457" t="s">
        <v>123</v>
      </c>
      <c r="L29" s="406"/>
      <c r="M29" s="406"/>
      <c r="N29" s="430"/>
    </row>
    <row r="30" customFormat="false" ht="16.5" hidden="false" customHeight="true" outlineLevel="0" collapsed="false">
      <c r="A30" s="376"/>
      <c r="B30" s="488"/>
      <c r="C30" s="420"/>
      <c r="D30" s="483"/>
      <c r="E30" s="484"/>
      <c r="F30" s="483"/>
      <c r="G30" s="484"/>
      <c r="H30" s="420"/>
      <c r="I30" s="376"/>
      <c r="J30" s="420"/>
      <c r="K30" s="478"/>
      <c r="L30" s="420"/>
      <c r="M30" s="420"/>
      <c r="N30" s="420"/>
    </row>
    <row r="31" customFormat="false" ht="18.75" hidden="false" customHeight="true" outlineLevel="0" collapsed="false">
      <c r="C31" s="420"/>
      <c r="D31" s="420"/>
      <c r="E31" s="420"/>
      <c r="F31" s="420"/>
      <c r="G31" s="420"/>
      <c r="H31" s="376"/>
      <c r="I31" s="420"/>
      <c r="J31" s="420"/>
      <c r="K31" s="420"/>
      <c r="L31" s="420"/>
      <c r="M31" s="420"/>
      <c r="N31" s="420"/>
    </row>
    <row r="32" customFormat="false" ht="17.1" hidden="false" customHeight="true" outlineLevel="0" collapsed="false">
      <c r="A32" s="367" t="s">
        <v>13</v>
      </c>
      <c r="B32" s="367"/>
      <c r="C32" s="367"/>
      <c r="D32" s="367"/>
      <c r="E32" s="367"/>
      <c r="F32" s="367"/>
      <c r="G32" s="367"/>
      <c r="H32" s="367"/>
      <c r="I32" s="367"/>
      <c r="J32" s="367"/>
      <c r="K32" s="367"/>
      <c r="L32" s="367"/>
      <c r="M32" s="367"/>
      <c r="N32" s="367"/>
    </row>
    <row r="33" customFormat="false" ht="17.1" hidden="false" customHeight="true" outlineLevel="0" collapsed="false">
      <c r="A33" s="376"/>
      <c r="B33" s="375"/>
      <c r="C33" s="376"/>
      <c r="D33" s="375"/>
      <c r="E33" s="376"/>
      <c r="F33" s="376"/>
      <c r="G33" s="376"/>
      <c r="H33" s="376"/>
      <c r="I33" s="376"/>
      <c r="J33" s="489"/>
      <c r="K33" s="376"/>
      <c r="L33" s="375"/>
    </row>
    <row r="34" customFormat="false" ht="17.1" hidden="true" customHeight="true" outlineLevel="0" collapsed="false">
      <c r="A34" s="374" t="s">
        <v>321</v>
      </c>
      <c r="B34" s="375"/>
      <c r="C34" s="376"/>
      <c r="D34" s="375"/>
      <c r="E34" s="376"/>
      <c r="F34" s="376"/>
      <c r="G34" s="376"/>
      <c r="H34" s="376"/>
      <c r="I34" s="376"/>
      <c r="J34" s="489"/>
      <c r="K34" s="376"/>
      <c r="L34" s="375"/>
    </row>
    <row r="35" customFormat="false" ht="17.1" hidden="true" customHeight="true" outlineLevel="0" collapsed="false">
      <c r="A35" s="376"/>
      <c r="B35" s="375"/>
      <c r="C35" s="376"/>
      <c r="D35" s="375"/>
      <c r="E35" s="376"/>
      <c r="F35" s="376"/>
      <c r="G35" s="376"/>
      <c r="H35" s="376"/>
      <c r="I35" s="376"/>
      <c r="J35" s="489"/>
      <c r="K35" s="376"/>
      <c r="L35" s="375"/>
    </row>
    <row r="36" customFormat="false" ht="17.1" hidden="false" customHeight="true" outlineLevel="0" collapsed="false">
      <c r="A36" s="490" t="s">
        <v>322</v>
      </c>
      <c r="B36" s="490"/>
      <c r="C36" s="490"/>
      <c r="D36" s="490"/>
      <c r="E36" s="490"/>
      <c r="F36" s="490"/>
      <c r="G36" s="490"/>
      <c r="H36" s="490"/>
      <c r="I36" s="490"/>
      <c r="J36" s="490"/>
      <c r="K36" s="490"/>
      <c r="L36" s="490"/>
      <c r="M36" s="490"/>
      <c r="Q36" s="491"/>
      <c r="R36" s="491"/>
      <c r="S36" s="491"/>
      <c r="T36" s="491"/>
      <c r="U36" s="491"/>
      <c r="V36" s="491"/>
      <c r="W36" s="491"/>
      <c r="X36" s="491"/>
      <c r="Y36" s="491"/>
      <c r="Z36" s="491"/>
      <c r="AA36" s="491"/>
      <c r="AB36" s="491"/>
      <c r="AC36" s="491"/>
      <c r="AD36" s="491"/>
      <c r="AE36" s="491"/>
      <c r="AF36" s="491"/>
      <c r="AG36" s="491"/>
      <c r="AH36" s="491"/>
      <c r="AI36" s="491"/>
      <c r="AJ36" s="491"/>
      <c r="AK36" s="491"/>
      <c r="AL36" s="491"/>
      <c r="AM36" s="491"/>
      <c r="AN36" s="491"/>
      <c r="AO36" s="491"/>
      <c r="AP36" s="491"/>
      <c r="AQ36" s="491"/>
      <c r="AR36" s="491"/>
      <c r="AS36" s="491"/>
      <c r="AT36" s="491"/>
      <c r="AU36" s="491"/>
      <c r="AV36" s="491"/>
      <c r="AW36" s="491"/>
      <c r="AX36" s="491"/>
      <c r="AY36" s="491"/>
      <c r="AZ36" s="491"/>
      <c r="BA36" s="491"/>
      <c r="BB36" s="491"/>
      <c r="BC36" s="491"/>
      <c r="BD36" s="491"/>
      <c r="BE36" s="491"/>
      <c r="BF36" s="491"/>
      <c r="BG36" s="491"/>
      <c r="BH36" s="491"/>
      <c r="BI36" s="491"/>
      <c r="BJ36" s="491"/>
      <c r="BK36" s="491"/>
      <c r="BL36" s="491"/>
      <c r="BM36" s="491"/>
      <c r="BN36" s="491"/>
      <c r="BO36" s="491"/>
      <c r="BP36" s="491"/>
      <c r="BQ36" s="491"/>
      <c r="BR36" s="491"/>
      <c r="BS36" s="491"/>
      <c r="BT36" s="491"/>
      <c r="BU36" s="491"/>
      <c r="BV36" s="491"/>
      <c r="BW36" s="491"/>
      <c r="BX36" s="491"/>
      <c r="BY36" s="491"/>
      <c r="BZ36" s="491"/>
      <c r="CA36" s="491"/>
      <c r="CB36" s="491"/>
      <c r="CC36" s="491"/>
      <c r="CD36" s="491"/>
      <c r="CE36" s="491"/>
      <c r="CF36" s="491"/>
      <c r="CG36" s="491"/>
      <c r="CH36" s="491"/>
      <c r="CI36" s="491"/>
      <c r="CJ36" s="491"/>
      <c r="CK36" s="491"/>
      <c r="CL36" s="491"/>
      <c r="CM36" s="491"/>
      <c r="CN36" s="491"/>
    </row>
    <row r="37" customFormat="false" ht="17.1" hidden="false" customHeight="true" outlineLevel="0" collapsed="false">
      <c r="A37" s="376"/>
      <c r="B37" s="376"/>
      <c r="C37" s="376"/>
      <c r="D37" s="376"/>
      <c r="E37" s="376"/>
      <c r="F37" s="376"/>
      <c r="G37" s="376"/>
      <c r="H37" s="376"/>
      <c r="I37" s="376"/>
      <c r="J37" s="376"/>
      <c r="K37" s="376"/>
      <c r="L37" s="376"/>
      <c r="Q37" s="473"/>
      <c r="R37" s="473"/>
      <c r="S37" s="473"/>
      <c r="T37" s="473"/>
      <c r="U37" s="473"/>
      <c r="V37" s="473"/>
      <c r="W37" s="473"/>
      <c r="X37" s="473"/>
      <c r="Y37" s="473"/>
      <c r="Z37" s="473"/>
      <c r="AA37" s="473"/>
      <c r="AB37" s="473"/>
      <c r="AC37" s="473"/>
      <c r="AD37" s="473"/>
      <c r="AE37" s="473"/>
      <c r="AF37" s="473"/>
      <c r="AG37" s="473"/>
      <c r="AH37" s="473"/>
      <c r="AI37" s="473"/>
      <c r="AJ37" s="473"/>
      <c r="AK37" s="473"/>
      <c r="AL37" s="473"/>
      <c r="AM37" s="473"/>
      <c r="AN37" s="473"/>
      <c r="AO37" s="473"/>
      <c r="AP37" s="473"/>
      <c r="AQ37" s="473"/>
      <c r="AR37" s="473"/>
      <c r="AS37" s="473"/>
      <c r="AT37" s="473"/>
      <c r="AU37" s="473"/>
      <c r="AV37" s="473"/>
      <c r="AW37" s="473"/>
      <c r="AX37" s="473"/>
      <c r="AY37" s="473"/>
      <c r="AZ37" s="473"/>
      <c r="BA37" s="473"/>
      <c r="BB37" s="473"/>
      <c r="BC37" s="473"/>
      <c r="BD37" s="473"/>
      <c r="BE37" s="473"/>
      <c r="BF37" s="473"/>
      <c r="BG37" s="473"/>
      <c r="BH37" s="473"/>
      <c r="BI37" s="473"/>
      <c r="BJ37" s="473"/>
      <c r="BK37" s="473"/>
      <c r="BL37" s="473"/>
      <c r="BM37" s="473"/>
      <c r="BN37" s="473"/>
      <c r="BO37" s="473"/>
      <c r="BP37" s="473"/>
      <c r="BQ37" s="473"/>
      <c r="BR37" s="473"/>
      <c r="BS37" s="473"/>
      <c r="BT37" s="473"/>
      <c r="BU37" s="473"/>
      <c r="BV37" s="473"/>
      <c r="BW37" s="473"/>
      <c r="BX37" s="473"/>
      <c r="BY37" s="473"/>
      <c r="BZ37" s="473"/>
      <c r="CA37" s="473"/>
      <c r="CB37" s="473"/>
      <c r="CC37" s="473"/>
      <c r="CD37" s="473"/>
      <c r="CE37" s="473"/>
      <c r="CF37" s="473"/>
      <c r="CG37" s="473"/>
      <c r="CH37" s="473"/>
      <c r="CI37" s="473"/>
      <c r="CJ37" s="473"/>
      <c r="CK37" s="473"/>
      <c r="CL37" s="473"/>
      <c r="CM37" s="473"/>
      <c r="CN37" s="473"/>
    </row>
    <row r="38" customFormat="false" ht="20.25" hidden="false" customHeight="true" outlineLevel="0" collapsed="false">
      <c r="A38" s="492" t="s">
        <v>323</v>
      </c>
      <c r="B38" s="493" t="s">
        <v>324</v>
      </c>
      <c r="C38" s="493" t="s">
        <v>325</v>
      </c>
      <c r="D38" s="494" t="s">
        <v>42</v>
      </c>
      <c r="E38" s="494"/>
      <c r="F38" s="495" t="s">
        <v>43</v>
      </c>
      <c r="G38" s="494" t="s">
        <v>44</v>
      </c>
      <c r="H38" s="494"/>
      <c r="I38" s="494"/>
      <c r="J38" s="494" t="s">
        <v>45</v>
      </c>
      <c r="K38" s="494"/>
      <c r="L38" s="494"/>
      <c r="M38" s="495" t="s">
        <v>326</v>
      </c>
      <c r="N38" s="496" t="s">
        <v>327</v>
      </c>
      <c r="Q38" s="473"/>
      <c r="R38" s="473"/>
      <c r="S38" s="473"/>
      <c r="T38" s="473"/>
      <c r="U38" s="473"/>
      <c r="V38" s="473"/>
      <c r="W38" s="473"/>
      <c r="X38" s="473"/>
      <c r="Y38" s="473"/>
      <c r="Z38" s="473"/>
      <c r="AA38" s="473"/>
      <c r="AB38" s="473"/>
      <c r="AC38" s="473"/>
      <c r="AD38" s="473"/>
      <c r="AE38" s="473"/>
      <c r="AF38" s="473"/>
      <c r="AG38" s="473"/>
      <c r="AH38" s="473"/>
      <c r="AI38" s="473"/>
      <c r="AJ38" s="473"/>
      <c r="AK38" s="473"/>
      <c r="AL38" s="473"/>
      <c r="AM38" s="473"/>
      <c r="AN38" s="473"/>
      <c r="AO38" s="473"/>
      <c r="AP38" s="473"/>
      <c r="AQ38" s="473"/>
      <c r="AR38" s="473"/>
      <c r="AS38" s="473"/>
      <c r="AT38" s="473"/>
      <c r="AU38" s="473"/>
      <c r="AV38" s="473"/>
      <c r="AW38" s="473"/>
      <c r="AX38" s="473"/>
      <c r="AY38" s="473"/>
      <c r="AZ38" s="473"/>
      <c r="BA38" s="473"/>
      <c r="BB38" s="473"/>
      <c r="BC38" s="473"/>
      <c r="BD38" s="473"/>
      <c r="BE38" s="473"/>
      <c r="BF38" s="473"/>
      <c r="BG38" s="473"/>
      <c r="BH38" s="473"/>
      <c r="BI38" s="473"/>
      <c r="BJ38" s="473"/>
      <c r="BK38" s="473"/>
      <c r="BL38" s="473"/>
      <c r="BM38" s="473"/>
      <c r="BN38" s="473"/>
      <c r="BO38" s="473"/>
      <c r="BP38" s="473"/>
      <c r="BQ38" s="473"/>
      <c r="BR38" s="473"/>
      <c r="BS38" s="473"/>
      <c r="BT38" s="473"/>
      <c r="BU38" s="473"/>
      <c r="BV38" s="473"/>
      <c r="BW38" s="473"/>
      <c r="BX38" s="473"/>
      <c r="BY38" s="473"/>
      <c r="BZ38" s="473"/>
      <c r="CA38" s="473"/>
      <c r="CB38" s="473"/>
      <c r="CC38" s="473"/>
      <c r="CD38" s="473"/>
      <c r="CE38" s="473"/>
      <c r="CF38" s="473"/>
      <c r="CG38" s="473"/>
      <c r="CH38" s="473"/>
      <c r="CI38" s="473"/>
      <c r="CJ38" s="473"/>
      <c r="CK38" s="473"/>
      <c r="CL38" s="473"/>
      <c r="CM38" s="473"/>
      <c r="CN38" s="473"/>
    </row>
    <row r="39" customFormat="false" ht="23.25" hidden="false" customHeight="true" outlineLevel="0" collapsed="false">
      <c r="A39" s="492"/>
      <c r="B39" s="493"/>
      <c r="C39" s="493"/>
      <c r="D39" s="497" t="s">
        <v>71</v>
      </c>
      <c r="E39" s="497"/>
      <c r="F39" s="495"/>
      <c r="G39" s="497" t="s">
        <v>72</v>
      </c>
      <c r="H39" s="497"/>
      <c r="I39" s="497" t="s">
        <v>70</v>
      </c>
      <c r="J39" s="497" t="s">
        <v>72</v>
      </c>
      <c r="K39" s="497"/>
      <c r="L39" s="497" t="s">
        <v>70</v>
      </c>
      <c r="M39" s="495" t="s">
        <v>70</v>
      </c>
      <c r="N39" s="496"/>
      <c r="Q39" s="473"/>
      <c r="R39" s="473"/>
      <c r="S39" s="473"/>
      <c r="T39" s="473"/>
      <c r="U39" s="473"/>
      <c r="V39" s="473"/>
      <c r="W39" s="473"/>
      <c r="X39" s="473"/>
      <c r="Y39" s="473"/>
      <c r="Z39" s="473"/>
      <c r="AA39" s="473"/>
      <c r="AB39" s="473"/>
      <c r="AC39" s="473"/>
      <c r="AD39" s="473"/>
      <c r="AE39" s="473"/>
      <c r="AF39" s="473"/>
      <c r="AG39" s="473"/>
      <c r="AH39" s="473"/>
      <c r="AI39" s="473"/>
      <c r="AJ39" s="473"/>
      <c r="AK39" s="473"/>
      <c r="AL39" s="473"/>
      <c r="AM39" s="473"/>
      <c r="AN39" s="473"/>
      <c r="AO39" s="473"/>
      <c r="AP39" s="473"/>
      <c r="AQ39" s="473"/>
      <c r="AR39" s="473"/>
      <c r="AS39" s="473"/>
      <c r="AT39" s="473"/>
      <c r="AU39" s="473"/>
      <c r="AV39" s="473"/>
      <c r="AW39" s="473"/>
      <c r="AX39" s="473"/>
      <c r="AY39" s="473"/>
      <c r="AZ39" s="473"/>
      <c r="BA39" s="473"/>
      <c r="BB39" s="473"/>
      <c r="BC39" s="473"/>
      <c r="BD39" s="473"/>
      <c r="BE39" s="473"/>
      <c r="BF39" s="473"/>
      <c r="BG39" s="473"/>
      <c r="BH39" s="473"/>
      <c r="BI39" s="473"/>
      <c r="BJ39" s="473"/>
      <c r="BK39" s="473"/>
      <c r="BL39" s="473"/>
      <c r="BM39" s="473"/>
      <c r="BN39" s="473"/>
      <c r="BO39" s="473"/>
      <c r="BP39" s="473"/>
      <c r="BQ39" s="473"/>
      <c r="BR39" s="473"/>
      <c r="BS39" s="473"/>
      <c r="BT39" s="473"/>
      <c r="BU39" s="473"/>
      <c r="BV39" s="473"/>
      <c r="BW39" s="473"/>
      <c r="BX39" s="473"/>
      <c r="BY39" s="473"/>
      <c r="BZ39" s="473"/>
      <c r="CA39" s="473"/>
      <c r="CB39" s="473"/>
      <c r="CC39" s="473"/>
      <c r="CD39" s="473"/>
      <c r="CE39" s="473"/>
      <c r="CF39" s="473"/>
      <c r="CG39" s="473"/>
      <c r="CH39" s="473"/>
      <c r="CI39" s="473"/>
      <c r="CJ39" s="473"/>
      <c r="CK39" s="473"/>
      <c r="CL39" s="473"/>
      <c r="CM39" s="473"/>
      <c r="CN39" s="473"/>
    </row>
    <row r="40" customFormat="false" ht="17.1" hidden="false" customHeight="true" outlineLevel="0" collapsed="false">
      <c r="A40" s="498" t="s">
        <v>328</v>
      </c>
      <c r="B40" s="499" t="n">
        <f aca="false">1A!C14</f>
        <v>43.25</v>
      </c>
      <c r="C40" s="500" t="s">
        <v>329</v>
      </c>
      <c r="D40" s="500" t="s">
        <v>329</v>
      </c>
      <c r="E40" s="501" t="n">
        <v>1</v>
      </c>
      <c r="F40" s="501" t="n">
        <v>1</v>
      </c>
      <c r="G40" s="502" t="str">
        <f aca="false">1A!W14</f>
        <v>Boa</v>
      </c>
      <c r="H40" s="502"/>
      <c r="I40" s="501" t="n">
        <v>1</v>
      </c>
      <c r="J40" s="502" t="str">
        <f aca="false">1A!AA14</f>
        <v>Baixo</v>
      </c>
      <c r="K40" s="502"/>
      <c r="L40" s="503" t="n">
        <v>1</v>
      </c>
      <c r="M40" s="500" t="s">
        <v>329</v>
      </c>
      <c r="N40" s="504" t="s">
        <v>329</v>
      </c>
      <c r="Q40" s="473"/>
      <c r="R40" s="473"/>
      <c r="S40" s="473"/>
      <c r="T40" s="473"/>
      <c r="U40" s="473"/>
      <c r="V40" s="473"/>
      <c r="W40" s="473"/>
      <c r="X40" s="473"/>
      <c r="Y40" s="473"/>
      <c r="Z40" s="473"/>
      <c r="AA40" s="473"/>
      <c r="AB40" s="473"/>
      <c r="AC40" s="473"/>
      <c r="AD40" s="473"/>
      <c r="AE40" s="473"/>
      <c r="AF40" s="473"/>
      <c r="AG40" s="473"/>
      <c r="AH40" s="473"/>
      <c r="AI40" s="473"/>
      <c r="AJ40" s="473"/>
      <c r="AK40" s="473"/>
      <c r="AL40" s="473"/>
      <c r="AM40" s="473"/>
      <c r="AN40" s="473"/>
      <c r="AO40" s="473"/>
      <c r="AP40" s="473"/>
      <c r="AQ40" s="473"/>
      <c r="AR40" s="473"/>
      <c r="AS40" s="473"/>
      <c r="AT40" s="473"/>
      <c r="AU40" s="473"/>
      <c r="AV40" s="473"/>
      <c r="AW40" s="473"/>
      <c r="AX40" s="473"/>
      <c r="AY40" s="473"/>
      <c r="AZ40" s="473"/>
      <c r="BA40" s="473"/>
      <c r="BB40" s="473"/>
      <c r="BC40" s="473"/>
      <c r="BD40" s="473"/>
      <c r="BE40" s="473"/>
      <c r="BF40" s="473"/>
      <c r="BG40" s="473"/>
      <c r="BH40" s="473"/>
      <c r="BI40" s="473"/>
      <c r="BJ40" s="473"/>
      <c r="BK40" s="473"/>
      <c r="BL40" s="473"/>
      <c r="BM40" s="473"/>
      <c r="BN40" s="473"/>
      <c r="BO40" s="473"/>
      <c r="BP40" s="473"/>
      <c r="BQ40" s="473"/>
      <c r="BR40" s="473"/>
      <c r="BS40" s="473"/>
      <c r="BT40" s="473"/>
      <c r="BU40" s="473"/>
      <c r="BV40" s="473"/>
      <c r="BW40" s="473"/>
      <c r="BX40" s="473"/>
      <c r="BY40" s="473"/>
      <c r="BZ40" s="473"/>
      <c r="CA40" s="473"/>
      <c r="CB40" s="473"/>
      <c r="CC40" s="473"/>
      <c r="CD40" s="473"/>
      <c r="CE40" s="473"/>
      <c r="CF40" s="473"/>
      <c r="CG40" s="473"/>
      <c r="CH40" s="473"/>
      <c r="CI40" s="473"/>
      <c r="CJ40" s="473"/>
      <c r="CK40" s="473"/>
      <c r="CL40" s="473"/>
      <c r="CM40" s="473"/>
      <c r="CN40" s="473"/>
    </row>
    <row r="41" customFormat="false" ht="17.1" hidden="false" customHeight="true" outlineLevel="0" collapsed="false">
      <c r="A41" s="505" t="n">
        <v>1</v>
      </c>
      <c r="B41" s="506" t="n">
        <f aca="false">1A!C15</f>
        <v>40</v>
      </c>
      <c r="C41" s="500" t="n">
        <f aca="false">1A!H15</f>
        <v>475</v>
      </c>
      <c r="D41" s="500" t="str">
        <f aca="false">1A!R15</f>
        <v>Oferta</v>
      </c>
      <c r="E41" s="503" t="n">
        <f aca="false">1A!S15</f>
        <v>0.9</v>
      </c>
      <c r="F41" s="503" t="n">
        <f aca="false">1A!T15</f>
        <v>1</v>
      </c>
      <c r="G41" s="500" t="str">
        <f aca="false">1A!W15</f>
        <v>Boa</v>
      </c>
      <c r="H41" s="500"/>
      <c r="I41" s="503" t="n">
        <f aca="false">1A!Y15</f>
        <v>1</v>
      </c>
      <c r="J41" s="500" t="str">
        <f aca="false">1A!AA15</f>
        <v>Baixo</v>
      </c>
      <c r="K41" s="500" t="n">
        <f aca="false">1A!AB15</f>
        <v>6</v>
      </c>
      <c r="L41" s="503" t="n">
        <f aca="false">1A!AC15</f>
        <v>1</v>
      </c>
      <c r="M41" s="503" t="n">
        <f aca="false">1A!BP15</f>
        <v>0.9</v>
      </c>
      <c r="N41" s="504" t="n">
        <f aca="false">1A!BR15</f>
        <v>427.5</v>
      </c>
      <c r="Q41" s="473"/>
      <c r="R41" s="473"/>
      <c r="S41" s="473"/>
      <c r="T41" s="473"/>
      <c r="U41" s="473"/>
      <c r="V41" s="473"/>
      <c r="W41" s="473"/>
      <c r="X41" s="473"/>
      <c r="Y41" s="473"/>
      <c r="Z41" s="473"/>
      <c r="AA41" s="473"/>
      <c r="AB41" s="473"/>
      <c r="AC41" s="473"/>
      <c r="AD41" s="473"/>
      <c r="AE41" s="473"/>
      <c r="AF41" s="473"/>
      <c r="AG41" s="473"/>
      <c r="AH41" s="473"/>
      <c r="AI41" s="473"/>
      <c r="AJ41" s="473"/>
      <c r="AK41" s="473"/>
      <c r="AL41" s="473"/>
      <c r="AM41" s="473"/>
      <c r="AN41" s="473"/>
      <c r="AO41" s="473"/>
      <c r="AP41" s="473"/>
      <c r="AQ41" s="473"/>
      <c r="AR41" s="473"/>
      <c r="AS41" s="473"/>
      <c r="AT41" s="473"/>
      <c r="AU41" s="473"/>
      <c r="AV41" s="473"/>
      <c r="AW41" s="473"/>
      <c r="AX41" s="473"/>
      <c r="AY41" s="473"/>
      <c r="AZ41" s="473"/>
      <c r="BA41" s="473"/>
      <c r="BB41" s="473"/>
      <c r="BC41" s="473"/>
      <c r="BD41" s="473"/>
      <c r="BE41" s="473"/>
      <c r="BF41" s="473"/>
      <c r="BG41" s="473"/>
      <c r="BH41" s="473"/>
      <c r="BI41" s="473"/>
      <c r="BJ41" s="473"/>
      <c r="BK41" s="473"/>
      <c r="BL41" s="473"/>
      <c r="BM41" s="473"/>
      <c r="BN41" s="473"/>
      <c r="BO41" s="473"/>
      <c r="BP41" s="473"/>
      <c r="BQ41" s="473"/>
      <c r="BR41" s="473"/>
      <c r="BS41" s="473"/>
      <c r="BT41" s="473"/>
      <c r="BU41" s="473"/>
      <c r="BV41" s="473"/>
      <c r="BW41" s="473"/>
      <c r="BX41" s="473"/>
      <c r="BY41" s="473"/>
      <c r="BZ41" s="473"/>
      <c r="CA41" s="473"/>
      <c r="CB41" s="473"/>
      <c r="CC41" s="473"/>
      <c r="CD41" s="473"/>
      <c r="CE41" s="473"/>
      <c r="CF41" s="473"/>
      <c r="CG41" s="473"/>
      <c r="CH41" s="473"/>
      <c r="CI41" s="473"/>
      <c r="CJ41" s="473"/>
      <c r="CK41" s="473"/>
      <c r="CL41" s="473"/>
      <c r="CM41" s="473"/>
      <c r="CN41" s="473"/>
    </row>
    <row r="42" customFormat="false" ht="17.1" hidden="false" customHeight="true" outlineLevel="0" collapsed="false">
      <c r="A42" s="507" t="n">
        <v>2</v>
      </c>
      <c r="B42" s="506" t="n">
        <f aca="false">1A!C16</f>
        <v>50</v>
      </c>
      <c r="C42" s="500" t="n">
        <f aca="false">1A!H16</f>
        <v>340</v>
      </c>
      <c r="D42" s="500" t="str">
        <f aca="false">1A!R16</f>
        <v>Oferta</v>
      </c>
      <c r="E42" s="503" t="n">
        <f aca="false">1A!S16</f>
        <v>0.9</v>
      </c>
      <c r="F42" s="503" t="n">
        <f aca="false">1A!T16</f>
        <v>1</v>
      </c>
      <c r="G42" s="508" t="str">
        <f aca="false">1A!W16</f>
        <v>Boa</v>
      </c>
      <c r="H42" s="508" t="n">
        <f aca="false">1A!X16</f>
        <v>8</v>
      </c>
      <c r="I42" s="503" t="n">
        <f aca="false">1A!Y16</f>
        <v>1</v>
      </c>
      <c r="J42" s="508" t="str">
        <f aca="false">1A!AA16</f>
        <v>Baixo</v>
      </c>
      <c r="K42" s="508" t="n">
        <f aca="false">1A!AB16</f>
        <v>6</v>
      </c>
      <c r="L42" s="503" t="n">
        <f aca="false">1A!AC16</f>
        <v>1</v>
      </c>
      <c r="M42" s="503" t="n">
        <f aca="false">1A!BP16</f>
        <v>0.9</v>
      </c>
      <c r="N42" s="504" t="n">
        <f aca="false">1A!BR16</f>
        <v>306</v>
      </c>
      <c r="Q42" s="473"/>
      <c r="R42" s="473"/>
      <c r="S42" s="473"/>
      <c r="T42" s="473"/>
      <c r="U42" s="473"/>
      <c r="V42" s="473"/>
      <c r="W42" s="473"/>
      <c r="X42" s="473"/>
      <c r="Y42" s="473"/>
      <c r="Z42" s="473"/>
      <c r="AA42" s="473"/>
      <c r="AB42" s="473"/>
      <c r="AC42" s="473"/>
      <c r="AD42" s="473"/>
      <c r="AE42" s="473"/>
      <c r="AF42" s="473"/>
      <c r="AG42" s="473"/>
      <c r="AH42" s="473"/>
      <c r="AI42" s="473"/>
      <c r="AJ42" s="473"/>
      <c r="AK42" s="473"/>
      <c r="AL42" s="473"/>
      <c r="AM42" s="473"/>
      <c r="AN42" s="473"/>
      <c r="AO42" s="473"/>
      <c r="AP42" s="473"/>
      <c r="AQ42" s="473"/>
      <c r="AR42" s="473"/>
      <c r="AS42" s="473"/>
      <c r="AT42" s="473"/>
      <c r="AU42" s="473"/>
      <c r="AV42" s="473"/>
      <c r="AW42" s="473"/>
      <c r="AX42" s="473"/>
      <c r="AY42" s="473"/>
      <c r="AZ42" s="473"/>
      <c r="BA42" s="473"/>
      <c r="BB42" s="473"/>
      <c r="BC42" s="473"/>
      <c r="BD42" s="473"/>
      <c r="BE42" s="473"/>
      <c r="BF42" s="473"/>
      <c r="BG42" s="473"/>
      <c r="BH42" s="473"/>
      <c r="BI42" s="473"/>
      <c r="BJ42" s="473"/>
      <c r="BK42" s="473"/>
      <c r="BL42" s="473"/>
      <c r="BM42" s="473"/>
      <c r="BN42" s="473"/>
      <c r="BO42" s="473"/>
      <c r="BP42" s="473"/>
      <c r="BQ42" s="473"/>
      <c r="BR42" s="473"/>
      <c r="BS42" s="473"/>
      <c r="BT42" s="473"/>
      <c r="BU42" s="473"/>
      <c r="BV42" s="473"/>
      <c r="BW42" s="473"/>
      <c r="BX42" s="473"/>
      <c r="BY42" s="473"/>
      <c r="BZ42" s="473"/>
      <c r="CA42" s="473"/>
      <c r="CB42" s="473"/>
      <c r="CC42" s="473"/>
      <c r="CD42" s="473"/>
      <c r="CE42" s="473"/>
      <c r="CF42" s="473"/>
      <c r="CG42" s="473"/>
      <c r="CH42" s="473"/>
      <c r="CI42" s="473"/>
      <c r="CJ42" s="473"/>
      <c r="CK42" s="473"/>
      <c r="CL42" s="473"/>
      <c r="CM42" s="473"/>
      <c r="CN42" s="473"/>
    </row>
    <row r="43" customFormat="false" ht="17.1" hidden="false" customHeight="true" outlineLevel="0" collapsed="false">
      <c r="A43" s="507" t="n">
        <v>3</v>
      </c>
      <c r="B43" s="506" t="n">
        <f aca="false">1A!C17</f>
        <v>54</v>
      </c>
      <c r="C43" s="500" t="n">
        <f aca="false">1A!H17</f>
        <v>518.518518518519</v>
      </c>
      <c r="D43" s="500" t="str">
        <f aca="false">1A!R17</f>
        <v>Oferta</v>
      </c>
      <c r="E43" s="503" t="n">
        <f aca="false">1A!S17</f>
        <v>0.9</v>
      </c>
      <c r="F43" s="503" t="n">
        <f aca="false">1A!T17</f>
        <v>1</v>
      </c>
      <c r="G43" s="508" t="str">
        <f aca="false">1A!W17</f>
        <v>Boa</v>
      </c>
      <c r="H43" s="508" t="n">
        <f aca="false">1A!X17</f>
        <v>8</v>
      </c>
      <c r="I43" s="503" t="n">
        <f aca="false">1A!Y17</f>
        <v>1</v>
      </c>
      <c r="J43" s="508" t="str">
        <f aca="false">1A!AA17</f>
        <v>Baixo</v>
      </c>
      <c r="K43" s="508" t="n">
        <f aca="false">1A!AB17</f>
        <v>6</v>
      </c>
      <c r="L43" s="503" t="n">
        <f aca="false">1A!AC17</f>
        <v>1</v>
      </c>
      <c r="M43" s="503" t="n">
        <f aca="false">1A!BP17</f>
        <v>0.9</v>
      </c>
      <c r="N43" s="504" t="n">
        <f aca="false">1A!BR17</f>
        <v>466.666666666667</v>
      </c>
      <c r="Q43" s="473"/>
      <c r="R43" s="473"/>
      <c r="S43" s="473"/>
      <c r="T43" s="473"/>
      <c r="U43" s="473"/>
      <c r="V43" s="473"/>
      <c r="W43" s="473"/>
      <c r="X43" s="473"/>
      <c r="Y43" s="473"/>
      <c r="Z43" s="473"/>
      <c r="AA43" s="473"/>
      <c r="AB43" s="473"/>
      <c r="AC43" s="473"/>
      <c r="AD43" s="473"/>
      <c r="AE43" s="473"/>
      <c r="AF43" s="473"/>
      <c r="AG43" s="473"/>
      <c r="AH43" s="473"/>
      <c r="AI43" s="473"/>
      <c r="AJ43" s="473"/>
      <c r="AK43" s="473"/>
      <c r="AL43" s="473"/>
      <c r="AM43" s="473"/>
      <c r="AN43" s="473"/>
      <c r="AO43" s="473"/>
      <c r="AP43" s="473"/>
      <c r="AQ43" s="473"/>
      <c r="AR43" s="473"/>
      <c r="AS43" s="473"/>
      <c r="AT43" s="473"/>
      <c r="AU43" s="473"/>
      <c r="AV43" s="473"/>
      <c r="AW43" s="473"/>
      <c r="AX43" s="473"/>
      <c r="AY43" s="473"/>
      <c r="AZ43" s="473"/>
      <c r="BA43" s="473"/>
      <c r="BB43" s="473"/>
      <c r="BC43" s="473"/>
      <c r="BD43" s="473"/>
      <c r="BE43" s="473"/>
      <c r="BF43" s="473"/>
      <c r="BG43" s="473"/>
      <c r="BH43" s="473"/>
      <c r="BI43" s="473"/>
      <c r="BJ43" s="473"/>
      <c r="BK43" s="473"/>
      <c r="BL43" s="473"/>
      <c r="BM43" s="473"/>
      <c r="BN43" s="473"/>
      <c r="BO43" s="473"/>
      <c r="BP43" s="473"/>
      <c r="BQ43" s="473"/>
      <c r="BR43" s="473"/>
      <c r="BS43" s="473"/>
      <c r="BT43" s="473"/>
      <c r="BU43" s="473"/>
      <c r="BV43" s="473"/>
      <c r="BW43" s="473"/>
      <c r="BX43" s="473"/>
      <c r="BY43" s="473"/>
      <c r="BZ43" s="473"/>
      <c r="CA43" s="473"/>
      <c r="CB43" s="473"/>
      <c r="CC43" s="473"/>
      <c r="CD43" s="473"/>
      <c r="CE43" s="473"/>
      <c r="CF43" s="473"/>
      <c r="CG43" s="473"/>
      <c r="CH43" s="473"/>
      <c r="CI43" s="473"/>
      <c r="CJ43" s="473"/>
      <c r="CK43" s="473"/>
      <c r="CL43" s="473"/>
      <c r="CM43" s="473"/>
      <c r="CN43" s="473"/>
    </row>
    <row r="44" s="491" customFormat="true" ht="17.1" hidden="false" customHeight="true" outlineLevel="0" collapsed="false">
      <c r="A44" s="507" t="n">
        <v>4</v>
      </c>
      <c r="B44" s="506" t="n">
        <f aca="false">1A!C18</f>
        <v>60</v>
      </c>
      <c r="C44" s="500" t="n">
        <f aca="false">1A!H18</f>
        <v>483.333333333333</v>
      </c>
      <c r="D44" s="500" t="str">
        <f aca="false">1A!R18</f>
        <v>Oferta</v>
      </c>
      <c r="E44" s="503" t="n">
        <f aca="false">1A!S18</f>
        <v>0.9</v>
      </c>
      <c r="F44" s="503" t="n">
        <f aca="false">1A!T18</f>
        <v>1</v>
      </c>
      <c r="G44" s="508" t="str">
        <f aca="false">1A!W18</f>
        <v>Boa</v>
      </c>
      <c r="H44" s="508" t="n">
        <f aca="false">1A!X18</f>
        <v>8</v>
      </c>
      <c r="I44" s="503" t="n">
        <f aca="false">1A!Y18</f>
        <v>1</v>
      </c>
      <c r="J44" s="508" t="str">
        <f aca="false">1A!AA18</f>
        <v>Baixo</v>
      </c>
      <c r="K44" s="508" t="n">
        <f aca="false">1A!AB18</f>
        <v>6</v>
      </c>
      <c r="L44" s="503" t="n">
        <f aca="false">1A!AC18</f>
        <v>1</v>
      </c>
      <c r="M44" s="503" t="n">
        <f aca="false">1A!BP18</f>
        <v>0.9</v>
      </c>
      <c r="N44" s="504" t="n">
        <f aca="false">1A!BR18</f>
        <v>435</v>
      </c>
      <c r="O44" s="509"/>
      <c r="Q44" s="473"/>
      <c r="R44" s="473"/>
      <c r="S44" s="473"/>
      <c r="T44" s="473"/>
      <c r="U44" s="473"/>
      <c r="V44" s="473"/>
      <c r="W44" s="473"/>
      <c r="X44" s="473"/>
      <c r="Y44" s="473"/>
      <c r="Z44" s="473"/>
      <c r="AA44" s="473"/>
      <c r="AB44" s="473"/>
      <c r="AC44" s="473"/>
      <c r="AD44" s="473"/>
      <c r="AE44" s="473"/>
      <c r="AF44" s="473"/>
      <c r="AG44" s="473"/>
      <c r="AH44" s="473"/>
      <c r="AI44" s="473"/>
      <c r="AJ44" s="473"/>
      <c r="AK44" s="473"/>
      <c r="AL44" s="473"/>
      <c r="AM44" s="473"/>
      <c r="AN44" s="473"/>
      <c r="AO44" s="473"/>
      <c r="AP44" s="473"/>
      <c r="AQ44" s="473"/>
      <c r="AR44" s="473"/>
      <c r="AS44" s="473"/>
      <c r="AT44" s="473"/>
      <c r="AU44" s="473"/>
      <c r="AV44" s="473"/>
      <c r="AW44" s="473"/>
      <c r="AX44" s="473"/>
      <c r="AY44" s="473"/>
      <c r="AZ44" s="473"/>
      <c r="BA44" s="473"/>
      <c r="BB44" s="473"/>
      <c r="BC44" s="473"/>
      <c r="BD44" s="473"/>
      <c r="BE44" s="473"/>
      <c r="BF44" s="473"/>
      <c r="BG44" s="473"/>
      <c r="BH44" s="473"/>
      <c r="BI44" s="473"/>
      <c r="BJ44" s="473"/>
      <c r="BK44" s="473"/>
      <c r="BL44" s="473"/>
      <c r="BM44" s="473"/>
      <c r="BN44" s="473"/>
      <c r="BO44" s="473"/>
      <c r="BP44" s="473"/>
      <c r="BQ44" s="473"/>
      <c r="BR44" s="473"/>
      <c r="BS44" s="473"/>
      <c r="BT44" s="473"/>
      <c r="BU44" s="473"/>
      <c r="BV44" s="473"/>
      <c r="BW44" s="473"/>
      <c r="BX44" s="473"/>
      <c r="BY44" s="473"/>
      <c r="BZ44" s="473"/>
      <c r="CA44" s="473"/>
      <c r="CB44" s="473"/>
      <c r="CC44" s="473"/>
      <c r="CD44" s="473"/>
      <c r="CE44" s="473"/>
      <c r="CF44" s="473"/>
      <c r="CG44" s="473"/>
      <c r="CH44" s="473"/>
      <c r="CI44" s="473"/>
      <c r="CJ44" s="473"/>
      <c r="CK44" s="473"/>
      <c r="CL44" s="473"/>
      <c r="CM44" s="473"/>
      <c r="CN44" s="473"/>
    </row>
    <row r="45" s="473" customFormat="true" ht="17.1" hidden="false" customHeight="true" outlineLevel="0" collapsed="false">
      <c r="A45" s="507" t="n">
        <v>5</v>
      </c>
      <c r="B45" s="506" t="n">
        <f aca="false">1A!C19</f>
        <v>63</v>
      </c>
      <c r="C45" s="500" t="n">
        <f aca="false">1A!H19</f>
        <v>476.190476190476</v>
      </c>
      <c r="D45" s="500" t="str">
        <f aca="false">1A!R19</f>
        <v>Oferta</v>
      </c>
      <c r="E45" s="503" t="n">
        <f aca="false">1A!S19</f>
        <v>0.9</v>
      </c>
      <c r="F45" s="503" t="n">
        <f aca="false">1A!T19</f>
        <v>1</v>
      </c>
      <c r="G45" s="508" t="str">
        <f aca="false">1A!W19</f>
        <v>Boa</v>
      </c>
      <c r="H45" s="508" t="n">
        <f aca="false">1A!X19</f>
        <v>8</v>
      </c>
      <c r="I45" s="503" t="n">
        <f aca="false">1A!Y19</f>
        <v>1</v>
      </c>
      <c r="J45" s="508" t="str">
        <f aca="false">1A!AA19</f>
        <v>Baixo</v>
      </c>
      <c r="K45" s="508" t="n">
        <f aca="false">1A!AB19</f>
        <v>6</v>
      </c>
      <c r="L45" s="503" t="n">
        <f aca="false">1A!AC19</f>
        <v>1</v>
      </c>
      <c r="M45" s="503" t="n">
        <f aca="false">1A!BP19</f>
        <v>0.9</v>
      </c>
      <c r="N45" s="504" t="n">
        <f aca="false">1A!BR19</f>
        <v>428.571428571429</v>
      </c>
    </row>
    <row r="46" s="473" customFormat="true" ht="17.1" hidden="false" customHeight="true" outlineLevel="0" collapsed="false">
      <c r="A46" s="507" t="n">
        <v>6</v>
      </c>
      <c r="B46" s="506" t="n">
        <f aca="false">1A!C20</f>
        <v>50</v>
      </c>
      <c r="C46" s="500" t="n">
        <f aca="false">1A!H20</f>
        <v>480</v>
      </c>
      <c r="D46" s="500" t="str">
        <f aca="false">1A!R20</f>
        <v>Oferta</v>
      </c>
      <c r="E46" s="503" t="n">
        <f aca="false">1A!S20</f>
        <v>0.9</v>
      </c>
      <c r="F46" s="503" t="n">
        <f aca="false">1A!T20</f>
        <v>1</v>
      </c>
      <c r="G46" s="508" t="str">
        <f aca="false">1A!W20</f>
        <v>Boa</v>
      </c>
      <c r="H46" s="508" t="n">
        <f aca="false">1A!X20</f>
        <v>8</v>
      </c>
      <c r="I46" s="503" t="n">
        <f aca="false">1A!Y20</f>
        <v>1</v>
      </c>
      <c r="J46" s="508" t="str">
        <f aca="false">1A!AA20</f>
        <v>Baixo</v>
      </c>
      <c r="K46" s="508" t="n">
        <f aca="false">1A!AB20</f>
        <v>6</v>
      </c>
      <c r="L46" s="503" t="n">
        <f aca="false">1A!AC20</f>
        <v>1</v>
      </c>
      <c r="M46" s="503" t="n">
        <f aca="false">1A!BP20</f>
        <v>0.9</v>
      </c>
      <c r="N46" s="504" t="n">
        <f aca="false">1A!BR20</f>
        <v>432</v>
      </c>
    </row>
    <row r="47" s="473" customFormat="true" ht="17.1" hidden="false" customHeight="true" outlineLevel="0" collapsed="false">
      <c r="A47" s="507" t="n">
        <v>7</v>
      </c>
      <c r="B47" s="506" t="n">
        <f aca="false">1A!C21</f>
        <v>65</v>
      </c>
      <c r="C47" s="500" t="n">
        <f aca="false">1A!H21</f>
        <v>430.769230769231</v>
      </c>
      <c r="D47" s="500" t="str">
        <f aca="false">1A!R21</f>
        <v>Oferta</v>
      </c>
      <c r="E47" s="503" t="n">
        <f aca="false">1A!S21</f>
        <v>0.9</v>
      </c>
      <c r="F47" s="503" t="n">
        <f aca="false">1A!T21</f>
        <v>1</v>
      </c>
      <c r="G47" s="508" t="str">
        <f aca="false">1A!W21</f>
        <v>Boa</v>
      </c>
      <c r="H47" s="508" t="n">
        <f aca="false">1A!X21</f>
        <v>8</v>
      </c>
      <c r="I47" s="503" t="n">
        <f aca="false">1A!Y21</f>
        <v>1</v>
      </c>
      <c r="J47" s="508" t="str">
        <f aca="false">1A!AA21</f>
        <v>Baixo</v>
      </c>
      <c r="K47" s="508" t="n">
        <f aca="false">1A!AB21</f>
        <v>6</v>
      </c>
      <c r="L47" s="503" t="n">
        <f aca="false">1A!AC21</f>
        <v>1</v>
      </c>
      <c r="M47" s="503" t="n">
        <f aca="false">1A!BP21</f>
        <v>0.9</v>
      </c>
      <c r="N47" s="504" t="n">
        <f aca="false">1A!BR21</f>
        <v>387.692307692308</v>
      </c>
    </row>
    <row r="48" s="473" customFormat="true" ht="17.1" hidden="false" customHeight="true" outlineLevel="0" collapsed="false">
      <c r="A48" s="507" t="n">
        <v>8</v>
      </c>
      <c r="B48" s="506" t="n">
        <f aca="false">1A!C22</f>
        <v>59.26</v>
      </c>
      <c r="C48" s="500" t="n">
        <f aca="false">1A!H22</f>
        <v>534.930813364833</v>
      </c>
      <c r="D48" s="500" t="str">
        <f aca="false">1A!R22</f>
        <v>Oferta</v>
      </c>
      <c r="E48" s="503" t="n">
        <f aca="false">1A!S22</f>
        <v>0.9</v>
      </c>
      <c r="F48" s="503" t="n">
        <f aca="false">1A!T22</f>
        <v>1</v>
      </c>
      <c r="G48" s="508" t="str">
        <f aca="false">1A!W22</f>
        <v>Boa</v>
      </c>
      <c r="H48" s="508" t="n">
        <f aca="false">1A!X22</f>
        <v>8</v>
      </c>
      <c r="I48" s="503" t="n">
        <f aca="false">1A!Y22</f>
        <v>1</v>
      </c>
      <c r="J48" s="508" t="str">
        <f aca="false">1A!AA22</f>
        <v>Baixo</v>
      </c>
      <c r="K48" s="508" t="n">
        <f aca="false">1A!AB22</f>
        <v>6</v>
      </c>
      <c r="L48" s="503" t="n">
        <f aca="false">1A!AC22</f>
        <v>1</v>
      </c>
      <c r="M48" s="503" t="n">
        <f aca="false">1A!BP22</f>
        <v>0.9</v>
      </c>
      <c r="N48" s="504" t="n">
        <f aca="false">1A!BR22</f>
        <v>481.43773202835</v>
      </c>
      <c r="Q48" s="365"/>
      <c r="R48" s="365"/>
      <c r="S48" s="365"/>
      <c r="T48" s="365"/>
      <c r="U48" s="365"/>
      <c r="V48" s="365"/>
      <c r="W48" s="365"/>
      <c r="X48" s="365"/>
      <c r="Y48" s="365"/>
      <c r="Z48" s="365"/>
      <c r="AA48" s="365"/>
      <c r="AB48" s="365"/>
      <c r="AC48" s="365"/>
      <c r="AD48" s="365"/>
      <c r="AE48" s="365"/>
      <c r="AF48" s="365"/>
      <c r="AG48" s="365"/>
      <c r="AH48" s="365"/>
      <c r="AI48" s="365"/>
      <c r="AJ48" s="365"/>
      <c r="AK48" s="365"/>
      <c r="AL48" s="365"/>
      <c r="AM48" s="365"/>
      <c r="AN48" s="365"/>
      <c r="AO48" s="365"/>
      <c r="AP48" s="365"/>
      <c r="AQ48" s="365"/>
      <c r="AR48" s="365"/>
      <c r="AS48" s="365"/>
      <c r="AT48" s="365"/>
      <c r="AU48" s="365"/>
      <c r="AV48" s="365"/>
      <c r="AW48" s="365"/>
      <c r="AX48" s="365"/>
      <c r="AY48" s="365"/>
      <c r="AZ48" s="365"/>
      <c r="BA48" s="365"/>
      <c r="BB48" s="365"/>
      <c r="BC48" s="365"/>
      <c r="BD48" s="365"/>
      <c r="BE48" s="365"/>
      <c r="BF48" s="365"/>
      <c r="BG48" s="365"/>
      <c r="BH48" s="365"/>
      <c r="BI48" s="365"/>
      <c r="BJ48" s="365"/>
      <c r="BK48" s="365"/>
      <c r="BL48" s="365"/>
      <c r="BM48" s="365"/>
      <c r="BN48" s="365"/>
      <c r="BO48" s="365"/>
      <c r="BP48" s="365"/>
      <c r="BQ48" s="365"/>
      <c r="BR48" s="365"/>
      <c r="BS48" s="365"/>
      <c r="BT48" s="365"/>
      <c r="BU48" s="365"/>
      <c r="BV48" s="365"/>
      <c r="BW48" s="365"/>
      <c r="BX48" s="365"/>
      <c r="BY48" s="365"/>
      <c r="BZ48" s="365"/>
      <c r="CA48" s="365"/>
      <c r="CB48" s="365"/>
      <c r="CC48" s="365"/>
      <c r="CD48" s="365"/>
      <c r="CE48" s="365"/>
      <c r="CF48" s="365"/>
      <c r="CG48" s="365"/>
      <c r="CH48" s="365"/>
      <c r="CI48" s="365"/>
      <c r="CJ48" s="365"/>
      <c r="CK48" s="365"/>
      <c r="CL48" s="365"/>
      <c r="CM48" s="365"/>
      <c r="CN48" s="365"/>
    </row>
    <row r="49" s="473" customFormat="true" ht="17.1" hidden="false" customHeight="true" outlineLevel="0" collapsed="false">
      <c r="A49" s="507" t="n">
        <v>9</v>
      </c>
      <c r="B49" s="506" t="n">
        <f aca="false">1A!C23</f>
        <v>40</v>
      </c>
      <c r="C49" s="500" t="n">
        <f aca="false">1A!H23</f>
        <v>450</v>
      </c>
      <c r="D49" s="500" t="str">
        <f aca="false">1A!R23</f>
        <v>Oferta</v>
      </c>
      <c r="E49" s="503" t="n">
        <f aca="false">1A!S23</f>
        <v>0.9</v>
      </c>
      <c r="F49" s="503" t="n">
        <f aca="false">1A!T23</f>
        <v>1</v>
      </c>
      <c r="G49" s="508" t="str">
        <f aca="false">1A!W23</f>
        <v>Boa</v>
      </c>
      <c r="H49" s="508" t="n">
        <f aca="false">1A!X23</f>
        <v>8</v>
      </c>
      <c r="I49" s="503" t="n">
        <f aca="false">1A!Y23</f>
        <v>1</v>
      </c>
      <c r="J49" s="508" t="str">
        <f aca="false">1A!AA23</f>
        <v>Baixo</v>
      </c>
      <c r="K49" s="508" t="n">
        <f aca="false">1A!AB23</f>
        <v>6</v>
      </c>
      <c r="L49" s="503" t="n">
        <f aca="false">1A!AC23</f>
        <v>1</v>
      </c>
      <c r="M49" s="503" t="n">
        <f aca="false">1A!BP23</f>
        <v>0.9</v>
      </c>
      <c r="N49" s="504" t="n">
        <f aca="false">1A!BR23</f>
        <v>405</v>
      </c>
      <c r="Q49" s="365"/>
      <c r="R49" s="365"/>
      <c r="S49" s="365"/>
      <c r="T49" s="365"/>
      <c r="U49" s="365"/>
      <c r="V49" s="365"/>
      <c r="W49" s="365"/>
      <c r="X49" s="365"/>
      <c r="Y49" s="365"/>
      <c r="Z49" s="365"/>
      <c r="AA49" s="365"/>
      <c r="AB49" s="365"/>
      <c r="AC49" s="365"/>
      <c r="AD49" s="365"/>
      <c r="AE49" s="365"/>
      <c r="AF49" s="365"/>
      <c r="AG49" s="365"/>
      <c r="AH49" s="365"/>
      <c r="AI49" s="365"/>
      <c r="AJ49" s="365"/>
      <c r="AK49" s="365"/>
      <c r="AL49" s="365"/>
      <c r="AM49" s="365"/>
      <c r="AN49" s="365"/>
      <c r="AO49" s="365"/>
      <c r="AP49" s="365"/>
      <c r="AQ49" s="365"/>
      <c r="AR49" s="365"/>
      <c r="AS49" s="365"/>
      <c r="AT49" s="365"/>
      <c r="AU49" s="365"/>
      <c r="AV49" s="365"/>
      <c r="AW49" s="365"/>
      <c r="AX49" s="365"/>
      <c r="AY49" s="365"/>
      <c r="AZ49" s="365"/>
      <c r="BA49" s="365"/>
      <c r="BB49" s="365"/>
      <c r="BC49" s="365"/>
      <c r="BD49" s="365"/>
      <c r="BE49" s="365"/>
      <c r="BF49" s="365"/>
      <c r="BG49" s="365"/>
      <c r="BH49" s="365"/>
      <c r="BI49" s="365"/>
      <c r="BJ49" s="365"/>
      <c r="BK49" s="365"/>
      <c r="BL49" s="365"/>
      <c r="BM49" s="365"/>
      <c r="BN49" s="365"/>
      <c r="BO49" s="365"/>
      <c r="BP49" s="365"/>
      <c r="BQ49" s="365"/>
      <c r="BR49" s="365"/>
      <c r="BS49" s="365"/>
      <c r="BT49" s="365"/>
      <c r="BU49" s="365"/>
      <c r="BV49" s="365"/>
      <c r="BW49" s="365"/>
      <c r="BX49" s="365"/>
      <c r="BY49" s="365"/>
      <c r="BZ49" s="365"/>
      <c r="CA49" s="365"/>
      <c r="CB49" s="365"/>
      <c r="CC49" s="365"/>
      <c r="CD49" s="365"/>
      <c r="CE49" s="365"/>
      <c r="CF49" s="365"/>
      <c r="CG49" s="365"/>
      <c r="CH49" s="365"/>
      <c r="CI49" s="365"/>
      <c r="CJ49" s="365"/>
      <c r="CK49" s="365"/>
      <c r="CL49" s="365"/>
      <c r="CM49" s="365"/>
      <c r="CN49" s="365"/>
    </row>
    <row r="50" s="473" customFormat="true" ht="17.1" hidden="false" customHeight="true" outlineLevel="0" collapsed="false">
      <c r="A50" s="507" t="n">
        <v>10</v>
      </c>
      <c r="B50" s="396" t="n">
        <f aca="false">1A!C24</f>
        <v>48</v>
      </c>
      <c r="C50" s="508" t="n">
        <f aca="false">1A!H24</f>
        <v>520.833333333333</v>
      </c>
      <c r="D50" s="508" t="str">
        <f aca="false">1A!R24</f>
        <v>Opinião</v>
      </c>
      <c r="E50" s="510" t="n">
        <f aca="false">1A!S24</f>
        <v>1</v>
      </c>
      <c r="F50" s="510" t="n">
        <f aca="false">1A!T24</f>
        <v>1</v>
      </c>
      <c r="G50" s="508" t="str">
        <f aca="false">1A!W24</f>
        <v>Boa</v>
      </c>
      <c r="H50" s="508" t="n">
        <f aca="false">1A!X24</f>
        <v>8</v>
      </c>
      <c r="I50" s="510" t="n">
        <f aca="false">1A!Y24</f>
        <v>1</v>
      </c>
      <c r="J50" s="508" t="str">
        <f aca="false">1A!AA24</f>
        <v>Normal</v>
      </c>
      <c r="K50" s="508" t="n">
        <f aca="false">1A!AB24</f>
        <v>8</v>
      </c>
      <c r="L50" s="510" t="n">
        <f aca="false">1A!AC24</f>
        <v>1</v>
      </c>
      <c r="M50" s="510" t="n">
        <f aca="false">1A!BP24</f>
        <v>1</v>
      </c>
      <c r="N50" s="511" t="n">
        <f aca="false">1A!BR24</f>
        <v>520.833333333333</v>
      </c>
      <c r="Q50" s="365"/>
      <c r="R50" s="365"/>
      <c r="S50" s="365"/>
      <c r="T50" s="365"/>
      <c r="U50" s="365"/>
      <c r="V50" s="365"/>
      <c r="W50" s="365"/>
      <c r="X50" s="365"/>
      <c r="Y50" s="365"/>
      <c r="Z50" s="365"/>
      <c r="AA50" s="365"/>
      <c r="AB50" s="365"/>
      <c r="AC50" s="365"/>
      <c r="AD50" s="365"/>
      <c r="AE50" s="365"/>
      <c r="AF50" s="365"/>
      <c r="AG50" s="365"/>
      <c r="AH50" s="365"/>
      <c r="AI50" s="365"/>
      <c r="AJ50" s="365"/>
      <c r="AK50" s="365"/>
      <c r="AL50" s="365"/>
      <c r="AM50" s="365"/>
      <c r="AN50" s="365"/>
      <c r="AO50" s="365"/>
      <c r="AP50" s="365"/>
      <c r="AQ50" s="365"/>
      <c r="AR50" s="365"/>
      <c r="AS50" s="365"/>
      <c r="AT50" s="365"/>
      <c r="AU50" s="365"/>
      <c r="AV50" s="365"/>
      <c r="AW50" s="365"/>
      <c r="AX50" s="365"/>
      <c r="AY50" s="365"/>
      <c r="AZ50" s="365"/>
      <c r="BA50" s="365"/>
      <c r="BB50" s="365"/>
      <c r="BC50" s="365"/>
      <c r="BD50" s="365"/>
      <c r="BE50" s="365"/>
      <c r="BF50" s="365"/>
      <c r="BG50" s="365"/>
      <c r="BH50" s="365"/>
      <c r="BI50" s="365"/>
      <c r="BJ50" s="365"/>
      <c r="BK50" s="365"/>
      <c r="BL50" s="365"/>
      <c r="BM50" s="365"/>
      <c r="BN50" s="365"/>
      <c r="BO50" s="365"/>
      <c r="BP50" s="365"/>
      <c r="BQ50" s="365"/>
      <c r="BR50" s="365"/>
      <c r="BS50" s="365"/>
      <c r="BT50" s="365"/>
      <c r="BU50" s="365"/>
      <c r="BV50" s="365"/>
      <c r="BW50" s="365"/>
      <c r="BX50" s="365"/>
      <c r="BY50" s="365"/>
      <c r="BZ50" s="365"/>
      <c r="CA50" s="365"/>
      <c r="CB50" s="365"/>
      <c r="CC50" s="365"/>
      <c r="CD50" s="365"/>
      <c r="CE50" s="365"/>
      <c r="CF50" s="365"/>
      <c r="CG50" s="365"/>
      <c r="CH50" s="365"/>
      <c r="CI50" s="365"/>
      <c r="CJ50" s="365"/>
      <c r="CK50" s="365"/>
      <c r="CL50" s="365"/>
      <c r="CM50" s="365"/>
      <c r="CN50" s="365"/>
    </row>
    <row r="51" s="473" customFormat="true" ht="17.1" hidden="false" customHeight="true" outlineLevel="0" collapsed="false">
      <c r="A51" s="507" t="n">
        <v>11</v>
      </c>
      <c r="B51" s="396" t="n">
        <f aca="false">1A!C25</f>
        <v>52</v>
      </c>
      <c r="C51" s="508" t="n">
        <f aca="false">1A!H25</f>
        <v>442.307692307692</v>
      </c>
      <c r="D51" s="508" t="str">
        <f aca="false">1A!R25</f>
        <v>Opinião</v>
      </c>
      <c r="E51" s="510" t="n">
        <f aca="false">1A!S25</f>
        <v>1</v>
      </c>
      <c r="F51" s="510" t="n">
        <f aca="false">1A!T25</f>
        <v>1</v>
      </c>
      <c r="G51" s="508" t="str">
        <f aca="false">1A!W25</f>
        <v>Boa</v>
      </c>
      <c r="H51" s="508" t="n">
        <f aca="false">1A!X25</f>
        <v>8</v>
      </c>
      <c r="I51" s="510" t="n">
        <f aca="false">1A!Y25</f>
        <v>1</v>
      </c>
      <c r="J51" s="508" t="str">
        <f aca="false">1A!AA25</f>
        <v>Normal</v>
      </c>
      <c r="K51" s="508" t="n">
        <f aca="false">1A!AB25</f>
        <v>8</v>
      </c>
      <c r="L51" s="510" t="n">
        <f aca="false">1A!AC25</f>
        <v>1</v>
      </c>
      <c r="M51" s="510" t="n">
        <f aca="false">1A!BP25</f>
        <v>1</v>
      </c>
      <c r="N51" s="511" t="n">
        <f aca="false">1A!BR25</f>
        <v>442.307692307692</v>
      </c>
      <c r="Q51" s="365"/>
      <c r="R51" s="365"/>
      <c r="S51" s="365"/>
      <c r="T51" s="365"/>
      <c r="U51" s="365"/>
      <c r="V51" s="365"/>
      <c r="W51" s="365"/>
      <c r="X51" s="365"/>
      <c r="Y51" s="365"/>
      <c r="Z51" s="365"/>
      <c r="AA51" s="365"/>
      <c r="AB51" s="365"/>
      <c r="AC51" s="365"/>
      <c r="AD51" s="365"/>
      <c r="AE51" s="365"/>
      <c r="AF51" s="365"/>
      <c r="AG51" s="365"/>
      <c r="AH51" s="365"/>
      <c r="AI51" s="365"/>
      <c r="AJ51" s="365"/>
      <c r="AK51" s="365"/>
      <c r="AL51" s="365"/>
      <c r="AM51" s="365"/>
      <c r="AN51" s="365"/>
      <c r="AO51" s="365"/>
      <c r="AP51" s="365"/>
      <c r="AQ51" s="365"/>
      <c r="AR51" s="365"/>
      <c r="AS51" s="365"/>
      <c r="AT51" s="365"/>
      <c r="AU51" s="365"/>
      <c r="AV51" s="365"/>
      <c r="AW51" s="365"/>
      <c r="AX51" s="365"/>
      <c r="AY51" s="365"/>
      <c r="AZ51" s="365"/>
      <c r="BA51" s="365"/>
      <c r="BB51" s="365"/>
      <c r="BC51" s="365"/>
      <c r="BD51" s="365"/>
      <c r="BE51" s="365"/>
      <c r="BF51" s="365"/>
      <c r="BG51" s="365"/>
      <c r="BH51" s="365"/>
      <c r="BI51" s="365"/>
      <c r="BJ51" s="365"/>
      <c r="BK51" s="365"/>
      <c r="BL51" s="365"/>
      <c r="BM51" s="365"/>
      <c r="BN51" s="365"/>
      <c r="BO51" s="365"/>
      <c r="BP51" s="365"/>
      <c r="BQ51" s="365"/>
      <c r="BR51" s="365"/>
      <c r="BS51" s="365"/>
      <c r="BT51" s="365"/>
      <c r="BU51" s="365"/>
      <c r="BV51" s="365"/>
      <c r="BW51" s="365"/>
      <c r="BX51" s="365"/>
      <c r="BY51" s="365"/>
      <c r="BZ51" s="365"/>
      <c r="CA51" s="365"/>
      <c r="CB51" s="365"/>
      <c r="CC51" s="365"/>
      <c r="CD51" s="365"/>
      <c r="CE51" s="365"/>
      <c r="CF51" s="365"/>
      <c r="CG51" s="365"/>
      <c r="CH51" s="365"/>
      <c r="CI51" s="365"/>
      <c r="CJ51" s="365"/>
      <c r="CK51" s="365"/>
      <c r="CL51" s="365"/>
      <c r="CM51" s="365"/>
      <c r="CN51" s="365"/>
    </row>
    <row r="52" s="473" customFormat="true" ht="17.1" hidden="false" customHeight="true" outlineLevel="0" collapsed="false">
      <c r="A52" s="512" t="n">
        <v>12</v>
      </c>
      <c r="B52" s="513" t="n">
        <f aca="false">1A!C26</f>
        <v>52</v>
      </c>
      <c r="C52" s="514" t="n">
        <f aca="false">1A!H26</f>
        <v>423.076923076923</v>
      </c>
      <c r="D52" s="514" t="str">
        <f aca="false">1A!R26</f>
        <v>Opinião</v>
      </c>
      <c r="E52" s="515" t="n">
        <f aca="false">1A!S26</f>
        <v>1</v>
      </c>
      <c r="F52" s="515" t="n">
        <f aca="false">1A!T26</f>
        <v>1</v>
      </c>
      <c r="G52" s="514" t="str">
        <f aca="false">1A!W26</f>
        <v>Boa</v>
      </c>
      <c r="H52" s="514" t="n">
        <f aca="false">1A!X26</f>
        <v>8</v>
      </c>
      <c r="I52" s="515" t="n">
        <f aca="false">1A!Y26</f>
        <v>1</v>
      </c>
      <c r="J52" s="514" t="str">
        <f aca="false">1A!AA26</f>
        <v>Normal</v>
      </c>
      <c r="K52" s="514" t="n">
        <f aca="false">1A!AB26</f>
        <v>8</v>
      </c>
      <c r="L52" s="515" t="n">
        <f aca="false">1A!AC26</f>
        <v>1</v>
      </c>
      <c r="M52" s="515" t="n">
        <f aca="false">1A!BP26</f>
        <v>1</v>
      </c>
      <c r="N52" s="516" t="n">
        <f aca="false">1A!BR26</f>
        <v>423.076923076923</v>
      </c>
      <c r="Q52" s="365"/>
      <c r="R52" s="365"/>
      <c r="S52" s="365"/>
      <c r="T52" s="365"/>
      <c r="U52" s="365"/>
      <c r="V52" s="365"/>
      <c r="W52" s="365"/>
      <c r="X52" s="365"/>
      <c r="Y52" s="365"/>
      <c r="Z52" s="365"/>
      <c r="AA52" s="365"/>
      <c r="AB52" s="365"/>
      <c r="AC52" s="365"/>
      <c r="AD52" s="365"/>
      <c r="AE52" s="365"/>
      <c r="AF52" s="365"/>
      <c r="AG52" s="365"/>
      <c r="AH52" s="365"/>
      <c r="AI52" s="365"/>
      <c r="AJ52" s="365"/>
      <c r="AK52" s="365"/>
      <c r="AL52" s="365"/>
      <c r="AM52" s="365"/>
      <c r="AN52" s="365"/>
      <c r="AO52" s="365"/>
      <c r="AP52" s="365"/>
      <c r="AQ52" s="365"/>
      <c r="AR52" s="365"/>
      <c r="AS52" s="365"/>
      <c r="AT52" s="365"/>
      <c r="AU52" s="365"/>
      <c r="AV52" s="365"/>
      <c r="AW52" s="365"/>
      <c r="AX52" s="365"/>
      <c r="AY52" s="365"/>
      <c r="AZ52" s="365"/>
      <c r="BA52" s="365"/>
      <c r="BB52" s="365"/>
      <c r="BC52" s="365"/>
      <c r="BD52" s="365"/>
      <c r="BE52" s="365"/>
      <c r="BF52" s="365"/>
      <c r="BG52" s="365"/>
      <c r="BH52" s="365"/>
      <c r="BI52" s="365"/>
      <c r="BJ52" s="365"/>
      <c r="BK52" s="365"/>
      <c r="BL52" s="365"/>
      <c r="BM52" s="365"/>
      <c r="BN52" s="365"/>
      <c r="BO52" s="365"/>
      <c r="BP52" s="365"/>
      <c r="BQ52" s="365"/>
      <c r="BR52" s="365"/>
      <c r="BS52" s="365"/>
      <c r="BT52" s="365"/>
      <c r="BU52" s="365"/>
      <c r="BV52" s="365"/>
      <c r="BW52" s="365"/>
      <c r="BX52" s="365"/>
      <c r="BY52" s="365"/>
      <c r="BZ52" s="365"/>
      <c r="CA52" s="365"/>
      <c r="CB52" s="365"/>
      <c r="CC52" s="365"/>
      <c r="CD52" s="365"/>
      <c r="CE52" s="365"/>
      <c r="CF52" s="365"/>
      <c r="CG52" s="365"/>
      <c r="CH52" s="365"/>
      <c r="CI52" s="365"/>
      <c r="CJ52" s="365"/>
      <c r="CK52" s="365"/>
      <c r="CL52" s="365"/>
      <c r="CM52" s="365"/>
      <c r="CN52" s="365"/>
    </row>
    <row r="53" s="473" customFormat="true" ht="17.1" hidden="false" customHeight="true" outlineLevel="0" collapsed="false">
      <c r="A53" s="517"/>
      <c r="B53" s="518"/>
      <c r="C53" s="519"/>
      <c r="D53" s="519"/>
      <c r="E53" s="478"/>
      <c r="F53" s="478"/>
      <c r="G53" s="519"/>
      <c r="H53" s="519"/>
      <c r="I53" s="478"/>
      <c r="J53" s="519"/>
      <c r="K53" s="519"/>
      <c r="L53" s="478"/>
      <c r="M53" s="519"/>
      <c r="N53" s="520"/>
      <c r="Q53" s="365"/>
      <c r="R53" s="365"/>
      <c r="S53" s="365"/>
      <c r="T53" s="365"/>
      <c r="U53" s="365"/>
      <c r="V53" s="365"/>
      <c r="W53" s="365"/>
      <c r="X53" s="365"/>
      <c r="Y53" s="365"/>
      <c r="Z53" s="365"/>
      <c r="AA53" s="365"/>
      <c r="AB53" s="365"/>
      <c r="AC53" s="365"/>
      <c r="AD53" s="365"/>
      <c r="AE53" s="365"/>
      <c r="AF53" s="365"/>
      <c r="AG53" s="365"/>
      <c r="AH53" s="365"/>
      <c r="AI53" s="365"/>
      <c r="AJ53" s="365"/>
      <c r="AK53" s="365"/>
      <c r="AL53" s="365"/>
      <c r="AM53" s="365"/>
      <c r="AN53" s="365"/>
      <c r="AO53" s="365"/>
      <c r="AP53" s="365"/>
      <c r="AQ53" s="365"/>
      <c r="AR53" s="365"/>
      <c r="AS53" s="365"/>
      <c r="AT53" s="365"/>
      <c r="AU53" s="365"/>
      <c r="AV53" s="365"/>
      <c r="AW53" s="365"/>
      <c r="AX53" s="365"/>
      <c r="AY53" s="365"/>
      <c r="AZ53" s="365"/>
      <c r="BA53" s="365"/>
      <c r="BB53" s="365"/>
      <c r="BC53" s="365"/>
      <c r="BD53" s="365"/>
      <c r="BE53" s="365"/>
      <c r="BF53" s="365"/>
      <c r="BG53" s="365"/>
      <c r="BH53" s="365"/>
      <c r="BI53" s="365"/>
      <c r="BJ53" s="365"/>
      <c r="BK53" s="365"/>
      <c r="BL53" s="365"/>
      <c r="BM53" s="365"/>
      <c r="BN53" s="365"/>
      <c r="BO53" s="365"/>
      <c r="BP53" s="365"/>
      <c r="BQ53" s="365"/>
      <c r="BR53" s="365"/>
      <c r="BS53" s="365"/>
      <c r="BT53" s="365"/>
      <c r="BU53" s="365"/>
      <c r="BV53" s="365"/>
      <c r="BW53" s="365"/>
      <c r="BX53" s="365"/>
      <c r="BY53" s="365"/>
      <c r="BZ53" s="365"/>
      <c r="CA53" s="365"/>
      <c r="CB53" s="365"/>
      <c r="CC53" s="365"/>
      <c r="CD53" s="365"/>
      <c r="CE53" s="365"/>
      <c r="CF53" s="365"/>
      <c r="CG53" s="365"/>
      <c r="CH53" s="365"/>
      <c r="CI53" s="365"/>
      <c r="CJ53" s="365"/>
      <c r="CK53" s="365"/>
      <c r="CL53" s="365"/>
      <c r="CM53" s="365"/>
      <c r="CN53" s="365"/>
    </row>
    <row r="54" s="473" customFormat="true" ht="17.1" hidden="true" customHeight="true" outlineLevel="0" collapsed="false">
      <c r="A54" s="376"/>
      <c r="B54" s="376"/>
      <c r="C54" s="376"/>
      <c r="D54" s="376"/>
      <c r="E54" s="376"/>
      <c r="F54" s="376"/>
      <c r="G54" s="376"/>
      <c r="H54" s="376"/>
      <c r="I54" s="376"/>
      <c r="J54" s="453"/>
      <c r="K54" s="453"/>
      <c r="L54" s="376"/>
      <c r="M54" s="376"/>
      <c r="N54" s="365"/>
      <c r="Q54" s="365"/>
      <c r="R54" s="365"/>
      <c r="S54" s="365"/>
      <c r="T54" s="365"/>
      <c r="U54" s="365"/>
      <c r="V54" s="365"/>
      <c r="W54" s="365"/>
      <c r="X54" s="365"/>
      <c r="Y54" s="365"/>
      <c r="Z54" s="365"/>
      <c r="AA54" s="365"/>
      <c r="AB54" s="365"/>
      <c r="AC54" s="365"/>
      <c r="AD54" s="365"/>
      <c r="AE54" s="365"/>
      <c r="AF54" s="365"/>
      <c r="AG54" s="365"/>
      <c r="AH54" s="365"/>
      <c r="AI54" s="365"/>
      <c r="AJ54" s="365"/>
      <c r="AK54" s="365"/>
      <c r="AL54" s="365"/>
      <c r="AM54" s="365"/>
      <c r="AN54" s="365"/>
      <c r="AO54" s="365"/>
      <c r="AP54" s="365"/>
      <c r="AQ54" s="365"/>
      <c r="AR54" s="365"/>
      <c r="AS54" s="365"/>
      <c r="AT54" s="365"/>
      <c r="AU54" s="365"/>
      <c r="AV54" s="365"/>
      <c r="AW54" s="365"/>
      <c r="AX54" s="365"/>
      <c r="AY54" s="365"/>
      <c r="AZ54" s="365"/>
      <c r="BA54" s="365"/>
      <c r="BB54" s="365"/>
      <c r="BC54" s="365"/>
      <c r="BD54" s="365"/>
      <c r="BE54" s="365"/>
      <c r="BF54" s="365"/>
      <c r="BG54" s="365"/>
      <c r="BH54" s="365"/>
      <c r="BI54" s="365"/>
      <c r="BJ54" s="365"/>
      <c r="BK54" s="365"/>
      <c r="BL54" s="365"/>
      <c r="BM54" s="365"/>
      <c r="BN54" s="365"/>
      <c r="BO54" s="365"/>
      <c r="BP54" s="365"/>
      <c r="BQ54" s="365"/>
      <c r="BR54" s="365"/>
      <c r="BS54" s="365"/>
      <c r="BT54" s="365"/>
      <c r="BU54" s="365"/>
      <c r="BV54" s="365"/>
      <c r="BW54" s="365"/>
      <c r="BX54" s="365"/>
      <c r="BY54" s="365"/>
      <c r="BZ54" s="365"/>
      <c r="CA54" s="365"/>
      <c r="CB54" s="365"/>
      <c r="CC54" s="365"/>
      <c r="CD54" s="365"/>
      <c r="CE54" s="365"/>
      <c r="CF54" s="365"/>
      <c r="CG54" s="365"/>
      <c r="CH54" s="365"/>
      <c r="CI54" s="365"/>
      <c r="CJ54" s="365"/>
      <c r="CK54" s="365"/>
      <c r="CL54" s="365"/>
      <c r="CM54" s="365"/>
      <c r="CN54" s="365"/>
    </row>
    <row r="55" s="473" customFormat="true" ht="17.1" hidden="false" customHeight="true" outlineLevel="0" collapsed="false">
      <c r="A55" s="521" t="s">
        <v>330</v>
      </c>
      <c r="B55" s="521"/>
      <c r="C55" s="521"/>
      <c r="D55" s="521" t="s">
        <v>331</v>
      </c>
      <c r="E55" s="521"/>
      <c r="F55" s="521"/>
      <c r="G55" s="521"/>
      <c r="H55" s="521"/>
      <c r="I55" s="521"/>
      <c r="J55" s="521"/>
      <c r="K55" s="521"/>
      <c r="L55" s="521"/>
      <c r="M55" s="521"/>
      <c r="N55" s="521"/>
      <c r="Q55" s="365"/>
      <c r="R55" s="365"/>
      <c r="S55" s="365"/>
      <c r="T55" s="365"/>
      <c r="U55" s="365"/>
      <c r="V55" s="365"/>
      <c r="W55" s="365"/>
      <c r="X55" s="365"/>
      <c r="Y55" s="365"/>
      <c r="Z55" s="365"/>
      <c r="AA55" s="365"/>
      <c r="AB55" s="365"/>
      <c r="AC55" s="365"/>
      <c r="AD55" s="365"/>
      <c r="AE55" s="365"/>
      <c r="AF55" s="365"/>
      <c r="AG55" s="365"/>
      <c r="AH55" s="365"/>
      <c r="AI55" s="365"/>
      <c r="AJ55" s="365"/>
      <c r="AK55" s="365"/>
      <c r="AL55" s="365"/>
      <c r="AM55" s="365"/>
      <c r="AN55" s="365"/>
      <c r="AO55" s="365"/>
      <c r="AP55" s="365"/>
      <c r="AQ55" s="365"/>
      <c r="AR55" s="365"/>
      <c r="AS55" s="365"/>
      <c r="AT55" s="365"/>
      <c r="AU55" s="365"/>
      <c r="AV55" s="365"/>
      <c r="AW55" s="365"/>
      <c r="AX55" s="365"/>
      <c r="AY55" s="365"/>
      <c r="AZ55" s="365"/>
      <c r="BA55" s="365"/>
      <c r="BB55" s="365"/>
      <c r="BC55" s="365"/>
      <c r="BD55" s="365"/>
      <c r="BE55" s="365"/>
      <c r="BF55" s="365"/>
      <c r="BG55" s="365"/>
      <c r="BH55" s="365"/>
      <c r="BI55" s="365"/>
      <c r="BJ55" s="365"/>
      <c r="BK55" s="365"/>
      <c r="BL55" s="365"/>
      <c r="BM55" s="365"/>
      <c r="BN55" s="365"/>
      <c r="BO55" s="365"/>
      <c r="BP55" s="365"/>
      <c r="BQ55" s="365"/>
      <c r="BR55" s="365"/>
      <c r="BS55" s="365"/>
      <c r="BT55" s="365"/>
      <c r="BU55" s="365"/>
      <c r="BV55" s="365"/>
      <c r="BW55" s="365"/>
      <c r="BX55" s="365"/>
      <c r="BY55" s="365"/>
      <c r="BZ55" s="365"/>
      <c r="CA55" s="365"/>
      <c r="CB55" s="365"/>
      <c r="CC55" s="365"/>
      <c r="CD55" s="365"/>
      <c r="CE55" s="365"/>
      <c r="CF55" s="365"/>
      <c r="CG55" s="365"/>
      <c r="CH55" s="365"/>
      <c r="CI55" s="365"/>
      <c r="CJ55" s="365"/>
      <c r="CK55" s="365"/>
      <c r="CL55" s="365"/>
      <c r="CM55" s="365"/>
      <c r="CN55" s="365"/>
    </row>
    <row r="56" customFormat="false" ht="17.1" hidden="false" customHeight="true" outlineLevel="0" collapsed="false">
      <c r="A56" s="522" t="s">
        <v>332</v>
      </c>
      <c r="B56" s="443"/>
      <c r="C56" s="523" t="n">
        <f aca="false">1A!G45</f>
        <v>429.673840306392</v>
      </c>
      <c r="D56" s="524" t="s">
        <v>333</v>
      </c>
      <c r="E56" s="443"/>
      <c r="F56" s="443"/>
      <c r="G56" s="525" t="n">
        <f aca="false">1A!AA44</f>
        <v>0</v>
      </c>
      <c r="I56" s="526" t="s">
        <v>334</v>
      </c>
      <c r="J56" s="443"/>
      <c r="K56" s="443"/>
      <c r="L56" s="443"/>
      <c r="M56" s="527" t="n">
        <f aca="false">1A!AA49</f>
        <v>52.4554724869432</v>
      </c>
      <c r="N56" s="527"/>
    </row>
    <row r="57" customFormat="false" ht="17.1" hidden="false" customHeight="true" outlineLevel="0" collapsed="false">
      <c r="A57" s="528" t="s">
        <v>335</v>
      </c>
      <c r="B57" s="453"/>
      <c r="C57" s="529" t="n">
        <f aca="false">1A!G50</f>
        <v>212.650746351671</v>
      </c>
      <c r="D57" s="530" t="s">
        <v>336</v>
      </c>
      <c r="E57" s="453"/>
      <c r="F57" s="453"/>
      <c r="G57" s="478" t="n">
        <f aca="false">1A!AA45</f>
        <v>429.67</v>
      </c>
      <c r="I57" s="531" t="s">
        <v>337</v>
      </c>
      <c r="J57" s="453"/>
      <c r="K57" s="453"/>
      <c r="L57" s="453"/>
      <c r="M57" s="532" t="n">
        <f aca="false">1A!AA47</f>
        <v>11</v>
      </c>
      <c r="N57" s="532"/>
    </row>
    <row r="58" customFormat="false" ht="17.1" hidden="false" customHeight="true" outlineLevel="0" collapsed="false">
      <c r="A58" s="533" t="s">
        <v>338</v>
      </c>
      <c r="B58" s="458"/>
      <c r="C58" s="534" t="n">
        <f aca="false">1A!G44</f>
        <v>12</v>
      </c>
      <c r="D58" s="533" t="s">
        <v>338</v>
      </c>
      <c r="E58" s="458"/>
      <c r="F58" s="458"/>
      <c r="G58" s="535" t="n">
        <f aca="false">1A!AA46</f>
        <v>12</v>
      </c>
      <c r="H58" s="536"/>
      <c r="I58" s="537" t="s">
        <v>339</v>
      </c>
      <c r="J58" s="458"/>
      <c r="K58" s="458"/>
      <c r="L58" s="458"/>
      <c r="M58" s="538" t="n">
        <f aca="false">1A!AA48</f>
        <v>1.36</v>
      </c>
      <c r="N58" s="538"/>
    </row>
    <row r="59" customFormat="false" ht="17.1" hidden="false" customHeight="true" outlineLevel="0" collapsed="false">
      <c r="B59" s="375"/>
      <c r="C59" s="376"/>
      <c r="E59" s="376"/>
      <c r="F59" s="376"/>
      <c r="G59" s="376"/>
      <c r="H59" s="376"/>
      <c r="I59" s="376"/>
      <c r="J59" s="489"/>
      <c r="K59" s="376"/>
      <c r="L59" s="375"/>
    </row>
    <row r="60" customFormat="false" ht="17.1" hidden="false" customHeight="true" outlineLevel="0" collapsed="false">
      <c r="A60" s="521" t="s">
        <v>137</v>
      </c>
      <c r="B60" s="521"/>
      <c r="C60" s="521"/>
      <c r="D60" s="521"/>
      <c r="E60" s="521" t="s">
        <v>340</v>
      </c>
      <c r="F60" s="521"/>
      <c r="G60" s="521"/>
      <c r="H60" s="521"/>
      <c r="I60" s="521"/>
      <c r="J60" s="521"/>
      <c r="K60" s="521"/>
      <c r="L60" s="521"/>
      <c r="M60" s="521"/>
      <c r="N60" s="521"/>
    </row>
    <row r="61" customFormat="false" ht="17.1" hidden="false" customHeight="true" outlineLevel="0" collapsed="false">
      <c r="A61" s="539" t="s">
        <v>341</v>
      </c>
      <c r="B61" s="539"/>
      <c r="C61" s="539"/>
      <c r="D61" s="539"/>
      <c r="E61" s="540" t="s">
        <v>342</v>
      </c>
      <c r="F61" s="541"/>
      <c r="G61" s="542" t="n">
        <f aca="false">1A!BR45</f>
        <v>408.16</v>
      </c>
      <c r="H61" s="542"/>
      <c r="I61" s="543" t="s">
        <v>343</v>
      </c>
      <c r="J61" s="468"/>
      <c r="K61" s="446"/>
      <c r="L61" s="544"/>
      <c r="M61" s="545" t="n">
        <f aca="false">1A!BR46</f>
        <v>16724.90475</v>
      </c>
      <c r="N61" s="545"/>
    </row>
    <row r="62" customFormat="false" ht="17.1" hidden="false" customHeight="true" outlineLevel="0" collapsed="false">
      <c r="A62" s="546" t="s">
        <v>344</v>
      </c>
      <c r="B62" s="546"/>
      <c r="C62" s="546"/>
      <c r="D62" s="546"/>
      <c r="E62" s="419" t="s">
        <v>133</v>
      </c>
      <c r="F62" s="420"/>
      <c r="G62" s="547" t="n">
        <f aca="false">G57</f>
        <v>429.67</v>
      </c>
      <c r="H62" s="547"/>
      <c r="I62" s="548" t="s">
        <v>345</v>
      </c>
      <c r="J62" s="489"/>
      <c r="K62" s="549"/>
      <c r="L62" s="375"/>
      <c r="M62" s="550" t="n">
        <f aca="false">1A!BR47</f>
        <v>18583.2275</v>
      </c>
      <c r="N62" s="550"/>
    </row>
    <row r="63" customFormat="false" ht="17.1" hidden="false" customHeight="true" outlineLevel="0" collapsed="false">
      <c r="A63" s="551" t="s">
        <v>346</v>
      </c>
      <c r="B63" s="552"/>
      <c r="C63" s="432"/>
      <c r="D63" s="553" t="n">
        <f aca="false">1A!G49</f>
        <v>2.03</v>
      </c>
      <c r="E63" s="554" t="s">
        <v>347</v>
      </c>
      <c r="F63" s="555"/>
      <c r="G63" s="556" t="n">
        <f aca="false">1A!BR44</f>
        <v>451.18</v>
      </c>
      <c r="H63" s="556"/>
      <c r="I63" s="557" t="s">
        <v>348</v>
      </c>
      <c r="J63" s="558"/>
      <c r="K63" s="432"/>
      <c r="L63" s="552"/>
      <c r="M63" s="559" t="n">
        <f aca="false">1A!BR48</f>
        <v>20441.55025</v>
      </c>
      <c r="N63" s="559"/>
    </row>
    <row r="64" customFormat="false" ht="15.75" hidden="false" customHeight="false" outlineLevel="0" collapsed="false">
      <c r="A64" s="560"/>
      <c r="B64" s="375"/>
      <c r="C64" s="376"/>
      <c r="E64" s="376"/>
      <c r="F64" s="376"/>
      <c r="G64" s="376"/>
      <c r="H64" s="376"/>
      <c r="I64" s="376"/>
      <c r="J64" s="489"/>
      <c r="K64" s="376"/>
      <c r="L64" s="375"/>
    </row>
  </sheetData>
  <mergeCells count="95">
    <mergeCell ref="AR1:BA1"/>
    <mergeCell ref="A4:B4"/>
    <mergeCell ref="C4:E4"/>
    <mergeCell ref="F4:G4"/>
    <mergeCell ref="H4:J4"/>
    <mergeCell ref="M4:N4"/>
    <mergeCell ref="A5:B5"/>
    <mergeCell ref="C5:E5"/>
    <mergeCell ref="F5:G5"/>
    <mergeCell ref="H5:J5"/>
    <mergeCell ref="K5:L5"/>
    <mergeCell ref="M5:N5"/>
    <mergeCell ref="A6:B6"/>
    <mergeCell ref="C6:E6"/>
    <mergeCell ref="H6:J6"/>
    <mergeCell ref="M6:N6"/>
    <mergeCell ref="C7:E7"/>
    <mergeCell ref="H7:J7"/>
    <mergeCell ref="M7:N7"/>
    <mergeCell ref="AR7:AS7"/>
    <mergeCell ref="AT7:AV7"/>
    <mergeCell ref="AW7:AX7"/>
    <mergeCell ref="AY7:BA7"/>
    <mergeCell ref="A10:C10"/>
    <mergeCell ref="D10:I10"/>
    <mergeCell ref="J10:N10"/>
    <mergeCell ref="A15:D15"/>
    <mergeCell ref="K15:L15"/>
    <mergeCell ref="C17:D17"/>
    <mergeCell ref="H17:I17"/>
    <mergeCell ref="M17:N17"/>
    <mergeCell ref="C18:D18"/>
    <mergeCell ref="H18:I18"/>
    <mergeCell ref="M18:N18"/>
    <mergeCell ref="C19:D19"/>
    <mergeCell ref="M19:N19"/>
    <mergeCell ref="A20:D20"/>
    <mergeCell ref="K20:L20"/>
    <mergeCell ref="L23:M23"/>
    <mergeCell ref="L24:M24"/>
    <mergeCell ref="L25:M25"/>
    <mergeCell ref="A36:I36"/>
    <mergeCell ref="A38:A39"/>
    <mergeCell ref="B38:B39"/>
    <mergeCell ref="C38:C39"/>
    <mergeCell ref="D38:E38"/>
    <mergeCell ref="F38:F39"/>
    <mergeCell ref="G38:I38"/>
    <mergeCell ref="J38:L38"/>
    <mergeCell ref="M38:M39"/>
    <mergeCell ref="N38:N39"/>
    <mergeCell ref="D39:E39"/>
    <mergeCell ref="G39:H39"/>
    <mergeCell ref="J39:K39"/>
    <mergeCell ref="G40:H40"/>
    <mergeCell ref="J40:K40"/>
    <mergeCell ref="G41:H41"/>
    <mergeCell ref="J41:K41"/>
    <mergeCell ref="G42:H42"/>
    <mergeCell ref="J42:K42"/>
    <mergeCell ref="G43:H43"/>
    <mergeCell ref="J43:K43"/>
    <mergeCell ref="G44:H44"/>
    <mergeCell ref="J44:K44"/>
    <mergeCell ref="G45:H45"/>
    <mergeCell ref="J45:K45"/>
    <mergeCell ref="G46:H46"/>
    <mergeCell ref="J46:K46"/>
    <mergeCell ref="G47:H47"/>
    <mergeCell ref="J47:K47"/>
    <mergeCell ref="G48:H48"/>
    <mergeCell ref="J48:K48"/>
    <mergeCell ref="G49:H49"/>
    <mergeCell ref="J49:K49"/>
    <mergeCell ref="G50:H50"/>
    <mergeCell ref="J50:K50"/>
    <mergeCell ref="G51:H51"/>
    <mergeCell ref="J51:K51"/>
    <mergeCell ref="G52:H52"/>
    <mergeCell ref="J52:K52"/>
    <mergeCell ref="A55:C55"/>
    <mergeCell ref="D55:N55"/>
    <mergeCell ref="M56:N56"/>
    <mergeCell ref="M57:N57"/>
    <mergeCell ref="M58:N58"/>
    <mergeCell ref="A60:D60"/>
    <mergeCell ref="E60:N60"/>
    <mergeCell ref="A61:D61"/>
    <mergeCell ref="G61:H61"/>
    <mergeCell ref="M61:N61"/>
    <mergeCell ref="A62:D62"/>
    <mergeCell ref="G62:H62"/>
    <mergeCell ref="M62:N62"/>
    <mergeCell ref="G63:H63"/>
    <mergeCell ref="M63:N63"/>
  </mergeCells>
  <dataValidations count="15">
    <dataValidation allowBlank="true" errorStyle="stop" operator="between" showDropDown="false" showErrorMessage="true" showInputMessage="false" sqref="M7:N7" type="list">
      <formula1>$O$6:$O$7</formula1>
      <formula2>0</formula2>
    </dataValidation>
    <dataValidation allowBlank="true" errorStyle="stop" operator="between" showDropDown="false" showErrorMessage="true" showInputMessage="false" sqref="B17" type="list">
      <formula1>$Q$10:$Q$13</formula1>
      <formula2>0</formula2>
    </dataValidation>
    <dataValidation allowBlank="true" errorStyle="stop" operator="between" showDropDown="false" showErrorMessage="true" showInputMessage="false" sqref="E17" type="list">
      <formula1>$R$10:$R$12</formula1>
      <formula2>0</formula2>
    </dataValidation>
    <dataValidation allowBlank="true" errorStyle="stop" operator="between" showDropDown="false" showErrorMessage="true" showInputMessage="false" sqref="H17" type="list">
      <formula1>$S$10:$S$13</formula1>
      <formula2>0</formula2>
    </dataValidation>
    <dataValidation allowBlank="true" errorStyle="stop" operator="between" showDropDown="false" showErrorMessage="true" showInputMessage="false" sqref="M17" type="list">
      <formula1>$T$10:$T$14</formula1>
      <formula2>0</formula2>
    </dataValidation>
    <dataValidation allowBlank="true" errorStyle="stop" operator="between" showDropDown="false" showErrorMessage="true" showInputMessage="false" sqref="B18" type="list">
      <formula1>$U$10:$U$12</formula1>
      <formula2>0</formula2>
    </dataValidation>
    <dataValidation allowBlank="true" errorStyle="stop" operator="between" showDropDown="false" showErrorMessage="true" showInputMessage="false" sqref="B23" type="list">
      <formula1>$Q$17:$Q$19</formula1>
      <formula2>0</formula2>
    </dataValidation>
    <dataValidation allowBlank="true" errorStyle="stop" operator="between" showDropDown="false" showErrorMessage="true" showInputMessage="false" sqref="B25 B28" type="list">
      <formula1>$R$17:$R$18</formula1>
      <formula2>0</formula2>
    </dataValidation>
    <dataValidation allowBlank="true" errorStyle="stop" operator="between" showDropDown="false" showErrorMessage="true" showInputMessage="false" sqref="E23" type="list">
      <formula1>$S$17:$S$23</formula1>
      <formula2>0</formula2>
    </dataValidation>
    <dataValidation allowBlank="true" errorStyle="stop" operator="between" showDropDown="false" showErrorMessage="true" showInputMessage="false" sqref="L24 K29:K30" type="list">
      <formula1>$T$17:$T$19</formula1>
      <formula2>0</formula2>
    </dataValidation>
    <dataValidation allowBlank="true" errorStyle="stop" operator="between" showDropDown="false" showErrorMessage="true" showInputMessage="false" sqref="N28" type="list">
      <formula1>$W$17:$W$25</formula1>
      <formula2>0</formula2>
    </dataValidation>
    <dataValidation allowBlank="true" errorStyle="stop" operator="between" showDropDown="false" showErrorMessage="true" showInputMessage="false" sqref="B29:B30" type="list">
      <formula1>$S$17:$S$26</formula1>
      <formula2>0</formula2>
    </dataValidation>
    <dataValidation allowBlank="true" errorStyle="stop" operator="between" showDropDown="false" showErrorMessage="true" showInputMessage="false" sqref="L25" type="list">
      <formula1>$Y$17:$Y$19</formula1>
      <formula2>0</formula2>
    </dataValidation>
    <dataValidation allowBlank="true" errorStyle="stop" operator="between" showDropDown="false" showErrorMessage="false" showInputMessage="false" sqref="G28" type="list">
      <formula1>$AJ$16:$AJ$20</formula1>
      <formula2>0</formula2>
    </dataValidation>
    <dataValidation allowBlank="true" errorStyle="stop" operator="between" showDropDown="false" showErrorMessage="false" showInputMessage="false" sqref="G29:G30" type="list">
      <formula1>$AK$16:$AK$19</formula1>
      <formula2>0</formula2>
    </dataValidation>
  </dataValidations>
  <printOptions headings="false" gridLines="false" gridLinesSet="true" horizontalCentered="true" verticalCentered="true"/>
  <pageMargins left="1.18125" right="1.1812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omercial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ndustrial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Res. Multifamiliar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Res. Unifamiliar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Água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Esgoto Sanitário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Telefone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Energia Elétrica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Pavimentação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Esgoto Pluvial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Gás Canalizado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Ilumin. Pública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Coleta de lixo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Transporte Coletivo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Comércio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Rede Bancária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Escola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Saúde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Segurança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Lazer 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Comercial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Industrial">
              <controlPr defaultSize="0" locked="1" autoFill="0" autoLine="0" autoPict="0" print="true" altText="Check Box 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Res. Multifamiliar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Res. Unifamiliar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Água">
              <controlPr defaultSize="0" locked="1" autoFill="0" autoLine="0" autoPict="0" print="true" altText="Check Box 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Esgoto Sanitário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Telefone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Energia Elétrica">
              <controlPr defaultSize="0" locked="1" autoFill="0" autoLine="0" autoPict="0" print="true" altText="Check Box 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Pavimentação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Esgoto Pluvial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Gás Canalizado">
              <controlPr defaultSize="0" locked="1" autoFill="0" autoLine="0" autoPict="0" print="true" altText="Check Box 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Ilumin. Pública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N6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" workbookViewId="0">
      <selection pane="topLeft" activeCell="I13" activeCellId="0" sqref="I13"/>
    </sheetView>
  </sheetViews>
  <sheetFormatPr defaultColWidth="15.41796875" defaultRowHeight="15.75" zeroHeight="false" outlineLevelRow="0" outlineLevelCol="0"/>
  <cols>
    <col collapsed="false" customWidth="true" hidden="false" outlineLevel="0" max="1" min="1" style="365" width="11.99"/>
    <col collapsed="false" customWidth="true" hidden="false" outlineLevel="0" max="2" min="2" style="365" width="13.41"/>
    <col collapsed="false" customWidth="true" hidden="false" outlineLevel="0" max="3" min="3" style="365" width="9.28"/>
    <col collapsed="false" customWidth="true" hidden="false" outlineLevel="0" max="4" min="4" style="365" width="14.28"/>
    <col collapsed="false" customWidth="true" hidden="false" outlineLevel="0" max="5" min="5" style="365" width="12.99"/>
    <col collapsed="false" customWidth="true" hidden="false" outlineLevel="0" max="6" min="6" style="365" width="14.7"/>
    <col collapsed="false" customWidth="true" hidden="false" outlineLevel="0" max="7" min="7" style="365" width="14.41"/>
    <col collapsed="false" customWidth="true" hidden="false" outlineLevel="0" max="8" min="8" style="365" width="8.56"/>
    <col collapsed="false" customWidth="true" hidden="false" outlineLevel="0" max="9" min="9" style="365" width="7.7"/>
    <col collapsed="false" customWidth="true" hidden="false" outlineLevel="0" max="10" min="10" style="366" width="12.7"/>
    <col collapsed="false" customWidth="true" hidden="false" outlineLevel="0" max="11" min="11" style="365" width="9.41"/>
    <col collapsed="false" customWidth="true" hidden="false" outlineLevel="0" max="12" min="12" style="365" width="10.56"/>
    <col collapsed="false" customWidth="true" hidden="false" outlineLevel="0" max="13" min="13" style="365" width="11.7"/>
    <col collapsed="false" customWidth="true" hidden="false" outlineLevel="0" max="14" min="14" style="365" width="11.28"/>
    <col collapsed="false" customWidth="true" hidden="false" outlineLevel="0" max="15" min="15" style="365" width="12.7"/>
    <col collapsed="false" customWidth="false" hidden="false" outlineLevel="0" max="16" min="16" style="365" width="15.41"/>
    <col collapsed="false" customWidth="true" hidden="false" outlineLevel="0" max="17" min="17" style="365" width="17.42"/>
    <col collapsed="false" customWidth="false" hidden="false" outlineLevel="0" max="19" min="18" style="365" width="15.41"/>
    <col collapsed="false" customWidth="true" hidden="false" outlineLevel="0" max="20" min="20" style="365" width="14.41"/>
    <col collapsed="false" customWidth="true" hidden="false" outlineLevel="0" max="21" min="21" style="365" width="10.99"/>
    <col collapsed="false" customWidth="true" hidden="false" outlineLevel="0" max="22" min="22" style="365" width="15.28"/>
    <col collapsed="false" customWidth="true" hidden="false" outlineLevel="0" max="23" min="23" style="365" width="18.7"/>
    <col collapsed="false" customWidth="true" hidden="false" outlineLevel="0" max="24" min="24" style="365" width="4.99"/>
    <col collapsed="false" customWidth="true" hidden="false" outlineLevel="0" max="25" min="25" style="365" width="20.28"/>
    <col collapsed="false" customWidth="false" hidden="false" outlineLevel="0" max="36" min="26" style="365" width="15.41"/>
    <col collapsed="false" customWidth="true" hidden="false" outlineLevel="0" max="37" min="37" style="365" width="32.41"/>
    <col collapsed="false" customWidth="true" hidden="false" outlineLevel="0" max="38" min="38" style="365" width="28.14"/>
    <col collapsed="false" customWidth="true" hidden="false" outlineLevel="0" max="39" min="39" style="365" width="25.28"/>
    <col collapsed="false" customWidth="true" hidden="false" outlineLevel="0" max="40" min="40" style="365" width="19.99"/>
    <col collapsed="false" customWidth="true" hidden="false" outlineLevel="0" max="41" min="41" style="365" width="24.13"/>
    <col collapsed="false" customWidth="true" hidden="false" outlineLevel="0" max="42" min="42" style="365" width="12.7"/>
    <col collapsed="false" customWidth="true" hidden="false" outlineLevel="0" max="43" min="43" style="365" width="11.42"/>
    <col collapsed="false" customWidth="true" hidden="false" outlineLevel="0" max="44" min="44" style="365" width="12.28"/>
    <col collapsed="false" customWidth="true" hidden="false" outlineLevel="0" max="45" min="45" style="365" width="13.14"/>
    <col collapsed="false" customWidth="true" hidden="false" outlineLevel="0" max="46" min="46" style="365" width="12.56"/>
    <col collapsed="false" customWidth="true" hidden="false" outlineLevel="0" max="47" min="47" style="365" width="13.85"/>
    <col collapsed="false" customWidth="true" hidden="false" outlineLevel="0" max="48" min="48" style="365" width="11.7"/>
    <col collapsed="false" customWidth="true" hidden="false" outlineLevel="0" max="49" min="49" style="365" width="13.41"/>
    <col collapsed="false" customWidth="true" hidden="false" outlineLevel="0" max="50" min="50" style="365" width="12.28"/>
    <col collapsed="false" customWidth="true" hidden="false" outlineLevel="0" max="51" min="51" style="365" width="11.56"/>
    <col collapsed="false" customWidth="true" hidden="false" outlineLevel="0" max="52" min="52" style="365" width="10.99"/>
    <col collapsed="false" customWidth="true" hidden="false" outlineLevel="0" max="53" min="53" style="365" width="10.56"/>
    <col collapsed="false" customWidth="false" hidden="false" outlineLevel="0" max="257" min="54" style="365" width="15.41"/>
  </cols>
  <sheetData>
    <row r="1" customFormat="false" ht="18" hidden="false" customHeight="true" outlineLevel="0" collapsed="false">
      <c r="A1" s="367" t="s">
        <v>159</v>
      </c>
      <c r="B1" s="367"/>
      <c r="C1" s="367"/>
      <c r="D1" s="367"/>
      <c r="E1" s="367"/>
      <c r="F1" s="367"/>
      <c r="G1" s="367"/>
      <c r="H1" s="367"/>
      <c r="I1" s="367"/>
      <c r="J1" s="367"/>
      <c r="K1" s="367"/>
      <c r="L1" s="367"/>
      <c r="M1" s="367"/>
      <c r="N1" s="367"/>
      <c r="AR1" s="368"/>
      <c r="AS1" s="368"/>
      <c r="AT1" s="368"/>
      <c r="AU1" s="368"/>
      <c r="AV1" s="368"/>
      <c r="AW1" s="368"/>
      <c r="AX1" s="368"/>
      <c r="AY1" s="368"/>
      <c r="AZ1" s="368"/>
      <c r="BA1" s="368"/>
    </row>
    <row r="2" customFormat="false" ht="17.1" hidden="false" customHeight="true" outlineLevel="0" collapsed="false">
      <c r="A2" s="369"/>
      <c r="B2" s="369"/>
      <c r="C2" s="370"/>
      <c r="D2" s="370"/>
      <c r="E2" s="370"/>
      <c r="F2" s="370"/>
      <c r="G2" s="370"/>
      <c r="H2" s="370"/>
      <c r="I2" s="370"/>
      <c r="J2" s="371"/>
      <c r="K2" s="370"/>
      <c r="L2" s="370"/>
    </row>
    <row r="3" customFormat="false" ht="17.1" hidden="false" customHeight="true" outlineLevel="0" collapsed="false">
      <c r="A3" s="372" t="s">
        <v>160</v>
      </c>
      <c r="B3" s="373"/>
      <c r="C3" s="373"/>
      <c r="D3" s="373"/>
      <c r="AR3" s="374"/>
      <c r="AS3" s="375"/>
      <c r="AT3" s="376"/>
      <c r="AU3" s="375"/>
      <c r="AV3" s="376"/>
      <c r="AW3" s="375"/>
      <c r="AX3" s="376"/>
      <c r="AY3" s="375"/>
    </row>
    <row r="4" customFormat="false" ht="17.1" hidden="false" customHeight="true" outlineLevel="0" collapsed="false">
      <c r="A4" s="377" t="s">
        <v>161</v>
      </c>
      <c r="B4" s="377"/>
      <c r="C4" s="378" t="s">
        <v>162</v>
      </c>
      <c r="D4" s="378"/>
      <c r="E4" s="378"/>
      <c r="F4" s="379" t="s">
        <v>163</v>
      </c>
      <c r="G4" s="380" t="s">
        <v>164</v>
      </c>
      <c r="H4" s="380"/>
      <c r="I4" s="380"/>
      <c r="J4" s="380"/>
      <c r="K4" s="381" t="s">
        <v>165</v>
      </c>
      <c r="L4" s="382"/>
      <c r="M4" s="380" t="s">
        <v>166</v>
      </c>
      <c r="N4" s="380"/>
      <c r="AR4" s="374"/>
      <c r="AS4" s="375"/>
      <c r="AT4" s="376"/>
      <c r="AU4" s="375"/>
      <c r="AV4" s="376"/>
      <c r="AW4" s="375"/>
      <c r="AX4" s="376"/>
      <c r="AY4" s="375"/>
    </row>
    <row r="5" customFormat="false" ht="17.1" hidden="false" customHeight="true" outlineLevel="0" collapsed="false">
      <c r="A5" s="383" t="s">
        <v>167</v>
      </c>
      <c r="B5" s="383"/>
      <c r="C5" s="384" t="s">
        <v>168</v>
      </c>
      <c r="D5" s="384"/>
      <c r="E5" s="384"/>
      <c r="F5" s="383" t="s">
        <v>169</v>
      </c>
      <c r="G5" s="385" t="n">
        <v>22</v>
      </c>
      <c r="H5" s="385"/>
      <c r="I5" s="385"/>
      <c r="J5" s="385"/>
      <c r="K5" s="383" t="s">
        <v>170</v>
      </c>
      <c r="L5" s="383"/>
      <c r="M5" s="386" t="n">
        <v>55114</v>
      </c>
      <c r="N5" s="386"/>
      <c r="AR5" s="387"/>
      <c r="AS5" s="388"/>
      <c r="AT5" s="388"/>
      <c r="AU5" s="388"/>
      <c r="AV5" s="388"/>
      <c r="AW5" s="388"/>
      <c r="AX5" s="388"/>
      <c r="AY5" s="388"/>
      <c r="AZ5" s="388"/>
      <c r="BA5" s="389"/>
    </row>
    <row r="6" customFormat="false" ht="17.1" hidden="false" customHeight="true" outlineLevel="0" collapsed="false">
      <c r="A6" s="383" t="s">
        <v>171</v>
      </c>
      <c r="B6" s="383"/>
      <c r="C6" s="386" t="s">
        <v>172</v>
      </c>
      <c r="D6" s="386"/>
      <c r="E6" s="386"/>
      <c r="F6" s="383" t="s">
        <v>19</v>
      </c>
      <c r="G6" s="391" t="n">
        <v>4</v>
      </c>
      <c r="H6" s="391"/>
      <c r="I6" s="391"/>
      <c r="J6" s="391"/>
      <c r="K6" s="392" t="s">
        <v>173</v>
      </c>
      <c r="L6" s="390"/>
      <c r="M6" s="391" t="s">
        <v>174</v>
      </c>
      <c r="N6" s="391"/>
      <c r="O6" s="365" t="s">
        <v>175</v>
      </c>
      <c r="AR6" s="393"/>
      <c r="AS6" s="394"/>
      <c r="AT6" s="395"/>
      <c r="AU6" s="396"/>
      <c r="AV6" s="397"/>
      <c r="AW6" s="398"/>
      <c r="AX6" s="399"/>
      <c r="AY6" s="400"/>
      <c r="AZ6" s="400"/>
      <c r="BA6" s="401"/>
    </row>
    <row r="7" customFormat="false" ht="17.1" hidden="false" customHeight="true" outlineLevel="0" collapsed="false">
      <c r="A7" s="402" t="s">
        <v>176</v>
      </c>
      <c r="B7" s="403"/>
      <c r="C7" s="404" t="s">
        <v>177</v>
      </c>
      <c r="D7" s="404"/>
      <c r="E7" s="404"/>
      <c r="F7" s="405" t="s">
        <v>178</v>
      </c>
      <c r="G7" s="407" t="s">
        <v>179</v>
      </c>
      <c r="H7" s="407"/>
      <c r="I7" s="407"/>
      <c r="J7" s="407"/>
      <c r="K7" s="408" t="s">
        <v>22</v>
      </c>
      <c r="L7" s="409"/>
      <c r="M7" s="410" t="s">
        <v>180</v>
      </c>
      <c r="N7" s="410"/>
      <c r="O7" s="365" t="s">
        <v>180</v>
      </c>
      <c r="AR7" s="411"/>
      <c r="AS7" s="411"/>
      <c r="AT7" s="412"/>
      <c r="AU7" s="412"/>
      <c r="AV7" s="412"/>
      <c r="AW7" s="412"/>
      <c r="AX7" s="412"/>
      <c r="AY7" s="413"/>
      <c r="AZ7" s="413"/>
      <c r="BA7" s="413"/>
    </row>
    <row r="8" customFormat="false" ht="17.1" hidden="false" customHeight="true" outlineLevel="0" collapsed="false">
      <c r="A8" s="374"/>
      <c r="B8" s="374"/>
      <c r="C8" s="414"/>
      <c r="D8" s="414"/>
      <c r="E8" s="414"/>
      <c r="F8" s="373"/>
      <c r="G8" s="373"/>
      <c r="H8" s="373"/>
      <c r="I8" s="373"/>
      <c r="J8" s="373"/>
      <c r="K8" s="373"/>
      <c r="L8" s="373"/>
      <c r="M8" s="373"/>
    </row>
    <row r="9" customFormat="false" ht="17.1" hidden="false" customHeight="true" outlineLevel="0" collapsed="false">
      <c r="A9" s="372" t="s">
        <v>181</v>
      </c>
      <c r="B9" s="373"/>
      <c r="C9" s="373"/>
      <c r="D9" s="373"/>
      <c r="E9" s="373"/>
      <c r="F9" s="373"/>
      <c r="G9" s="373"/>
      <c r="H9" s="373"/>
      <c r="I9" s="373"/>
      <c r="J9" s="373"/>
      <c r="K9" s="373"/>
      <c r="L9" s="373"/>
      <c r="M9" s="373"/>
      <c r="N9" s="415" t="s">
        <v>182</v>
      </c>
      <c r="Q9" s="416" t="s">
        <v>183</v>
      </c>
      <c r="R9" s="416" t="s">
        <v>184</v>
      </c>
      <c r="S9" s="416" t="s">
        <v>185</v>
      </c>
      <c r="T9" s="416" t="s">
        <v>186</v>
      </c>
      <c r="U9" s="416" t="s">
        <v>28</v>
      </c>
    </row>
    <row r="10" customFormat="false" ht="17.1" hidden="false" customHeight="true" outlineLevel="0" collapsed="false">
      <c r="A10" s="417" t="s">
        <v>187</v>
      </c>
      <c r="B10" s="417"/>
      <c r="C10" s="417"/>
      <c r="D10" s="417" t="s">
        <v>188</v>
      </c>
      <c r="E10" s="417"/>
      <c r="F10" s="417"/>
      <c r="G10" s="417"/>
      <c r="H10" s="417"/>
      <c r="I10" s="417"/>
      <c r="J10" s="417" t="s">
        <v>189</v>
      </c>
      <c r="K10" s="417"/>
      <c r="L10" s="417"/>
      <c r="M10" s="417"/>
      <c r="N10" s="417"/>
      <c r="Q10" s="418" t="s">
        <v>190</v>
      </c>
      <c r="R10" s="418" t="s">
        <v>191</v>
      </c>
      <c r="S10" s="418" t="s">
        <v>192</v>
      </c>
      <c r="T10" s="418" t="s">
        <v>193</v>
      </c>
      <c r="U10" s="418" t="s">
        <v>194</v>
      </c>
      <c r="BB10" s="365" t="s">
        <v>195</v>
      </c>
    </row>
    <row r="11" customFormat="false" ht="17.1" hidden="false" customHeight="true" outlineLevel="0" collapsed="false">
      <c r="A11" s="419"/>
      <c r="B11" s="420"/>
      <c r="C11" s="421"/>
      <c r="D11" s="422"/>
      <c r="E11" s="423"/>
      <c r="H11" s="376"/>
      <c r="I11" s="424"/>
      <c r="J11" s="419"/>
      <c r="K11" s="420"/>
      <c r="L11" s="420"/>
      <c r="M11" s="453"/>
      <c r="N11" s="561"/>
      <c r="O11" s="425"/>
      <c r="Q11" s="418" t="s">
        <v>196</v>
      </c>
      <c r="R11" s="418" t="s">
        <v>197</v>
      </c>
      <c r="S11" s="418" t="s">
        <v>198</v>
      </c>
      <c r="T11" s="418" t="s">
        <v>32</v>
      </c>
      <c r="U11" s="418" t="s">
        <v>199</v>
      </c>
      <c r="BB11" s="365" t="s">
        <v>200</v>
      </c>
    </row>
    <row r="12" customFormat="false" ht="17.1" hidden="false" customHeight="true" outlineLevel="0" collapsed="false">
      <c r="A12" s="419"/>
      <c r="B12" s="420"/>
      <c r="C12" s="421"/>
      <c r="D12" s="422"/>
      <c r="E12" s="376"/>
      <c r="H12" s="376"/>
      <c r="I12" s="424"/>
      <c r="J12" s="419"/>
      <c r="K12" s="420"/>
      <c r="L12" s="420"/>
      <c r="M12" s="420"/>
      <c r="N12" s="424"/>
      <c r="O12" s="425"/>
      <c r="Q12" s="418" t="s">
        <v>201</v>
      </c>
      <c r="R12" s="418" t="s">
        <v>202</v>
      </c>
      <c r="S12" s="418" t="s">
        <v>119</v>
      </c>
      <c r="T12" s="418" t="s">
        <v>203</v>
      </c>
      <c r="U12" s="418" t="s">
        <v>204</v>
      </c>
    </row>
    <row r="13" customFormat="false" ht="17.1" hidden="false" customHeight="true" outlineLevel="0" collapsed="false">
      <c r="A13" s="419"/>
      <c r="B13" s="420"/>
      <c r="C13" s="421"/>
      <c r="D13" s="422"/>
      <c r="E13" s="376"/>
      <c r="H13" s="376"/>
      <c r="I13" s="424"/>
      <c r="J13" s="419"/>
      <c r="K13" s="420"/>
      <c r="L13" s="420"/>
      <c r="M13" s="420"/>
      <c r="N13" s="424"/>
      <c r="O13" s="425"/>
      <c r="Q13" s="426" t="s">
        <v>205</v>
      </c>
      <c r="R13" s="426"/>
      <c r="S13" s="426" t="s">
        <v>206</v>
      </c>
      <c r="T13" s="418" t="s">
        <v>207</v>
      </c>
      <c r="U13" s="426"/>
      <c r="AT13" s="427" t="s">
        <v>208</v>
      </c>
      <c r="AU13" s="428" t="n">
        <v>0</v>
      </c>
      <c r="AV13" s="427" t="n">
        <v>0</v>
      </c>
      <c r="AW13" s="428" t="n">
        <v>0</v>
      </c>
      <c r="BB13" s="365" t="s">
        <v>200</v>
      </c>
    </row>
    <row r="14" customFormat="false" ht="17.1" hidden="false" customHeight="true" outlineLevel="0" collapsed="false">
      <c r="A14" s="429"/>
      <c r="B14" s="406"/>
      <c r="C14" s="430"/>
      <c r="D14" s="431"/>
      <c r="E14" s="432"/>
      <c r="H14" s="432"/>
      <c r="I14" s="433"/>
      <c r="J14" s="429"/>
      <c r="K14" s="406"/>
      <c r="L14" s="406"/>
      <c r="M14" s="406"/>
      <c r="N14" s="433"/>
      <c r="O14" s="434"/>
      <c r="T14" s="426" t="s">
        <v>209</v>
      </c>
      <c r="AT14" s="427" t="s">
        <v>210</v>
      </c>
      <c r="AU14" s="428" t="n">
        <v>1.5</v>
      </c>
      <c r="AV14" s="427" t="n">
        <v>1.5</v>
      </c>
      <c r="AW14" s="428" t="n">
        <v>0.32</v>
      </c>
      <c r="BB14" s="365" t="s">
        <v>195</v>
      </c>
    </row>
    <row r="15" customFormat="false" ht="17.1" hidden="false" customHeight="true" outlineLevel="0" collapsed="false">
      <c r="A15" s="435"/>
      <c r="B15" s="435"/>
      <c r="C15" s="435"/>
      <c r="D15" s="435"/>
      <c r="E15" s="435"/>
      <c r="F15" s="435"/>
      <c r="G15" s="435"/>
      <c r="H15" s="435"/>
      <c r="I15" s="435"/>
      <c r="J15" s="373"/>
      <c r="K15" s="373"/>
      <c r="L15" s="373"/>
      <c r="M15" s="415" t="s">
        <v>211</v>
      </c>
      <c r="AT15" s="427" t="s">
        <v>212</v>
      </c>
      <c r="AU15" s="428" t="n">
        <v>2</v>
      </c>
      <c r="AV15" s="427" t="n">
        <v>2</v>
      </c>
      <c r="AW15" s="428" t="n">
        <v>2.52</v>
      </c>
    </row>
    <row r="16" customFormat="false" ht="17.1" hidden="false" customHeight="true" outlineLevel="0" collapsed="false">
      <c r="A16" s="372" t="s">
        <v>213</v>
      </c>
      <c r="B16" s="373"/>
      <c r="C16" s="373"/>
      <c r="D16" s="373"/>
      <c r="E16" s="373"/>
      <c r="F16" s="373"/>
      <c r="G16" s="373"/>
      <c r="H16" s="373"/>
      <c r="I16" s="373"/>
      <c r="J16" s="373"/>
      <c r="K16" s="373"/>
      <c r="L16" s="373"/>
      <c r="Q16" s="416" t="s">
        <v>214</v>
      </c>
      <c r="R16" s="416" t="s">
        <v>215</v>
      </c>
      <c r="S16" s="416" t="s">
        <v>216</v>
      </c>
      <c r="T16" s="416" t="s">
        <v>217</v>
      </c>
      <c r="U16" s="416" t="s">
        <v>218</v>
      </c>
      <c r="V16" s="436" t="s">
        <v>219</v>
      </c>
      <c r="W16" s="416" t="s">
        <v>220</v>
      </c>
      <c r="X16" s="416"/>
      <c r="Y16" s="416" t="s">
        <v>221</v>
      </c>
      <c r="AA16" s="437"/>
      <c r="AB16" s="438"/>
      <c r="AC16" s="439"/>
      <c r="AD16" s="440"/>
      <c r="AH16" s="365" t="s">
        <v>222</v>
      </c>
      <c r="AI16" s="365" t="s">
        <v>223</v>
      </c>
      <c r="AJ16" s="365" t="s">
        <v>224</v>
      </c>
      <c r="AK16" s="365" t="s">
        <v>225</v>
      </c>
      <c r="AL16" s="365" t="s">
        <v>226</v>
      </c>
      <c r="AM16" s="365" t="s">
        <v>227</v>
      </c>
      <c r="AN16" s="365" t="s">
        <v>228</v>
      </c>
      <c r="AO16" s="365" t="s">
        <v>228</v>
      </c>
      <c r="AP16" s="365" t="s">
        <v>229</v>
      </c>
      <c r="AQ16" s="365" t="s">
        <v>230</v>
      </c>
      <c r="AT16" s="427" t="s">
        <v>231</v>
      </c>
      <c r="AU16" s="428" t="n">
        <v>2.5</v>
      </c>
      <c r="AV16" s="427" t="n">
        <v>2.5</v>
      </c>
      <c r="AW16" s="428" t="n">
        <v>8.09</v>
      </c>
      <c r="BB16" s="365" t="s">
        <v>232</v>
      </c>
    </row>
    <row r="17" customFormat="false" ht="17.1" hidden="false" customHeight="true" outlineLevel="0" collapsed="false">
      <c r="A17" s="441" t="s">
        <v>233</v>
      </c>
      <c r="B17" s="442" t="s">
        <v>190</v>
      </c>
      <c r="C17" s="443" t="s">
        <v>184</v>
      </c>
      <c r="D17" s="443"/>
      <c r="E17" s="442" t="s">
        <v>191</v>
      </c>
      <c r="F17" s="445"/>
      <c r="G17" s="446" t="s">
        <v>185</v>
      </c>
      <c r="H17" s="442" t="s">
        <v>192</v>
      </c>
      <c r="I17" s="442"/>
      <c r="J17" s="445"/>
      <c r="K17" s="446" t="s">
        <v>186</v>
      </c>
      <c r="L17" s="445"/>
      <c r="M17" s="448" t="s">
        <v>32</v>
      </c>
      <c r="N17" s="448"/>
      <c r="Q17" s="418" t="s">
        <v>234</v>
      </c>
      <c r="R17" s="418" t="s">
        <v>235</v>
      </c>
      <c r="S17" s="365" t="s">
        <v>36</v>
      </c>
      <c r="T17" s="418" t="s">
        <v>236</v>
      </c>
      <c r="U17" s="418" t="s">
        <v>230</v>
      </c>
      <c r="V17" s="449" t="s">
        <v>237</v>
      </c>
      <c r="W17" s="450" t="s">
        <v>208</v>
      </c>
      <c r="X17" s="451"/>
      <c r="Y17" s="451" t="s">
        <v>238</v>
      </c>
      <c r="AA17" s="437"/>
      <c r="AB17" s="438"/>
      <c r="AC17" s="439"/>
      <c r="AD17" s="440"/>
      <c r="AH17" s="365" t="s">
        <v>239</v>
      </c>
      <c r="AI17" s="365" t="s">
        <v>237</v>
      </c>
      <c r="AJ17" s="365" t="s">
        <v>240</v>
      </c>
      <c r="AK17" s="365" t="s">
        <v>241</v>
      </c>
      <c r="AL17" s="365" t="s">
        <v>242</v>
      </c>
      <c r="AM17" s="365" t="s">
        <v>243</v>
      </c>
      <c r="AN17" s="365" t="s">
        <v>244</v>
      </c>
      <c r="AO17" s="365" t="s">
        <v>244</v>
      </c>
      <c r="AP17" s="365" t="s">
        <v>245</v>
      </c>
      <c r="AQ17" s="365" t="s">
        <v>246</v>
      </c>
      <c r="AT17" s="427" t="s">
        <v>247</v>
      </c>
      <c r="AU17" s="428" t="n">
        <v>3</v>
      </c>
      <c r="AV17" s="427" t="n">
        <v>3</v>
      </c>
      <c r="AW17" s="428" t="n">
        <v>18.1</v>
      </c>
      <c r="BB17" s="365" t="s">
        <v>248</v>
      </c>
    </row>
    <row r="18" customFormat="false" ht="17.1" hidden="false" customHeight="true" outlineLevel="0" collapsed="false">
      <c r="A18" s="422" t="s">
        <v>249</v>
      </c>
      <c r="B18" s="452" t="s">
        <v>194</v>
      </c>
      <c r="C18" s="453" t="s">
        <v>250</v>
      </c>
      <c r="D18" s="453"/>
      <c r="E18" s="562" t="n">
        <v>0.0095255</v>
      </c>
      <c r="F18" s="420"/>
      <c r="G18" s="376" t="s">
        <v>251</v>
      </c>
      <c r="H18" s="529" t="n">
        <v>4713.46</v>
      </c>
      <c r="I18" s="529"/>
      <c r="J18" s="420"/>
      <c r="K18" s="376" t="s">
        <v>252</v>
      </c>
      <c r="L18" s="420"/>
      <c r="M18" s="456" t="s">
        <v>253</v>
      </c>
      <c r="N18" s="456"/>
      <c r="Q18" s="418" t="s">
        <v>254</v>
      </c>
      <c r="R18" s="418" t="s">
        <v>255</v>
      </c>
      <c r="S18" s="418" t="s">
        <v>256</v>
      </c>
      <c r="T18" s="418" t="s">
        <v>123</v>
      </c>
      <c r="U18" s="418" t="s">
        <v>257</v>
      </c>
      <c r="V18" s="449" t="s">
        <v>242</v>
      </c>
      <c r="W18" s="450" t="s">
        <v>210</v>
      </c>
      <c r="X18" s="451"/>
      <c r="Y18" s="451" t="s">
        <v>258</v>
      </c>
      <c r="AA18" s="437"/>
      <c r="AB18" s="438"/>
      <c r="AC18" s="439"/>
      <c r="AH18" s="365" t="s">
        <v>259</v>
      </c>
      <c r="AI18" s="365" t="s">
        <v>226</v>
      </c>
      <c r="AJ18" s="365" t="s">
        <v>260</v>
      </c>
      <c r="AK18" s="365" t="s">
        <v>261</v>
      </c>
      <c r="AL18" s="365" t="s">
        <v>262</v>
      </c>
      <c r="AM18" s="365" t="s">
        <v>242</v>
      </c>
      <c r="AN18" s="365" t="s">
        <v>263</v>
      </c>
      <c r="AO18" s="365" t="s">
        <v>263</v>
      </c>
      <c r="AP18" s="365" t="s">
        <v>264</v>
      </c>
      <c r="AQ18" s="365" t="s">
        <v>242</v>
      </c>
      <c r="AT18" s="427" t="s">
        <v>123</v>
      </c>
      <c r="AU18" s="428" t="n">
        <v>3.5</v>
      </c>
      <c r="AV18" s="427" t="n">
        <v>3.5</v>
      </c>
      <c r="AW18" s="428" t="n">
        <v>33.2</v>
      </c>
    </row>
    <row r="19" customFormat="false" ht="17.1" hidden="false" customHeight="true" outlineLevel="0" collapsed="false">
      <c r="A19" s="431" t="s">
        <v>265</v>
      </c>
      <c r="B19" s="457" t="n">
        <v>78.8</v>
      </c>
      <c r="C19" s="458" t="s">
        <v>266</v>
      </c>
      <c r="D19" s="458"/>
      <c r="E19" s="457" t="n">
        <v>77.87</v>
      </c>
      <c r="F19" s="406"/>
      <c r="G19" s="432" t="s">
        <v>349</v>
      </c>
      <c r="H19" s="457" t="n">
        <v>12</v>
      </c>
      <c r="I19" s="457"/>
      <c r="J19" s="406"/>
      <c r="K19" s="432" t="s">
        <v>268</v>
      </c>
      <c r="L19" s="406"/>
      <c r="M19" s="462" t="n">
        <v>60</v>
      </c>
      <c r="N19" s="462"/>
      <c r="Q19" s="418" t="s">
        <v>269</v>
      </c>
      <c r="R19" s="418"/>
      <c r="S19" s="418" t="s">
        <v>270</v>
      </c>
      <c r="T19" s="426" t="s">
        <v>126</v>
      </c>
      <c r="U19" s="426"/>
      <c r="V19" s="463"/>
      <c r="W19" s="450" t="s">
        <v>212</v>
      </c>
      <c r="X19" s="451"/>
      <c r="Y19" s="451" t="s">
        <v>271</v>
      </c>
      <c r="AB19" s="438"/>
      <c r="AH19" s="365" t="s">
        <v>272</v>
      </c>
      <c r="AI19" s="365" t="s">
        <v>273</v>
      </c>
      <c r="AJ19" s="365" t="s">
        <v>274</v>
      </c>
      <c r="AK19" s="365" t="s">
        <v>275</v>
      </c>
      <c r="AL19" s="365" t="s">
        <v>276</v>
      </c>
      <c r="AM19" s="365" t="s">
        <v>263</v>
      </c>
      <c r="AN19" s="365" t="s">
        <v>243</v>
      </c>
      <c r="AO19" s="365" t="s">
        <v>243</v>
      </c>
      <c r="AP19" s="365" t="s">
        <v>277</v>
      </c>
      <c r="AQ19" s="365" t="s">
        <v>278</v>
      </c>
      <c r="AT19" s="427" t="s">
        <v>279</v>
      </c>
      <c r="AU19" s="428" t="n">
        <v>4</v>
      </c>
      <c r="AV19" s="427" t="n">
        <v>4</v>
      </c>
      <c r="AW19" s="428" t="n">
        <v>52.6</v>
      </c>
      <c r="BB19" s="365" t="s">
        <v>280</v>
      </c>
    </row>
    <row r="20" customFormat="false" ht="17.1" hidden="false" customHeight="true" outlineLevel="0" collapsed="false">
      <c r="A20" s="373"/>
      <c r="B20" s="373"/>
      <c r="C20" s="373"/>
      <c r="D20" s="373"/>
      <c r="E20" s="373"/>
      <c r="F20" s="373"/>
      <c r="G20" s="373"/>
      <c r="H20" s="373"/>
      <c r="I20" s="373"/>
      <c r="J20" s="373"/>
      <c r="K20" s="373"/>
      <c r="L20" s="373"/>
      <c r="Q20" s="426"/>
      <c r="R20" s="426"/>
      <c r="S20" s="449" t="s">
        <v>281</v>
      </c>
      <c r="T20" s="464"/>
      <c r="U20" s="465"/>
      <c r="V20" s="464"/>
      <c r="W20" s="450" t="s">
        <v>231</v>
      </c>
      <c r="X20" s="451"/>
      <c r="Y20" s="466"/>
      <c r="AB20" s="438"/>
      <c r="AJ20" s="365" t="s">
        <v>282</v>
      </c>
      <c r="AM20" s="365" t="s">
        <v>283</v>
      </c>
      <c r="AQ20" s="365" t="s">
        <v>284</v>
      </c>
      <c r="AT20" s="427" t="s">
        <v>126</v>
      </c>
      <c r="AU20" s="428" t="n">
        <v>4.5</v>
      </c>
      <c r="AV20" s="427" t="n">
        <v>4.5</v>
      </c>
      <c r="AW20" s="428" t="n">
        <v>75.2</v>
      </c>
      <c r="BB20" s="365" t="s">
        <v>285</v>
      </c>
    </row>
    <row r="21" customFormat="false" ht="17.1" hidden="false" customHeight="true" outlineLevel="0" collapsed="false">
      <c r="A21" s="372" t="s">
        <v>286</v>
      </c>
      <c r="B21" s="373"/>
      <c r="C21" s="373"/>
      <c r="D21" s="373"/>
      <c r="E21" s="373"/>
      <c r="F21" s="373"/>
      <c r="G21" s="373"/>
      <c r="H21" s="373"/>
      <c r="I21" s="373"/>
      <c r="J21" s="373"/>
      <c r="K21" s="373"/>
      <c r="L21" s="373"/>
      <c r="P21" s="365" t="s">
        <v>287</v>
      </c>
      <c r="Q21" s="420"/>
      <c r="R21" s="420"/>
      <c r="S21" s="449" t="s">
        <v>288</v>
      </c>
      <c r="T21" s="451"/>
      <c r="U21" s="420"/>
      <c r="V21" s="420"/>
      <c r="W21" s="450" t="s">
        <v>247</v>
      </c>
      <c r="X21" s="451"/>
      <c r="AB21" s="438"/>
      <c r="AT21" s="427" t="s">
        <v>289</v>
      </c>
      <c r="AU21" s="428" t="n">
        <v>5</v>
      </c>
      <c r="AV21" s="427" t="n">
        <v>5</v>
      </c>
      <c r="AW21" s="428" t="n">
        <v>100</v>
      </c>
    </row>
    <row r="22" customFormat="false" ht="17.1" hidden="false" customHeight="true" outlineLevel="0" collapsed="false">
      <c r="A22" s="467" t="s">
        <v>290</v>
      </c>
      <c r="B22" s="435"/>
      <c r="C22" s="435"/>
      <c r="D22" s="435"/>
      <c r="E22" s="435"/>
      <c r="F22" s="435"/>
      <c r="G22" s="435"/>
      <c r="H22" s="435"/>
      <c r="I22" s="435"/>
      <c r="J22" s="468"/>
      <c r="K22" s="435"/>
      <c r="L22" s="435"/>
      <c r="M22" s="445"/>
      <c r="N22" s="469"/>
      <c r="P22" s="365" t="s">
        <v>291</v>
      </c>
      <c r="S22" s="449" t="s">
        <v>292</v>
      </c>
      <c r="T22" s="451"/>
      <c r="U22" s="420"/>
      <c r="V22" s="420"/>
      <c r="W22" s="450" t="s">
        <v>123</v>
      </c>
      <c r="X22" s="451"/>
      <c r="AB22" s="438"/>
    </row>
    <row r="23" customFormat="false" ht="17.1" hidden="false" customHeight="true" outlineLevel="0" collapsed="false">
      <c r="A23" s="470" t="s">
        <v>214</v>
      </c>
      <c r="B23" s="452" t="s">
        <v>254</v>
      </c>
      <c r="D23" s="471" t="s">
        <v>293</v>
      </c>
      <c r="E23" s="472" t="s">
        <v>36</v>
      </c>
      <c r="F23" s="473"/>
      <c r="G23" s="376" t="s">
        <v>294</v>
      </c>
      <c r="I23" s="474" t="n">
        <v>0</v>
      </c>
      <c r="K23" s="376" t="s">
        <v>295</v>
      </c>
      <c r="L23" s="376"/>
      <c r="M23" s="532" t="n">
        <v>1</v>
      </c>
      <c r="N23" s="532"/>
      <c r="P23" s="365" t="s">
        <v>296</v>
      </c>
      <c r="S23" s="449" t="s">
        <v>297</v>
      </c>
      <c r="T23" s="451"/>
      <c r="U23" s="420"/>
      <c r="V23" s="420"/>
      <c r="W23" s="450" t="s">
        <v>279</v>
      </c>
      <c r="X23" s="451"/>
      <c r="AB23" s="438"/>
    </row>
    <row r="24" customFormat="false" ht="17.1" hidden="false" customHeight="true" outlineLevel="0" collapsed="false">
      <c r="A24" s="419" t="s">
        <v>298</v>
      </c>
      <c r="B24" s="452" t="s">
        <v>299</v>
      </c>
      <c r="D24" s="376" t="s">
        <v>300</v>
      </c>
      <c r="E24" s="452" t="n">
        <v>1</v>
      </c>
      <c r="G24" s="376" t="s">
        <v>301</v>
      </c>
      <c r="I24" s="474" t="n">
        <v>1</v>
      </c>
      <c r="K24" s="471" t="s">
        <v>217</v>
      </c>
      <c r="L24" s="471"/>
      <c r="M24" s="563" t="s">
        <v>123</v>
      </c>
      <c r="N24" s="563"/>
      <c r="P24" s="365" t="s">
        <v>302</v>
      </c>
      <c r="S24" s="449" t="s">
        <v>303</v>
      </c>
      <c r="T24" s="451"/>
      <c r="U24" s="420"/>
      <c r="V24" s="420"/>
      <c r="W24" s="450" t="s">
        <v>126</v>
      </c>
      <c r="X24" s="451"/>
      <c r="AB24" s="438"/>
    </row>
    <row r="25" customFormat="false" ht="17.1" hidden="false" customHeight="true" outlineLevel="0" collapsed="false">
      <c r="A25" s="422" t="s">
        <v>215</v>
      </c>
      <c r="B25" s="452" t="s">
        <v>235</v>
      </c>
      <c r="C25" s="420"/>
      <c r="D25" s="376" t="s">
        <v>304</v>
      </c>
      <c r="E25" s="452" t="n">
        <v>2</v>
      </c>
      <c r="F25" s="420"/>
      <c r="G25" s="376" t="s">
        <v>305</v>
      </c>
      <c r="I25" s="452" t="n">
        <v>1</v>
      </c>
      <c r="K25" s="471" t="s">
        <v>186</v>
      </c>
      <c r="L25" s="471"/>
      <c r="M25" s="563" t="s">
        <v>271</v>
      </c>
      <c r="N25" s="563"/>
      <c r="P25" s="365" t="s">
        <v>306</v>
      </c>
      <c r="S25" s="449" t="s">
        <v>307</v>
      </c>
      <c r="T25" s="451"/>
      <c r="U25" s="420"/>
      <c r="V25" s="420"/>
      <c r="W25" s="477" t="s">
        <v>289</v>
      </c>
      <c r="X25" s="466"/>
    </row>
    <row r="26" customFormat="false" ht="17.1" hidden="false" customHeight="true" outlineLevel="0" collapsed="false">
      <c r="A26" s="422" t="s">
        <v>350</v>
      </c>
      <c r="B26" s="478" t="n">
        <v>38.45</v>
      </c>
      <c r="C26" s="453"/>
      <c r="D26" s="365" t="s">
        <v>351</v>
      </c>
      <c r="E26" s="478" t="n">
        <v>4.8</v>
      </c>
      <c r="F26" s="479"/>
      <c r="G26" s="480" t="s">
        <v>310</v>
      </c>
      <c r="H26" s="406"/>
      <c r="I26" s="481" t="n">
        <f aca="false">B26+E26</f>
        <v>43.25</v>
      </c>
      <c r="J26" s="406"/>
      <c r="K26" s="406"/>
      <c r="L26" s="406"/>
      <c r="M26" s="406"/>
      <c r="N26" s="430"/>
      <c r="P26" s="365" t="s">
        <v>311</v>
      </c>
      <c r="S26" s="463" t="s">
        <v>312</v>
      </c>
      <c r="T26" s="466"/>
    </row>
    <row r="27" customFormat="false" ht="17.1" hidden="false" customHeight="true" outlineLevel="0" collapsed="false">
      <c r="A27" s="467" t="s">
        <v>313</v>
      </c>
      <c r="B27" s="435"/>
      <c r="C27" s="435"/>
      <c r="D27" s="435"/>
      <c r="E27" s="445"/>
      <c r="J27" s="365"/>
      <c r="N27" s="482"/>
    </row>
    <row r="28" customFormat="false" ht="17.1" hidden="false" customHeight="true" outlineLevel="0" collapsed="false">
      <c r="A28" s="470" t="s">
        <v>215</v>
      </c>
      <c r="B28" s="452" t="s">
        <v>235</v>
      </c>
      <c r="C28" s="425"/>
      <c r="D28" s="376" t="s">
        <v>352</v>
      </c>
      <c r="E28" s="452" t="n">
        <v>2</v>
      </c>
      <c r="F28" s="376" t="s">
        <v>315</v>
      </c>
      <c r="G28" s="452" t="s">
        <v>224</v>
      </c>
      <c r="H28" s="366"/>
      <c r="I28" s="376" t="s">
        <v>316</v>
      </c>
      <c r="J28" s="376"/>
      <c r="K28" s="549" t="n">
        <v>4</v>
      </c>
      <c r="L28" s="376" t="s">
        <v>317</v>
      </c>
      <c r="M28" s="366"/>
      <c r="N28" s="564" t="s">
        <v>231</v>
      </c>
    </row>
    <row r="29" customFormat="false" ht="17.1" hidden="false" customHeight="true" outlineLevel="0" collapsed="false">
      <c r="A29" s="431" t="s">
        <v>293</v>
      </c>
      <c r="B29" s="457" t="s">
        <v>36</v>
      </c>
      <c r="C29" s="558"/>
      <c r="D29" s="432" t="s">
        <v>353</v>
      </c>
      <c r="E29" s="535" t="n">
        <v>12</v>
      </c>
      <c r="F29" s="432" t="s">
        <v>319</v>
      </c>
      <c r="G29" s="565" t="s">
        <v>225</v>
      </c>
      <c r="H29" s="558"/>
      <c r="I29" s="432" t="s">
        <v>320</v>
      </c>
      <c r="J29" s="432"/>
      <c r="K29" s="459" t="s">
        <v>123</v>
      </c>
      <c r="L29" s="558"/>
      <c r="M29" s="558"/>
      <c r="N29" s="566"/>
    </row>
    <row r="30" customFormat="false" ht="40.5" hidden="true" customHeight="true" outlineLevel="0" collapsed="false">
      <c r="C30" s="567"/>
      <c r="D30" s="567"/>
      <c r="E30" s="567"/>
      <c r="F30" s="567"/>
      <c r="G30" s="567"/>
      <c r="H30" s="568"/>
      <c r="I30" s="567"/>
      <c r="J30" s="567"/>
      <c r="K30" s="567"/>
      <c r="L30" s="567"/>
      <c r="M30" s="567"/>
      <c r="N30" s="567"/>
    </row>
    <row r="31" customFormat="false" ht="17.1" hidden="true" customHeight="true" outlineLevel="0" collapsed="false">
      <c r="A31" s="569" t="s">
        <v>354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  <c r="N31" s="571"/>
    </row>
    <row r="32" customFormat="false" ht="17.1" hidden="true" customHeight="true" outlineLevel="0" collapsed="false">
      <c r="A32" s="376"/>
      <c r="B32" s="375"/>
      <c r="C32" s="376"/>
      <c r="D32" s="375"/>
      <c r="E32" s="376"/>
      <c r="F32" s="376"/>
      <c r="G32" s="376"/>
      <c r="H32" s="376"/>
      <c r="I32" s="376"/>
      <c r="J32" s="489"/>
      <c r="K32" s="376"/>
      <c r="L32" s="375"/>
    </row>
    <row r="33" customFormat="false" ht="17.1" hidden="true" customHeight="true" outlineLevel="0" collapsed="false">
      <c r="A33" s="374" t="s">
        <v>321</v>
      </c>
      <c r="B33" s="375"/>
      <c r="C33" s="376"/>
      <c r="D33" s="375"/>
      <c r="E33" s="376"/>
      <c r="F33" s="376"/>
      <c r="G33" s="376"/>
      <c r="H33" s="376"/>
      <c r="I33" s="376"/>
      <c r="J33" s="489"/>
      <c r="K33" s="376"/>
      <c r="L33" s="375"/>
    </row>
    <row r="34" customFormat="false" ht="17.1" hidden="true" customHeight="true" outlineLevel="0" collapsed="false">
      <c r="A34" s="376"/>
      <c r="B34" s="375"/>
      <c r="C34" s="376"/>
      <c r="D34" s="375"/>
      <c r="E34" s="376"/>
      <c r="F34" s="376"/>
      <c r="G34" s="376"/>
      <c r="H34" s="376"/>
      <c r="I34" s="376"/>
      <c r="J34" s="489"/>
      <c r="K34" s="376"/>
      <c r="L34" s="375"/>
    </row>
    <row r="35" customFormat="false" ht="17.1" hidden="true" customHeight="true" outlineLevel="0" collapsed="false">
      <c r="A35" s="490" t="s">
        <v>322</v>
      </c>
      <c r="B35" s="490"/>
      <c r="C35" s="490"/>
      <c r="D35" s="490"/>
      <c r="E35" s="490"/>
      <c r="F35" s="490"/>
      <c r="G35" s="490"/>
      <c r="H35" s="490"/>
      <c r="I35" s="490"/>
      <c r="J35" s="490"/>
      <c r="K35" s="490"/>
      <c r="L35" s="490"/>
      <c r="M35" s="490"/>
      <c r="Q35" s="491"/>
      <c r="R35" s="491"/>
      <c r="S35" s="491"/>
      <c r="T35" s="491"/>
      <c r="U35" s="491"/>
      <c r="V35" s="491"/>
      <c r="W35" s="491"/>
      <c r="X35" s="491"/>
      <c r="Y35" s="491"/>
      <c r="Z35" s="491"/>
      <c r="AA35" s="491"/>
      <c r="AB35" s="491"/>
      <c r="AC35" s="491"/>
      <c r="AD35" s="491"/>
      <c r="AE35" s="491"/>
      <c r="AF35" s="491"/>
      <c r="AG35" s="491"/>
      <c r="AH35" s="491"/>
      <c r="AI35" s="491"/>
      <c r="AJ35" s="491"/>
      <c r="AK35" s="491"/>
      <c r="AL35" s="491"/>
      <c r="AM35" s="491"/>
      <c r="AN35" s="491"/>
      <c r="AO35" s="491"/>
      <c r="AP35" s="491"/>
      <c r="AQ35" s="491"/>
      <c r="AR35" s="491"/>
      <c r="AS35" s="491"/>
      <c r="AT35" s="491"/>
      <c r="AU35" s="491"/>
      <c r="AV35" s="491"/>
      <c r="AW35" s="491"/>
      <c r="AX35" s="491"/>
      <c r="AY35" s="491"/>
      <c r="AZ35" s="491"/>
      <c r="BA35" s="491"/>
      <c r="BB35" s="491"/>
      <c r="BC35" s="491"/>
      <c r="BD35" s="491"/>
      <c r="BE35" s="491"/>
      <c r="BF35" s="491"/>
      <c r="BG35" s="491"/>
      <c r="BH35" s="491"/>
      <c r="BI35" s="491"/>
      <c r="BJ35" s="491"/>
      <c r="BK35" s="491"/>
      <c r="BL35" s="491"/>
      <c r="BM35" s="491"/>
      <c r="BN35" s="491"/>
      <c r="BO35" s="491"/>
      <c r="BP35" s="491"/>
      <c r="BQ35" s="491"/>
      <c r="BR35" s="491"/>
      <c r="BS35" s="491"/>
      <c r="BT35" s="491"/>
      <c r="BU35" s="491"/>
      <c r="BV35" s="491"/>
      <c r="BW35" s="491"/>
      <c r="BX35" s="491"/>
      <c r="BY35" s="491"/>
      <c r="BZ35" s="491"/>
      <c r="CA35" s="491"/>
      <c r="CB35" s="491"/>
      <c r="CC35" s="491"/>
      <c r="CD35" s="491"/>
      <c r="CE35" s="491"/>
      <c r="CF35" s="491"/>
      <c r="CG35" s="491"/>
      <c r="CH35" s="491"/>
      <c r="CI35" s="491"/>
      <c r="CJ35" s="491"/>
      <c r="CK35" s="491"/>
      <c r="CL35" s="491"/>
      <c r="CM35" s="491"/>
      <c r="CN35" s="491"/>
    </row>
    <row r="36" customFormat="false" ht="17.1" hidden="true" customHeight="true" outlineLevel="0" collapsed="false">
      <c r="A36" s="376"/>
      <c r="B36" s="376"/>
      <c r="C36" s="376"/>
      <c r="D36" s="376"/>
      <c r="E36" s="376"/>
      <c r="F36" s="376"/>
      <c r="G36" s="376"/>
      <c r="H36" s="376"/>
      <c r="I36" s="376"/>
      <c r="J36" s="376"/>
      <c r="K36" s="376"/>
      <c r="L36" s="376"/>
      <c r="Q36" s="473"/>
      <c r="R36" s="473"/>
      <c r="S36" s="473"/>
      <c r="T36" s="473"/>
      <c r="U36" s="473"/>
      <c r="V36" s="473"/>
      <c r="W36" s="473"/>
      <c r="X36" s="473"/>
      <c r="Y36" s="473"/>
      <c r="Z36" s="473"/>
      <c r="AA36" s="473"/>
      <c r="AB36" s="473"/>
      <c r="AC36" s="473"/>
      <c r="AD36" s="473"/>
      <c r="AE36" s="473"/>
      <c r="AF36" s="473"/>
      <c r="AG36" s="473"/>
      <c r="AH36" s="473"/>
      <c r="AI36" s="473"/>
      <c r="AJ36" s="473"/>
      <c r="AK36" s="473"/>
      <c r="AL36" s="473"/>
      <c r="AM36" s="473"/>
      <c r="AN36" s="473"/>
      <c r="AO36" s="473"/>
      <c r="AP36" s="473"/>
      <c r="AQ36" s="473"/>
      <c r="AR36" s="473"/>
      <c r="AS36" s="473"/>
      <c r="AT36" s="473"/>
      <c r="AU36" s="473"/>
      <c r="AV36" s="473"/>
      <c r="AW36" s="473"/>
      <c r="AX36" s="473"/>
      <c r="AY36" s="473"/>
      <c r="AZ36" s="473"/>
      <c r="BA36" s="473"/>
      <c r="BB36" s="473"/>
      <c r="BC36" s="473"/>
      <c r="BD36" s="473"/>
      <c r="BE36" s="473"/>
      <c r="BF36" s="473"/>
      <c r="BG36" s="473"/>
      <c r="BH36" s="473"/>
      <c r="BI36" s="473"/>
      <c r="BJ36" s="473"/>
      <c r="BK36" s="473"/>
      <c r="BL36" s="473"/>
      <c r="BM36" s="473"/>
      <c r="BN36" s="473"/>
      <c r="BO36" s="473"/>
      <c r="BP36" s="473"/>
      <c r="BQ36" s="473"/>
      <c r="BR36" s="473"/>
      <c r="BS36" s="473"/>
      <c r="BT36" s="473"/>
      <c r="BU36" s="473"/>
      <c r="BV36" s="473"/>
      <c r="BW36" s="473"/>
      <c r="BX36" s="473"/>
      <c r="BY36" s="473"/>
      <c r="BZ36" s="473"/>
      <c r="CA36" s="473"/>
      <c r="CB36" s="473"/>
      <c r="CC36" s="473"/>
      <c r="CD36" s="473"/>
      <c r="CE36" s="473"/>
      <c r="CF36" s="473"/>
      <c r="CG36" s="473"/>
      <c r="CH36" s="473"/>
      <c r="CI36" s="473"/>
      <c r="CJ36" s="473"/>
      <c r="CK36" s="473"/>
      <c r="CL36" s="473"/>
      <c r="CM36" s="473"/>
      <c r="CN36" s="473"/>
    </row>
    <row r="37" customFormat="false" ht="20.25" hidden="true" customHeight="true" outlineLevel="0" collapsed="false">
      <c r="A37" s="492" t="s">
        <v>323</v>
      </c>
      <c r="B37" s="493" t="s">
        <v>324</v>
      </c>
      <c r="C37" s="493" t="s">
        <v>325</v>
      </c>
      <c r="D37" s="494" t="s">
        <v>42</v>
      </c>
      <c r="E37" s="494"/>
      <c r="F37" s="495" t="s">
        <v>43</v>
      </c>
      <c r="G37" s="494" t="s">
        <v>355</v>
      </c>
      <c r="H37" s="494"/>
      <c r="I37" s="494"/>
      <c r="J37" s="494" t="s">
        <v>356</v>
      </c>
      <c r="K37" s="494"/>
      <c r="L37" s="494"/>
      <c r="M37" s="495" t="s">
        <v>326</v>
      </c>
      <c r="N37" s="496" t="s">
        <v>357</v>
      </c>
      <c r="Q37" s="473"/>
      <c r="R37" s="473"/>
      <c r="S37" s="473"/>
      <c r="T37" s="473"/>
      <c r="U37" s="473"/>
      <c r="V37" s="473"/>
      <c r="W37" s="473"/>
      <c r="X37" s="473"/>
      <c r="Y37" s="473"/>
      <c r="Z37" s="473"/>
      <c r="AA37" s="473"/>
      <c r="AB37" s="473"/>
      <c r="AC37" s="473"/>
      <c r="AD37" s="473"/>
      <c r="AE37" s="473"/>
      <c r="AF37" s="473"/>
      <c r="AG37" s="473"/>
      <c r="AH37" s="473"/>
      <c r="AI37" s="473"/>
      <c r="AJ37" s="473"/>
      <c r="AK37" s="473"/>
      <c r="AL37" s="473"/>
      <c r="AM37" s="473"/>
      <c r="AN37" s="473"/>
      <c r="AO37" s="473"/>
      <c r="AP37" s="473"/>
      <c r="AQ37" s="473"/>
      <c r="AR37" s="473"/>
      <c r="AS37" s="473"/>
      <c r="AT37" s="473"/>
      <c r="AU37" s="473"/>
      <c r="AV37" s="473"/>
      <c r="AW37" s="473"/>
      <c r="AX37" s="473"/>
      <c r="AY37" s="473"/>
      <c r="AZ37" s="473"/>
      <c r="BA37" s="473"/>
      <c r="BB37" s="473"/>
      <c r="BC37" s="473"/>
      <c r="BD37" s="473"/>
      <c r="BE37" s="473"/>
      <c r="BF37" s="473"/>
      <c r="BG37" s="473"/>
      <c r="BH37" s="473"/>
      <c r="BI37" s="473"/>
      <c r="BJ37" s="473"/>
      <c r="BK37" s="473"/>
      <c r="BL37" s="473"/>
      <c r="BM37" s="473"/>
      <c r="BN37" s="473"/>
      <c r="BO37" s="473"/>
      <c r="BP37" s="473"/>
      <c r="BQ37" s="473"/>
      <c r="BR37" s="473"/>
      <c r="BS37" s="473"/>
      <c r="BT37" s="473"/>
      <c r="BU37" s="473"/>
      <c r="BV37" s="473"/>
      <c r="BW37" s="473"/>
      <c r="BX37" s="473"/>
      <c r="BY37" s="473"/>
      <c r="BZ37" s="473"/>
      <c r="CA37" s="473"/>
      <c r="CB37" s="473"/>
      <c r="CC37" s="473"/>
      <c r="CD37" s="473"/>
      <c r="CE37" s="473"/>
      <c r="CF37" s="473"/>
      <c r="CG37" s="473"/>
      <c r="CH37" s="473"/>
      <c r="CI37" s="473"/>
      <c r="CJ37" s="473"/>
      <c r="CK37" s="473"/>
      <c r="CL37" s="473"/>
      <c r="CM37" s="473"/>
      <c r="CN37" s="473"/>
    </row>
    <row r="38" customFormat="false" ht="23.25" hidden="true" customHeight="true" outlineLevel="0" collapsed="false">
      <c r="A38" s="492"/>
      <c r="B38" s="493"/>
      <c r="C38" s="493"/>
      <c r="D38" s="497" t="s">
        <v>71</v>
      </c>
      <c r="E38" s="497"/>
      <c r="F38" s="495"/>
      <c r="G38" s="572" t="s">
        <v>72</v>
      </c>
      <c r="H38" s="572"/>
      <c r="I38" s="572" t="s">
        <v>70</v>
      </c>
      <c r="J38" s="572" t="s">
        <v>72</v>
      </c>
      <c r="K38" s="572"/>
      <c r="L38" s="572" t="s">
        <v>70</v>
      </c>
      <c r="M38" s="495" t="s">
        <v>70</v>
      </c>
      <c r="N38" s="496"/>
      <c r="Q38" s="473"/>
      <c r="R38" s="473"/>
      <c r="S38" s="473"/>
      <c r="T38" s="473"/>
      <c r="U38" s="473"/>
      <c r="V38" s="473"/>
      <c r="W38" s="473"/>
      <c r="X38" s="473"/>
      <c r="Y38" s="473"/>
      <c r="Z38" s="473"/>
      <c r="AA38" s="473"/>
      <c r="AB38" s="473"/>
      <c r="AC38" s="473"/>
      <c r="AD38" s="473"/>
      <c r="AE38" s="473"/>
      <c r="AF38" s="473"/>
      <c r="AG38" s="473"/>
      <c r="AH38" s="473"/>
      <c r="AI38" s="473"/>
      <c r="AJ38" s="473"/>
      <c r="AK38" s="473"/>
      <c r="AL38" s="473"/>
      <c r="AM38" s="473"/>
      <c r="AN38" s="473"/>
      <c r="AO38" s="473"/>
      <c r="AP38" s="473"/>
      <c r="AQ38" s="473"/>
      <c r="AR38" s="473"/>
      <c r="AS38" s="473"/>
      <c r="AT38" s="473"/>
      <c r="AU38" s="473"/>
      <c r="AV38" s="473"/>
      <c r="AW38" s="473"/>
      <c r="AX38" s="473"/>
      <c r="AY38" s="473"/>
      <c r="AZ38" s="473"/>
      <c r="BA38" s="473"/>
      <c r="BB38" s="473"/>
      <c r="BC38" s="473"/>
      <c r="BD38" s="473"/>
      <c r="BE38" s="473"/>
      <c r="BF38" s="473"/>
      <c r="BG38" s="473"/>
      <c r="BH38" s="473"/>
      <c r="BI38" s="473"/>
      <c r="BJ38" s="473"/>
      <c r="BK38" s="473"/>
      <c r="BL38" s="473"/>
      <c r="BM38" s="473"/>
      <c r="BN38" s="473"/>
      <c r="BO38" s="473"/>
      <c r="BP38" s="473"/>
      <c r="BQ38" s="473"/>
      <c r="BR38" s="473"/>
      <c r="BS38" s="473"/>
      <c r="BT38" s="473"/>
      <c r="BU38" s="473"/>
      <c r="BV38" s="473"/>
      <c r="BW38" s="473"/>
      <c r="BX38" s="473"/>
      <c r="BY38" s="473"/>
      <c r="BZ38" s="473"/>
      <c r="CA38" s="473"/>
      <c r="CB38" s="473"/>
      <c r="CC38" s="473"/>
      <c r="CD38" s="473"/>
      <c r="CE38" s="473"/>
      <c r="CF38" s="473"/>
      <c r="CG38" s="473"/>
      <c r="CH38" s="473"/>
      <c r="CI38" s="473"/>
      <c r="CJ38" s="473"/>
      <c r="CK38" s="473"/>
      <c r="CL38" s="473"/>
      <c r="CM38" s="473"/>
      <c r="CN38" s="473"/>
    </row>
    <row r="39" customFormat="false" ht="17.1" hidden="true" customHeight="true" outlineLevel="0" collapsed="false">
      <c r="A39" s="498" t="s">
        <v>328</v>
      </c>
      <c r="B39" s="499" t="n">
        <f aca="false">1A!C14</f>
        <v>43.25</v>
      </c>
      <c r="C39" s="500" t="s">
        <v>329</v>
      </c>
      <c r="D39" s="500" t="s">
        <v>329</v>
      </c>
      <c r="E39" s="501" t="n">
        <v>1</v>
      </c>
      <c r="F39" s="501" t="n">
        <v>1</v>
      </c>
      <c r="G39" s="502" t="str">
        <f aca="false">1A!W14</f>
        <v>Boa</v>
      </c>
      <c r="H39" s="502"/>
      <c r="I39" s="501" t="n">
        <v>1</v>
      </c>
      <c r="J39" s="502" t="str">
        <f aca="false">1A!AA14</f>
        <v>Baixo</v>
      </c>
      <c r="K39" s="502"/>
      <c r="L39" s="503" t="n">
        <v>1</v>
      </c>
      <c r="M39" s="500" t="s">
        <v>329</v>
      </c>
      <c r="N39" s="504" t="s">
        <v>329</v>
      </c>
      <c r="Q39" s="473"/>
      <c r="R39" s="473"/>
      <c r="S39" s="473"/>
      <c r="T39" s="473"/>
      <c r="U39" s="473"/>
      <c r="V39" s="473"/>
      <c r="W39" s="473"/>
      <c r="X39" s="473"/>
      <c r="Y39" s="473"/>
      <c r="Z39" s="473"/>
      <c r="AA39" s="473"/>
      <c r="AB39" s="473"/>
      <c r="AC39" s="473"/>
      <c r="AD39" s="473"/>
      <c r="AE39" s="473"/>
      <c r="AF39" s="473"/>
      <c r="AG39" s="473"/>
      <c r="AH39" s="473"/>
      <c r="AI39" s="473"/>
      <c r="AJ39" s="473"/>
      <c r="AK39" s="473"/>
      <c r="AL39" s="473"/>
      <c r="AM39" s="473"/>
      <c r="AN39" s="473"/>
      <c r="AO39" s="473"/>
      <c r="AP39" s="473"/>
      <c r="AQ39" s="473"/>
      <c r="AR39" s="473"/>
      <c r="AS39" s="473"/>
      <c r="AT39" s="473"/>
      <c r="AU39" s="473"/>
      <c r="AV39" s="473"/>
      <c r="AW39" s="473"/>
      <c r="AX39" s="473"/>
      <c r="AY39" s="473"/>
      <c r="AZ39" s="473"/>
      <c r="BA39" s="473"/>
      <c r="BB39" s="473"/>
      <c r="BC39" s="473"/>
      <c r="BD39" s="473"/>
      <c r="BE39" s="473"/>
      <c r="BF39" s="473"/>
      <c r="BG39" s="473"/>
      <c r="BH39" s="473"/>
      <c r="BI39" s="473"/>
      <c r="BJ39" s="473"/>
      <c r="BK39" s="473"/>
      <c r="BL39" s="473"/>
      <c r="BM39" s="473"/>
      <c r="BN39" s="473"/>
      <c r="BO39" s="473"/>
      <c r="BP39" s="473"/>
      <c r="BQ39" s="473"/>
      <c r="BR39" s="473"/>
      <c r="BS39" s="473"/>
      <c r="BT39" s="473"/>
      <c r="BU39" s="473"/>
      <c r="BV39" s="473"/>
      <c r="BW39" s="473"/>
      <c r="BX39" s="473"/>
      <c r="BY39" s="473"/>
      <c r="BZ39" s="473"/>
      <c r="CA39" s="473"/>
      <c r="CB39" s="473"/>
      <c r="CC39" s="473"/>
      <c r="CD39" s="473"/>
      <c r="CE39" s="473"/>
      <c r="CF39" s="473"/>
      <c r="CG39" s="473"/>
      <c r="CH39" s="473"/>
      <c r="CI39" s="473"/>
      <c r="CJ39" s="473"/>
      <c r="CK39" s="473"/>
      <c r="CL39" s="473"/>
      <c r="CM39" s="473"/>
      <c r="CN39" s="473"/>
    </row>
    <row r="40" customFormat="false" ht="17.1" hidden="true" customHeight="true" outlineLevel="0" collapsed="false">
      <c r="A40" s="505" t="n">
        <v>1</v>
      </c>
      <c r="B40" s="506" t="n">
        <f aca="false">1A!C15</f>
        <v>40</v>
      </c>
      <c r="C40" s="500" t="n">
        <f aca="false">1A!H15</f>
        <v>475</v>
      </c>
      <c r="D40" s="500" t="str">
        <f aca="false">1A!R15</f>
        <v>Oferta</v>
      </c>
      <c r="E40" s="503" t="n">
        <f aca="false">1A!S15</f>
        <v>0.9</v>
      </c>
      <c r="F40" s="503" t="n">
        <f aca="false">1A!T15</f>
        <v>1</v>
      </c>
      <c r="G40" s="500" t="str">
        <f aca="false">1A!W15</f>
        <v>Boa</v>
      </c>
      <c r="H40" s="500"/>
      <c r="I40" s="503" t="n">
        <f aca="false">1A!Y15</f>
        <v>1</v>
      </c>
      <c r="J40" s="500" t="str">
        <f aca="false">1A!AA15</f>
        <v>Baixo</v>
      </c>
      <c r="K40" s="500" t="n">
        <f aca="false">1A!AB15</f>
        <v>6</v>
      </c>
      <c r="L40" s="503" t="n">
        <f aca="false">1A!AC15</f>
        <v>1</v>
      </c>
      <c r="M40" s="500" t="n">
        <f aca="false">1A!BP15</f>
        <v>0.9</v>
      </c>
      <c r="N40" s="504" t="n">
        <f aca="false">1A!BR15</f>
        <v>427.5</v>
      </c>
      <c r="Q40" s="473"/>
      <c r="R40" s="473"/>
      <c r="S40" s="473"/>
      <c r="T40" s="473"/>
      <c r="U40" s="473"/>
      <c r="V40" s="473"/>
      <c r="W40" s="473"/>
      <c r="X40" s="473"/>
      <c r="Y40" s="473"/>
      <c r="Z40" s="473"/>
      <c r="AA40" s="473"/>
      <c r="AB40" s="473"/>
      <c r="AC40" s="473"/>
      <c r="AD40" s="473"/>
      <c r="AE40" s="473"/>
      <c r="AF40" s="473"/>
      <c r="AG40" s="473"/>
      <c r="AH40" s="473"/>
      <c r="AI40" s="473"/>
      <c r="AJ40" s="473"/>
      <c r="AK40" s="473"/>
      <c r="AL40" s="473"/>
      <c r="AM40" s="473"/>
      <c r="AN40" s="473"/>
      <c r="AO40" s="473"/>
      <c r="AP40" s="473"/>
      <c r="AQ40" s="473"/>
      <c r="AR40" s="473"/>
      <c r="AS40" s="473"/>
      <c r="AT40" s="473"/>
      <c r="AU40" s="473"/>
      <c r="AV40" s="473"/>
      <c r="AW40" s="473"/>
      <c r="AX40" s="473"/>
      <c r="AY40" s="473"/>
      <c r="AZ40" s="473"/>
      <c r="BA40" s="473"/>
      <c r="BB40" s="473"/>
      <c r="BC40" s="473"/>
      <c r="BD40" s="473"/>
      <c r="BE40" s="473"/>
      <c r="BF40" s="473"/>
      <c r="BG40" s="473"/>
      <c r="BH40" s="473"/>
      <c r="BI40" s="473"/>
      <c r="BJ40" s="473"/>
      <c r="BK40" s="473"/>
      <c r="BL40" s="473"/>
      <c r="BM40" s="473"/>
      <c r="BN40" s="473"/>
      <c r="BO40" s="473"/>
      <c r="BP40" s="473"/>
      <c r="BQ40" s="473"/>
      <c r="BR40" s="473"/>
      <c r="BS40" s="473"/>
      <c r="BT40" s="473"/>
      <c r="BU40" s="473"/>
      <c r="BV40" s="473"/>
      <c r="BW40" s="473"/>
      <c r="BX40" s="473"/>
      <c r="BY40" s="473"/>
      <c r="BZ40" s="473"/>
      <c r="CA40" s="473"/>
      <c r="CB40" s="473"/>
      <c r="CC40" s="473"/>
      <c r="CD40" s="473"/>
      <c r="CE40" s="473"/>
      <c r="CF40" s="473"/>
      <c r="CG40" s="473"/>
      <c r="CH40" s="473"/>
      <c r="CI40" s="473"/>
      <c r="CJ40" s="473"/>
      <c r="CK40" s="473"/>
      <c r="CL40" s="473"/>
      <c r="CM40" s="473"/>
      <c r="CN40" s="473"/>
    </row>
    <row r="41" customFormat="false" ht="17.1" hidden="true" customHeight="true" outlineLevel="0" collapsed="false">
      <c r="A41" s="507" t="n">
        <v>2</v>
      </c>
      <c r="B41" s="506" t="n">
        <f aca="false">1A!C16</f>
        <v>50</v>
      </c>
      <c r="C41" s="500" t="n">
        <f aca="false">1A!H16</f>
        <v>340</v>
      </c>
      <c r="D41" s="500" t="str">
        <f aca="false">1A!R16</f>
        <v>Oferta</v>
      </c>
      <c r="E41" s="503" t="n">
        <f aca="false">1A!S16</f>
        <v>0.9</v>
      </c>
      <c r="F41" s="503" t="n">
        <f aca="false">1A!T16</f>
        <v>1</v>
      </c>
      <c r="G41" s="508" t="str">
        <f aca="false">1A!W16</f>
        <v>Boa</v>
      </c>
      <c r="H41" s="508" t="n">
        <f aca="false">1A!X16</f>
        <v>8</v>
      </c>
      <c r="I41" s="503" t="n">
        <f aca="false">1A!Y16</f>
        <v>1</v>
      </c>
      <c r="J41" s="508" t="str">
        <f aca="false">1A!AA16</f>
        <v>Baixo</v>
      </c>
      <c r="K41" s="508" t="n">
        <f aca="false">1A!AB16</f>
        <v>6</v>
      </c>
      <c r="L41" s="503" t="n">
        <f aca="false">1A!AC16</f>
        <v>1</v>
      </c>
      <c r="M41" s="500" t="n">
        <f aca="false">1A!BP16</f>
        <v>0.9</v>
      </c>
      <c r="N41" s="504" t="n">
        <f aca="false">1A!BR16</f>
        <v>306</v>
      </c>
      <c r="Q41" s="473"/>
      <c r="R41" s="473"/>
      <c r="S41" s="473"/>
      <c r="T41" s="473"/>
      <c r="U41" s="473"/>
      <c r="V41" s="473"/>
      <c r="W41" s="473"/>
      <c r="X41" s="473"/>
      <c r="Y41" s="473"/>
      <c r="Z41" s="473"/>
      <c r="AA41" s="473"/>
      <c r="AB41" s="473"/>
      <c r="AC41" s="473"/>
      <c r="AD41" s="473"/>
      <c r="AE41" s="473"/>
      <c r="AF41" s="473"/>
      <c r="AG41" s="473"/>
      <c r="AH41" s="473"/>
      <c r="AI41" s="473"/>
      <c r="AJ41" s="473"/>
      <c r="AK41" s="473"/>
      <c r="AL41" s="473"/>
      <c r="AM41" s="473"/>
      <c r="AN41" s="473"/>
      <c r="AO41" s="473"/>
      <c r="AP41" s="473"/>
      <c r="AQ41" s="473"/>
      <c r="AR41" s="473"/>
      <c r="AS41" s="473"/>
      <c r="AT41" s="473"/>
      <c r="AU41" s="473"/>
      <c r="AV41" s="473"/>
      <c r="AW41" s="473"/>
      <c r="AX41" s="473"/>
      <c r="AY41" s="473"/>
      <c r="AZ41" s="473"/>
      <c r="BA41" s="473"/>
      <c r="BB41" s="473"/>
      <c r="BC41" s="473"/>
      <c r="BD41" s="473"/>
      <c r="BE41" s="473"/>
      <c r="BF41" s="473"/>
      <c r="BG41" s="473"/>
      <c r="BH41" s="473"/>
      <c r="BI41" s="473"/>
      <c r="BJ41" s="473"/>
      <c r="BK41" s="473"/>
      <c r="BL41" s="473"/>
      <c r="BM41" s="473"/>
      <c r="BN41" s="473"/>
      <c r="BO41" s="473"/>
      <c r="BP41" s="473"/>
      <c r="BQ41" s="473"/>
      <c r="BR41" s="473"/>
      <c r="BS41" s="473"/>
      <c r="BT41" s="473"/>
      <c r="BU41" s="473"/>
      <c r="BV41" s="473"/>
      <c r="BW41" s="473"/>
      <c r="BX41" s="473"/>
      <c r="BY41" s="473"/>
      <c r="BZ41" s="473"/>
      <c r="CA41" s="473"/>
      <c r="CB41" s="473"/>
      <c r="CC41" s="473"/>
      <c r="CD41" s="473"/>
      <c r="CE41" s="473"/>
      <c r="CF41" s="473"/>
      <c r="CG41" s="473"/>
      <c r="CH41" s="473"/>
      <c r="CI41" s="473"/>
      <c r="CJ41" s="473"/>
      <c r="CK41" s="473"/>
      <c r="CL41" s="473"/>
      <c r="CM41" s="473"/>
      <c r="CN41" s="473"/>
    </row>
    <row r="42" customFormat="false" ht="17.1" hidden="true" customHeight="true" outlineLevel="0" collapsed="false">
      <c r="A42" s="507" t="n">
        <v>3</v>
      </c>
      <c r="B42" s="506" t="n">
        <f aca="false">1A!C17</f>
        <v>54</v>
      </c>
      <c r="C42" s="500" t="n">
        <f aca="false">1A!H17</f>
        <v>518.518518518519</v>
      </c>
      <c r="D42" s="500" t="str">
        <f aca="false">1A!R17</f>
        <v>Oferta</v>
      </c>
      <c r="E42" s="503" t="n">
        <f aca="false">1A!S17</f>
        <v>0.9</v>
      </c>
      <c r="F42" s="503" t="n">
        <f aca="false">1A!T17</f>
        <v>1</v>
      </c>
      <c r="G42" s="508" t="str">
        <f aca="false">1A!W17</f>
        <v>Boa</v>
      </c>
      <c r="H42" s="508" t="n">
        <f aca="false">1A!X17</f>
        <v>8</v>
      </c>
      <c r="I42" s="503" t="n">
        <f aca="false">1A!Y17</f>
        <v>1</v>
      </c>
      <c r="J42" s="508" t="str">
        <f aca="false">1A!AA17</f>
        <v>Baixo</v>
      </c>
      <c r="K42" s="508" t="n">
        <f aca="false">1A!AB17</f>
        <v>6</v>
      </c>
      <c r="L42" s="503" t="n">
        <f aca="false">1A!AC17</f>
        <v>1</v>
      </c>
      <c r="M42" s="500" t="n">
        <f aca="false">1A!BP17</f>
        <v>0.9</v>
      </c>
      <c r="N42" s="504" t="n">
        <f aca="false">1A!BR17</f>
        <v>466.666666666667</v>
      </c>
      <c r="Q42" s="473"/>
      <c r="R42" s="473"/>
      <c r="S42" s="473"/>
      <c r="T42" s="473"/>
      <c r="U42" s="473"/>
      <c r="V42" s="473"/>
      <c r="W42" s="473"/>
      <c r="X42" s="473"/>
      <c r="Y42" s="473"/>
      <c r="Z42" s="473"/>
      <c r="AA42" s="473"/>
      <c r="AB42" s="473"/>
      <c r="AC42" s="473"/>
      <c r="AD42" s="473"/>
      <c r="AE42" s="473"/>
      <c r="AF42" s="473"/>
      <c r="AG42" s="473"/>
      <c r="AH42" s="473"/>
      <c r="AI42" s="473"/>
      <c r="AJ42" s="473"/>
      <c r="AK42" s="473"/>
      <c r="AL42" s="473"/>
      <c r="AM42" s="473"/>
      <c r="AN42" s="473"/>
      <c r="AO42" s="473"/>
      <c r="AP42" s="473"/>
      <c r="AQ42" s="473"/>
      <c r="AR42" s="473"/>
      <c r="AS42" s="473"/>
      <c r="AT42" s="473"/>
      <c r="AU42" s="473"/>
      <c r="AV42" s="473"/>
      <c r="AW42" s="473"/>
      <c r="AX42" s="473"/>
      <c r="AY42" s="473"/>
      <c r="AZ42" s="473"/>
      <c r="BA42" s="473"/>
      <c r="BB42" s="473"/>
      <c r="BC42" s="473"/>
      <c r="BD42" s="473"/>
      <c r="BE42" s="473"/>
      <c r="BF42" s="473"/>
      <c r="BG42" s="473"/>
      <c r="BH42" s="473"/>
      <c r="BI42" s="473"/>
      <c r="BJ42" s="473"/>
      <c r="BK42" s="473"/>
      <c r="BL42" s="473"/>
      <c r="BM42" s="473"/>
      <c r="BN42" s="473"/>
      <c r="BO42" s="473"/>
      <c r="BP42" s="473"/>
      <c r="BQ42" s="473"/>
      <c r="BR42" s="473"/>
      <c r="BS42" s="473"/>
      <c r="BT42" s="473"/>
      <c r="BU42" s="473"/>
      <c r="BV42" s="473"/>
      <c r="BW42" s="473"/>
      <c r="BX42" s="473"/>
      <c r="BY42" s="473"/>
      <c r="BZ42" s="473"/>
      <c r="CA42" s="473"/>
      <c r="CB42" s="473"/>
      <c r="CC42" s="473"/>
      <c r="CD42" s="473"/>
      <c r="CE42" s="473"/>
      <c r="CF42" s="473"/>
      <c r="CG42" s="473"/>
      <c r="CH42" s="473"/>
      <c r="CI42" s="473"/>
      <c r="CJ42" s="473"/>
      <c r="CK42" s="473"/>
      <c r="CL42" s="473"/>
      <c r="CM42" s="473"/>
      <c r="CN42" s="473"/>
    </row>
    <row r="43" s="491" customFormat="true" ht="17.1" hidden="true" customHeight="true" outlineLevel="0" collapsed="false">
      <c r="A43" s="507" t="n">
        <v>4</v>
      </c>
      <c r="B43" s="506" t="n">
        <f aca="false">1A!C18</f>
        <v>60</v>
      </c>
      <c r="C43" s="500" t="n">
        <f aca="false">1A!H18</f>
        <v>483.333333333333</v>
      </c>
      <c r="D43" s="500" t="str">
        <f aca="false">1A!R18</f>
        <v>Oferta</v>
      </c>
      <c r="E43" s="503" t="n">
        <f aca="false">1A!S18</f>
        <v>0.9</v>
      </c>
      <c r="F43" s="503" t="n">
        <f aca="false">1A!T18</f>
        <v>1</v>
      </c>
      <c r="G43" s="508" t="str">
        <f aca="false">1A!W18</f>
        <v>Boa</v>
      </c>
      <c r="H43" s="508" t="n">
        <f aca="false">1A!X18</f>
        <v>8</v>
      </c>
      <c r="I43" s="503" t="n">
        <f aca="false">1A!Y18</f>
        <v>1</v>
      </c>
      <c r="J43" s="508" t="str">
        <f aca="false">1A!AA18</f>
        <v>Baixo</v>
      </c>
      <c r="K43" s="508" t="n">
        <f aca="false">1A!AB18</f>
        <v>6</v>
      </c>
      <c r="L43" s="503" t="n">
        <f aca="false">1A!AC18</f>
        <v>1</v>
      </c>
      <c r="M43" s="500" t="n">
        <f aca="false">1A!BP18</f>
        <v>0.9</v>
      </c>
      <c r="N43" s="504" t="n">
        <f aca="false">1A!BR18</f>
        <v>435</v>
      </c>
      <c r="O43" s="509"/>
      <c r="Q43" s="473"/>
      <c r="R43" s="473"/>
      <c r="S43" s="473"/>
      <c r="T43" s="473"/>
      <c r="U43" s="473"/>
      <c r="V43" s="473"/>
      <c r="W43" s="473"/>
      <c r="X43" s="473"/>
      <c r="Y43" s="473"/>
      <c r="Z43" s="473"/>
      <c r="AA43" s="473"/>
      <c r="AB43" s="473"/>
      <c r="AC43" s="473"/>
      <c r="AD43" s="473"/>
      <c r="AE43" s="473"/>
      <c r="AF43" s="473"/>
      <c r="AG43" s="473"/>
      <c r="AH43" s="473"/>
      <c r="AI43" s="473"/>
      <c r="AJ43" s="473"/>
      <c r="AK43" s="473"/>
      <c r="AL43" s="473"/>
      <c r="AM43" s="473"/>
      <c r="AN43" s="473"/>
      <c r="AO43" s="473"/>
      <c r="AP43" s="473"/>
      <c r="AQ43" s="473"/>
      <c r="AR43" s="473"/>
      <c r="AS43" s="473"/>
      <c r="AT43" s="473"/>
      <c r="AU43" s="473"/>
      <c r="AV43" s="473"/>
      <c r="AW43" s="473"/>
      <c r="AX43" s="473"/>
      <c r="AY43" s="473"/>
      <c r="AZ43" s="473"/>
      <c r="BA43" s="473"/>
      <c r="BB43" s="473"/>
      <c r="BC43" s="473"/>
      <c r="BD43" s="473"/>
      <c r="BE43" s="473"/>
      <c r="BF43" s="473"/>
      <c r="BG43" s="473"/>
      <c r="BH43" s="473"/>
      <c r="BI43" s="473"/>
      <c r="BJ43" s="473"/>
      <c r="BK43" s="473"/>
      <c r="BL43" s="473"/>
      <c r="BM43" s="473"/>
      <c r="BN43" s="473"/>
      <c r="BO43" s="473"/>
      <c r="BP43" s="473"/>
      <c r="BQ43" s="473"/>
      <c r="BR43" s="473"/>
      <c r="BS43" s="473"/>
      <c r="BT43" s="473"/>
      <c r="BU43" s="473"/>
      <c r="BV43" s="473"/>
      <c r="BW43" s="473"/>
      <c r="BX43" s="473"/>
      <c r="BY43" s="473"/>
      <c r="BZ43" s="473"/>
      <c r="CA43" s="473"/>
      <c r="CB43" s="473"/>
      <c r="CC43" s="473"/>
      <c r="CD43" s="473"/>
      <c r="CE43" s="473"/>
      <c r="CF43" s="473"/>
      <c r="CG43" s="473"/>
      <c r="CH43" s="473"/>
      <c r="CI43" s="473"/>
      <c r="CJ43" s="473"/>
      <c r="CK43" s="473"/>
      <c r="CL43" s="473"/>
      <c r="CM43" s="473"/>
      <c r="CN43" s="473"/>
    </row>
    <row r="44" s="473" customFormat="true" ht="16.5" hidden="true" customHeight="true" outlineLevel="0" collapsed="false">
      <c r="A44" s="507" t="n">
        <v>5</v>
      </c>
      <c r="B44" s="506" t="n">
        <f aca="false">1A!C19</f>
        <v>63</v>
      </c>
      <c r="C44" s="500" t="n">
        <f aca="false">1A!H19</f>
        <v>476.190476190476</v>
      </c>
      <c r="D44" s="500" t="str">
        <f aca="false">1A!R19</f>
        <v>Oferta</v>
      </c>
      <c r="E44" s="503" t="n">
        <f aca="false">1A!S19</f>
        <v>0.9</v>
      </c>
      <c r="F44" s="503" t="n">
        <f aca="false">1A!T19</f>
        <v>1</v>
      </c>
      <c r="G44" s="508" t="str">
        <f aca="false">1A!W19</f>
        <v>Boa</v>
      </c>
      <c r="H44" s="508" t="n">
        <f aca="false">1A!X19</f>
        <v>8</v>
      </c>
      <c r="I44" s="503" t="n">
        <f aca="false">1A!Y19</f>
        <v>1</v>
      </c>
      <c r="J44" s="508" t="str">
        <f aca="false">1A!AA19</f>
        <v>Baixo</v>
      </c>
      <c r="K44" s="508" t="n">
        <f aca="false">1A!AB19</f>
        <v>6</v>
      </c>
      <c r="L44" s="503" t="n">
        <f aca="false">1A!AC19</f>
        <v>1</v>
      </c>
      <c r="M44" s="500" t="n">
        <f aca="false">1A!BP19</f>
        <v>0.9</v>
      </c>
      <c r="N44" s="504" t="n">
        <f aca="false">1A!BR19</f>
        <v>428.571428571429</v>
      </c>
    </row>
    <row r="45" s="473" customFormat="true" ht="17.1" hidden="true" customHeight="true" outlineLevel="0" collapsed="false">
      <c r="A45" s="507" t="n">
        <v>6</v>
      </c>
      <c r="B45" s="506" t="n">
        <f aca="false">1A!C20</f>
        <v>50</v>
      </c>
      <c r="C45" s="500" t="n">
        <f aca="false">1A!H20</f>
        <v>480</v>
      </c>
      <c r="D45" s="500" t="str">
        <f aca="false">1A!R20</f>
        <v>Oferta</v>
      </c>
      <c r="E45" s="503" t="n">
        <f aca="false">1A!S20</f>
        <v>0.9</v>
      </c>
      <c r="F45" s="503" t="n">
        <f aca="false">1A!T20</f>
        <v>1</v>
      </c>
      <c r="G45" s="508" t="str">
        <f aca="false">1A!W20</f>
        <v>Boa</v>
      </c>
      <c r="H45" s="508" t="n">
        <f aca="false">1A!X20</f>
        <v>8</v>
      </c>
      <c r="I45" s="503" t="n">
        <f aca="false">1A!Y20</f>
        <v>1</v>
      </c>
      <c r="J45" s="508" t="str">
        <f aca="false">1A!AA20</f>
        <v>Baixo</v>
      </c>
      <c r="K45" s="508" t="n">
        <f aca="false">1A!AB20</f>
        <v>6</v>
      </c>
      <c r="L45" s="503" t="n">
        <f aca="false">1A!AC20</f>
        <v>1</v>
      </c>
      <c r="M45" s="500" t="n">
        <f aca="false">1A!BP20</f>
        <v>0.9</v>
      </c>
      <c r="N45" s="504" t="n">
        <f aca="false">1A!BR20</f>
        <v>432</v>
      </c>
    </row>
    <row r="46" s="473" customFormat="true" ht="17.1" hidden="true" customHeight="true" outlineLevel="0" collapsed="false">
      <c r="A46" s="507" t="n">
        <v>7</v>
      </c>
      <c r="B46" s="506" t="n">
        <f aca="false">1A!C21</f>
        <v>65</v>
      </c>
      <c r="C46" s="500" t="n">
        <f aca="false">1A!H21</f>
        <v>430.769230769231</v>
      </c>
      <c r="D46" s="500" t="str">
        <f aca="false">1A!R21</f>
        <v>Oferta</v>
      </c>
      <c r="E46" s="503" t="n">
        <f aca="false">1A!S21</f>
        <v>0.9</v>
      </c>
      <c r="F46" s="503" t="n">
        <f aca="false">1A!T21</f>
        <v>1</v>
      </c>
      <c r="G46" s="508" t="str">
        <f aca="false">1A!W21</f>
        <v>Boa</v>
      </c>
      <c r="H46" s="508" t="n">
        <f aca="false">1A!X21</f>
        <v>8</v>
      </c>
      <c r="I46" s="503" t="n">
        <f aca="false">1A!Y21</f>
        <v>1</v>
      </c>
      <c r="J46" s="508" t="str">
        <f aca="false">1A!AA21</f>
        <v>Baixo</v>
      </c>
      <c r="K46" s="508" t="n">
        <f aca="false">1A!AB21</f>
        <v>6</v>
      </c>
      <c r="L46" s="503" t="n">
        <f aca="false">1A!AC21</f>
        <v>1</v>
      </c>
      <c r="M46" s="500" t="n">
        <f aca="false">1A!BP21</f>
        <v>0.9</v>
      </c>
      <c r="N46" s="504" t="n">
        <f aca="false">1A!BR21</f>
        <v>387.692307692308</v>
      </c>
    </row>
    <row r="47" s="473" customFormat="true" ht="17.1" hidden="true" customHeight="true" outlineLevel="0" collapsed="false">
      <c r="A47" s="507" t="n">
        <v>8</v>
      </c>
      <c r="B47" s="506" t="n">
        <f aca="false">1A!C22</f>
        <v>59.26</v>
      </c>
      <c r="C47" s="500" t="n">
        <f aca="false">1A!H22</f>
        <v>534.930813364833</v>
      </c>
      <c r="D47" s="500" t="str">
        <f aca="false">1A!R22</f>
        <v>Oferta</v>
      </c>
      <c r="E47" s="503" t="n">
        <f aca="false">1A!S22</f>
        <v>0.9</v>
      </c>
      <c r="F47" s="503" t="n">
        <f aca="false">1A!T22</f>
        <v>1</v>
      </c>
      <c r="G47" s="508" t="str">
        <f aca="false">1A!W22</f>
        <v>Boa</v>
      </c>
      <c r="H47" s="508" t="n">
        <f aca="false">1A!X22</f>
        <v>8</v>
      </c>
      <c r="I47" s="503" t="n">
        <f aca="false">1A!Y22</f>
        <v>1</v>
      </c>
      <c r="J47" s="508" t="str">
        <f aca="false">1A!AA22</f>
        <v>Baixo</v>
      </c>
      <c r="K47" s="508" t="n">
        <f aca="false">1A!AB22</f>
        <v>6</v>
      </c>
      <c r="L47" s="503" t="n">
        <f aca="false">1A!AC22</f>
        <v>1</v>
      </c>
      <c r="M47" s="500" t="n">
        <f aca="false">1A!BP22</f>
        <v>0.9</v>
      </c>
      <c r="N47" s="504" t="n">
        <f aca="false">1A!BR22</f>
        <v>481.43773202835</v>
      </c>
      <c r="Q47" s="365"/>
      <c r="R47" s="365"/>
      <c r="S47" s="365"/>
      <c r="T47" s="365"/>
      <c r="U47" s="365"/>
      <c r="V47" s="365"/>
      <c r="W47" s="365"/>
      <c r="X47" s="365"/>
      <c r="Y47" s="365"/>
      <c r="Z47" s="365"/>
      <c r="AA47" s="365"/>
      <c r="AB47" s="365"/>
      <c r="AC47" s="365"/>
      <c r="AD47" s="365"/>
      <c r="AE47" s="365"/>
      <c r="AF47" s="365"/>
      <c r="AG47" s="365"/>
      <c r="AH47" s="365"/>
      <c r="AI47" s="365"/>
      <c r="AJ47" s="365"/>
      <c r="AK47" s="365"/>
      <c r="AL47" s="365"/>
      <c r="AM47" s="365"/>
      <c r="AN47" s="365"/>
      <c r="AO47" s="365"/>
      <c r="AP47" s="365"/>
      <c r="AQ47" s="365"/>
      <c r="AR47" s="365"/>
      <c r="AS47" s="365"/>
      <c r="AT47" s="365"/>
      <c r="AU47" s="365"/>
      <c r="AV47" s="365"/>
      <c r="AW47" s="365"/>
      <c r="AX47" s="365"/>
      <c r="AY47" s="365"/>
      <c r="AZ47" s="365"/>
      <c r="BA47" s="365"/>
      <c r="BB47" s="365"/>
      <c r="BC47" s="365"/>
      <c r="BD47" s="365"/>
      <c r="BE47" s="365"/>
      <c r="BF47" s="365"/>
      <c r="BG47" s="365"/>
      <c r="BH47" s="365"/>
      <c r="BI47" s="365"/>
      <c r="BJ47" s="365"/>
      <c r="BK47" s="365"/>
      <c r="BL47" s="365"/>
      <c r="BM47" s="365"/>
      <c r="BN47" s="365"/>
      <c r="BO47" s="365"/>
      <c r="BP47" s="365"/>
      <c r="BQ47" s="365"/>
      <c r="BR47" s="365"/>
      <c r="BS47" s="365"/>
      <c r="BT47" s="365"/>
      <c r="BU47" s="365"/>
      <c r="BV47" s="365"/>
      <c r="BW47" s="365"/>
      <c r="BX47" s="365"/>
      <c r="BY47" s="365"/>
      <c r="BZ47" s="365"/>
      <c r="CA47" s="365"/>
      <c r="CB47" s="365"/>
      <c r="CC47" s="365"/>
      <c r="CD47" s="365"/>
      <c r="CE47" s="365"/>
      <c r="CF47" s="365"/>
      <c r="CG47" s="365"/>
      <c r="CH47" s="365"/>
      <c r="CI47" s="365"/>
      <c r="CJ47" s="365"/>
      <c r="CK47" s="365"/>
      <c r="CL47" s="365"/>
      <c r="CM47" s="365"/>
      <c r="CN47" s="365"/>
    </row>
    <row r="48" s="473" customFormat="true" ht="17.1" hidden="true" customHeight="true" outlineLevel="0" collapsed="false">
      <c r="A48" s="507" t="n">
        <v>9</v>
      </c>
      <c r="B48" s="506" t="n">
        <f aca="false">1A!C23</f>
        <v>40</v>
      </c>
      <c r="C48" s="500" t="n">
        <f aca="false">1A!H23</f>
        <v>450</v>
      </c>
      <c r="D48" s="500" t="str">
        <f aca="false">1A!R23</f>
        <v>Oferta</v>
      </c>
      <c r="E48" s="503" t="n">
        <f aca="false">1A!S23</f>
        <v>0.9</v>
      </c>
      <c r="F48" s="503" t="n">
        <f aca="false">1A!T23</f>
        <v>1</v>
      </c>
      <c r="G48" s="508" t="str">
        <f aca="false">1A!W23</f>
        <v>Boa</v>
      </c>
      <c r="H48" s="508" t="n">
        <f aca="false">1A!X23</f>
        <v>8</v>
      </c>
      <c r="I48" s="503" t="n">
        <f aca="false">1A!Y23</f>
        <v>1</v>
      </c>
      <c r="J48" s="508" t="str">
        <f aca="false">1A!AA23</f>
        <v>Baixo</v>
      </c>
      <c r="K48" s="508" t="n">
        <f aca="false">1A!AB23</f>
        <v>6</v>
      </c>
      <c r="L48" s="503" t="n">
        <f aca="false">1A!AC23</f>
        <v>1</v>
      </c>
      <c r="M48" s="500" t="n">
        <f aca="false">1A!BP23</f>
        <v>0.9</v>
      </c>
      <c r="N48" s="504" t="n">
        <f aca="false">1A!BR23</f>
        <v>405</v>
      </c>
      <c r="Q48" s="365"/>
      <c r="R48" s="365"/>
      <c r="S48" s="365"/>
      <c r="T48" s="365"/>
      <c r="U48" s="365"/>
      <c r="V48" s="365"/>
      <c r="W48" s="365"/>
      <c r="X48" s="365"/>
      <c r="Y48" s="365"/>
      <c r="Z48" s="365"/>
      <c r="AA48" s="365"/>
      <c r="AB48" s="365"/>
      <c r="AC48" s="365"/>
      <c r="AD48" s="365"/>
      <c r="AE48" s="365"/>
      <c r="AF48" s="365"/>
      <c r="AG48" s="365"/>
      <c r="AH48" s="365"/>
      <c r="AI48" s="365"/>
      <c r="AJ48" s="365"/>
      <c r="AK48" s="365"/>
      <c r="AL48" s="365"/>
      <c r="AM48" s="365"/>
      <c r="AN48" s="365"/>
      <c r="AO48" s="365"/>
      <c r="AP48" s="365"/>
      <c r="AQ48" s="365"/>
      <c r="AR48" s="365"/>
      <c r="AS48" s="365"/>
      <c r="AT48" s="365"/>
      <c r="AU48" s="365"/>
      <c r="AV48" s="365"/>
      <c r="AW48" s="365"/>
      <c r="AX48" s="365"/>
      <c r="AY48" s="365"/>
      <c r="AZ48" s="365"/>
      <c r="BA48" s="365"/>
      <c r="BB48" s="365"/>
      <c r="BC48" s="365"/>
      <c r="BD48" s="365"/>
      <c r="BE48" s="365"/>
      <c r="BF48" s="365"/>
      <c r="BG48" s="365"/>
      <c r="BH48" s="365"/>
      <c r="BI48" s="365"/>
      <c r="BJ48" s="365"/>
      <c r="BK48" s="365"/>
      <c r="BL48" s="365"/>
      <c r="BM48" s="365"/>
      <c r="BN48" s="365"/>
      <c r="BO48" s="365"/>
      <c r="BP48" s="365"/>
      <c r="BQ48" s="365"/>
      <c r="BR48" s="365"/>
      <c r="BS48" s="365"/>
      <c r="BT48" s="365"/>
      <c r="BU48" s="365"/>
      <c r="BV48" s="365"/>
      <c r="BW48" s="365"/>
      <c r="BX48" s="365"/>
      <c r="BY48" s="365"/>
      <c r="BZ48" s="365"/>
      <c r="CA48" s="365"/>
      <c r="CB48" s="365"/>
      <c r="CC48" s="365"/>
      <c r="CD48" s="365"/>
      <c r="CE48" s="365"/>
      <c r="CF48" s="365"/>
      <c r="CG48" s="365"/>
      <c r="CH48" s="365"/>
      <c r="CI48" s="365"/>
      <c r="CJ48" s="365"/>
      <c r="CK48" s="365"/>
      <c r="CL48" s="365"/>
      <c r="CM48" s="365"/>
      <c r="CN48" s="365"/>
    </row>
    <row r="49" s="473" customFormat="true" ht="17.1" hidden="true" customHeight="true" outlineLevel="0" collapsed="false">
      <c r="A49" s="507" t="n">
        <v>10</v>
      </c>
      <c r="B49" s="396" t="n">
        <f aca="false">1A!C24</f>
        <v>48</v>
      </c>
      <c r="C49" s="508" t="n">
        <f aca="false">1A!H24</f>
        <v>520.833333333333</v>
      </c>
      <c r="D49" s="508" t="str">
        <f aca="false">1A!R24</f>
        <v>Opinião</v>
      </c>
      <c r="E49" s="510" t="n">
        <f aca="false">1A!S24</f>
        <v>1</v>
      </c>
      <c r="F49" s="510" t="n">
        <f aca="false">1A!T24</f>
        <v>1</v>
      </c>
      <c r="G49" s="508" t="str">
        <f aca="false">1A!W24</f>
        <v>Boa</v>
      </c>
      <c r="H49" s="508" t="n">
        <f aca="false">1A!X24</f>
        <v>8</v>
      </c>
      <c r="I49" s="510" t="n">
        <f aca="false">1A!Y24</f>
        <v>1</v>
      </c>
      <c r="J49" s="508" t="str">
        <f aca="false">1A!AA24</f>
        <v>Normal</v>
      </c>
      <c r="K49" s="508" t="n">
        <f aca="false">1A!AB24</f>
        <v>8</v>
      </c>
      <c r="L49" s="510" t="n">
        <f aca="false">1A!AC24</f>
        <v>1</v>
      </c>
      <c r="M49" s="508" t="n">
        <f aca="false">1A!BP24</f>
        <v>1</v>
      </c>
      <c r="N49" s="511" t="n">
        <f aca="false">1A!BR24</f>
        <v>520.833333333333</v>
      </c>
      <c r="Q49" s="365"/>
      <c r="R49" s="365"/>
      <c r="S49" s="365"/>
      <c r="T49" s="365"/>
      <c r="U49" s="365"/>
      <c r="V49" s="365"/>
      <c r="W49" s="365"/>
      <c r="X49" s="365"/>
      <c r="Y49" s="365"/>
      <c r="Z49" s="365"/>
      <c r="AA49" s="365"/>
      <c r="AB49" s="365"/>
      <c r="AC49" s="365"/>
      <c r="AD49" s="365"/>
      <c r="AE49" s="365"/>
      <c r="AF49" s="365"/>
      <c r="AG49" s="365"/>
      <c r="AH49" s="365"/>
      <c r="AI49" s="365"/>
      <c r="AJ49" s="365"/>
      <c r="AK49" s="365"/>
      <c r="AL49" s="365"/>
      <c r="AM49" s="365"/>
      <c r="AN49" s="365"/>
      <c r="AO49" s="365"/>
      <c r="AP49" s="365"/>
      <c r="AQ49" s="365"/>
      <c r="AR49" s="365"/>
      <c r="AS49" s="365"/>
      <c r="AT49" s="365"/>
      <c r="AU49" s="365"/>
      <c r="AV49" s="365"/>
      <c r="AW49" s="365"/>
      <c r="AX49" s="365"/>
      <c r="AY49" s="365"/>
      <c r="AZ49" s="365"/>
      <c r="BA49" s="365"/>
      <c r="BB49" s="365"/>
      <c r="BC49" s="365"/>
      <c r="BD49" s="365"/>
      <c r="BE49" s="365"/>
      <c r="BF49" s="365"/>
      <c r="BG49" s="365"/>
      <c r="BH49" s="365"/>
      <c r="BI49" s="365"/>
      <c r="BJ49" s="365"/>
      <c r="BK49" s="365"/>
      <c r="BL49" s="365"/>
      <c r="BM49" s="365"/>
      <c r="BN49" s="365"/>
      <c r="BO49" s="365"/>
      <c r="BP49" s="365"/>
      <c r="BQ49" s="365"/>
      <c r="BR49" s="365"/>
      <c r="BS49" s="365"/>
      <c r="BT49" s="365"/>
      <c r="BU49" s="365"/>
      <c r="BV49" s="365"/>
      <c r="BW49" s="365"/>
      <c r="BX49" s="365"/>
      <c r="BY49" s="365"/>
      <c r="BZ49" s="365"/>
      <c r="CA49" s="365"/>
      <c r="CB49" s="365"/>
      <c r="CC49" s="365"/>
      <c r="CD49" s="365"/>
      <c r="CE49" s="365"/>
      <c r="CF49" s="365"/>
      <c r="CG49" s="365"/>
      <c r="CH49" s="365"/>
      <c r="CI49" s="365"/>
      <c r="CJ49" s="365"/>
      <c r="CK49" s="365"/>
      <c r="CL49" s="365"/>
      <c r="CM49" s="365"/>
      <c r="CN49" s="365"/>
    </row>
    <row r="50" s="473" customFormat="true" ht="17.1" hidden="true" customHeight="true" outlineLevel="0" collapsed="false">
      <c r="A50" s="507" t="n">
        <v>11</v>
      </c>
      <c r="B50" s="396" t="n">
        <f aca="false">1A!C25</f>
        <v>52</v>
      </c>
      <c r="C50" s="508" t="n">
        <f aca="false">1A!H25</f>
        <v>442.307692307692</v>
      </c>
      <c r="D50" s="508" t="str">
        <f aca="false">1A!R25</f>
        <v>Opinião</v>
      </c>
      <c r="E50" s="510" t="n">
        <f aca="false">1A!S25</f>
        <v>1</v>
      </c>
      <c r="F50" s="510" t="n">
        <f aca="false">1A!T25</f>
        <v>1</v>
      </c>
      <c r="G50" s="508" t="str">
        <f aca="false">1A!W25</f>
        <v>Boa</v>
      </c>
      <c r="H50" s="508" t="n">
        <f aca="false">1A!X25</f>
        <v>8</v>
      </c>
      <c r="I50" s="510" t="n">
        <f aca="false">1A!Y25</f>
        <v>1</v>
      </c>
      <c r="J50" s="508" t="str">
        <f aca="false">1A!AA25</f>
        <v>Normal</v>
      </c>
      <c r="K50" s="508" t="n">
        <f aca="false">1A!AB25</f>
        <v>8</v>
      </c>
      <c r="L50" s="510" t="n">
        <f aca="false">1A!AC25</f>
        <v>1</v>
      </c>
      <c r="M50" s="508" t="n">
        <f aca="false">1A!BP25</f>
        <v>1</v>
      </c>
      <c r="N50" s="511" t="n">
        <f aca="false">1A!BR25</f>
        <v>442.307692307692</v>
      </c>
      <c r="Q50" s="365"/>
      <c r="R50" s="365"/>
      <c r="S50" s="365"/>
      <c r="T50" s="365"/>
      <c r="U50" s="365"/>
      <c r="V50" s="365"/>
      <c r="W50" s="365"/>
      <c r="X50" s="365"/>
      <c r="Y50" s="365"/>
      <c r="Z50" s="365"/>
      <c r="AA50" s="365"/>
      <c r="AB50" s="365"/>
      <c r="AC50" s="365"/>
      <c r="AD50" s="365"/>
      <c r="AE50" s="365"/>
      <c r="AF50" s="365"/>
      <c r="AG50" s="365"/>
      <c r="AH50" s="365"/>
      <c r="AI50" s="365"/>
      <c r="AJ50" s="365"/>
      <c r="AK50" s="365"/>
      <c r="AL50" s="365"/>
      <c r="AM50" s="365"/>
      <c r="AN50" s="365"/>
      <c r="AO50" s="365"/>
      <c r="AP50" s="365"/>
      <c r="AQ50" s="365"/>
      <c r="AR50" s="365"/>
      <c r="AS50" s="365"/>
      <c r="AT50" s="365"/>
      <c r="AU50" s="365"/>
      <c r="AV50" s="365"/>
      <c r="AW50" s="365"/>
      <c r="AX50" s="365"/>
      <c r="AY50" s="365"/>
      <c r="AZ50" s="365"/>
      <c r="BA50" s="365"/>
      <c r="BB50" s="365"/>
      <c r="BC50" s="365"/>
      <c r="BD50" s="365"/>
      <c r="BE50" s="365"/>
      <c r="BF50" s="365"/>
      <c r="BG50" s="365"/>
      <c r="BH50" s="365"/>
      <c r="BI50" s="365"/>
      <c r="BJ50" s="365"/>
      <c r="BK50" s="365"/>
      <c r="BL50" s="365"/>
      <c r="BM50" s="365"/>
      <c r="BN50" s="365"/>
      <c r="BO50" s="365"/>
      <c r="BP50" s="365"/>
      <c r="BQ50" s="365"/>
      <c r="BR50" s="365"/>
      <c r="BS50" s="365"/>
      <c r="BT50" s="365"/>
      <c r="BU50" s="365"/>
      <c r="BV50" s="365"/>
      <c r="BW50" s="365"/>
      <c r="BX50" s="365"/>
      <c r="BY50" s="365"/>
      <c r="BZ50" s="365"/>
      <c r="CA50" s="365"/>
      <c r="CB50" s="365"/>
      <c r="CC50" s="365"/>
      <c r="CD50" s="365"/>
      <c r="CE50" s="365"/>
      <c r="CF50" s="365"/>
      <c r="CG50" s="365"/>
      <c r="CH50" s="365"/>
      <c r="CI50" s="365"/>
      <c r="CJ50" s="365"/>
      <c r="CK50" s="365"/>
      <c r="CL50" s="365"/>
      <c r="CM50" s="365"/>
      <c r="CN50" s="365"/>
    </row>
    <row r="51" s="473" customFormat="true" ht="17.1" hidden="true" customHeight="true" outlineLevel="0" collapsed="false">
      <c r="A51" s="512" t="n">
        <v>12</v>
      </c>
      <c r="B51" s="513" t="n">
        <f aca="false">1A!C26</f>
        <v>52</v>
      </c>
      <c r="C51" s="514" t="n">
        <f aca="false">1A!H26</f>
        <v>423.076923076923</v>
      </c>
      <c r="D51" s="514" t="str">
        <f aca="false">1A!R26</f>
        <v>Opinião</v>
      </c>
      <c r="E51" s="515" t="n">
        <f aca="false">1A!S26</f>
        <v>1</v>
      </c>
      <c r="F51" s="515" t="n">
        <f aca="false">1A!T26</f>
        <v>1</v>
      </c>
      <c r="G51" s="514" t="str">
        <f aca="false">1A!W26</f>
        <v>Boa</v>
      </c>
      <c r="H51" s="514" t="n">
        <f aca="false">1A!X26</f>
        <v>8</v>
      </c>
      <c r="I51" s="515" t="n">
        <f aca="false">1A!Y26</f>
        <v>1</v>
      </c>
      <c r="J51" s="514" t="str">
        <f aca="false">1A!AA26</f>
        <v>Normal</v>
      </c>
      <c r="K51" s="514" t="n">
        <f aca="false">1A!AB26</f>
        <v>8</v>
      </c>
      <c r="L51" s="515" t="n">
        <f aca="false">1A!AC26</f>
        <v>1</v>
      </c>
      <c r="M51" s="514" t="n">
        <f aca="false">1A!BP26</f>
        <v>1</v>
      </c>
      <c r="N51" s="516" t="n">
        <f aca="false">1A!BR26</f>
        <v>423.076923076923</v>
      </c>
      <c r="Q51" s="365"/>
      <c r="R51" s="365"/>
      <c r="S51" s="365"/>
      <c r="T51" s="365"/>
      <c r="U51" s="365"/>
      <c r="V51" s="365"/>
      <c r="W51" s="365"/>
      <c r="X51" s="365"/>
      <c r="Y51" s="365"/>
      <c r="Z51" s="365"/>
      <c r="AA51" s="365"/>
      <c r="AB51" s="365"/>
      <c r="AC51" s="365"/>
      <c r="AD51" s="365"/>
      <c r="AE51" s="365"/>
      <c r="AF51" s="365"/>
      <c r="AG51" s="365"/>
      <c r="AH51" s="365"/>
      <c r="AI51" s="365"/>
      <c r="AJ51" s="365"/>
      <c r="AK51" s="365"/>
      <c r="AL51" s="365"/>
      <c r="AM51" s="365"/>
      <c r="AN51" s="365"/>
      <c r="AO51" s="365"/>
      <c r="AP51" s="365"/>
      <c r="AQ51" s="365"/>
      <c r="AR51" s="365"/>
      <c r="AS51" s="365"/>
      <c r="AT51" s="365"/>
      <c r="AU51" s="365"/>
      <c r="AV51" s="365"/>
      <c r="AW51" s="365"/>
      <c r="AX51" s="365"/>
      <c r="AY51" s="365"/>
      <c r="AZ51" s="365"/>
      <c r="BA51" s="365"/>
      <c r="BB51" s="365"/>
      <c r="BC51" s="365"/>
      <c r="BD51" s="365"/>
      <c r="BE51" s="365"/>
      <c r="BF51" s="365"/>
      <c r="BG51" s="365"/>
      <c r="BH51" s="365"/>
      <c r="BI51" s="365"/>
      <c r="BJ51" s="365"/>
      <c r="BK51" s="365"/>
      <c r="BL51" s="365"/>
      <c r="BM51" s="365"/>
      <c r="BN51" s="365"/>
      <c r="BO51" s="365"/>
      <c r="BP51" s="365"/>
      <c r="BQ51" s="365"/>
      <c r="BR51" s="365"/>
      <c r="BS51" s="365"/>
      <c r="BT51" s="365"/>
      <c r="BU51" s="365"/>
      <c r="BV51" s="365"/>
      <c r="BW51" s="365"/>
      <c r="BX51" s="365"/>
      <c r="BY51" s="365"/>
      <c r="BZ51" s="365"/>
      <c r="CA51" s="365"/>
      <c r="CB51" s="365"/>
      <c r="CC51" s="365"/>
      <c r="CD51" s="365"/>
      <c r="CE51" s="365"/>
      <c r="CF51" s="365"/>
      <c r="CG51" s="365"/>
      <c r="CH51" s="365"/>
      <c r="CI51" s="365"/>
      <c r="CJ51" s="365"/>
      <c r="CK51" s="365"/>
      <c r="CL51" s="365"/>
      <c r="CM51" s="365"/>
      <c r="CN51" s="365"/>
    </row>
    <row r="52" s="473" customFormat="true" ht="17.1" hidden="true" customHeight="true" outlineLevel="0" collapsed="false">
      <c r="A52" s="517"/>
      <c r="B52" s="518"/>
      <c r="C52" s="519"/>
      <c r="D52" s="519"/>
      <c r="E52" s="478"/>
      <c r="F52" s="478"/>
      <c r="G52" s="519"/>
      <c r="H52" s="519"/>
      <c r="I52" s="478"/>
      <c r="J52" s="519"/>
      <c r="K52" s="519"/>
      <c r="L52" s="478"/>
      <c r="M52" s="519"/>
      <c r="N52" s="520"/>
      <c r="Q52" s="365"/>
      <c r="R52" s="365"/>
      <c r="S52" s="365"/>
      <c r="T52" s="365"/>
      <c r="U52" s="365"/>
      <c r="V52" s="365"/>
      <c r="W52" s="365"/>
      <c r="X52" s="365"/>
      <c r="Y52" s="365"/>
      <c r="Z52" s="365"/>
      <c r="AA52" s="365"/>
      <c r="AB52" s="365"/>
      <c r="AC52" s="365"/>
      <c r="AD52" s="365"/>
      <c r="AE52" s="365"/>
      <c r="AF52" s="365"/>
      <c r="AG52" s="365"/>
      <c r="AH52" s="365"/>
      <c r="AI52" s="365"/>
      <c r="AJ52" s="365"/>
      <c r="AK52" s="365"/>
      <c r="AL52" s="365"/>
      <c r="AM52" s="365"/>
      <c r="AN52" s="365"/>
      <c r="AO52" s="365"/>
      <c r="AP52" s="365"/>
      <c r="AQ52" s="365"/>
      <c r="AR52" s="365"/>
      <c r="AS52" s="365"/>
      <c r="AT52" s="365"/>
      <c r="AU52" s="365"/>
      <c r="AV52" s="365"/>
      <c r="AW52" s="365"/>
      <c r="AX52" s="365"/>
      <c r="AY52" s="365"/>
      <c r="AZ52" s="365"/>
      <c r="BA52" s="365"/>
      <c r="BB52" s="365"/>
      <c r="BC52" s="365"/>
      <c r="BD52" s="365"/>
      <c r="BE52" s="365"/>
      <c r="BF52" s="365"/>
      <c r="BG52" s="365"/>
      <c r="BH52" s="365"/>
      <c r="BI52" s="365"/>
      <c r="BJ52" s="365"/>
      <c r="BK52" s="365"/>
      <c r="BL52" s="365"/>
      <c r="BM52" s="365"/>
      <c r="BN52" s="365"/>
      <c r="BO52" s="365"/>
      <c r="BP52" s="365"/>
      <c r="BQ52" s="365"/>
      <c r="BR52" s="365"/>
      <c r="BS52" s="365"/>
      <c r="BT52" s="365"/>
      <c r="BU52" s="365"/>
      <c r="BV52" s="365"/>
      <c r="BW52" s="365"/>
      <c r="BX52" s="365"/>
      <c r="BY52" s="365"/>
      <c r="BZ52" s="365"/>
      <c r="CA52" s="365"/>
      <c r="CB52" s="365"/>
      <c r="CC52" s="365"/>
      <c r="CD52" s="365"/>
      <c r="CE52" s="365"/>
      <c r="CF52" s="365"/>
      <c r="CG52" s="365"/>
      <c r="CH52" s="365"/>
      <c r="CI52" s="365"/>
      <c r="CJ52" s="365"/>
      <c r="CK52" s="365"/>
      <c r="CL52" s="365"/>
      <c r="CM52" s="365"/>
      <c r="CN52" s="365"/>
    </row>
    <row r="53" s="473" customFormat="true" ht="17.1" hidden="true" customHeight="true" outlineLevel="0" collapsed="false">
      <c r="A53" s="376"/>
      <c r="B53" s="376"/>
      <c r="C53" s="376"/>
      <c r="D53" s="376"/>
      <c r="E53" s="376"/>
      <c r="F53" s="376"/>
      <c r="G53" s="376"/>
      <c r="H53" s="376"/>
      <c r="I53" s="376"/>
      <c r="J53" s="453"/>
      <c r="K53" s="453"/>
      <c r="L53" s="376"/>
      <c r="M53" s="376"/>
      <c r="N53" s="365"/>
      <c r="Q53" s="365"/>
      <c r="R53" s="365"/>
      <c r="S53" s="365"/>
      <c r="T53" s="365"/>
      <c r="U53" s="365"/>
      <c r="V53" s="365"/>
      <c r="W53" s="365"/>
      <c r="X53" s="365"/>
      <c r="Y53" s="365"/>
      <c r="Z53" s="365"/>
      <c r="AA53" s="365"/>
      <c r="AB53" s="365"/>
      <c r="AC53" s="365"/>
      <c r="AD53" s="365"/>
      <c r="AE53" s="365"/>
      <c r="AF53" s="365"/>
      <c r="AG53" s="365"/>
      <c r="AH53" s="365"/>
      <c r="AI53" s="365"/>
      <c r="AJ53" s="365"/>
      <c r="AK53" s="365"/>
      <c r="AL53" s="365"/>
      <c r="AM53" s="365"/>
      <c r="AN53" s="365"/>
      <c r="AO53" s="365"/>
      <c r="AP53" s="365"/>
      <c r="AQ53" s="365"/>
      <c r="AR53" s="365"/>
      <c r="AS53" s="365"/>
      <c r="AT53" s="365"/>
      <c r="AU53" s="365"/>
      <c r="AV53" s="365"/>
      <c r="AW53" s="365"/>
      <c r="AX53" s="365"/>
      <c r="AY53" s="365"/>
      <c r="AZ53" s="365"/>
      <c r="BA53" s="365"/>
      <c r="BB53" s="365"/>
      <c r="BC53" s="365"/>
      <c r="BD53" s="365"/>
      <c r="BE53" s="365"/>
      <c r="BF53" s="365"/>
      <c r="BG53" s="365"/>
      <c r="BH53" s="365"/>
      <c r="BI53" s="365"/>
      <c r="BJ53" s="365"/>
      <c r="BK53" s="365"/>
      <c r="BL53" s="365"/>
      <c r="BM53" s="365"/>
      <c r="BN53" s="365"/>
      <c r="BO53" s="365"/>
      <c r="BP53" s="365"/>
      <c r="BQ53" s="365"/>
      <c r="BR53" s="365"/>
      <c r="BS53" s="365"/>
      <c r="BT53" s="365"/>
      <c r="BU53" s="365"/>
      <c r="BV53" s="365"/>
      <c r="BW53" s="365"/>
      <c r="BX53" s="365"/>
      <c r="BY53" s="365"/>
      <c r="BZ53" s="365"/>
      <c r="CA53" s="365"/>
      <c r="CB53" s="365"/>
      <c r="CC53" s="365"/>
      <c r="CD53" s="365"/>
      <c r="CE53" s="365"/>
      <c r="CF53" s="365"/>
      <c r="CG53" s="365"/>
      <c r="CH53" s="365"/>
      <c r="CI53" s="365"/>
      <c r="CJ53" s="365"/>
      <c r="CK53" s="365"/>
      <c r="CL53" s="365"/>
      <c r="CM53" s="365"/>
      <c r="CN53" s="365"/>
    </row>
    <row r="54" s="473" customFormat="true" ht="17.1" hidden="true" customHeight="true" outlineLevel="0" collapsed="false">
      <c r="A54" s="521" t="s">
        <v>330</v>
      </c>
      <c r="B54" s="521"/>
      <c r="C54" s="521"/>
      <c r="D54" s="521" t="s">
        <v>331</v>
      </c>
      <c r="E54" s="521"/>
      <c r="F54" s="521"/>
      <c r="G54" s="521"/>
      <c r="H54" s="521"/>
      <c r="I54" s="521"/>
      <c r="J54" s="521"/>
      <c r="K54" s="521"/>
      <c r="L54" s="521"/>
      <c r="M54" s="521"/>
      <c r="N54" s="521"/>
      <c r="Q54" s="365"/>
      <c r="R54" s="365"/>
      <c r="S54" s="365"/>
      <c r="T54" s="365"/>
      <c r="U54" s="365"/>
      <c r="V54" s="365"/>
      <c r="W54" s="365"/>
      <c r="X54" s="365"/>
      <c r="Y54" s="365"/>
      <c r="Z54" s="365"/>
      <c r="AA54" s="365"/>
      <c r="AB54" s="365"/>
      <c r="AC54" s="365"/>
      <c r="AD54" s="365"/>
      <c r="AE54" s="365"/>
      <c r="AF54" s="365"/>
      <c r="AG54" s="365"/>
      <c r="AH54" s="365"/>
      <c r="AI54" s="365"/>
      <c r="AJ54" s="365"/>
      <c r="AK54" s="365"/>
      <c r="AL54" s="365"/>
      <c r="AM54" s="365"/>
      <c r="AN54" s="365"/>
      <c r="AO54" s="365"/>
      <c r="AP54" s="365"/>
      <c r="AQ54" s="365"/>
      <c r="AR54" s="365"/>
      <c r="AS54" s="365"/>
      <c r="AT54" s="365"/>
      <c r="AU54" s="365"/>
      <c r="AV54" s="365"/>
      <c r="AW54" s="365"/>
      <c r="AX54" s="365"/>
      <c r="AY54" s="365"/>
      <c r="AZ54" s="365"/>
      <c r="BA54" s="365"/>
      <c r="BB54" s="365"/>
      <c r="BC54" s="365"/>
      <c r="BD54" s="365"/>
      <c r="BE54" s="365"/>
      <c r="BF54" s="365"/>
      <c r="BG54" s="365"/>
      <c r="BH54" s="365"/>
      <c r="BI54" s="365"/>
      <c r="BJ54" s="365"/>
      <c r="BK54" s="365"/>
      <c r="BL54" s="365"/>
      <c r="BM54" s="365"/>
      <c r="BN54" s="365"/>
      <c r="BO54" s="365"/>
      <c r="BP54" s="365"/>
      <c r="BQ54" s="365"/>
      <c r="BR54" s="365"/>
      <c r="BS54" s="365"/>
      <c r="BT54" s="365"/>
      <c r="BU54" s="365"/>
      <c r="BV54" s="365"/>
      <c r="BW54" s="365"/>
      <c r="BX54" s="365"/>
      <c r="BY54" s="365"/>
      <c r="BZ54" s="365"/>
      <c r="CA54" s="365"/>
      <c r="CB54" s="365"/>
      <c r="CC54" s="365"/>
      <c r="CD54" s="365"/>
      <c r="CE54" s="365"/>
      <c r="CF54" s="365"/>
      <c r="CG54" s="365"/>
      <c r="CH54" s="365"/>
      <c r="CI54" s="365"/>
      <c r="CJ54" s="365"/>
      <c r="CK54" s="365"/>
      <c r="CL54" s="365"/>
      <c r="CM54" s="365"/>
      <c r="CN54" s="365"/>
    </row>
    <row r="55" customFormat="false" ht="17.25" hidden="true" customHeight="false" outlineLevel="0" collapsed="false">
      <c r="A55" s="522" t="s">
        <v>332</v>
      </c>
      <c r="B55" s="443"/>
      <c r="C55" s="523" t="n">
        <f aca="false">1A!G45</f>
        <v>429.673840306392</v>
      </c>
      <c r="D55" s="524" t="s">
        <v>333</v>
      </c>
      <c r="E55" s="443"/>
      <c r="F55" s="443"/>
      <c r="G55" s="525"/>
      <c r="H55" s="525" t="n">
        <f aca="false">1A!AA44</f>
        <v>0</v>
      </c>
      <c r="I55" s="526" t="s">
        <v>334</v>
      </c>
      <c r="J55" s="443"/>
      <c r="K55" s="443"/>
      <c r="L55" s="443"/>
      <c r="M55" s="527" t="n">
        <f aca="false">1A!AA49</f>
        <v>52.4554724869432</v>
      </c>
      <c r="N55" s="527"/>
    </row>
    <row r="56" customFormat="false" ht="16.5" hidden="true" customHeight="true" outlineLevel="0" collapsed="false">
      <c r="A56" s="528" t="s">
        <v>335</v>
      </c>
      <c r="B56" s="453"/>
      <c r="C56" s="529" t="n">
        <f aca="false">1A!G50</f>
        <v>212.650746351671</v>
      </c>
      <c r="D56" s="530" t="s">
        <v>336</v>
      </c>
      <c r="E56" s="453"/>
      <c r="F56" s="453"/>
      <c r="G56" s="452"/>
      <c r="H56" s="478" t="n">
        <f aca="false">1A!AA45</f>
        <v>429.67</v>
      </c>
      <c r="I56" s="531" t="s">
        <v>337</v>
      </c>
      <c r="J56" s="453"/>
      <c r="K56" s="453"/>
      <c r="L56" s="453"/>
      <c r="M56" s="532" t="n">
        <f aca="false">1A!AA47</f>
        <v>11</v>
      </c>
      <c r="N56" s="532"/>
    </row>
    <row r="57" customFormat="false" ht="18" hidden="true" customHeight="false" outlineLevel="0" collapsed="false">
      <c r="A57" s="533" t="s">
        <v>338</v>
      </c>
      <c r="B57" s="458"/>
      <c r="C57" s="534" t="n">
        <f aca="false">1A!G44</f>
        <v>12</v>
      </c>
      <c r="D57" s="533" t="s">
        <v>338</v>
      </c>
      <c r="E57" s="458"/>
      <c r="F57" s="458"/>
      <c r="G57" s="535"/>
      <c r="H57" s="535" t="n">
        <f aca="false">1A!AA46</f>
        <v>12</v>
      </c>
      <c r="I57" s="537" t="s">
        <v>358</v>
      </c>
      <c r="J57" s="458"/>
      <c r="K57" s="458"/>
      <c r="L57" s="458"/>
      <c r="M57" s="538" t="n">
        <f aca="false">1A!AA48</f>
        <v>1.36</v>
      </c>
      <c r="N57" s="538"/>
    </row>
    <row r="58" customFormat="false" ht="16.5" hidden="true" customHeight="false" outlineLevel="0" collapsed="false">
      <c r="B58" s="375"/>
      <c r="C58" s="376"/>
      <c r="E58" s="376"/>
      <c r="F58" s="376"/>
      <c r="G58" s="376"/>
      <c r="H58" s="376"/>
      <c r="I58" s="376"/>
      <c r="J58" s="489"/>
      <c r="K58" s="376"/>
      <c r="L58" s="375"/>
    </row>
    <row r="59" customFormat="false" ht="16.5" hidden="true" customHeight="true" outlineLevel="0" collapsed="false">
      <c r="A59" s="521" t="s">
        <v>137</v>
      </c>
      <c r="B59" s="521"/>
      <c r="C59" s="521"/>
      <c r="D59" s="521"/>
      <c r="E59" s="521" t="s">
        <v>340</v>
      </c>
      <c r="F59" s="521"/>
      <c r="G59" s="521"/>
      <c r="H59" s="521"/>
      <c r="I59" s="521"/>
      <c r="J59" s="521"/>
      <c r="K59" s="521"/>
      <c r="L59" s="521"/>
      <c r="M59" s="521"/>
      <c r="N59" s="521"/>
    </row>
    <row r="60" customFormat="false" ht="15.75" hidden="true" customHeight="false" outlineLevel="0" collapsed="false">
      <c r="A60" s="573" t="s">
        <v>341</v>
      </c>
      <c r="B60" s="573"/>
      <c r="C60" s="573"/>
      <c r="D60" s="573"/>
      <c r="E60" s="540" t="s">
        <v>342</v>
      </c>
      <c r="F60" s="541"/>
      <c r="G60" s="542" t="n">
        <f aca="false">1A!BR45</f>
        <v>408.16</v>
      </c>
      <c r="H60" s="542"/>
      <c r="I60" s="543" t="s">
        <v>343</v>
      </c>
      <c r="J60" s="468"/>
      <c r="K60" s="446"/>
      <c r="L60" s="544"/>
      <c r="M60" s="574" t="n">
        <f aca="false">1A!BR46</f>
        <v>16724.90475</v>
      </c>
      <c r="N60" s="574"/>
    </row>
    <row r="61" customFormat="false" ht="15.75" hidden="true" customHeight="false" outlineLevel="0" collapsed="false">
      <c r="A61" s="546" t="s">
        <v>344</v>
      </c>
      <c r="B61" s="546"/>
      <c r="C61" s="546"/>
      <c r="D61" s="546"/>
      <c r="E61" s="419" t="s">
        <v>133</v>
      </c>
      <c r="F61" s="420"/>
      <c r="G61" s="547" t="n">
        <f aca="false">H56</f>
        <v>429.67</v>
      </c>
      <c r="H61" s="547"/>
      <c r="I61" s="548" t="s">
        <v>345</v>
      </c>
      <c r="J61" s="489"/>
      <c r="K61" s="549"/>
      <c r="L61" s="375"/>
      <c r="M61" s="575" t="n">
        <f aca="false">1A!BR47</f>
        <v>18583.2275</v>
      </c>
      <c r="N61" s="575"/>
    </row>
    <row r="62" customFormat="false" ht="16.5" hidden="true" customHeight="false" outlineLevel="0" collapsed="false">
      <c r="A62" s="551" t="s">
        <v>346</v>
      </c>
      <c r="B62" s="552"/>
      <c r="C62" s="432"/>
      <c r="D62" s="576" t="n">
        <f aca="false">1A!G49</f>
        <v>2.03</v>
      </c>
      <c r="E62" s="554" t="s">
        <v>347</v>
      </c>
      <c r="F62" s="555"/>
      <c r="G62" s="556" t="n">
        <f aca="false">1A!BR44</f>
        <v>451.18</v>
      </c>
      <c r="H62" s="556"/>
      <c r="I62" s="557" t="s">
        <v>348</v>
      </c>
      <c r="J62" s="558"/>
      <c r="K62" s="432"/>
      <c r="L62" s="552"/>
      <c r="M62" s="577" t="n">
        <f aca="false">1A!BR48</f>
        <v>20441.55025</v>
      </c>
      <c r="N62" s="577"/>
    </row>
    <row r="63" customFormat="false" ht="15.75" hidden="false" customHeight="false" outlineLevel="0" collapsed="false">
      <c r="A63" s="560"/>
      <c r="B63" s="375"/>
      <c r="C63" s="376"/>
      <c r="E63" s="376"/>
      <c r="F63" s="376"/>
      <c r="G63" s="376"/>
      <c r="H63" s="376"/>
      <c r="I63" s="376"/>
      <c r="J63" s="489"/>
      <c r="K63" s="376"/>
      <c r="L63" s="375"/>
    </row>
  </sheetData>
  <mergeCells count="99">
    <mergeCell ref="AR1:BA1"/>
    <mergeCell ref="A4:B4"/>
    <mergeCell ref="C4:E4"/>
    <mergeCell ref="G4:J4"/>
    <mergeCell ref="M4:N4"/>
    <mergeCell ref="A5:B5"/>
    <mergeCell ref="C5:E5"/>
    <mergeCell ref="G5:J5"/>
    <mergeCell ref="K5:L5"/>
    <mergeCell ref="M5:N5"/>
    <mergeCell ref="A6:B6"/>
    <mergeCell ref="C6:E6"/>
    <mergeCell ref="G6:J6"/>
    <mergeCell ref="M6:N6"/>
    <mergeCell ref="C7:E7"/>
    <mergeCell ref="G7:J7"/>
    <mergeCell ref="M7:N7"/>
    <mergeCell ref="AR7:AS7"/>
    <mergeCell ref="AT7:AV7"/>
    <mergeCell ref="AW7:AX7"/>
    <mergeCell ref="AY7:BA7"/>
    <mergeCell ref="A10:C10"/>
    <mergeCell ref="D10:I10"/>
    <mergeCell ref="J10:N10"/>
    <mergeCell ref="A15:D15"/>
    <mergeCell ref="K15:L15"/>
    <mergeCell ref="C17:D17"/>
    <mergeCell ref="H17:I17"/>
    <mergeCell ref="M17:N17"/>
    <mergeCell ref="C18:D18"/>
    <mergeCell ref="H18:I18"/>
    <mergeCell ref="M18:N18"/>
    <mergeCell ref="C19:D19"/>
    <mergeCell ref="H19:I19"/>
    <mergeCell ref="M19:N19"/>
    <mergeCell ref="A20:D20"/>
    <mergeCell ref="K20:L20"/>
    <mergeCell ref="K23:L23"/>
    <mergeCell ref="M23:N23"/>
    <mergeCell ref="K24:L24"/>
    <mergeCell ref="M24:N24"/>
    <mergeCell ref="K25:L25"/>
    <mergeCell ref="M25:N25"/>
    <mergeCell ref="I28:J28"/>
    <mergeCell ref="I29:J29"/>
    <mergeCell ref="A35:I35"/>
    <mergeCell ref="A37:A38"/>
    <mergeCell ref="B37:B38"/>
    <mergeCell ref="C37:C38"/>
    <mergeCell ref="D37:E37"/>
    <mergeCell ref="F37:F38"/>
    <mergeCell ref="G37:I37"/>
    <mergeCell ref="J37:L37"/>
    <mergeCell ref="M37:M38"/>
    <mergeCell ref="N37:N38"/>
    <mergeCell ref="D38:E38"/>
    <mergeCell ref="G38:H38"/>
    <mergeCell ref="J38:K38"/>
    <mergeCell ref="G39:H39"/>
    <mergeCell ref="J39:K39"/>
    <mergeCell ref="G40:H40"/>
    <mergeCell ref="J40:K40"/>
    <mergeCell ref="G41:H41"/>
    <mergeCell ref="J41:K41"/>
    <mergeCell ref="G42:H42"/>
    <mergeCell ref="J42:K42"/>
    <mergeCell ref="G43:H43"/>
    <mergeCell ref="J43:K43"/>
    <mergeCell ref="G44:H44"/>
    <mergeCell ref="J44:K44"/>
    <mergeCell ref="G45:H45"/>
    <mergeCell ref="J45:K45"/>
    <mergeCell ref="G46:H46"/>
    <mergeCell ref="J46:K46"/>
    <mergeCell ref="G47:H47"/>
    <mergeCell ref="J47:K47"/>
    <mergeCell ref="G48:H48"/>
    <mergeCell ref="J48:K48"/>
    <mergeCell ref="G49:H49"/>
    <mergeCell ref="J49:K49"/>
    <mergeCell ref="G50:H50"/>
    <mergeCell ref="J50:K50"/>
    <mergeCell ref="G51:H51"/>
    <mergeCell ref="J51:K51"/>
    <mergeCell ref="A54:C54"/>
    <mergeCell ref="D54:N54"/>
    <mergeCell ref="M55:N55"/>
    <mergeCell ref="M56:N56"/>
    <mergeCell ref="M57:N57"/>
    <mergeCell ref="A59:D59"/>
    <mergeCell ref="E59:N59"/>
    <mergeCell ref="A60:D60"/>
    <mergeCell ref="G60:H60"/>
    <mergeCell ref="M60:N60"/>
    <mergeCell ref="A61:D61"/>
    <mergeCell ref="G61:H61"/>
    <mergeCell ref="M61:N61"/>
    <mergeCell ref="G62:H62"/>
    <mergeCell ref="M62:N62"/>
  </mergeCells>
  <dataValidations count="15">
    <dataValidation allowBlank="true" errorStyle="stop" operator="between" showDropDown="false" showErrorMessage="true" showInputMessage="false" sqref="M7:N7" type="list">
      <formula1>$O$6:$O$7</formula1>
      <formula2>0</formula2>
    </dataValidation>
    <dataValidation allowBlank="true" errorStyle="stop" operator="between" showDropDown="false" showErrorMessage="true" showInputMessage="false" sqref="B17" type="list">
      <formula1>$Q$10:$Q$13</formula1>
      <formula2>0</formula2>
    </dataValidation>
    <dataValidation allowBlank="true" errorStyle="stop" operator="between" showDropDown="false" showErrorMessage="true" showInputMessage="false" sqref="E17" type="list">
      <formula1>$R$10:$R$12</formula1>
      <formula2>0</formula2>
    </dataValidation>
    <dataValidation allowBlank="true" errorStyle="stop" operator="between" showDropDown="false" showErrorMessage="true" showInputMessage="false" sqref="H17" type="list">
      <formula1>$S$10:$S$13</formula1>
      <formula2>0</formula2>
    </dataValidation>
    <dataValidation allowBlank="true" errorStyle="stop" operator="between" showDropDown="false" showErrorMessage="true" showInputMessage="false" sqref="M17" type="list">
      <formula1>$T$10:$T$14</formula1>
      <formula2>0</formula2>
    </dataValidation>
    <dataValidation allowBlank="true" errorStyle="stop" operator="between" showDropDown="false" showErrorMessage="true" showInputMessage="false" sqref="B18" type="list">
      <formula1>$U$10:$U$12</formula1>
      <formula2>0</formula2>
    </dataValidation>
    <dataValidation allowBlank="true" errorStyle="stop" operator="between" showDropDown="false" showErrorMessage="true" showInputMessage="false" sqref="B23" type="list">
      <formula1>$Q$17:$Q$19</formula1>
      <formula2>0</formula2>
    </dataValidation>
    <dataValidation allowBlank="true" errorStyle="stop" operator="between" showDropDown="false" showErrorMessage="true" showInputMessage="false" sqref="B25 B28" type="list">
      <formula1>$R$17:$R$18</formula1>
      <formula2>0</formula2>
    </dataValidation>
    <dataValidation allowBlank="true" errorStyle="stop" operator="between" showDropDown="false" showErrorMessage="true" showInputMessage="false" sqref="E23" type="list">
      <formula1>$S$17:$S$23</formula1>
      <formula2>0</formula2>
    </dataValidation>
    <dataValidation allowBlank="true" errorStyle="stop" operator="between" showDropDown="false" showErrorMessage="true" showInputMessage="false" sqref="M24 K29" type="list">
      <formula1>$T$17:$T$19</formula1>
      <formula2>0</formula2>
    </dataValidation>
    <dataValidation allowBlank="true" errorStyle="stop" operator="between" showDropDown="false" showErrorMessage="true" showInputMessage="false" sqref="N28" type="list">
      <formula1>$W$17:$W$25</formula1>
      <formula2>0</formula2>
    </dataValidation>
    <dataValidation allowBlank="true" errorStyle="stop" operator="between" showDropDown="false" showErrorMessage="true" showInputMessage="false" sqref="B29" type="list">
      <formula1>$S$17:$S$26</formula1>
      <formula2>0</formula2>
    </dataValidation>
    <dataValidation allowBlank="true" errorStyle="stop" operator="between" showDropDown="false" showErrorMessage="true" showInputMessage="false" sqref="M25" type="list">
      <formula1>$Y$17:$Y$19</formula1>
      <formula2>0</formula2>
    </dataValidation>
    <dataValidation allowBlank="true" errorStyle="stop" operator="between" showDropDown="false" showErrorMessage="false" showInputMessage="false" sqref="G28" type="list">
      <formula1>$AJ$16:$AJ$20</formula1>
      <formula2>0</formula2>
    </dataValidation>
    <dataValidation allowBlank="true" errorStyle="stop" operator="between" showDropDown="false" showErrorMessage="false" showInputMessage="false" sqref="G29" type="list">
      <formula1>$AK$16:$AK$19</formula1>
      <formula2>0</formula2>
    </dataValidation>
  </dataValidations>
  <printOptions headings="false" gridLines="false" gridLinesSet="true" horizontalCentered="true" verticalCentered="true"/>
  <pageMargins left="1.10208333333333" right="1.1812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omercial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ndustrial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Res. Multifamiliar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Res. Unifamiliar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Água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Esgoto Sanitário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Telefone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Energia Elétrica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Coleta de lixo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ransporte Coletivo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Comércio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Rede Bancária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Escola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Saúde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Segurança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Lazer 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Comercial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Industrial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Res. Multifamiliar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Res. Unifamiliar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Água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Esgoto Sanitário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Energia Elétrica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Esgoto Pluvial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Gás Canalizado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Ilumin. Pública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Pavimentação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9:44:20Z</dcterms:created>
  <dc:creator>FERNANDO LAYNES PORTO DE SOUZA</dc:creator>
  <dc:description/>
  <dc:language>en-US</dc:language>
  <cp:lastModifiedBy>Fernando Porto de Souza</cp:lastModifiedBy>
  <cp:lastPrinted>2001-08-17T14:23:28Z</cp:lastPrinted>
  <cp:revision>0</cp:revision>
  <dc:subject/>
  <dc:title/>
</cp:coreProperties>
</file>