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1:$65536</definedName>
    <definedName function="false" hidden="false" localSheetId="1" name="_xlnm.Print_Area" vbProcedure="false">'Folha 2'!$1:$65536</definedName>
    <definedName function="false" hidden="false" localSheetId="2" name="_xlnm.Print_Area" vbProcedure="false">'Folha 3'!$1:$65536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662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INFORMAÇÃO TÉCNICA - Unidade em Prédio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Apartamento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Sala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4.1 - Unidade Avalianda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ESTIMATIVA DE VALOR COM BASE EM IMÓVEIS ASSEMELHADOS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Estimativa de Valor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NA REGIÃO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RUA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 exceção dos aspectos internos do imóvel, as informações cons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04/05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INFORMAÇÃON TÉCNICA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" t="s">
        <v>13</v>
      </c>
      <c r="AA4" s="14" t="s">
        <v>13</v>
      </c>
      <c r="AB4" s="15" t="s">
        <v>13</v>
      </c>
      <c r="AE4" s="9" t="s">
        <v>14</v>
      </c>
      <c r="AF4" s="10" t="s">
        <v>15</v>
      </c>
      <c r="AG4" s="11" t="s">
        <v>16</v>
      </c>
      <c r="AH4" s="12" t="s">
        <v>17</v>
      </c>
      <c r="AI4" s="16" t="s">
        <v>1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U5" s="9" t="s">
        <v>22</v>
      </c>
      <c r="V5" s="10" t="s">
        <v>23</v>
      </c>
      <c r="W5" s="11" t="s">
        <v>24</v>
      </c>
      <c r="X5" s="12" t="s">
        <v>25</v>
      </c>
      <c r="Y5" s="13" t="s">
        <v>26</v>
      </c>
      <c r="AA5" s="14" t="s">
        <v>27</v>
      </c>
      <c r="AB5" s="15" t="s">
        <v>28</v>
      </c>
      <c r="AE5" s="9" t="s">
        <v>29</v>
      </c>
      <c r="AF5" s="10" t="s">
        <v>30</v>
      </c>
      <c r="AG5" s="11" t="s">
        <v>31</v>
      </c>
      <c r="AH5" s="12" t="s">
        <v>32</v>
      </c>
      <c r="AI5" s="16" t="s">
        <v>33</v>
      </c>
    </row>
    <row r="6" customFormat="false" ht="12" hidden="false" customHeight="true" outlineLevel="0" collapsed="false">
      <c r="D6" s="18"/>
      <c r="E6" s="18"/>
      <c r="F6" s="18"/>
      <c r="G6" s="18"/>
      <c r="H6" s="18"/>
      <c r="I6" s="18"/>
      <c r="J6" s="18" t="str">
        <f aca="false">Cálculos!C13</f>
        <v>7127.3915.287209/2002.01.01</v>
      </c>
      <c r="K6" s="18"/>
      <c r="L6" s="18"/>
      <c r="M6" s="18"/>
      <c r="N6" s="18"/>
      <c r="O6" s="18"/>
      <c r="P6" s="19" t="s">
        <v>34</v>
      </c>
      <c r="Q6" s="19"/>
      <c r="U6" s="9" t="s">
        <v>35</v>
      </c>
      <c r="V6" s="10" t="s">
        <v>36</v>
      </c>
      <c r="W6" s="11" t="s">
        <v>37</v>
      </c>
      <c r="X6" s="12" t="s">
        <v>38</v>
      </c>
      <c r="Y6" s="13" t="s">
        <v>39</v>
      </c>
      <c r="Z6" s="20" t="s">
        <v>40</v>
      </c>
      <c r="AA6" s="14" t="s">
        <v>41</v>
      </c>
      <c r="AB6" s="15" t="s">
        <v>42</v>
      </c>
      <c r="AE6" s="9" t="s">
        <v>43</v>
      </c>
      <c r="AF6" s="10" t="s">
        <v>44</v>
      </c>
      <c r="AG6" s="11" t="s">
        <v>45</v>
      </c>
      <c r="AH6" s="12" t="s">
        <v>46</v>
      </c>
      <c r="AI6" s="16" t="s">
        <v>47</v>
      </c>
    </row>
    <row r="7" customFormat="false" ht="15" hidden="false" customHeight="false" outlineLevel="0" collapsed="false">
      <c r="U7" s="9" t="s">
        <v>48</v>
      </c>
      <c r="V7" s="10" t="s">
        <v>49</v>
      </c>
      <c r="W7" s="11" t="s">
        <v>50</v>
      </c>
      <c r="X7" s="12" t="s">
        <v>51</v>
      </c>
      <c r="Y7" s="13" t="s">
        <v>52</v>
      </c>
      <c r="Z7" s="20" t="s">
        <v>53</v>
      </c>
      <c r="AA7" s="14" t="s">
        <v>54</v>
      </c>
      <c r="AB7" s="15" t="s">
        <v>55</v>
      </c>
      <c r="AE7" s="9" t="s">
        <v>56</v>
      </c>
      <c r="AH7" s="12" t="s">
        <v>57</v>
      </c>
      <c r="AI7" s="16" t="s">
        <v>58</v>
      </c>
    </row>
    <row r="8" customFormat="false" ht="12" hidden="false" customHeight="true" outlineLevel="0" collapsed="false">
      <c r="A8" s="21" t="s">
        <v>5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0</v>
      </c>
      <c r="V8" s="10" t="s">
        <v>61</v>
      </c>
      <c r="W8" s="11" t="s">
        <v>62</v>
      </c>
      <c r="X8" s="12" t="s">
        <v>63</v>
      </c>
      <c r="Y8" s="13" t="s">
        <v>64</v>
      </c>
      <c r="Z8" s="20" t="s">
        <v>65</v>
      </c>
      <c r="AA8" s="14" t="s">
        <v>66</v>
      </c>
      <c r="AB8" s="15" t="s">
        <v>27</v>
      </c>
      <c r="AE8" s="9" t="s">
        <v>67</v>
      </c>
      <c r="AH8" s="12" t="s">
        <v>58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68</v>
      </c>
      <c r="V9" s="10" t="s">
        <v>69</v>
      </c>
      <c r="W9" s="11" t="s">
        <v>70</v>
      </c>
      <c r="X9" s="12" t="s">
        <v>71</v>
      </c>
      <c r="Y9" s="13" t="s">
        <v>72</v>
      </c>
      <c r="Z9" s="20" t="s">
        <v>73</v>
      </c>
      <c r="AA9" s="14" t="s">
        <v>74</v>
      </c>
      <c r="AB9" s="15" t="s">
        <v>75</v>
      </c>
      <c r="AE9" s="25" t="s">
        <v>58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6</v>
      </c>
      <c r="B10" s="28"/>
      <c r="C10" s="28"/>
      <c r="D10" s="28"/>
      <c r="E10" s="28"/>
      <c r="F10" s="28"/>
      <c r="G10" s="28"/>
      <c r="H10" s="28"/>
      <c r="I10" s="28"/>
      <c r="J10" s="28" t="s">
        <v>77</v>
      </c>
      <c r="K10" s="28"/>
      <c r="L10" s="28"/>
      <c r="M10" s="28"/>
      <c r="N10" s="28"/>
      <c r="O10" s="28"/>
      <c r="P10" s="28"/>
      <c r="Q10" s="28"/>
      <c r="U10" s="9" t="s">
        <v>78</v>
      </c>
      <c r="V10" s="10" t="s">
        <v>79</v>
      </c>
      <c r="W10" s="11" t="s">
        <v>80</v>
      </c>
      <c r="X10" s="12" t="s">
        <v>0</v>
      </c>
      <c r="Y10" s="13" t="s">
        <v>81</v>
      </c>
      <c r="Z10" s="20" t="s">
        <v>82</v>
      </c>
      <c r="AA10" s="14" t="s">
        <v>83</v>
      </c>
      <c r="AB10" s="15" t="s">
        <v>84</v>
      </c>
    </row>
    <row r="11" customFormat="false" ht="12" hidden="false" customHeight="true" outlineLevel="0" collapsed="false">
      <c r="A11" s="29" t="s">
        <v>79</v>
      </c>
      <c r="B11" s="29"/>
      <c r="C11" s="29"/>
      <c r="D11" s="29"/>
      <c r="E11" s="29"/>
      <c r="F11" s="29"/>
      <c r="G11" s="29"/>
      <c r="H11" s="29"/>
      <c r="I11" s="29"/>
      <c r="J11" s="29" t="s">
        <v>50</v>
      </c>
      <c r="K11" s="29"/>
      <c r="L11" s="29"/>
      <c r="M11" s="29"/>
      <c r="N11" s="29"/>
      <c r="O11" s="29"/>
      <c r="P11" s="29"/>
      <c r="Q11" s="29"/>
      <c r="U11" s="9" t="s">
        <v>85</v>
      </c>
      <c r="V11" s="10" t="s">
        <v>86</v>
      </c>
      <c r="W11" s="11" t="s">
        <v>87</v>
      </c>
      <c r="X11" s="12" t="s">
        <v>88</v>
      </c>
      <c r="Y11" s="13" t="s">
        <v>89</v>
      </c>
      <c r="Z11" s="20" t="s">
        <v>90</v>
      </c>
      <c r="AB11" s="15" t="s">
        <v>91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  <c r="U12" s="9" t="s">
        <v>92</v>
      </c>
      <c r="V12" s="10" t="s">
        <v>93</v>
      </c>
      <c r="W12" s="11" t="s">
        <v>94</v>
      </c>
      <c r="X12" s="12" t="s">
        <v>95</v>
      </c>
      <c r="Y12" s="13" t="s">
        <v>96</v>
      </c>
      <c r="Z12" s="20" t="s">
        <v>97</v>
      </c>
      <c r="AB12" s="15" t="s">
        <v>98</v>
      </c>
    </row>
    <row r="13" customFormat="false" ht="12" hidden="false" customHeight="true" outlineLevel="0" collapsed="false">
      <c r="A13" s="28" t="s">
        <v>99</v>
      </c>
      <c r="B13" s="28"/>
      <c r="C13" s="28"/>
      <c r="D13" s="28"/>
      <c r="E13" s="28"/>
      <c r="F13" s="28"/>
      <c r="G13" s="28"/>
      <c r="H13" s="28"/>
      <c r="I13" s="28"/>
      <c r="J13" s="28" t="s">
        <v>100</v>
      </c>
      <c r="K13" s="28"/>
      <c r="L13" s="28"/>
      <c r="M13" s="28"/>
      <c r="N13" s="28"/>
      <c r="O13" s="28"/>
      <c r="P13" s="28"/>
      <c r="Q13" s="28"/>
      <c r="U13" s="9" t="s">
        <v>101</v>
      </c>
      <c r="V13" s="10" t="s">
        <v>102</v>
      </c>
      <c r="W13" s="11" t="s">
        <v>103</v>
      </c>
      <c r="X13" s="12" t="s">
        <v>104</v>
      </c>
      <c r="Y13" s="13" t="s">
        <v>105</v>
      </c>
      <c r="Z13" s="20" t="s">
        <v>106</v>
      </c>
      <c r="AB13" s="15" t="s">
        <v>107</v>
      </c>
      <c r="AE13" s="6" t="s">
        <v>108</v>
      </c>
      <c r="AF13" s="6"/>
      <c r="AG13" s="6"/>
      <c r="AH13" s="6"/>
      <c r="AI13" s="31"/>
    </row>
    <row r="14" customFormat="false" ht="12" hidden="false" customHeight="true" outlineLevel="0" collapsed="false">
      <c r="A14" s="29" t="s">
        <v>10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0</v>
      </c>
      <c r="V14" s="10" t="s">
        <v>111</v>
      </c>
      <c r="W14" s="11" t="s">
        <v>112</v>
      </c>
      <c r="X14" s="12" t="s">
        <v>113</v>
      </c>
      <c r="Y14" s="13" t="s">
        <v>114</v>
      </c>
      <c r="Z14" s="20" t="s">
        <v>115</v>
      </c>
      <c r="AB14" s="15" t="s">
        <v>116</v>
      </c>
      <c r="AE14" s="9" t="s">
        <v>117</v>
      </c>
      <c r="AF14" s="10" t="s">
        <v>118</v>
      </c>
      <c r="AG14" s="11" t="n">
        <v>1</v>
      </c>
      <c r="AH14" s="32" t="s">
        <v>119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  <c r="U15" s="9" t="s">
        <v>120</v>
      </c>
      <c r="V15" s="10" t="s">
        <v>121</v>
      </c>
      <c r="W15" s="11" t="s">
        <v>122</v>
      </c>
      <c r="X15" s="12" t="s">
        <v>123</v>
      </c>
      <c r="Y15" s="13" t="s">
        <v>124</v>
      </c>
      <c r="Z15" s="20" t="s">
        <v>125</v>
      </c>
      <c r="AB15" s="15" t="s">
        <v>126</v>
      </c>
      <c r="AE15" s="9" t="s">
        <v>127</v>
      </c>
      <c r="AF15" s="10" t="s">
        <v>128</v>
      </c>
      <c r="AG15" s="11" t="n">
        <v>2</v>
      </c>
      <c r="AH15" s="32" t="s">
        <v>129</v>
      </c>
    </row>
    <row r="16" customFormat="false" ht="12" hidden="false" customHeight="true" outlineLevel="0" collapsed="false">
      <c r="A16" s="28" t="s">
        <v>130</v>
      </c>
      <c r="B16" s="28"/>
      <c r="C16" s="28"/>
      <c r="D16" s="28"/>
      <c r="E16" s="28"/>
      <c r="F16" s="28"/>
      <c r="G16" s="28"/>
      <c r="H16" s="28"/>
      <c r="I16" s="28"/>
      <c r="J16" s="28" t="s">
        <v>131</v>
      </c>
      <c r="K16" s="28"/>
      <c r="L16" s="28"/>
      <c r="M16" s="28"/>
      <c r="N16" s="28"/>
      <c r="O16" s="28"/>
      <c r="P16" s="28"/>
      <c r="Q16" s="28"/>
      <c r="U16" s="9" t="s">
        <v>132</v>
      </c>
      <c r="V16" s="10" t="s">
        <v>133</v>
      </c>
      <c r="W16" s="11" t="s">
        <v>134</v>
      </c>
      <c r="X16" s="12" t="s">
        <v>109</v>
      </c>
      <c r="Y16" s="13" t="s">
        <v>135</v>
      </c>
      <c r="Z16" s="20" t="s">
        <v>136</v>
      </c>
      <c r="AB16" s="15" t="s">
        <v>137</v>
      </c>
      <c r="AE16" s="9" t="s">
        <v>138</v>
      </c>
      <c r="AF16" s="10" t="s">
        <v>139</v>
      </c>
      <c r="AG16" s="11" t="n">
        <v>3</v>
      </c>
      <c r="AH16" s="32" t="s">
        <v>140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1</v>
      </c>
      <c r="V17" s="10" t="s">
        <v>142</v>
      </c>
      <c r="W17" s="11" t="s">
        <v>143</v>
      </c>
      <c r="X17" s="12" t="s">
        <v>144</v>
      </c>
      <c r="Y17" s="13" t="s">
        <v>145</v>
      </c>
      <c r="Z17" s="20" t="s">
        <v>146</v>
      </c>
      <c r="AB17" s="15" t="s">
        <v>147</v>
      </c>
      <c r="AE17" s="9" t="s">
        <v>58</v>
      </c>
      <c r="AF17" s="10" t="s">
        <v>148</v>
      </c>
      <c r="AG17" s="11" t="n">
        <v>4</v>
      </c>
      <c r="AH17" s="32" t="s">
        <v>149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  <c r="U18" s="9" t="s">
        <v>150</v>
      </c>
      <c r="V18" s="10" t="s">
        <v>151</v>
      </c>
      <c r="W18" s="11" t="s">
        <v>152</v>
      </c>
      <c r="X18" s="12" t="s">
        <v>153</v>
      </c>
      <c r="Y18" s="13" t="s">
        <v>154</v>
      </c>
      <c r="Z18" s="20" t="s">
        <v>155</v>
      </c>
      <c r="AB18" s="15" t="s">
        <v>156</v>
      </c>
      <c r="AE18" s="33"/>
      <c r="AF18" s="10" t="s">
        <v>157</v>
      </c>
      <c r="AG18" s="11" t="n">
        <v>5</v>
      </c>
      <c r="AH18" s="32" t="s">
        <v>158</v>
      </c>
    </row>
    <row r="19" customFormat="false" ht="12" hidden="false" customHeight="true" outlineLevel="0" collapsed="false">
      <c r="A19" s="28" t="s">
        <v>159</v>
      </c>
      <c r="B19" s="28"/>
      <c r="C19" s="28"/>
      <c r="D19" s="28"/>
      <c r="E19" s="28"/>
      <c r="F19" s="28"/>
      <c r="G19" s="28"/>
      <c r="H19" s="28"/>
      <c r="I19" s="28"/>
      <c r="J19" s="28" t="s">
        <v>160</v>
      </c>
      <c r="K19" s="28"/>
      <c r="L19" s="28"/>
      <c r="M19" s="28"/>
      <c r="N19" s="28"/>
      <c r="O19" s="28"/>
      <c r="P19" s="28"/>
      <c r="Q19" s="28"/>
      <c r="U19" s="9" t="s">
        <v>161</v>
      </c>
      <c r="V19" s="10" t="s">
        <v>162</v>
      </c>
      <c r="W19" s="11" t="s">
        <v>163</v>
      </c>
      <c r="X19" s="12" t="s">
        <v>164</v>
      </c>
      <c r="Y19" s="13" t="s">
        <v>165</v>
      </c>
      <c r="Z19" s="20" t="s">
        <v>166</v>
      </c>
      <c r="AB19" s="15" t="s">
        <v>167</v>
      </c>
      <c r="AE19" s="33"/>
      <c r="AF19" s="10" t="s">
        <v>58</v>
      </c>
      <c r="AG19" s="11" t="n">
        <v>6</v>
      </c>
      <c r="AH19" s="32" t="s">
        <v>58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68</v>
      </c>
      <c r="V20" s="10" t="s">
        <v>169</v>
      </c>
      <c r="W20" s="11" t="s">
        <v>170</v>
      </c>
      <c r="X20" s="12" t="s">
        <v>171</v>
      </c>
      <c r="Y20" s="13" t="s">
        <v>172</v>
      </c>
      <c r="Z20" s="20" t="s">
        <v>173</v>
      </c>
      <c r="AB20" s="15" t="s">
        <v>174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  <c r="U21" s="9" t="s">
        <v>175</v>
      </c>
      <c r="V21" s="10" t="s">
        <v>176</v>
      </c>
      <c r="W21" s="11" t="s">
        <v>177</v>
      </c>
      <c r="X21" s="12" t="s">
        <v>178</v>
      </c>
      <c r="Y21" s="13" t="s">
        <v>179</v>
      </c>
      <c r="Z21" s="20" t="s">
        <v>180</v>
      </c>
      <c r="AB21" s="15" t="s">
        <v>181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2</v>
      </c>
      <c r="B22" s="34"/>
      <c r="C22" s="34"/>
      <c r="D22" s="34"/>
      <c r="E22" s="34"/>
      <c r="F22" s="17" t="s">
        <v>183</v>
      </c>
      <c r="G22" s="17"/>
      <c r="H22" s="17"/>
      <c r="I22" s="17"/>
      <c r="J22" s="17" t="s">
        <v>184</v>
      </c>
      <c r="K22" s="17"/>
      <c r="L22" s="17"/>
      <c r="M22" s="17"/>
      <c r="N22" s="17"/>
      <c r="O22" s="17"/>
      <c r="P22" s="17"/>
      <c r="Q22" s="35" t="s">
        <v>185</v>
      </c>
      <c r="U22" s="9" t="s">
        <v>186</v>
      </c>
      <c r="V22" s="10" t="s">
        <v>187</v>
      </c>
      <c r="W22" s="11" t="s">
        <v>188</v>
      </c>
      <c r="X22" s="12" t="s">
        <v>189</v>
      </c>
      <c r="Y22" s="13" t="s">
        <v>190</v>
      </c>
      <c r="Z22" s="20" t="s">
        <v>191</v>
      </c>
      <c r="AB22" s="15" t="s">
        <v>192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 t="s">
        <v>27</v>
      </c>
      <c r="G23" s="29"/>
      <c r="H23" s="29"/>
      <c r="I23" s="29"/>
      <c r="J23" s="29" t="s">
        <v>13</v>
      </c>
      <c r="K23" s="29"/>
      <c r="L23" s="29"/>
      <c r="M23" s="29"/>
      <c r="N23" s="29"/>
      <c r="O23" s="29"/>
      <c r="P23" s="29"/>
      <c r="Q23" s="37" t="s">
        <v>175</v>
      </c>
      <c r="U23" s="9" t="s">
        <v>193</v>
      </c>
      <c r="V23" s="10" t="s">
        <v>194</v>
      </c>
      <c r="W23" s="11" t="s">
        <v>195</v>
      </c>
      <c r="X23" s="12" t="s">
        <v>196</v>
      </c>
      <c r="Y23" s="13" t="s">
        <v>197</v>
      </c>
      <c r="Z23" s="20" t="s">
        <v>198</v>
      </c>
      <c r="AB23" s="15" t="s">
        <v>199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  <c r="U24" s="9" t="s">
        <v>200</v>
      </c>
      <c r="V24" s="10" t="s">
        <v>201</v>
      </c>
      <c r="W24" s="11" t="s">
        <v>202</v>
      </c>
      <c r="X24" s="12" t="s">
        <v>203</v>
      </c>
      <c r="Y24" s="13" t="s">
        <v>204</v>
      </c>
      <c r="Z24" s="20" t="s">
        <v>205</v>
      </c>
      <c r="AB24" s="15" t="s">
        <v>206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07</v>
      </c>
      <c r="V25" s="10" t="s">
        <v>208</v>
      </c>
      <c r="W25" s="11" t="s">
        <v>209</v>
      </c>
      <c r="X25" s="12" t="s">
        <v>210</v>
      </c>
      <c r="Y25" s="13" t="s">
        <v>211</v>
      </c>
      <c r="Z25" s="20" t="s">
        <v>212</v>
      </c>
      <c r="AB25" s="15" t="s">
        <v>213</v>
      </c>
      <c r="AE25" s="33"/>
      <c r="AH25" s="22"/>
    </row>
    <row r="26" customFormat="false" ht="11.25" hidden="false" customHeight="true" outlineLevel="0" collapsed="false">
      <c r="A26" s="21" t="s">
        <v>21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5</v>
      </c>
      <c r="V26" s="10" t="s">
        <v>216</v>
      </c>
      <c r="W26" s="11" t="s">
        <v>217</v>
      </c>
      <c r="X26" s="12" t="s">
        <v>218</v>
      </c>
      <c r="Y26" s="13" t="s">
        <v>219</v>
      </c>
      <c r="Z26" s="20" t="s">
        <v>220</v>
      </c>
      <c r="AB26" s="15" t="s">
        <v>41</v>
      </c>
      <c r="AE26" s="40" t="s">
        <v>221</v>
      </c>
      <c r="AF26" s="20" t="s">
        <v>222</v>
      </c>
      <c r="AG26" s="14" t="s">
        <v>223</v>
      </c>
      <c r="AH26" s="15" t="s">
        <v>224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5</v>
      </c>
      <c r="V27" s="10" t="s">
        <v>226</v>
      </c>
      <c r="W27" s="11" t="s">
        <v>227</v>
      </c>
      <c r="Y27" s="13" t="s">
        <v>228</v>
      </c>
      <c r="Z27" s="20" t="s">
        <v>229</v>
      </c>
      <c r="AB27" s="15" t="s">
        <v>230</v>
      </c>
      <c r="AE27" s="40" t="s">
        <v>231</v>
      </c>
      <c r="AF27" s="20" t="s">
        <v>29</v>
      </c>
      <c r="AG27" s="14" t="s">
        <v>232</v>
      </c>
      <c r="AH27" s="15" t="s">
        <v>233</v>
      </c>
    </row>
    <row r="28" customFormat="false" ht="12" hidden="false" customHeight="true" outlineLevel="0" collapsed="false">
      <c r="A28" s="41" t="s">
        <v>234</v>
      </c>
      <c r="B28" s="42"/>
      <c r="C28" s="41" t="s">
        <v>235</v>
      </c>
      <c r="E28" s="42"/>
      <c r="F28" s="42"/>
      <c r="G28" s="42"/>
      <c r="H28" s="42"/>
      <c r="I28" s="42"/>
      <c r="J28" s="43" t="s">
        <v>236</v>
      </c>
      <c r="K28" s="43"/>
      <c r="L28" s="43"/>
      <c r="M28" s="43"/>
      <c r="N28" s="43"/>
      <c r="O28" s="42"/>
      <c r="P28" s="42"/>
      <c r="Q28" s="42"/>
      <c r="U28" s="9" t="s">
        <v>237</v>
      </c>
      <c r="V28" s="10" t="s">
        <v>238</v>
      </c>
      <c r="W28" s="11" t="s">
        <v>239</v>
      </c>
      <c r="Y28" s="13" t="s">
        <v>240</v>
      </c>
      <c r="Z28" s="20" t="s">
        <v>241</v>
      </c>
      <c r="AB28" s="15" t="s">
        <v>242</v>
      </c>
      <c r="AE28" s="40" t="s">
        <v>243</v>
      </c>
      <c r="AF28" s="20" t="s">
        <v>244</v>
      </c>
      <c r="AG28" s="14" t="s">
        <v>245</v>
      </c>
      <c r="AH28" s="15" t="s">
        <v>246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47</v>
      </c>
      <c r="V29" s="10" t="s">
        <v>248</v>
      </c>
      <c r="W29" s="11" t="s">
        <v>249</v>
      </c>
      <c r="Y29" s="13" t="s">
        <v>250</v>
      </c>
      <c r="Z29" s="20" t="s">
        <v>251</v>
      </c>
      <c r="AB29" s="15" t="s">
        <v>252</v>
      </c>
      <c r="AE29" s="40" t="s">
        <v>253</v>
      </c>
      <c r="AG29" s="14" t="s">
        <v>58</v>
      </c>
      <c r="AH29" s="15" t="s">
        <v>58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4</v>
      </c>
      <c r="V30" s="10" t="s">
        <v>255</v>
      </c>
      <c r="W30" s="11" t="s">
        <v>256</v>
      </c>
      <c r="Y30" s="13" t="s">
        <v>257</v>
      </c>
      <c r="Z30" s="20" t="s">
        <v>258</v>
      </c>
      <c r="AB30" s="15" t="s">
        <v>259</v>
      </c>
      <c r="AE30" s="40" t="s">
        <v>260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1</v>
      </c>
      <c r="W31" s="11" t="s">
        <v>262</v>
      </c>
      <c r="Y31" s="13" t="s">
        <v>263</v>
      </c>
      <c r="Z31" s="20" t="s">
        <v>264</v>
      </c>
      <c r="AB31" s="15" t="s">
        <v>265</v>
      </c>
      <c r="AE31" s="40" t="s">
        <v>266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67</v>
      </c>
      <c r="W32" s="11" t="s">
        <v>268</v>
      </c>
      <c r="Y32" s="13" t="s">
        <v>269</v>
      </c>
      <c r="Z32" s="20" t="s">
        <v>270</v>
      </c>
      <c r="AB32" s="15" t="s">
        <v>271</v>
      </c>
      <c r="AE32" s="40" t="s">
        <v>272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3</v>
      </c>
      <c r="W33" s="11" t="s">
        <v>274</v>
      </c>
      <c r="Y33" s="13" t="s">
        <v>275</v>
      </c>
      <c r="Z33" s="20" t="s">
        <v>276</v>
      </c>
      <c r="AB33" s="15" t="s">
        <v>277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78</v>
      </c>
      <c r="W34" s="11" t="s">
        <v>279</v>
      </c>
      <c r="Y34" s="13" t="s">
        <v>280</v>
      </c>
      <c r="Z34" s="20" t="s">
        <v>281</v>
      </c>
      <c r="AB34" s="15" t="s">
        <v>282</v>
      </c>
    </row>
    <row r="35" customFormat="false" ht="12" hidden="false" customHeight="true" outlineLevel="0" collapsed="false">
      <c r="A35" s="21" t="s">
        <v>28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4</v>
      </c>
      <c r="W35" s="11" t="s">
        <v>285</v>
      </c>
      <c r="Y35" s="13" t="s">
        <v>286</v>
      </c>
      <c r="Z35" s="20" t="s">
        <v>287</v>
      </c>
      <c r="AB35" s="15" t="s">
        <v>288</v>
      </c>
    </row>
    <row r="36" customFormat="false" ht="1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U36" s="33"/>
      <c r="V36" s="10" t="s">
        <v>289</v>
      </c>
      <c r="W36" s="11" t="s">
        <v>290</v>
      </c>
      <c r="Y36" s="13" t="s">
        <v>291</v>
      </c>
      <c r="Z36" s="20" t="s">
        <v>292</v>
      </c>
      <c r="AB36" s="15" t="s">
        <v>293</v>
      </c>
    </row>
    <row r="37" customFormat="false" ht="12" hidden="false" customHeight="true" outlineLevel="0" collapsed="false">
      <c r="A37" s="17" t="s">
        <v>294</v>
      </c>
      <c r="B37" s="17"/>
      <c r="C37" s="17" t="s">
        <v>295</v>
      </c>
      <c r="D37" s="17"/>
      <c r="E37" s="17"/>
      <c r="F37" s="17"/>
      <c r="G37" s="17" t="s">
        <v>296</v>
      </c>
      <c r="H37" s="17"/>
      <c r="I37" s="17"/>
      <c r="J37" s="17"/>
      <c r="K37" s="17" t="s">
        <v>297</v>
      </c>
      <c r="L37" s="17"/>
      <c r="M37" s="17"/>
      <c r="N37" s="17"/>
      <c r="O37" s="17" t="s">
        <v>298</v>
      </c>
      <c r="P37" s="17"/>
      <c r="Q37" s="17"/>
      <c r="U37" s="33"/>
      <c r="V37" s="10" t="s">
        <v>299</v>
      </c>
      <c r="W37" s="11" t="s">
        <v>300</v>
      </c>
      <c r="Y37" s="13" t="s">
        <v>301</v>
      </c>
      <c r="Z37" s="20" t="s">
        <v>302</v>
      </c>
      <c r="AB37" s="15" t="s">
        <v>303</v>
      </c>
      <c r="AE37" s="46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4</v>
      </c>
      <c r="W38" s="11" t="s">
        <v>305</v>
      </c>
      <c r="Y38" s="13" t="s">
        <v>306</v>
      </c>
      <c r="Z38" s="20" t="s">
        <v>307</v>
      </c>
      <c r="AB38" s="15" t="s">
        <v>308</v>
      </c>
      <c r="AE38" s="47" t="s">
        <v>309</v>
      </c>
    </row>
    <row r="39" customFormat="false" ht="4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U39" s="33"/>
      <c r="V39" s="10" t="s">
        <v>310</v>
      </c>
      <c r="W39" s="11" t="s">
        <v>311</v>
      </c>
      <c r="Y39" s="13" t="s">
        <v>312</v>
      </c>
      <c r="Z39" s="20" t="s">
        <v>313</v>
      </c>
      <c r="AB39" s="15" t="s">
        <v>314</v>
      </c>
      <c r="AE39" s="47" t="s">
        <v>315</v>
      </c>
    </row>
    <row r="40" customFormat="false" ht="12" hidden="false" customHeight="true" outlineLevel="0" collapsed="false">
      <c r="A40" s="17" t="s">
        <v>316</v>
      </c>
      <c r="B40" s="17"/>
      <c r="C40" s="17" t="s">
        <v>317</v>
      </c>
      <c r="D40" s="17"/>
      <c r="E40" s="17"/>
      <c r="F40" s="17" t="s">
        <v>318</v>
      </c>
      <c r="G40" s="17"/>
      <c r="H40" s="17"/>
      <c r="I40" s="17" t="s">
        <v>319</v>
      </c>
      <c r="J40" s="17"/>
      <c r="K40" s="17"/>
      <c r="L40" s="17" t="s">
        <v>320</v>
      </c>
      <c r="M40" s="17"/>
      <c r="N40" s="17"/>
      <c r="O40" s="17" t="s">
        <v>321</v>
      </c>
      <c r="P40" s="17"/>
      <c r="Q40" s="17"/>
      <c r="U40" s="33"/>
      <c r="V40" s="10" t="s">
        <v>322</v>
      </c>
      <c r="W40" s="11" t="s">
        <v>323</v>
      </c>
      <c r="Y40" s="13" t="s">
        <v>324</v>
      </c>
      <c r="Z40" s="20" t="s">
        <v>325</v>
      </c>
      <c r="AB40" s="15" t="s">
        <v>326</v>
      </c>
      <c r="AE40" s="47" t="s">
        <v>327</v>
      </c>
    </row>
    <row r="41" customFormat="false" ht="12" hidden="false" customHeight="true" outlineLevel="0" collapsed="false">
      <c r="A41" s="48"/>
      <c r="B41" s="35" t="s">
        <v>328</v>
      </c>
      <c r="C41" s="49"/>
      <c r="D41" s="49"/>
      <c r="E41" s="35" t="s">
        <v>329</v>
      </c>
      <c r="F41" s="49"/>
      <c r="G41" s="49"/>
      <c r="H41" s="35" t="s">
        <v>329</v>
      </c>
      <c r="I41" s="49"/>
      <c r="J41" s="49"/>
      <c r="K41" s="35" t="s">
        <v>329</v>
      </c>
      <c r="L41" s="49"/>
      <c r="M41" s="49"/>
      <c r="N41" s="35" t="s">
        <v>329</v>
      </c>
      <c r="O41" s="29"/>
      <c r="P41" s="29"/>
      <c r="Q41" s="29"/>
      <c r="U41" s="33"/>
      <c r="V41" s="10" t="s">
        <v>330</v>
      </c>
      <c r="W41" s="11" t="s">
        <v>331</v>
      </c>
      <c r="Y41" s="13" t="s">
        <v>332</v>
      </c>
      <c r="Z41" s="20" t="s">
        <v>333</v>
      </c>
      <c r="AB41" s="15" t="s">
        <v>334</v>
      </c>
      <c r="AE41" s="47" t="s">
        <v>335</v>
      </c>
    </row>
    <row r="42" customFormat="false" ht="4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U42" s="33"/>
      <c r="V42" s="10" t="s">
        <v>336</v>
      </c>
      <c r="W42" s="11" t="s">
        <v>337</v>
      </c>
      <c r="Y42" s="13" t="s">
        <v>338</v>
      </c>
      <c r="Z42" s="20" t="s">
        <v>339</v>
      </c>
      <c r="AB42" s="15" t="s">
        <v>340</v>
      </c>
      <c r="AE42" s="47" t="s">
        <v>341</v>
      </c>
    </row>
    <row r="43" customFormat="false" ht="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U43" s="33"/>
      <c r="V43" s="10" t="s">
        <v>342</v>
      </c>
      <c r="W43" s="11" t="s">
        <v>343</v>
      </c>
      <c r="Y43" s="13" t="s">
        <v>344</v>
      </c>
      <c r="Z43" s="20" t="s">
        <v>345</v>
      </c>
      <c r="AB43" s="15" t="s">
        <v>346</v>
      </c>
      <c r="AE43" s="47" t="s">
        <v>347</v>
      </c>
    </row>
    <row r="44" customFormat="false" ht="12" hidden="false" customHeight="true" outlineLevel="0" collapsed="false">
      <c r="A44" s="21" t="s">
        <v>34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49</v>
      </c>
      <c r="W44" s="11" t="s">
        <v>350</v>
      </c>
      <c r="Y44" s="13" t="s">
        <v>351</v>
      </c>
      <c r="Z44" s="20" t="s">
        <v>352</v>
      </c>
      <c r="AB44" s="15" t="s">
        <v>353</v>
      </c>
      <c r="AE44" s="47" t="s">
        <v>354</v>
      </c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U45" s="33"/>
      <c r="V45" s="10" t="s">
        <v>355</v>
      </c>
      <c r="W45" s="11" t="s">
        <v>356</v>
      </c>
      <c r="Y45" s="13" t="s">
        <v>357</v>
      </c>
      <c r="Z45" s="20" t="s">
        <v>358</v>
      </c>
      <c r="AB45" s="15" t="s">
        <v>359</v>
      </c>
      <c r="AE45" s="52" t="s">
        <v>360</v>
      </c>
    </row>
    <row r="46" customFormat="false" ht="12" hidden="false" customHeight="true" outlineLevel="0" collapsed="false">
      <c r="A46" s="21" t="s">
        <v>36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2</v>
      </c>
      <c r="W46" s="11" t="s">
        <v>218</v>
      </c>
      <c r="Y46" s="13" t="s">
        <v>363</v>
      </c>
      <c r="Z46" s="20" t="s">
        <v>364</v>
      </c>
      <c r="AB46" s="15" t="s">
        <v>365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6</v>
      </c>
      <c r="Y47" s="13" t="s">
        <v>367</v>
      </c>
      <c r="Z47" s="20" t="s">
        <v>368</v>
      </c>
      <c r="AB47" s="15" t="s">
        <v>369</v>
      </c>
    </row>
    <row r="48" customFormat="false" ht="12" hidden="false" customHeight="true" outlineLevel="0" collapsed="false">
      <c r="A48" s="28" t="s">
        <v>370</v>
      </c>
      <c r="B48" s="28"/>
      <c r="C48" s="28" t="s">
        <v>371</v>
      </c>
      <c r="D48" s="28"/>
      <c r="E48" s="28"/>
      <c r="F48" s="28"/>
      <c r="G48" s="28" t="s">
        <v>372</v>
      </c>
      <c r="H48" s="28"/>
      <c r="I48" s="28"/>
      <c r="J48" s="28"/>
      <c r="K48" s="28" t="s">
        <v>373</v>
      </c>
      <c r="L48" s="28"/>
      <c r="M48" s="28"/>
      <c r="N48" s="28"/>
      <c r="O48" s="28" t="s">
        <v>374</v>
      </c>
      <c r="P48" s="28"/>
      <c r="Q48" s="28"/>
      <c r="U48" s="33"/>
      <c r="Y48" s="13" t="s">
        <v>375</v>
      </c>
      <c r="Z48" s="20" t="s">
        <v>376</v>
      </c>
      <c r="AB48" s="15" t="s">
        <v>377</v>
      </c>
    </row>
    <row r="49" customFormat="false" ht="12" hidden="false" customHeight="true" outlineLevel="0" collapsed="false">
      <c r="A49" s="29" t="s">
        <v>117</v>
      </c>
      <c r="B49" s="29"/>
      <c r="C49" s="29" t="s">
        <v>118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U49" s="33"/>
      <c r="Y49" s="13" t="s">
        <v>378</v>
      </c>
      <c r="Z49" s="20" t="s">
        <v>379</v>
      </c>
      <c r="AB49" s="15" t="s">
        <v>380</v>
      </c>
    </row>
    <row r="50" customFormat="false" ht="4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U50" s="33"/>
      <c r="Y50" s="13" t="s">
        <v>381</v>
      </c>
      <c r="Z50" s="20" t="s">
        <v>382</v>
      </c>
      <c r="AB50" s="15" t="s">
        <v>383</v>
      </c>
    </row>
    <row r="51" customFormat="false" ht="12" hidden="false" customHeight="true" outlineLevel="0" collapsed="false">
      <c r="A51" s="17" t="s">
        <v>384</v>
      </c>
      <c r="B51" s="17"/>
      <c r="C51" s="17" t="s">
        <v>385</v>
      </c>
      <c r="D51" s="17"/>
      <c r="E51" s="17"/>
      <c r="F51" s="17" t="s">
        <v>386</v>
      </c>
      <c r="G51" s="17"/>
      <c r="H51" s="17"/>
      <c r="I51" s="17" t="s">
        <v>387</v>
      </c>
      <c r="J51" s="17"/>
      <c r="K51" s="17"/>
      <c r="L51" s="17" t="s">
        <v>388</v>
      </c>
      <c r="M51" s="17"/>
      <c r="N51" s="17"/>
      <c r="O51" s="17"/>
      <c r="P51" s="17"/>
      <c r="Q51" s="17"/>
      <c r="U51" s="33"/>
      <c r="Y51" s="13" t="s">
        <v>389</v>
      </c>
      <c r="Z51" s="20" t="s">
        <v>390</v>
      </c>
      <c r="AB51" s="15" t="s">
        <v>391</v>
      </c>
    </row>
    <row r="52" customFormat="false" ht="12" hidden="false" customHeight="true" outlineLevel="0" collapsed="false">
      <c r="A52" s="29" t="s">
        <v>243</v>
      </c>
      <c r="B52" s="29"/>
      <c r="C52" s="29" t="s">
        <v>222</v>
      </c>
      <c r="D52" s="29"/>
      <c r="E52" s="29"/>
      <c r="F52" s="29" t="s">
        <v>232</v>
      </c>
      <c r="G52" s="29"/>
      <c r="H52" s="29"/>
      <c r="I52" s="36" t="s">
        <v>224</v>
      </c>
      <c r="J52" s="36"/>
      <c r="K52" s="36"/>
      <c r="L52" s="36"/>
      <c r="M52" s="51" t="s">
        <v>392</v>
      </c>
      <c r="N52" s="51"/>
      <c r="O52" s="51"/>
      <c r="P52" s="37" t="s">
        <v>393</v>
      </c>
      <c r="Q52" s="37"/>
      <c r="U52" s="33"/>
      <c r="Y52" s="13" t="s">
        <v>394</v>
      </c>
      <c r="Z52" s="20" t="s">
        <v>395</v>
      </c>
      <c r="AB52" s="15" t="s">
        <v>396</v>
      </c>
    </row>
    <row r="53" customFormat="false" ht="4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53"/>
      <c r="M53" s="53"/>
      <c r="N53" s="53"/>
      <c r="O53" s="54"/>
      <c r="P53" s="54"/>
      <c r="Q53" s="54"/>
      <c r="U53" s="33"/>
      <c r="Y53" s="13" t="s">
        <v>397</v>
      </c>
      <c r="Z53" s="20" t="s">
        <v>398</v>
      </c>
      <c r="AB53" s="15" t="s">
        <v>399</v>
      </c>
    </row>
    <row r="54" customFormat="false" ht="12" hidden="false" customHeight="true" outlineLevel="0" collapsed="false">
      <c r="A54" s="24" t="s">
        <v>400</v>
      </c>
      <c r="B54" s="24"/>
      <c r="C54" s="24"/>
      <c r="D54" s="24"/>
      <c r="E54" s="24" t="s">
        <v>401</v>
      </c>
      <c r="F54" s="24"/>
      <c r="G54" s="24"/>
      <c r="H54" s="24" t="s">
        <v>402</v>
      </c>
      <c r="I54" s="24"/>
      <c r="J54" s="24"/>
      <c r="K54" s="24"/>
      <c r="L54" s="24" t="s">
        <v>403</v>
      </c>
      <c r="M54" s="24"/>
      <c r="N54" s="24"/>
      <c r="O54" s="24" t="s">
        <v>404</v>
      </c>
      <c r="P54" s="24"/>
      <c r="Q54" s="24"/>
      <c r="U54" s="33"/>
      <c r="V54" s="55" t="s">
        <v>243</v>
      </c>
      <c r="W54" s="10" t="s">
        <v>405</v>
      </c>
      <c r="Y54" s="13" t="s">
        <v>406</v>
      </c>
      <c r="Z54" s="20" t="s">
        <v>407</v>
      </c>
      <c r="AB54" s="15" t="s">
        <v>408</v>
      </c>
    </row>
    <row r="55" customFormat="false" ht="12" hidden="false" customHeight="true" outlineLevel="0" collapsed="false">
      <c r="A55" s="34" t="s">
        <v>409</v>
      </c>
      <c r="B55" s="34"/>
      <c r="C55" s="56" t="n">
        <v>50</v>
      </c>
      <c r="D55" s="35" t="s">
        <v>328</v>
      </c>
      <c r="E55" s="48" t="n">
        <v>0</v>
      </c>
      <c r="F55" s="48"/>
      <c r="G55" s="35" t="s">
        <v>328</v>
      </c>
      <c r="H55" s="48" t="n">
        <f aca="false">C55+E55</f>
        <v>50</v>
      </c>
      <c r="I55" s="48"/>
      <c r="J55" s="35" t="s">
        <v>328</v>
      </c>
      <c r="K55" s="35"/>
      <c r="L55" s="29"/>
      <c r="M55" s="29"/>
      <c r="N55" s="29"/>
      <c r="O55" s="29"/>
      <c r="P55" s="29"/>
      <c r="Q55" s="29"/>
      <c r="U55" s="33"/>
      <c r="V55" s="55" t="s">
        <v>410</v>
      </c>
      <c r="W55" s="10" t="s">
        <v>411</v>
      </c>
      <c r="Y55" s="13" t="s">
        <v>412</v>
      </c>
      <c r="Z55" s="20" t="s">
        <v>413</v>
      </c>
      <c r="AB55" s="15" t="s">
        <v>414</v>
      </c>
    </row>
    <row r="56" customFormat="false" ht="12" hidden="false" customHeight="true" outlineLevel="0" collapsed="false">
      <c r="A56" s="34" t="s">
        <v>415</v>
      </c>
      <c r="B56" s="34"/>
      <c r="C56" s="56" t="n">
        <v>0</v>
      </c>
      <c r="D56" s="35" t="s">
        <v>328</v>
      </c>
      <c r="E56" s="48" t="n">
        <v>0</v>
      </c>
      <c r="F56" s="48"/>
      <c r="G56" s="35" t="s">
        <v>328</v>
      </c>
      <c r="H56" s="48" t="n">
        <f aca="false">C56+E56</f>
        <v>0</v>
      </c>
      <c r="I56" s="48"/>
      <c r="J56" s="35" t="s">
        <v>328</v>
      </c>
      <c r="K56" s="35"/>
      <c r="L56" s="29"/>
      <c r="M56" s="29"/>
      <c r="N56" s="29"/>
      <c r="O56" s="29"/>
      <c r="P56" s="29"/>
      <c r="Q56" s="29"/>
      <c r="U56" s="33"/>
      <c r="V56" s="55" t="s">
        <v>416</v>
      </c>
      <c r="W56" s="10" t="s">
        <v>417</v>
      </c>
      <c r="Y56" s="13" t="s">
        <v>418</v>
      </c>
      <c r="Z56" s="20" t="s">
        <v>419</v>
      </c>
      <c r="AB56" s="15" t="s">
        <v>420</v>
      </c>
    </row>
    <row r="57" customFormat="false" ht="12" hidden="false" customHeight="true" outlineLevel="0" collapsed="false">
      <c r="A57" s="34" t="s">
        <v>421</v>
      </c>
      <c r="B57" s="34"/>
      <c r="C57" s="56" t="n">
        <v>0</v>
      </c>
      <c r="D57" s="35" t="s">
        <v>328</v>
      </c>
      <c r="E57" s="48" t="n">
        <v>0</v>
      </c>
      <c r="F57" s="48"/>
      <c r="G57" s="35" t="s">
        <v>328</v>
      </c>
      <c r="H57" s="48" t="n">
        <f aca="false">C57+E57</f>
        <v>0</v>
      </c>
      <c r="I57" s="48"/>
      <c r="J57" s="35" t="s">
        <v>328</v>
      </c>
      <c r="K57" s="35"/>
      <c r="L57" s="29"/>
      <c r="M57" s="29"/>
      <c r="N57" s="29"/>
      <c r="O57" s="29"/>
      <c r="P57" s="29"/>
      <c r="Q57" s="29"/>
      <c r="U57" s="33"/>
      <c r="V57" s="55" t="s">
        <v>422</v>
      </c>
      <c r="W57" s="10" t="s">
        <v>423</v>
      </c>
      <c r="Y57" s="13" t="s">
        <v>424</v>
      </c>
      <c r="Z57" s="20" t="s">
        <v>425</v>
      </c>
      <c r="AB57" s="15" t="s">
        <v>426</v>
      </c>
    </row>
    <row r="58" customFormat="false" ht="12" hidden="false" customHeight="true" outlineLevel="0" collapsed="false">
      <c r="A58" s="34" t="s">
        <v>402</v>
      </c>
      <c r="B58" s="34"/>
      <c r="C58" s="56" t="n">
        <f aca="false">C55+C56+C57</f>
        <v>50</v>
      </c>
      <c r="D58" s="35" t="s">
        <v>328</v>
      </c>
      <c r="E58" s="48" t="n">
        <f aca="false">E55+E56+E57</f>
        <v>0</v>
      </c>
      <c r="F58" s="48"/>
      <c r="G58" s="35" t="s">
        <v>328</v>
      </c>
      <c r="H58" s="48" t="n">
        <f aca="false">H55+H56+H57</f>
        <v>50</v>
      </c>
      <c r="I58" s="48"/>
      <c r="J58" s="35" t="s">
        <v>328</v>
      </c>
      <c r="K58" s="35"/>
      <c r="L58" s="48" t="n">
        <f aca="false">L55+L56+L57</f>
        <v>0</v>
      </c>
      <c r="M58" s="48"/>
      <c r="N58" s="35" t="s">
        <v>328</v>
      </c>
      <c r="O58" s="48" t="n">
        <f aca="false">H58+L58</f>
        <v>50</v>
      </c>
      <c r="P58" s="48"/>
      <c r="Q58" s="35" t="s">
        <v>328</v>
      </c>
      <c r="U58" s="33"/>
      <c r="W58" s="10" t="s">
        <v>427</v>
      </c>
      <c r="Y58" s="13" t="s">
        <v>428</v>
      </c>
      <c r="Z58" s="20" t="s">
        <v>429</v>
      </c>
      <c r="AB58" s="15" t="s">
        <v>430</v>
      </c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37"/>
      <c r="P59" s="37"/>
      <c r="Q59" s="37"/>
      <c r="U59" s="33"/>
      <c r="Y59" s="13" t="s">
        <v>431</v>
      </c>
      <c r="Z59" s="20" t="s">
        <v>432</v>
      </c>
      <c r="AB59" s="15" t="s">
        <v>433</v>
      </c>
    </row>
    <row r="60" customFormat="false" ht="12" hidden="true" customHeight="true" outlineLevel="0" collapsed="false">
      <c r="A60" s="28" t="s">
        <v>43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U60" s="33"/>
      <c r="Y60" s="13" t="s">
        <v>435</v>
      </c>
      <c r="Z60" s="20" t="s">
        <v>436</v>
      </c>
      <c r="AB60" s="15" t="s">
        <v>437</v>
      </c>
    </row>
    <row r="61" customFormat="false" ht="12.75" hidden="tru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38</v>
      </c>
      <c r="Z61" s="20" t="s">
        <v>439</v>
      </c>
      <c r="AB61" s="15" t="s">
        <v>440</v>
      </c>
    </row>
    <row r="62" customFormat="false" ht="12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1</v>
      </c>
      <c r="W62" s="1" t="s">
        <v>442</v>
      </c>
      <c r="Y62" s="13" t="s">
        <v>443</v>
      </c>
      <c r="Z62" s="20" t="s">
        <v>444</v>
      </c>
      <c r="AB62" s="15" t="s">
        <v>445</v>
      </c>
    </row>
    <row r="63" customFormat="false" ht="4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U63" s="33"/>
      <c r="V63" s="1" t="s">
        <v>243</v>
      </c>
      <c r="W63" s="1" t="s">
        <v>446</v>
      </c>
      <c r="Y63" s="13" t="s">
        <v>447</v>
      </c>
      <c r="Z63" s="20" t="s">
        <v>448</v>
      </c>
      <c r="AB63" s="15" t="s">
        <v>54</v>
      </c>
    </row>
    <row r="64" customFormat="false" ht="6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U64" s="33"/>
      <c r="V64" s="1" t="s">
        <v>449</v>
      </c>
      <c r="W64" s="1" t="s">
        <v>450</v>
      </c>
      <c r="Y64" s="13" t="s">
        <v>451</v>
      </c>
      <c r="Z64" s="20" t="s">
        <v>452</v>
      </c>
      <c r="AB64" s="15" t="s">
        <v>453</v>
      </c>
    </row>
    <row r="65" customFormat="false" ht="12" hidden="false" customHeight="true" outlineLevel="0" collapsed="false">
      <c r="A65" s="21" t="s">
        <v>45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5</v>
      </c>
      <c r="Z65" s="20" t="s">
        <v>456</v>
      </c>
      <c r="AB65" s="15" t="s">
        <v>457</v>
      </c>
    </row>
    <row r="66" customFormat="false" ht="1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58</v>
      </c>
      <c r="Z66" s="20" t="s">
        <v>459</v>
      </c>
      <c r="AB66" s="15" t="s">
        <v>460</v>
      </c>
    </row>
    <row r="67" customFormat="false" ht="12" hidden="false" customHeight="true" outlineLevel="0" collapsed="false">
      <c r="A67" s="28" t="s">
        <v>461</v>
      </c>
      <c r="B67" s="28"/>
      <c r="C67" s="28" t="s">
        <v>462</v>
      </c>
      <c r="D67" s="28"/>
      <c r="E67" s="28"/>
      <c r="F67" s="28"/>
      <c r="G67" s="28" t="s">
        <v>463</v>
      </c>
      <c r="H67" s="28"/>
      <c r="I67" s="28"/>
      <c r="J67" s="28"/>
      <c r="K67" s="28" t="s">
        <v>464</v>
      </c>
      <c r="L67" s="28"/>
      <c r="M67" s="28"/>
      <c r="N67" s="28"/>
      <c r="O67" s="28" t="s">
        <v>374</v>
      </c>
      <c r="P67" s="28"/>
      <c r="Q67" s="28"/>
      <c r="U67" s="33"/>
      <c r="V67" s="1" t="s">
        <v>221</v>
      </c>
      <c r="Y67" s="13" t="s">
        <v>465</v>
      </c>
      <c r="Z67" s="20" t="s">
        <v>466</v>
      </c>
      <c r="AB67" s="15" t="s">
        <v>467</v>
      </c>
    </row>
    <row r="68" customFormat="false" ht="12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68</v>
      </c>
      <c r="Y68" s="13" t="s">
        <v>469</v>
      </c>
      <c r="Z68" s="20" t="s">
        <v>470</v>
      </c>
      <c r="AB68" s="15" t="s">
        <v>471</v>
      </c>
    </row>
    <row r="69" customFormat="false" ht="4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U69" s="33"/>
      <c r="V69" s="1" t="s">
        <v>260</v>
      </c>
      <c r="Y69" s="13" t="s">
        <v>472</v>
      </c>
      <c r="Z69" s="20" t="s">
        <v>473</v>
      </c>
      <c r="AB69" s="15" t="s">
        <v>474</v>
      </c>
    </row>
    <row r="70" customFormat="false" ht="12" hidden="false" customHeight="true" outlineLevel="0" collapsed="false">
      <c r="A70" s="17" t="s">
        <v>384</v>
      </c>
      <c r="B70" s="17"/>
      <c r="C70" s="17"/>
      <c r="D70" s="17"/>
      <c r="E70" s="17" t="s">
        <v>385</v>
      </c>
      <c r="F70" s="17"/>
      <c r="G70" s="17"/>
      <c r="H70" s="17"/>
      <c r="I70" s="17" t="s">
        <v>475</v>
      </c>
      <c r="J70" s="17"/>
      <c r="K70" s="17"/>
      <c r="L70" s="17"/>
      <c r="M70" s="17"/>
      <c r="N70" s="17" t="s">
        <v>373</v>
      </c>
      <c r="O70" s="17"/>
      <c r="P70" s="17"/>
      <c r="Q70" s="17"/>
      <c r="U70" s="33"/>
      <c r="Y70" s="13" t="s">
        <v>476</v>
      </c>
      <c r="Z70" s="20" t="s">
        <v>477</v>
      </c>
      <c r="AB70" s="15" t="s">
        <v>478</v>
      </c>
    </row>
    <row r="71" customFormat="false" ht="12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79</v>
      </c>
      <c r="Z71" s="20" t="s">
        <v>480</v>
      </c>
      <c r="AB71" s="15" t="s">
        <v>481</v>
      </c>
    </row>
    <row r="72" customFormat="false" ht="4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U72" s="33"/>
      <c r="Y72" s="13" t="s">
        <v>482</v>
      </c>
      <c r="Z72" s="20" t="s">
        <v>483</v>
      </c>
      <c r="AB72" s="15" t="s">
        <v>484</v>
      </c>
    </row>
    <row r="73" customFormat="false" ht="6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5</v>
      </c>
      <c r="Z73" s="20" t="s">
        <v>486</v>
      </c>
      <c r="AB73" s="15" t="s">
        <v>487</v>
      </c>
    </row>
    <row r="74" customFormat="false" ht="12" hidden="false" customHeight="true" outlineLevel="0" collapsed="false">
      <c r="A74" s="21" t="s">
        <v>488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89</v>
      </c>
      <c r="Z74" s="20" t="s">
        <v>490</v>
      </c>
      <c r="AB74" s="15" t="s">
        <v>491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2</v>
      </c>
      <c r="Z75" s="20" t="s">
        <v>493</v>
      </c>
      <c r="AB75" s="15" t="s">
        <v>494</v>
      </c>
    </row>
    <row r="76" customFormat="false" ht="12" hidden="false" customHeight="true" outlineLevel="0" collapsed="false">
      <c r="A76" s="28" t="s">
        <v>495</v>
      </c>
      <c r="B76" s="28"/>
      <c r="C76" s="28"/>
      <c r="D76" s="28"/>
      <c r="E76" s="28" t="s">
        <v>49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497</v>
      </c>
      <c r="Z76" s="20" t="s">
        <v>498</v>
      </c>
      <c r="AB76" s="15" t="s">
        <v>499</v>
      </c>
    </row>
    <row r="77" customFormat="false" ht="12" hidden="false" customHeight="true" outlineLevel="0" collapsed="false">
      <c r="A77" s="57" t="n">
        <f aca="false">C84</f>
        <v>32224</v>
      </c>
      <c r="B77" s="57"/>
      <c r="C77" s="57"/>
      <c r="D77" s="57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0</v>
      </c>
      <c r="Z77" s="20" t="s">
        <v>501</v>
      </c>
      <c r="AB77" s="15" t="s">
        <v>502</v>
      </c>
    </row>
    <row r="78" customFormat="false" ht="4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U78" s="33"/>
      <c r="Y78" s="13" t="s">
        <v>503</v>
      </c>
      <c r="Z78" s="20" t="s">
        <v>504</v>
      </c>
      <c r="AB78" s="15" t="s">
        <v>505</v>
      </c>
    </row>
    <row r="79" customFormat="false" ht="12" hidden="false" customHeight="true" outlineLevel="0" collapsed="false">
      <c r="A79" s="24" t="s">
        <v>506</v>
      </c>
      <c r="B79" s="24"/>
      <c r="C79" s="24"/>
      <c r="D79" s="24"/>
      <c r="E79" s="24"/>
      <c r="F79" s="58" t="s">
        <v>507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U79" s="33"/>
      <c r="Y79" s="13" t="s">
        <v>508</v>
      </c>
      <c r="Z79" s="20"/>
      <c r="AB79" s="15" t="s">
        <v>509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1"/>
      <c r="G80" s="51"/>
      <c r="H80" s="51" t="s">
        <v>510</v>
      </c>
      <c r="I80" s="51"/>
      <c r="J80" s="51"/>
      <c r="K80" s="51"/>
      <c r="L80" s="51" t="s">
        <v>511</v>
      </c>
      <c r="M80" s="51"/>
      <c r="N80" s="51"/>
      <c r="O80" s="37" t="s">
        <v>512</v>
      </c>
      <c r="P80" s="37"/>
      <c r="Q80" s="37"/>
      <c r="U80" s="33"/>
      <c r="Y80" s="13" t="s">
        <v>513</v>
      </c>
      <c r="Z80" s="20" t="s">
        <v>27</v>
      </c>
      <c r="AB80" s="15" t="s">
        <v>514</v>
      </c>
    </row>
    <row r="81" customFormat="false" ht="12" hidden="false" customHeight="true" outlineLevel="0" collapsed="false">
      <c r="A81" s="59" t="s">
        <v>515</v>
      </c>
      <c r="B81" s="59"/>
      <c r="C81" s="60" t="n">
        <f aca="false">O58</f>
        <v>50</v>
      </c>
      <c r="D81" s="60"/>
      <c r="E81" s="60"/>
      <c r="F81" s="61" t="s">
        <v>515</v>
      </c>
      <c r="G81" s="61"/>
      <c r="H81" s="51"/>
      <c r="I81" s="51"/>
      <c r="J81" s="51"/>
      <c r="K81" s="51"/>
      <c r="L81" s="51"/>
      <c r="M81" s="51"/>
      <c r="N81" s="51"/>
      <c r="O81" s="37"/>
      <c r="P81" s="37"/>
      <c r="Q81" s="37"/>
      <c r="U81" s="33"/>
      <c r="Y81" s="13" t="s">
        <v>516</v>
      </c>
      <c r="Z81" s="20"/>
      <c r="AB81" s="15" t="s">
        <v>517</v>
      </c>
    </row>
    <row r="82" customFormat="false" ht="12.75" hidden="false" customHeight="true" outlineLevel="0" collapsed="false">
      <c r="A82" s="59" t="s">
        <v>518</v>
      </c>
      <c r="B82" s="59"/>
      <c r="C82" s="37" t="n">
        <f aca="false">Cálculos!L40</f>
        <v>644.48</v>
      </c>
      <c r="D82" s="37"/>
      <c r="E82" s="37"/>
      <c r="F82" s="61" t="s">
        <v>518</v>
      </c>
      <c r="G82" s="61"/>
      <c r="H82" s="51"/>
      <c r="I82" s="51"/>
      <c r="J82" s="51"/>
      <c r="K82" s="51"/>
      <c r="L82" s="51"/>
      <c r="M82" s="51"/>
      <c r="N82" s="51"/>
      <c r="O82" s="37"/>
      <c r="P82" s="37"/>
      <c r="Q82" s="37"/>
      <c r="U82" s="33"/>
      <c r="Y82" s="13" t="s">
        <v>519</v>
      </c>
      <c r="Z82" s="20" t="s">
        <v>520</v>
      </c>
      <c r="AB82" s="15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2" t="s">
        <v>76</v>
      </c>
      <c r="G83" s="62"/>
      <c r="H83" s="51"/>
      <c r="I83" s="51"/>
      <c r="J83" s="51"/>
      <c r="K83" s="51"/>
      <c r="L83" s="51"/>
      <c r="M83" s="51"/>
      <c r="N83" s="51"/>
      <c r="O83" s="37"/>
      <c r="P83" s="37"/>
      <c r="Q83" s="37"/>
      <c r="U83" s="33"/>
      <c r="Y83" s="13" t="s">
        <v>522</v>
      </c>
      <c r="Z83" s="20" t="s">
        <v>276</v>
      </c>
      <c r="AB83" s="15" t="s">
        <v>66</v>
      </c>
    </row>
    <row r="84" customFormat="false" ht="12" hidden="false" customHeight="true" outlineLevel="0" collapsed="false">
      <c r="A84" s="34" t="s">
        <v>523</v>
      </c>
      <c r="B84" s="34"/>
      <c r="C84" s="63" t="n">
        <f aca="false">C81*C82</f>
        <v>32224</v>
      </c>
      <c r="D84" s="63"/>
      <c r="E84" s="63"/>
      <c r="F84" s="62" t="s">
        <v>523</v>
      </c>
      <c r="G84" s="62"/>
      <c r="H84" s="64" t="n">
        <f aca="false">SUM(H81:Q83)</f>
        <v>0</v>
      </c>
      <c r="I84" s="64"/>
      <c r="J84" s="64"/>
      <c r="K84" s="64"/>
      <c r="L84" s="51"/>
      <c r="M84" s="51"/>
      <c r="N84" s="51"/>
      <c r="O84" s="37"/>
      <c r="P84" s="37"/>
      <c r="Q84" s="37"/>
      <c r="U84" s="33"/>
      <c r="Y84" s="13" t="s">
        <v>524</v>
      </c>
      <c r="Z84" s="20" t="s">
        <v>525</v>
      </c>
      <c r="AB84" s="15" t="s">
        <v>526</v>
      </c>
    </row>
    <row r="85" customFormat="false" ht="5.25" hidden="false" customHeight="true" outlineLevel="0" collapsed="false">
      <c r="A85" s="53"/>
      <c r="B85" s="53"/>
      <c r="C85" s="54"/>
      <c r="D85" s="54"/>
      <c r="E85" s="54"/>
      <c r="F85" s="45"/>
      <c r="G85" s="45"/>
      <c r="H85" s="45"/>
      <c r="I85" s="45"/>
      <c r="J85" s="45"/>
      <c r="K85" s="45"/>
      <c r="L85" s="45"/>
      <c r="M85" s="45"/>
      <c r="N85" s="45"/>
      <c r="O85" s="54"/>
      <c r="P85" s="54"/>
      <c r="Q85" s="54"/>
      <c r="U85" s="33"/>
      <c r="Y85" s="13" t="s">
        <v>527</v>
      </c>
      <c r="Z85" s="20" t="s">
        <v>528</v>
      </c>
      <c r="AB85" s="15" t="s">
        <v>529</v>
      </c>
    </row>
    <row r="86" customFormat="false" ht="12" hidden="false" customHeight="true" outlineLevel="0" collapsed="false">
      <c r="A86" s="17" t="s">
        <v>530</v>
      </c>
      <c r="B86" s="17"/>
      <c r="C86" s="17"/>
      <c r="D86" s="17"/>
      <c r="E86" s="17"/>
      <c r="F86" s="17"/>
      <c r="G86" s="17"/>
      <c r="H86" s="17"/>
      <c r="I86" s="17" t="s">
        <v>531</v>
      </c>
      <c r="J86" s="17"/>
      <c r="K86" s="17"/>
      <c r="L86" s="17"/>
      <c r="M86" s="17"/>
      <c r="N86" s="17"/>
      <c r="O86" s="17"/>
      <c r="P86" s="17"/>
      <c r="Q86" s="17"/>
      <c r="U86" s="33"/>
      <c r="Y86" s="13" t="s">
        <v>532</v>
      </c>
      <c r="Z86" s="20" t="s">
        <v>533</v>
      </c>
      <c r="AB86" s="15" t="s">
        <v>534</v>
      </c>
    </row>
    <row r="87" customFormat="false" ht="12" hidden="false" customHeight="true" outlineLevel="0" collapsed="false">
      <c r="A87" s="29" t="s">
        <v>410</v>
      </c>
      <c r="B87" s="29"/>
      <c r="C87" s="29"/>
      <c r="D87" s="29"/>
      <c r="E87" s="29"/>
      <c r="F87" s="29"/>
      <c r="G87" s="29"/>
      <c r="H87" s="29"/>
      <c r="I87" s="29" t="s">
        <v>405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5</v>
      </c>
      <c r="Z87" s="20" t="s">
        <v>536</v>
      </c>
      <c r="AB87" s="15" t="s">
        <v>537</v>
      </c>
    </row>
    <row r="88" customFormat="false" ht="4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U88" s="33"/>
      <c r="Y88" s="13" t="s">
        <v>538</v>
      </c>
      <c r="Z88" s="20" t="s">
        <v>539</v>
      </c>
      <c r="AB88" s="15" t="s">
        <v>540</v>
      </c>
    </row>
    <row r="89" customFormat="false" ht="12" hidden="false" customHeight="true" outlineLevel="0" collapsed="false">
      <c r="A89" s="17" t="s">
        <v>541</v>
      </c>
      <c r="B89" s="17"/>
      <c r="C89" s="17"/>
      <c r="D89" s="17"/>
      <c r="E89" s="17" t="s">
        <v>542</v>
      </c>
      <c r="F89" s="17"/>
      <c r="G89" s="17"/>
      <c r="H89" s="17"/>
      <c r="I89" s="17" t="s">
        <v>543</v>
      </c>
      <c r="J89" s="17"/>
      <c r="K89" s="17"/>
      <c r="L89" s="17"/>
      <c r="M89" s="17"/>
      <c r="N89" s="17" t="s">
        <v>544</v>
      </c>
      <c r="O89" s="17"/>
      <c r="P89" s="17"/>
      <c r="Q89" s="17"/>
      <c r="U89" s="33"/>
      <c r="Y89" s="13" t="s">
        <v>545</v>
      </c>
      <c r="Z89" s="20" t="s">
        <v>546</v>
      </c>
      <c r="AB89" s="15" t="s">
        <v>547</v>
      </c>
    </row>
    <row r="90" customFormat="false" ht="12" hidden="false" customHeight="true" outlineLevel="0" collapsed="false">
      <c r="A90" s="29" t="s">
        <v>243</v>
      </c>
      <c r="B90" s="29"/>
      <c r="C90" s="29"/>
      <c r="D90" s="29"/>
      <c r="E90" s="29" t="s">
        <v>442</v>
      </c>
      <c r="F90" s="29"/>
      <c r="G90" s="29"/>
      <c r="H90" s="29"/>
      <c r="I90" s="29" t="s">
        <v>468</v>
      </c>
      <c r="J90" s="29"/>
      <c r="K90" s="29"/>
      <c r="L90" s="29"/>
      <c r="M90" s="29"/>
      <c r="N90" s="29" t="s">
        <v>468</v>
      </c>
      <c r="O90" s="29"/>
      <c r="P90" s="29"/>
      <c r="Q90" s="29"/>
      <c r="U90" s="33"/>
      <c r="Y90" s="13" t="s">
        <v>548</v>
      </c>
      <c r="Z90" s="20" t="s">
        <v>549</v>
      </c>
      <c r="AB90" s="15" t="s">
        <v>550</v>
      </c>
    </row>
    <row r="91" customFormat="false" ht="5.2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U91" s="33"/>
      <c r="Y91" s="13" t="s">
        <v>551</v>
      </c>
      <c r="Z91" s="20" t="s">
        <v>552</v>
      </c>
      <c r="AB91" s="15" t="s">
        <v>553</v>
      </c>
    </row>
    <row r="92" customFormat="false" ht="12" hidden="false" customHeight="true" outlineLevel="0" collapsed="false">
      <c r="A92" s="17" t="s">
        <v>55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U92" s="33"/>
      <c r="Y92" s="13" t="s">
        <v>555</v>
      </c>
      <c r="Z92" s="20" t="s">
        <v>556</v>
      </c>
      <c r="AB92" s="15" t="s">
        <v>557</v>
      </c>
    </row>
    <row r="93" customFormat="false" ht="12" hidden="false" customHeight="true" outlineLevel="0" collapsed="false">
      <c r="A93" s="28" t="s">
        <v>558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59</v>
      </c>
      <c r="Z93" s="20" t="s">
        <v>560</v>
      </c>
      <c r="AB93" s="15" t="s">
        <v>561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62</v>
      </c>
      <c r="Z94" s="20" t="s">
        <v>563</v>
      </c>
      <c r="AB94" s="15" t="s">
        <v>564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65</v>
      </c>
      <c r="Z95" s="20" t="s">
        <v>566</v>
      </c>
      <c r="AB95" s="15" t="s">
        <v>567</v>
      </c>
    </row>
    <row r="96" customFormat="false" ht="12" hidden="false" customHeight="true" outlineLevel="0" collapsed="false">
      <c r="A96" s="42" t="s">
        <v>56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69</v>
      </c>
      <c r="Z96" s="20" t="s">
        <v>570</v>
      </c>
      <c r="AB96" s="15" t="s">
        <v>571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72</v>
      </c>
      <c r="Z97" s="20" t="s">
        <v>573</v>
      </c>
      <c r="AB97" s="15" t="s">
        <v>574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75</v>
      </c>
      <c r="Z98" s="20" t="s">
        <v>576</v>
      </c>
      <c r="AB98" s="15" t="s">
        <v>577</v>
      </c>
    </row>
    <row r="99" customFormat="false" ht="12" hidden="false" customHeight="true" outlineLevel="0" collapsed="false">
      <c r="A99" s="66" t="s">
        <v>578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79</v>
      </c>
      <c r="Z99" s="20" t="s">
        <v>580</v>
      </c>
      <c r="AB99" s="15" t="s">
        <v>581</v>
      </c>
    </row>
    <row r="100" customFormat="false" ht="12" hidden="false" customHeight="true" outlineLevel="0" collapsed="false">
      <c r="A100" s="50" t="s">
        <v>582</v>
      </c>
      <c r="B100" s="50"/>
      <c r="C100" s="50"/>
      <c r="D100" s="51" t="s">
        <v>583</v>
      </c>
      <c r="E100" s="51"/>
      <c r="F100" s="51"/>
      <c r="G100" s="51"/>
      <c r="H100" s="51"/>
      <c r="I100" s="51"/>
      <c r="J100" s="62" t="s">
        <v>584</v>
      </c>
      <c r="K100" s="62"/>
      <c r="L100" s="62"/>
      <c r="M100" s="62"/>
      <c r="N100" s="62"/>
      <c r="O100" s="50" t="s">
        <v>585</v>
      </c>
      <c r="P100" s="50"/>
      <c r="Q100" s="50"/>
      <c r="U100" s="33"/>
      <c r="Y100" s="13" t="s">
        <v>586</v>
      </c>
      <c r="Z100" s="20" t="s">
        <v>587</v>
      </c>
      <c r="AB100" s="15" t="s">
        <v>588</v>
      </c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89</v>
      </c>
      <c r="F101" s="51"/>
      <c r="G101" s="51"/>
      <c r="H101" s="51"/>
      <c r="I101" s="42"/>
      <c r="J101" s="51" t="s">
        <v>589</v>
      </c>
      <c r="K101" s="51"/>
      <c r="L101" s="51"/>
      <c r="M101" s="51"/>
      <c r="N101" s="42"/>
      <c r="O101" s="51"/>
      <c r="P101" s="51"/>
      <c r="Q101" s="51"/>
      <c r="U101" s="33"/>
      <c r="Y101" s="13" t="s">
        <v>590</v>
      </c>
      <c r="Z101" s="20" t="s">
        <v>591</v>
      </c>
      <c r="AB101" s="15" t="s">
        <v>592</v>
      </c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593</v>
      </c>
      <c r="F102" s="51"/>
      <c r="G102" s="51"/>
      <c r="H102" s="51"/>
      <c r="I102" s="42"/>
      <c r="J102" s="51" t="s">
        <v>594</v>
      </c>
      <c r="K102" s="51"/>
      <c r="L102" s="51"/>
      <c r="M102" s="51"/>
      <c r="N102" s="42"/>
      <c r="O102" s="66"/>
      <c r="P102" s="66"/>
      <c r="Q102" s="66"/>
      <c r="U102" s="33"/>
      <c r="Y102" s="13" t="s">
        <v>595</v>
      </c>
      <c r="Z102" s="20" t="s">
        <v>596</v>
      </c>
      <c r="AB102" s="15" t="s">
        <v>597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598</v>
      </c>
      <c r="P103" s="50"/>
      <c r="Q103" s="50"/>
      <c r="U103" s="33"/>
      <c r="Y103" s="13" t="s">
        <v>599</v>
      </c>
      <c r="Z103" s="20" t="s">
        <v>600</v>
      </c>
      <c r="AB103" s="15" t="s">
        <v>601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602</v>
      </c>
      <c r="Z104" s="20" t="s">
        <v>603</v>
      </c>
      <c r="AB104" s="15" t="s">
        <v>604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605</v>
      </c>
      <c r="Z105" s="20" t="s">
        <v>606</v>
      </c>
      <c r="AB105" s="15" t="s">
        <v>607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608</v>
      </c>
      <c r="Z106" s="20" t="s">
        <v>609</v>
      </c>
      <c r="AB106" s="15" t="s">
        <v>610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611</v>
      </c>
      <c r="Z107" s="20" t="s">
        <v>612</v>
      </c>
      <c r="AB107" s="15" t="s">
        <v>613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614</v>
      </c>
      <c r="Z108" s="20" t="s">
        <v>615</v>
      </c>
      <c r="AB108" s="15" t="s">
        <v>616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617</v>
      </c>
      <c r="Z109" s="20" t="s">
        <v>618</v>
      </c>
      <c r="AB109" s="15" t="s">
        <v>619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620</v>
      </c>
      <c r="Z110" s="20" t="s">
        <v>621</v>
      </c>
      <c r="AB110" s="15" t="s">
        <v>622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623</v>
      </c>
      <c r="Z111" s="20" t="s">
        <v>624</v>
      </c>
      <c r="AB111" s="15" t="s">
        <v>625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626</v>
      </c>
      <c r="Z112" s="20" t="s">
        <v>627</v>
      </c>
      <c r="AB112" s="15" t="s">
        <v>628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29</v>
      </c>
      <c r="Z113" s="20" t="s">
        <v>630</v>
      </c>
      <c r="AB113" s="15" t="s">
        <v>631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32</v>
      </c>
      <c r="Z114" s="20" t="s">
        <v>633</v>
      </c>
      <c r="AB114" s="15" t="s">
        <v>634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35</v>
      </c>
      <c r="Z115" s="20" t="s">
        <v>636</v>
      </c>
      <c r="AB115" s="15" t="s">
        <v>637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38</v>
      </c>
      <c r="Z116" s="20" t="s">
        <v>639</v>
      </c>
      <c r="AB116" s="15" t="s">
        <v>640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41</v>
      </c>
      <c r="Z117" s="20" t="s">
        <v>642</v>
      </c>
      <c r="AB117" s="15" t="s">
        <v>643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44</v>
      </c>
      <c r="Z118" s="20" t="s">
        <v>645</v>
      </c>
      <c r="AB118" s="15" t="s">
        <v>646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47</v>
      </c>
      <c r="Z119" s="20" t="s">
        <v>648</v>
      </c>
      <c r="AB119" s="15" t="s">
        <v>649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50</v>
      </c>
      <c r="Z120" s="20" t="s">
        <v>651</v>
      </c>
      <c r="AB120" s="15" t="s">
        <v>652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53</v>
      </c>
      <c r="Z121" s="20" t="s">
        <v>654</v>
      </c>
      <c r="AB121" s="15" t="s">
        <v>655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56</v>
      </c>
      <c r="Z122" s="20" t="s">
        <v>657</v>
      </c>
      <c r="AB122" s="15" t="s">
        <v>658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59</v>
      </c>
      <c r="Z123" s="20" t="s">
        <v>660</v>
      </c>
      <c r="AB123" s="15" t="s">
        <v>661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62</v>
      </c>
      <c r="Z124" s="20" t="s">
        <v>663</v>
      </c>
      <c r="AB124" s="15" t="s">
        <v>664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65</v>
      </c>
      <c r="Z125" s="20" t="s">
        <v>666</v>
      </c>
      <c r="AB125" s="15" t="s">
        <v>667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68</v>
      </c>
      <c r="Z126" s="20" t="s">
        <v>669</v>
      </c>
      <c r="AB126" s="15" t="s">
        <v>670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71</v>
      </c>
      <c r="Z127" s="20" t="s">
        <v>672</v>
      </c>
      <c r="AB127" s="15" t="s">
        <v>673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0" t="s">
        <v>674</v>
      </c>
      <c r="AB128" s="15" t="s">
        <v>675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0" t="s">
        <v>676</v>
      </c>
      <c r="AB129" s="15" t="s">
        <v>677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0" t="s">
        <v>678</v>
      </c>
      <c r="AB130" s="15" t="s">
        <v>679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0" t="s">
        <v>680</v>
      </c>
      <c r="AB131" s="15" t="s">
        <v>681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0" t="s">
        <v>682</v>
      </c>
      <c r="AB132" s="15" t="s">
        <v>333</v>
      </c>
    </row>
    <row r="133" customFormat="false" ht="12" hidden="false" customHeight="true" outlineLevel="0" collapsed="false">
      <c r="U133" s="33"/>
      <c r="Z133" s="20" t="s">
        <v>683</v>
      </c>
      <c r="AB133" s="15" t="s">
        <v>684</v>
      </c>
    </row>
    <row r="134" customFormat="false" ht="12" hidden="false" customHeight="true" outlineLevel="0" collapsed="false">
      <c r="U134" s="33"/>
      <c r="Z134" s="20" t="s">
        <v>685</v>
      </c>
      <c r="AB134" s="15" t="s">
        <v>686</v>
      </c>
    </row>
    <row r="135" customFormat="false" ht="12" hidden="false" customHeight="true" outlineLevel="0" collapsed="false">
      <c r="U135" s="33"/>
      <c r="Z135" s="20" t="s">
        <v>687</v>
      </c>
      <c r="AB135" s="15" t="s">
        <v>688</v>
      </c>
    </row>
    <row r="136" customFormat="false" ht="12" hidden="false" customHeight="true" outlineLevel="0" collapsed="false">
      <c r="U136" s="33"/>
      <c r="Z136" s="20" t="s">
        <v>689</v>
      </c>
      <c r="AB136" s="15" t="s">
        <v>690</v>
      </c>
    </row>
    <row r="137" customFormat="false" ht="12" hidden="false" customHeight="true" outlineLevel="0" collapsed="false">
      <c r="U137" s="33"/>
      <c r="Z137" s="20" t="s">
        <v>691</v>
      </c>
      <c r="AB137" s="15" t="s">
        <v>692</v>
      </c>
    </row>
    <row r="138" customFormat="false" ht="12" hidden="false" customHeight="true" outlineLevel="0" collapsed="false">
      <c r="U138" s="33"/>
      <c r="Z138" s="20" t="s">
        <v>693</v>
      </c>
      <c r="AB138" s="15" t="s">
        <v>694</v>
      </c>
    </row>
    <row r="139" customFormat="false" ht="12" hidden="false" customHeight="true" outlineLevel="0" collapsed="false">
      <c r="U139" s="33"/>
      <c r="Z139" s="20" t="s">
        <v>695</v>
      </c>
      <c r="AB139" s="15" t="s">
        <v>696</v>
      </c>
    </row>
    <row r="140" customFormat="false" ht="12" hidden="false" customHeight="true" outlineLevel="0" collapsed="false">
      <c r="U140" s="33"/>
      <c r="Z140" s="20" t="s">
        <v>697</v>
      </c>
      <c r="AB140" s="15" t="s">
        <v>698</v>
      </c>
    </row>
    <row r="141" customFormat="false" ht="12" hidden="false" customHeight="true" outlineLevel="0" collapsed="false">
      <c r="U141" s="33"/>
      <c r="Z141" s="20" t="s">
        <v>699</v>
      </c>
      <c r="AB141" s="15" t="s">
        <v>700</v>
      </c>
    </row>
    <row r="142" customFormat="false" ht="12" hidden="false" customHeight="true" outlineLevel="0" collapsed="false">
      <c r="U142" s="33"/>
      <c r="Z142" s="20" t="s">
        <v>701</v>
      </c>
      <c r="AB142" s="15" t="s">
        <v>702</v>
      </c>
    </row>
    <row r="143" customFormat="false" ht="12" hidden="false" customHeight="true" outlineLevel="0" collapsed="false">
      <c r="U143" s="33"/>
      <c r="Z143" s="20" t="s">
        <v>703</v>
      </c>
      <c r="AB143" s="15" t="s">
        <v>704</v>
      </c>
    </row>
    <row r="144" customFormat="false" ht="12" hidden="false" customHeight="true" outlineLevel="0" collapsed="false">
      <c r="U144" s="33"/>
      <c r="Z144" s="20" t="s">
        <v>705</v>
      </c>
      <c r="AB144" s="15" t="s">
        <v>706</v>
      </c>
    </row>
    <row r="145" customFormat="false" ht="12" hidden="false" customHeight="true" outlineLevel="0" collapsed="false">
      <c r="U145" s="33"/>
      <c r="Z145" s="20" t="s">
        <v>707</v>
      </c>
      <c r="AB145" s="15" t="s">
        <v>708</v>
      </c>
    </row>
    <row r="146" customFormat="false" ht="12" hidden="false" customHeight="true" outlineLevel="0" collapsed="false">
      <c r="U146" s="33"/>
      <c r="Z146" s="20" t="s">
        <v>709</v>
      </c>
      <c r="AB146" s="15" t="s">
        <v>710</v>
      </c>
    </row>
    <row r="147" customFormat="false" ht="12" hidden="false" customHeight="true" outlineLevel="0" collapsed="false">
      <c r="U147" s="33"/>
      <c r="Z147" s="20" t="s">
        <v>711</v>
      </c>
      <c r="AB147" s="15" t="s">
        <v>712</v>
      </c>
    </row>
    <row r="148" customFormat="false" ht="12" hidden="false" customHeight="true" outlineLevel="0" collapsed="false">
      <c r="U148" s="33"/>
      <c r="Z148" s="20" t="s">
        <v>713</v>
      </c>
      <c r="AB148" s="15" t="s">
        <v>714</v>
      </c>
    </row>
    <row r="149" customFormat="false" ht="12" hidden="false" customHeight="true" outlineLevel="0" collapsed="false">
      <c r="U149" s="33"/>
      <c r="Z149" s="20" t="s">
        <v>715</v>
      </c>
      <c r="AB149" s="15" t="s">
        <v>716</v>
      </c>
    </row>
    <row r="150" customFormat="false" ht="12" hidden="false" customHeight="true" outlineLevel="0" collapsed="false">
      <c r="U150" s="33"/>
      <c r="Z150" s="20" t="s">
        <v>717</v>
      </c>
      <c r="AB150" s="15" t="s">
        <v>718</v>
      </c>
    </row>
    <row r="151" customFormat="false" ht="12" hidden="false" customHeight="true" outlineLevel="0" collapsed="false">
      <c r="U151" s="33"/>
      <c r="Z151" s="20" t="s">
        <v>719</v>
      </c>
      <c r="AB151" s="15" t="s">
        <v>720</v>
      </c>
    </row>
    <row r="152" customFormat="false" ht="12" hidden="false" customHeight="true" outlineLevel="0" collapsed="false">
      <c r="U152" s="33"/>
      <c r="Z152" s="20" t="s">
        <v>721</v>
      </c>
      <c r="AB152" s="15" t="s">
        <v>722</v>
      </c>
    </row>
    <row r="153" customFormat="false" ht="12" hidden="false" customHeight="true" outlineLevel="0" collapsed="false">
      <c r="U153" s="33"/>
      <c r="Z153" s="20" t="s">
        <v>723</v>
      </c>
      <c r="AB153" s="15" t="s">
        <v>724</v>
      </c>
    </row>
    <row r="154" customFormat="false" ht="12" hidden="false" customHeight="true" outlineLevel="0" collapsed="false">
      <c r="U154" s="33"/>
      <c r="Z154" s="20" t="s">
        <v>725</v>
      </c>
      <c r="AB154" s="15" t="s">
        <v>726</v>
      </c>
    </row>
    <row r="155" customFormat="false" ht="12" hidden="false" customHeight="true" outlineLevel="0" collapsed="false">
      <c r="U155" s="33"/>
      <c r="Z155" s="20" t="s">
        <v>727</v>
      </c>
      <c r="AB155" s="15" t="s">
        <v>728</v>
      </c>
    </row>
    <row r="156" customFormat="false" ht="12" hidden="false" customHeight="true" outlineLevel="0" collapsed="false">
      <c r="U156" s="33"/>
      <c r="Z156" s="20" t="s">
        <v>729</v>
      </c>
      <c r="AB156" s="15" t="s">
        <v>730</v>
      </c>
    </row>
    <row r="157" customFormat="false" ht="12" hidden="false" customHeight="true" outlineLevel="0" collapsed="false">
      <c r="U157" s="33"/>
      <c r="Z157" s="20" t="s">
        <v>731</v>
      </c>
      <c r="AB157" s="15" t="s">
        <v>732</v>
      </c>
    </row>
    <row r="158" customFormat="false" ht="12" hidden="false" customHeight="true" outlineLevel="0" collapsed="false">
      <c r="U158" s="33"/>
      <c r="Z158" s="20" t="s">
        <v>733</v>
      </c>
      <c r="AB158" s="15" t="s">
        <v>734</v>
      </c>
    </row>
    <row r="159" customFormat="false" ht="12" hidden="false" customHeight="true" outlineLevel="0" collapsed="false">
      <c r="U159" s="33"/>
      <c r="Z159" s="20" t="s">
        <v>735</v>
      </c>
      <c r="AB159" s="15" t="s">
        <v>736</v>
      </c>
    </row>
    <row r="160" customFormat="false" ht="12" hidden="false" customHeight="true" outlineLevel="0" collapsed="false">
      <c r="U160" s="33"/>
      <c r="Z160" s="20" t="s">
        <v>737</v>
      </c>
      <c r="AB160" s="15" t="s">
        <v>738</v>
      </c>
    </row>
    <row r="161" customFormat="false" ht="12" hidden="false" customHeight="true" outlineLevel="0" collapsed="false">
      <c r="U161" s="33"/>
      <c r="Z161" s="20" t="s">
        <v>739</v>
      </c>
      <c r="AB161" s="15" t="s">
        <v>740</v>
      </c>
    </row>
    <row r="162" customFormat="false" ht="12" hidden="false" customHeight="true" outlineLevel="0" collapsed="false">
      <c r="U162" s="33"/>
      <c r="Z162" s="20" t="s">
        <v>741</v>
      </c>
      <c r="AB162" s="15" t="s">
        <v>742</v>
      </c>
    </row>
    <row r="163" customFormat="false" ht="12" hidden="false" customHeight="true" outlineLevel="0" collapsed="false">
      <c r="U163" s="33"/>
      <c r="Z163" s="20" t="s">
        <v>743</v>
      </c>
      <c r="AB163" s="15" t="s">
        <v>744</v>
      </c>
    </row>
    <row r="164" customFormat="false" ht="12" hidden="false" customHeight="true" outlineLevel="0" collapsed="false">
      <c r="U164" s="33"/>
      <c r="Z164" s="20" t="s">
        <v>745</v>
      </c>
      <c r="AB164" s="15" t="s">
        <v>746</v>
      </c>
    </row>
    <row r="165" customFormat="false" ht="12" hidden="false" customHeight="true" outlineLevel="0" collapsed="false">
      <c r="U165" s="33"/>
      <c r="Z165" s="20" t="s">
        <v>747</v>
      </c>
      <c r="AB165" s="15" t="s">
        <v>748</v>
      </c>
    </row>
    <row r="166" customFormat="false" ht="12" hidden="false" customHeight="true" outlineLevel="0" collapsed="false">
      <c r="U166" s="33"/>
      <c r="Z166" s="20" t="s">
        <v>749</v>
      </c>
      <c r="AB166" s="15" t="s">
        <v>750</v>
      </c>
    </row>
    <row r="167" customFormat="false" ht="12" hidden="false" customHeight="true" outlineLevel="0" collapsed="false">
      <c r="U167" s="33"/>
      <c r="Z167" s="20" t="s">
        <v>751</v>
      </c>
      <c r="AB167" s="15" t="s">
        <v>752</v>
      </c>
    </row>
    <row r="168" customFormat="false" ht="12" hidden="false" customHeight="true" outlineLevel="0" collapsed="false">
      <c r="U168" s="33"/>
      <c r="Z168" s="20" t="s">
        <v>753</v>
      </c>
      <c r="AB168" s="15" t="s">
        <v>754</v>
      </c>
    </row>
    <row r="169" customFormat="false" ht="12" hidden="false" customHeight="true" outlineLevel="0" collapsed="false">
      <c r="U169" s="33"/>
      <c r="Z169" s="20" t="s">
        <v>755</v>
      </c>
      <c r="AB169" s="15" t="s">
        <v>756</v>
      </c>
    </row>
    <row r="170" customFormat="false" ht="12" hidden="false" customHeight="true" outlineLevel="0" collapsed="false">
      <c r="U170" s="33"/>
      <c r="Z170" s="20" t="s">
        <v>757</v>
      </c>
      <c r="AB170" s="15" t="s">
        <v>758</v>
      </c>
    </row>
    <row r="171" customFormat="false" ht="12" hidden="false" customHeight="true" outlineLevel="0" collapsed="false">
      <c r="U171" s="33"/>
      <c r="Z171" s="20" t="s">
        <v>759</v>
      </c>
      <c r="AB171" s="15" t="s">
        <v>760</v>
      </c>
    </row>
    <row r="172" customFormat="false" ht="12" hidden="false" customHeight="true" outlineLevel="0" collapsed="false">
      <c r="U172" s="33"/>
      <c r="Z172" s="20" t="s">
        <v>761</v>
      </c>
      <c r="AB172" s="15" t="s">
        <v>762</v>
      </c>
    </row>
    <row r="173" customFormat="false" ht="12" hidden="false" customHeight="true" outlineLevel="0" collapsed="false">
      <c r="U173" s="33"/>
      <c r="Z173" s="20" t="s">
        <v>763</v>
      </c>
      <c r="AB173" s="15" t="s">
        <v>764</v>
      </c>
    </row>
    <row r="174" customFormat="false" ht="12" hidden="false" customHeight="true" outlineLevel="0" collapsed="false">
      <c r="U174" s="33"/>
      <c r="Z174" s="20" t="s">
        <v>765</v>
      </c>
      <c r="AB174" s="15" t="s">
        <v>766</v>
      </c>
    </row>
    <row r="175" customFormat="false" ht="12" hidden="false" customHeight="true" outlineLevel="0" collapsed="false">
      <c r="U175" s="33"/>
      <c r="Z175" s="20" t="s">
        <v>767</v>
      </c>
      <c r="AB175" s="15" t="s">
        <v>768</v>
      </c>
    </row>
    <row r="176" customFormat="false" ht="12" hidden="false" customHeight="true" outlineLevel="0" collapsed="false">
      <c r="U176" s="33"/>
      <c r="Z176" s="20" t="s">
        <v>769</v>
      </c>
      <c r="AB176" s="15" t="s">
        <v>770</v>
      </c>
    </row>
    <row r="177" customFormat="false" ht="12" hidden="false" customHeight="true" outlineLevel="0" collapsed="false">
      <c r="U177" s="33"/>
      <c r="Z177" s="20" t="s">
        <v>771</v>
      </c>
      <c r="AB177" s="15" t="s">
        <v>772</v>
      </c>
    </row>
    <row r="178" customFormat="false" ht="12" hidden="false" customHeight="true" outlineLevel="0" collapsed="false">
      <c r="U178" s="33"/>
      <c r="Z178" s="20" t="s">
        <v>773</v>
      </c>
      <c r="AB178" s="15" t="s">
        <v>774</v>
      </c>
    </row>
    <row r="179" customFormat="false" ht="12" hidden="false" customHeight="true" outlineLevel="0" collapsed="false">
      <c r="U179" s="33"/>
      <c r="Z179" s="20" t="s">
        <v>775</v>
      </c>
      <c r="AB179" s="15" t="s">
        <v>776</v>
      </c>
    </row>
    <row r="180" customFormat="false" ht="12" hidden="false" customHeight="true" outlineLevel="0" collapsed="false">
      <c r="U180" s="33"/>
      <c r="Z180" s="20" t="s">
        <v>777</v>
      </c>
      <c r="AB180" s="15" t="s">
        <v>778</v>
      </c>
    </row>
    <row r="181" customFormat="false" ht="12" hidden="false" customHeight="true" outlineLevel="0" collapsed="false">
      <c r="U181" s="33"/>
      <c r="Z181" s="20" t="s">
        <v>779</v>
      </c>
      <c r="AB181" s="15" t="s">
        <v>780</v>
      </c>
    </row>
    <row r="182" customFormat="false" ht="12" hidden="false" customHeight="true" outlineLevel="0" collapsed="false">
      <c r="U182" s="33"/>
      <c r="Z182" s="20" t="s">
        <v>781</v>
      </c>
      <c r="AB182" s="15" t="s">
        <v>782</v>
      </c>
    </row>
    <row r="183" customFormat="false" ht="12" hidden="false" customHeight="true" outlineLevel="0" collapsed="false">
      <c r="U183" s="33"/>
      <c r="Z183" s="20" t="s">
        <v>783</v>
      </c>
      <c r="AB183" s="15" t="s">
        <v>784</v>
      </c>
    </row>
    <row r="184" customFormat="false" ht="12" hidden="false" customHeight="true" outlineLevel="0" collapsed="false">
      <c r="U184" s="33"/>
      <c r="Z184" s="20" t="s">
        <v>785</v>
      </c>
      <c r="AB184" s="15" t="s">
        <v>786</v>
      </c>
    </row>
    <row r="185" customFormat="false" ht="12" hidden="false" customHeight="true" outlineLevel="0" collapsed="false">
      <c r="U185" s="33"/>
      <c r="Z185" s="20" t="s">
        <v>787</v>
      </c>
      <c r="AB185" s="15" t="s">
        <v>788</v>
      </c>
    </row>
    <row r="186" customFormat="false" ht="12" hidden="false" customHeight="true" outlineLevel="0" collapsed="false">
      <c r="U186" s="33"/>
      <c r="Z186" s="20" t="s">
        <v>789</v>
      </c>
      <c r="AB186" s="15" t="s">
        <v>790</v>
      </c>
    </row>
    <row r="187" customFormat="false" ht="12" hidden="false" customHeight="true" outlineLevel="0" collapsed="false">
      <c r="U187" s="33"/>
      <c r="Z187" s="20" t="s">
        <v>791</v>
      </c>
      <c r="AB187" s="15" t="s">
        <v>792</v>
      </c>
    </row>
    <row r="188" customFormat="false" ht="12" hidden="false" customHeight="true" outlineLevel="0" collapsed="false">
      <c r="U188" s="33"/>
      <c r="Z188" s="20" t="s">
        <v>793</v>
      </c>
      <c r="AB188" s="15" t="s">
        <v>794</v>
      </c>
    </row>
    <row r="189" customFormat="false" ht="12" hidden="false" customHeight="true" outlineLevel="0" collapsed="false">
      <c r="U189" s="33"/>
      <c r="Z189" s="20" t="s">
        <v>795</v>
      </c>
      <c r="AB189" s="15" t="s">
        <v>796</v>
      </c>
    </row>
    <row r="190" customFormat="false" ht="12" hidden="false" customHeight="true" outlineLevel="0" collapsed="false">
      <c r="U190" s="33"/>
      <c r="Z190" s="20" t="s">
        <v>797</v>
      </c>
      <c r="AB190" s="15" t="s">
        <v>798</v>
      </c>
    </row>
    <row r="191" customFormat="false" ht="12" hidden="false" customHeight="true" outlineLevel="0" collapsed="false">
      <c r="U191" s="33"/>
      <c r="Z191" s="20" t="s">
        <v>799</v>
      </c>
      <c r="AB191" s="15" t="s">
        <v>800</v>
      </c>
    </row>
    <row r="192" customFormat="false" ht="12" hidden="false" customHeight="true" outlineLevel="0" collapsed="false">
      <c r="U192" s="33"/>
      <c r="Z192" s="20" t="s">
        <v>801</v>
      </c>
      <c r="AB192" s="15" t="s">
        <v>802</v>
      </c>
    </row>
    <row r="193" customFormat="false" ht="12" hidden="false" customHeight="true" outlineLevel="0" collapsed="false">
      <c r="U193" s="33"/>
      <c r="Z193" s="20" t="s">
        <v>803</v>
      </c>
      <c r="AB193" s="15" t="s">
        <v>804</v>
      </c>
    </row>
    <row r="194" customFormat="false" ht="12" hidden="false" customHeight="true" outlineLevel="0" collapsed="false">
      <c r="U194" s="33"/>
      <c r="Z194" s="20" t="s">
        <v>805</v>
      </c>
      <c r="AB194" s="15" t="s">
        <v>806</v>
      </c>
    </row>
    <row r="195" customFormat="false" ht="12" hidden="false" customHeight="true" outlineLevel="0" collapsed="false">
      <c r="U195" s="33"/>
      <c r="Z195" s="20" t="s">
        <v>807</v>
      </c>
      <c r="AB195" s="15" t="s">
        <v>808</v>
      </c>
    </row>
    <row r="196" customFormat="false" ht="12" hidden="false" customHeight="true" outlineLevel="0" collapsed="false">
      <c r="U196" s="33"/>
      <c r="Z196" s="20" t="s">
        <v>809</v>
      </c>
      <c r="AB196" s="15" t="s">
        <v>810</v>
      </c>
    </row>
    <row r="197" customFormat="false" ht="12" hidden="false" customHeight="true" outlineLevel="0" collapsed="false">
      <c r="U197" s="33"/>
      <c r="Z197" s="20" t="s">
        <v>811</v>
      </c>
      <c r="AB197" s="15" t="s">
        <v>812</v>
      </c>
    </row>
    <row r="198" customFormat="false" ht="12" hidden="false" customHeight="true" outlineLevel="0" collapsed="false">
      <c r="U198" s="33"/>
      <c r="Z198" s="20" t="s">
        <v>813</v>
      </c>
      <c r="AB198" s="15" t="s">
        <v>814</v>
      </c>
    </row>
    <row r="199" customFormat="false" ht="12" hidden="false" customHeight="true" outlineLevel="0" collapsed="false">
      <c r="U199" s="33"/>
      <c r="Z199" s="20" t="s">
        <v>815</v>
      </c>
      <c r="AB199" s="15" t="s">
        <v>816</v>
      </c>
    </row>
    <row r="200" customFormat="false" ht="12" hidden="false" customHeight="true" outlineLevel="0" collapsed="false">
      <c r="U200" s="33"/>
      <c r="Z200" s="20" t="s">
        <v>817</v>
      </c>
      <c r="AB200" s="15" t="s">
        <v>818</v>
      </c>
    </row>
    <row r="201" customFormat="false" ht="12" hidden="false" customHeight="true" outlineLevel="0" collapsed="false">
      <c r="U201" s="33"/>
      <c r="Z201" s="20" t="s">
        <v>819</v>
      </c>
      <c r="AB201" s="15" t="s">
        <v>820</v>
      </c>
    </row>
    <row r="202" customFormat="false" ht="12" hidden="false" customHeight="true" outlineLevel="0" collapsed="false">
      <c r="U202" s="33"/>
      <c r="Z202" s="20" t="s">
        <v>821</v>
      </c>
      <c r="AB202" s="15" t="s">
        <v>822</v>
      </c>
    </row>
    <row r="203" customFormat="false" ht="12" hidden="false" customHeight="true" outlineLevel="0" collapsed="false">
      <c r="U203" s="33"/>
      <c r="Z203" s="20" t="s">
        <v>823</v>
      </c>
      <c r="AB203" s="15" t="s">
        <v>824</v>
      </c>
    </row>
    <row r="204" customFormat="false" ht="12" hidden="false" customHeight="true" outlineLevel="0" collapsed="false">
      <c r="U204" s="33"/>
      <c r="Z204" s="20" t="s">
        <v>825</v>
      </c>
      <c r="AB204" s="15" t="s">
        <v>826</v>
      </c>
    </row>
    <row r="205" customFormat="false" ht="12" hidden="false" customHeight="true" outlineLevel="0" collapsed="false">
      <c r="U205" s="33"/>
      <c r="Z205" s="20" t="s">
        <v>827</v>
      </c>
      <c r="AB205" s="15" t="s">
        <v>828</v>
      </c>
    </row>
    <row r="206" customFormat="false" ht="12" hidden="false" customHeight="true" outlineLevel="0" collapsed="false">
      <c r="U206" s="33"/>
      <c r="Z206" s="20" t="s">
        <v>829</v>
      </c>
      <c r="AB206" s="15" t="s">
        <v>830</v>
      </c>
    </row>
    <row r="207" customFormat="false" ht="12" hidden="false" customHeight="true" outlineLevel="0" collapsed="false">
      <c r="U207" s="33"/>
      <c r="Z207" s="20" t="s">
        <v>831</v>
      </c>
      <c r="AB207" s="15" t="s">
        <v>832</v>
      </c>
    </row>
    <row r="208" customFormat="false" ht="12" hidden="false" customHeight="true" outlineLevel="0" collapsed="false">
      <c r="U208" s="33"/>
      <c r="Z208" s="20" t="s">
        <v>833</v>
      </c>
      <c r="AB208" s="15" t="s">
        <v>834</v>
      </c>
    </row>
    <row r="209" customFormat="false" ht="12" hidden="false" customHeight="true" outlineLevel="0" collapsed="false">
      <c r="U209" s="33"/>
      <c r="Z209" s="20" t="s">
        <v>835</v>
      </c>
      <c r="AB209" s="15" t="s">
        <v>836</v>
      </c>
    </row>
    <row r="210" customFormat="false" ht="12" hidden="false" customHeight="true" outlineLevel="0" collapsed="false">
      <c r="U210" s="33"/>
      <c r="Z210" s="20" t="s">
        <v>837</v>
      </c>
      <c r="AB210" s="15" t="s">
        <v>838</v>
      </c>
    </row>
    <row r="211" customFormat="false" ht="12" hidden="false" customHeight="true" outlineLevel="0" collapsed="false">
      <c r="U211" s="33"/>
      <c r="Z211" s="20" t="s">
        <v>839</v>
      </c>
      <c r="AB211" s="15" t="s">
        <v>840</v>
      </c>
    </row>
    <row r="212" customFormat="false" ht="12" hidden="false" customHeight="true" outlineLevel="0" collapsed="false">
      <c r="U212" s="33"/>
      <c r="Z212" s="20" t="s">
        <v>841</v>
      </c>
      <c r="AB212" s="15" t="s">
        <v>842</v>
      </c>
    </row>
    <row r="213" customFormat="false" ht="12" hidden="false" customHeight="true" outlineLevel="0" collapsed="false">
      <c r="U213" s="33"/>
      <c r="Z213" s="20" t="s">
        <v>843</v>
      </c>
      <c r="AB213" s="15" t="s">
        <v>844</v>
      </c>
    </row>
    <row r="214" customFormat="false" ht="12" hidden="false" customHeight="true" outlineLevel="0" collapsed="false">
      <c r="U214" s="33"/>
      <c r="Z214" s="20" t="s">
        <v>845</v>
      </c>
      <c r="AB214" s="15" t="s">
        <v>846</v>
      </c>
    </row>
    <row r="215" customFormat="false" ht="12" hidden="false" customHeight="true" outlineLevel="0" collapsed="false">
      <c r="U215" s="33"/>
      <c r="Z215" s="20" t="s">
        <v>847</v>
      </c>
      <c r="AB215" s="15" t="s">
        <v>848</v>
      </c>
    </row>
    <row r="216" customFormat="false" ht="12" hidden="false" customHeight="true" outlineLevel="0" collapsed="false">
      <c r="U216" s="33"/>
      <c r="Z216" s="20" t="s">
        <v>849</v>
      </c>
      <c r="AB216" s="15" t="s">
        <v>850</v>
      </c>
    </row>
    <row r="217" customFormat="false" ht="12" hidden="false" customHeight="true" outlineLevel="0" collapsed="false">
      <c r="U217" s="33"/>
      <c r="Z217" s="20" t="s">
        <v>851</v>
      </c>
      <c r="AB217" s="15" t="s">
        <v>852</v>
      </c>
    </row>
    <row r="218" customFormat="false" ht="12" hidden="false" customHeight="true" outlineLevel="0" collapsed="false">
      <c r="U218" s="33"/>
      <c r="Z218" s="20" t="s">
        <v>853</v>
      </c>
      <c r="AB218" s="15" t="s">
        <v>854</v>
      </c>
    </row>
    <row r="219" customFormat="false" ht="12" hidden="false" customHeight="true" outlineLevel="0" collapsed="false">
      <c r="U219" s="33"/>
      <c r="Z219" s="20" t="s">
        <v>855</v>
      </c>
      <c r="AB219" s="15" t="s">
        <v>856</v>
      </c>
    </row>
    <row r="220" customFormat="false" ht="12" hidden="false" customHeight="true" outlineLevel="0" collapsed="false">
      <c r="U220" s="33"/>
      <c r="Z220" s="20" t="s">
        <v>857</v>
      </c>
      <c r="AB220" s="15" t="s">
        <v>858</v>
      </c>
    </row>
    <row r="221" customFormat="false" ht="12" hidden="false" customHeight="true" outlineLevel="0" collapsed="false">
      <c r="U221" s="33"/>
      <c r="Z221" s="20" t="s">
        <v>859</v>
      </c>
      <c r="AB221" s="15" t="s">
        <v>860</v>
      </c>
    </row>
    <row r="222" customFormat="false" ht="12" hidden="false" customHeight="true" outlineLevel="0" collapsed="false">
      <c r="U222" s="33"/>
      <c r="Z222" s="20" t="s">
        <v>861</v>
      </c>
      <c r="AB222" s="15" t="s">
        <v>862</v>
      </c>
    </row>
    <row r="223" customFormat="false" ht="12" hidden="false" customHeight="true" outlineLevel="0" collapsed="false">
      <c r="U223" s="33"/>
      <c r="Z223" s="20" t="s">
        <v>863</v>
      </c>
      <c r="AB223" s="15" t="s">
        <v>864</v>
      </c>
    </row>
    <row r="224" customFormat="false" ht="12" hidden="false" customHeight="true" outlineLevel="0" collapsed="false">
      <c r="U224" s="33"/>
      <c r="Z224" s="20" t="s">
        <v>865</v>
      </c>
      <c r="AB224" s="15" t="s">
        <v>866</v>
      </c>
    </row>
    <row r="225" customFormat="false" ht="12" hidden="false" customHeight="true" outlineLevel="0" collapsed="false">
      <c r="U225" s="33"/>
      <c r="Z225" s="20" t="s">
        <v>867</v>
      </c>
      <c r="AB225" s="15" t="s">
        <v>868</v>
      </c>
    </row>
    <row r="226" customFormat="false" ht="12" hidden="false" customHeight="true" outlineLevel="0" collapsed="false">
      <c r="U226" s="33"/>
      <c r="Z226" s="20" t="s">
        <v>869</v>
      </c>
      <c r="AB226" s="15" t="s">
        <v>870</v>
      </c>
    </row>
    <row r="227" customFormat="false" ht="12" hidden="false" customHeight="true" outlineLevel="0" collapsed="false">
      <c r="U227" s="33"/>
      <c r="Z227" s="20"/>
      <c r="AB227" s="15" t="s">
        <v>871</v>
      </c>
    </row>
    <row r="228" customFormat="false" ht="12" hidden="false" customHeight="true" outlineLevel="0" collapsed="false">
      <c r="U228" s="33"/>
      <c r="Z228" s="20" t="s">
        <v>41</v>
      </c>
      <c r="AB228" s="15" t="s">
        <v>872</v>
      </c>
    </row>
    <row r="229" customFormat="false" ht="12" hidden="false" customHeight="true" outlineLevel="0" collapsed="false">
      <c r="U229" s="33"/>
      <c r="Z229" s="20"/>
      <c r="AB229" s="15" t="s">
        <v>873</v>
      </c>
    </row>
    <row r="230" customFormat="false" ht="12" hidden="false" customHeight="true" outlineLevel="0" collapsed="false">
      <c r="U230" s="33"/>
      <c r="Z230" s="20" t="s">
        <v>874</v>
      </c>
      <c r="AB230" s="15" t="s">
        <v>875</v>
      </c>
    </row>
    <row r="231" customFormat="false" ht="12" hidden="false" customHeight="true" outlineLevel="0" collapsed="false">
      <c r="U231" s="33"/>
      <c r="Z231" s="20" t="s">
        <v>876</v>
      </c>
      <c r="AB231" s="15" t="s">
        <v>877</v>
      </c>
    </row>
    <row r="232" customFormat="false" ht="12" hidden="false" customHeight="true" outlineLevel="0" collapsed="false">
      <c r="U232" s="33"/>
      <c r="Z232" s="20" t="s">
        <v>205</v>
      </c>
      <c r="AB232" s="15" t="s">
        <v>878</v>
      </c>
    </row>
    <row r="233" customFormat="false" ht="12" hidden="false" customHeight="true" outlineLevel="0" collapsed="false">
      <c r="U233" s="33"/>
      <c r="Z233" s="20" t="s">
        <v>879</v>
      </c>
      <c r="AB233" s="15" t="s">
        <v>880</v>
      </c>
    </row>
    <row r="234" customFormat="false" ht="12" hidden="false" customHeight="true" outlineLevel="0" collapsed="false">
      <c r="U234" s="33"/>
      <c r="Z234" s="20" t="s">
        <v>881</v>
      </c>
      <c r="AB234" s="15" t="s">
        <v>882</v>
      </c>
    </row>
    <row r="235" customFormat="false" ht="12" hidden="false" customHeight="true" outlineLevel="0" collapsed="false">
      <c r="U235" s="33"/>
      <c r="Z235" s="20" t="s">
        <v>276</v>
      </c>
      <c r="AB235" s="15" t="s">
        <v>883</v>
      </c>
    </row>
    <row r="236" customFormat="false" ht="12" hidden="false" customHeight="true" outlineLevel="0" collapsed="false">
      <c r="U236" s="33"/>
      <c r="Z236" s="20" t="s">
        <v>884</v>
      </c>
      <c r="AB236" s="15" t="s">
        <v>885</v>
      </c>
    </row>
    <row r="237" customFormat="false" ht="12" hidden="false" customHeight="true" outlineLevel="0" collapsed="false">
      <c r="U237" s="33"/>
      <c r="Z237" s="20" t="s">
        <v>886</v>
      </c>
      <c r="AB237" s="15" t="s">
        <v>887</v>
      </c>
    </row>
    <row r="238" customFormat="false" ht="12" hidden="false" customHeight="true" outlineLevel="0" collapsed="false">
      <c r="U238" s="33"/>
      <c r="Z238" s="20" t="s">
        <v>888</v>
      </c>
      <c r="AB238" s="15" t="s">
        <v>889</v>
      </c>
    </row>
    <row r="239" customFormat="false" ht="12" hidden="false" customHeight="true" outlineLevel="0" collapsed="false">
      <c r="U239" s="33"/>
      <c r="Z239" s="20" t="s">
        <v>890</v>
      </c>
      <c r="AB239" s="15" t="s">
        <v>891</v>
      </c>
    </row>
    <row r="240" customFormat="false" ht="12" hidden="false" customHeight="true" outlineLevel="0" collapsed="false">
      <c r="U240" s="33"/>
      <c r="Z240" s="20" t="s">
        <v>892</v>
      </c>
      <c r="AB240" s="15" t="s">
        <v>893</v>
      </c>
    </row>
    <row r="241" customFormat="false" ht="12" hidden="false" customHeight="true" outlineLevel="0" collapsed="false">
      <c r="U241" s="33"/>
      <c r="Z241" s="20" t="s">
        <v>779</v>
      </c>
      <c r="AB241" s="15" t="s">
        <v>894</v>
      </c>
    </row>
    <row r="242" customFormat="false" ht="12" hidden="false" customHeight="true" outlineLevel="0" collapsed="false">
      <c r="U242" s="33"/>
      <c r="Z242" s="20" t="s">
        <v>895</v>
      </c>
      <c r="AB242" s="15" t="s">
        <v>896</v>
      </c>
    </row>
    <row r="243" customFormat="false" ht="12" hidden="false" customHeight="true" outlineLevel="0" collapsed="false">
      <c r="U243" s="33"/>
      <c r="Z243" s="20" t="s">
        <v>897</v>
      </c>
      <c r="AB243" s="15" t="s">
        <v>898</v>
      </c>
    </row>
    <row r="244" customFormat="false" ht="12" hidden="false" customHeight="true" outlineLevel="0" collapsed="false">
      <c r="U244" s="33"/>
      <c r="Z244" s="20" t="s">
        <v>899</v>
      </c>
      <c r="AB244" s="15" t="s">
        <v>900</v>
      </c>
    </row>
    <row r="245" customFormat="false" ht="12" hidden="false" customHeight="true" outlineLevel="0" collapsed="false">
      <c r="U245" s="33"/>
      <c r="Z245" s="20" t="s">
        <v>811</v>
      </c>
      <c r="AB245" s="15" t="s">
        <v>901</v>
      </c>
    </row>
    <row r="246" customFormat="false" ht="12" hidden="false" customHeight="true" outlineLevel="0" collapsed="false">
      <c r="U246" s="33"/>
      <c r="Z246" s="20" t="s">
        <v>902</v>
      </c>
      <c r="AB246" s="15" t="s">
        <v>903</v>
      </c>
    </row>
    <row r="247" customFormat="false" ht="12" hidden="false" customHeight="true" outlineLevel="0" collapsed="false">
      <c r="U247" s="33"/>
      <c r="Z247" s="20" t="s">
        <v>904</v>
      </c>
      <c r="AB247" s="15" t="s">
        <v>905</v>
      </c>
    </row>
    <row r="248" customFormat="false" ht="12" hidden="false" customHeight="true" outlineLevel="0" collapsed="false">
      <c r="U248" s="33"/>
      <c r="Z248" s="20" t="s">
        <v>906</v>
      </c>
      <c r="AB248" s="15" t="s">
        <v>907</v>
      </c>
    </row>
    <row r="249" customFormat="false" ht="12" hidden="false" customHeight="true" outlineLevel="0" collapsed="false">
      <c r="U249" s="33"/>
      <c r="Z249" s="20" t="s">
        <v>908</v>
      </c>
      <c r="AB249" s="15" t="s">
        <v>909</v>
      </c>
    </row>
    <row r="250" customFormat="false" ht="12" hidden="false" customHeight="true" outlineLevel="0" collapsed="false">
      <c r="U250" s="33"/>
      <c r="Z250" s="20"/>
      <c r="AB250" s="15" t="s">
        <v>910</v>
      </c>
    </row>
    <row r="251" customFormat="false" ht="12" hidden="false" customHeight="true" outlineLevel="0" collapsed="false">
      <c r="U251" s="33"/>
      <c r="Z251" s="20" t="s">
        <v>54</v>
      </c>
      <c r="AB251" s="15" t="s">
        <v>911</v>
      </c>
    </row>
    <row r="252" customFormat="false" ht="12" hidden="false" customHeight="true" outlineLevel="0" collapsed="false">
      <c r="U252" s="33"/>
      <c r="Z252" s="20"/>
      <c r="AB252" s="15" t="s">
        <v>912</v>
      </c>
    </row>
    <row r="253" customFormat="false" ht="12" hidden="false" customHeight="true" outlineLevel="0" collapsed="false">
      <c r="U253" s="33"/>
      <c r="Z253" s="20" t="s">
        <v>913</v>
      </c>
      <c r="AB253" s="15" t="s">
        <v>914</v>
      </c>
    </row>
    <row r="254" customFormat="false" ht="12" hidden="false" customHeight="true" outlineLevel="0" collapsed="false">
      <c r="U254" s="33"/>
      <c r="Z254" s="20" t="s">
        <v>915</v>
      </c>
      <c r="AB254" s="15" t="s">
        <v>916</v>
      </c>
    </row>
    <row r="255" customFormat="false" ht="12" hidden="false" customHeight="true" outlineLevel="0" collapsed="false">
      <c r="U255" s="33"/>
      <c r="Z255" s="20" t="s">
        <v>917</v>
      </c>
      <c r="AB255" s="15" t="s">
        <v>918</v>
      </c>
    </row>
    <row r="256" customFormat="false" ht="12" hidden="false" customHeight="true" outlineLevel="0" collapsed="false">
      <c r="U256" s="33"/>
      <c r="Z256" s="20" t="s">
        <v>276</v>
      </c>
      <c r="AB256" s="15" t="s">
        <v>919</v>
      </c>
    </row>
    <row r="257" customFormat="false" ht="12" hidden="false" customHeight="true" outlineLevel="0" collapsed="false">
      <c r="U257" s="33"/>
      <c r="Z257" s="20" t="s">
        <v>920</v>
      </c>
      <c r="AB257" s="15" t="s">
        <v>921</v>
      </c>
    </row>
    <row r="258" customFormat="false" ht="12" hidden="false" customHeight="true" outlineLevel="0" collapsed="false">
      <c r="U258" s="33"/>
      <c r="Z258" s="20" t="s">
        <v>922</v>
      </c>
      <c r="AB258" s="15" t="s">
        <v>923</v>
      </c>
    </row>
    <row r="259" customFormat="false" ht="12" hidden="false" customHeight="true" outlineLevel="0" collapsed="false">
      <c r="U259" s="33"/>
      <c r="Z259" s="20" t="s">
        <v>924</v>
      </c>
      <c r="AB259" s="15" t="s">
        <v>925</v>
      </c>
    </row>
    <row r="260" customFormat="false" ht="12" hidden="false" customHeight="true" outlineLevel="0" collapsed="false">
      <c r="U260" s="33"/>
      <c r="Z260" s="20" t="s">
        <v>926</v>
      </c>
      <c r="AB260" s="15" t="s">
        <v>927</v>
      </c>
    </row>
    <row r="261" customFormat="false" ht="12" hidden="false" customHeight="true" outlineLevel="0" collapsed="false">
      <c r="U261" s="33"/>
      <c r="Z261" s="20" t="s">
        <v>928</v>
      </c>
      <c r="AB261" s="15" t="s">
        <v>929</v>
      </c>
    </row>
    <row r="262" customFormat="false" ht="12" hidden="false" customHeight="true" outlineLevel="0" collapsed="false">
      <c r="U262" s="33"/>
      <c r="Z262" s="20" t="s">
        <v>930</v>
      </c>
      <c r="AB262" s="15" t="s">
        <v>931</v>
      </c>
    </row>
    <row r="263" customFormat="false" ht="12" hidden="false" customHeight="true" outlineLevel="0" collapsed="false">
      <c r="U263" s="33"/>
      <c r="Z263" s="20" t="s">
        <v>932</v>
      </c>
      <c r="AB263" s="15" t="s">
        <v>933</v>
      </c>
    </row>
    <row r="264" customFormat="false" ht="12" hidden="false" customHeight="true" outlineLevel="0" collapsed="false">
      <c r="U264" s="33"/>
      <c r="Z264" s="20" t="s">
        <v>934</v>
      </c>
      <c r="AB264" s="15" t="s">
        <v>935</v>
      </c>
    </row>
    <row r="265" customFormat="false" ht="12" hidden="false" customHeight="true" outlineLevel="0" collapsed="false">
      <c r="U265" s="33"/>
      <c r="Z265" s="20" t="s">
        <v>936</v>
      </c>
      <c r="AB265" s="15" t="s">
        <v>937</v>
      </c>
    </row>
    <row r="266" customFormat="false" ht="12" hidden="false" customHeight="true" outlineLevel="0" collapsed="false">
      <c r="U266" s="33"/>
      <c r="Z266" s="20" t="s">
        <v>892</v>
      </c>
      <c r="AB266" s="15" t="s">
        <v>938</v>
      </c>
    </row>
    <row r="267" customFormat="false" ht="12" hidden="false" customHeight="true" outlineLevel="0" collapsed="false">
      <c r="U267" s="33"/>
      <c r="Z267" s="20" t="s">
        <v>939</v>
      </c>
      <c r="AB267" s="15" t="s">
        <v>940</v>
      </c>
    </row>
    <row r="268" customFormat="false" ht="12" hidden="false" customHeight="true" outlineLevel="0" collapsed="false">
      <c r="U268" s="33"/>
      <c r="Z268" s="20" t="s">
        <v>941</v>
      </c>
      <c r="AB268" s="15" t="s">
        <v>942</v>
      </c>
    </row>
    <row r="269" customFormat="false" ht="12" hidden="false" customHeight="true" outlineLevel="0" collapsed="false">
      <c r="U269" s="33"/>
      <c r="Z269" s="20" t="s">
        <v>560</v>
      </c>
      <c r="AB269" s="15" t="s">
        <v>74</v>
      </c>
    </row>
    <row r="270" customFormat="false" ht="12" hidden="false" customHeight="true" outlineLevel="0" collapsed="false">
      <c r="U270" s="33"/>
      <c r="Z270" s="20" t="s">
        <v>566</v>
      </c>
      <c r="AB270" s="15" t="s">
        <v>943</v>
      </c>
    </row>
    <row r="271" customFormat="false" ht="12" hidden="false" customHeight="true" outlineLevel="0" collapsed="false">
      <c r="U271" s="33"/>
      <c r="Z271" s="20" t="s">
        <v>944</v>
      </c>
      <c r="AB271" s="15" t="s">
        <v>945</v>
      </c>
    </row>
    <row r="272" customFormat="false" ht="12" hidden="false" customHeight="true" outlineLevel="0" collapsed="false">
      <c r="U272" s="33"/>
      <c r="Z272" s="20" t="s">
        <v>946</v>
      </c>
      <c r="AB272" s="15" t="s">
        <v>947</v>
      </c>
    </row>
    <row r="273" customFormat="false" ht="12" hidden="false" customHeight="true" outlineLevel="0" collapsed="false">
      <c r="U273" s="33"/>
      <c r="Z273" s="20" t="s">
        <v>948</v>
      </c>
      <c r="AB273" s="15" t="s">
        <v>949</v>
      </c>
    </row>
    <row r="274" customFormat="false" ht="12" hidden="false" customHeight="true" outlineLevel="0" collapsed="false">
      <c r="U274" s="33"/>
      <c r="Z274" s="20" t="s">
        <v>950</v>
      </c>
      <c r="AB274" s="15" t="s">
        <v>951</v>
      </c>
    </row>
    <row r="275" customFormat="false" ht="12" hidden="false" customHeight="true" outlineLevel="0" collapsed="false">
      <c r="U275" s="33"/>
      <c r="Z275" s="20" t="s">
        <v>952</v>
      </c>
      <c r="AB275" s="15" t="s">
        <v>953</v>
      </c>
    </row>
    <row r="276" customFormat="false" ht="12" hidden="false" customHeight="true" outlineLevel="0" collapsed="false">
      <c r="U276" s="33"/>
      <c r="Z276" s="20" t="s">
        <v>954</v>
      </c>
      <c r="AB276" s="15" t="s">
        <v>955</v>
      </c>
    </row>
    <row r="277" customFormat="false" ht="12" hidden="false" customHeight="true" outlineLevel="0" collapsed="false">
      <c r="U277" s="33"/>
      <c r="Z277" s="20" t="s">
        <v>956</v>
      </c>
      <c r="AB277" s="15" t="s">
        <v>957</v>
      </c>
    </row>
    <row r="278" customFormat="false" ht="12" hidden="false" customHeight="true" outlineLevel="0" collapsed="false">
      <c r="U278" s="33"/>
      <c r="Z278" s="20" t="s">
        <v>958</v>
      </c>
      <c r="AB278" s="15" t="s">
        <v>959</v>
      </c>
    </row>
    <row r="279" customFormat="false" ht="12" hidden="false" customHeight="true" outlineLevel="0" collapsed="false">
      <c r="U279" s="33"/>
      <c r="Z279" s="20" t="s">
        <v>960</v>
      </c>
      <c r="AB279" s="15" t="s">
        <v>961</v>
      </c>
    </row>
    <row r="280" customFormat="false" ht="12" hidden="false" customHeight="true" outlineLevel="0" collapsed="false">
      <c r="U280" s="33"/>
      <c r="Z280" s="20" t="s">
        <v>962</v>
      </c>
      <c r="AB280" s="15" t="s">
        <v>963</v>
      </c>
    </row>
    <row r="281" customFormat="false" ht="12" hidden="false" customHeight="true" outlineLevel="0" collapsed="false">
      <c r="U281" s="33"/>
      <c r="Z281" s="20" t="s">
        <v>964</v>
      </c>
      <c r="AB281" s="15" t="s">
        <v>965</v>
      </c>
    </row>
    <row r="282" customFormat="false" ht="12" hidden="false" customHeight="true" outlineLevel="0" collapsed="false">
      <c r="U282" s="33"/>
      <c r="Z282" s="20" t="s">
        <v>966</v>
      </c>
      <c r="AB282" s="15" t="s">
        <v>967</v>
      </c>
    </row>
    <row r="283" customFormat="false" ht="12" hidden="false" customHeight="true" outlineLevel="0" collapsed="false">
      <c r="U283" s="33"/>
      <c r="Z283" s="20" t="s">
        <v>968</v>
      </c>
      <c r="AB283" s="15" t="s">
        <v>969</v>
      </c>
    </row>
    <row r="284" customFormat="false" ht="12" hidden="false" customHeight="true" outlineLevel="0" collapsed="false">
      <c r="U284" s="33"/>
      <c r="Z284" s="20" t="s">
        <v>970</v>
      </c>
      <c r="AB284" s="15" t="s">
        <v>971</v>
      </c>
    </row>
    <row r="285" customFormat="false" ht="12" hidden="false" customHeight="true" outlineLevel="0" collapsed="false">
      <c r="U285" s="33"/>
      <c r="Z285" s="20" t="s">
        <v>972</v>
      </c>
      <c r="AB285" s="15" t="s">
        <v>973</v>
      </c>
    </row>
    <row r="286" customFormat="false" ht="12" hidden="false" customHeight="true" outlineLevel="0" collapsed="false">
      <c r="U286" s="33"/>
      <c r="Z286" s="20" t="s">
        <v>974</v>
      </c>
      <c r="AB286" s="15" t="s">
        <v>975</v>
      </c>
    </row>
    <row r="287" customFormat="false" ht="12" hidden="false" customHeight="true" outlineLevel="0" collapsed="false">
      <c r="U287" s="33"/>
      <c r="Z287" s="20" t="s">
        <v>976</v>
      </c>
      <c r="AB287" s="15" t="s">
        <v>977</v>
      </c>
    </row>
    <row r="288" customFormat="false" ht="12" hidden="false" customHeight="true" outlineLevel="0" collapsed="false">
      <c r="U288" s="33"/>
      <c r="Z288" s="20" t="s">
        <v>978</v>
      </c>
      <c r="AB288" s="15" t="s">
        <v>979</v>
      </c>
    </row>
    <row r="289" customFormat="false" ht="12" hidden="false" customHeight="true" outlineLevel="0" collapsed="false">
      <c r="U289" s="33"/>
      <c r="Z289" s="20" t="s">
        <v>980</v>
      </c>
      <c r="AB289" s="15" t="s">
        <v>981</v>
      </c>
    </row>
    <row r="290" customFormat="false" ht="12" hidden="false" customHeight="true" outlineLevel="0" collapsed="false">
      <c r="U290" s="33"/>
      <c r="Z290" s="20" t="s">
        <v>982</v>
      </c>
      <c r="AB290" s="15" t="s">
        <v>983</v>
      </c>
    </row>
    <row r="291" customFormat="false" ht="12" hidden="false" customHeight="true" outlineLevel="0" collapsed="false">
      <c r="U291" s="33"/>
      <c r="Z291" s="20" t="s">
        <v>984</v>
      </c>
      <c r="AB291" s="15" t="s">
        <v>985</v>
      </c>
    </row>
    <row r="292" customFormat="false" ht="12" hidden="false" customHeight="true" outlineLevel="0" collapsed="false">
      <c r="U292" s="33"/>
      <c r="Z292" s="20" t="s">
        <v>986</v>
      </c>
      <c r="AB292" s="15" t="s">
        <v>987</v>
      </c>
    </row>
    <row r="293" customFormat="false" ht="12" hidden="false" customHeight="true" outlineLevel="0" collapsed="false">
      <c r="U293" s="33"/>
      <c r="Z293" s="20" t="s">
        <v>988</v>
      </c>
      <c r="AB293" s="15" t="s">
        <v>989</v>
      </c>
    </row>
    <row r="294" customFormat="false" ht="12" hidden="false" customHeight="true" outlineLevel="0" collapsed="false">
      <c r="U294" s="33"/>
      <c r="Z294" s="20" t="s">
        <v>990</v>
      </c>
      <c r="AB294" s="15" t="s">
        <v>991</v>
      </c>
    </row>
    <row r="295" customFormat="false" ht="12" hidden="false" customHeight="true" outlineLevel="0" collapsed="false">
      <c r="U295" s="33"/>
      <c r="Z295" s="20" t="s">
        <v>992</v>
      </c>
      <c r="AB295" s="15" t="s">
        <v>993</v>
      </c>
    </row>
    <row r="296" customFormat="false" ht="12" hidden="false" customHeight="true" outlineLevel="0" collapsed="false">
      <c r="U296" s="33"/>
      <c r="Z296" s="20" t="s">
        <v>994</v>
      </c>
      <c r="AB296" s="15" t="s">
        <v>995</v>
      </c>
    </row>
    <row r="297" customFormat="false" ht="12" hidden="false" customHeight="true" outlineLevel="0" collapsed="false">
      <c r="U297" s="33"/>
      <c r="Z297" s="20" t="s">
        <v>996</v>
      </c>
      <c r="AB297" s="15" t="s">
        <v>997</v>
      </c>
    </row>
    <row r="298" customFormat="false" ht="12" hidden="false" customHeight="true" outlineLevel="0" collapsed="false">
      <c r="U298" s="33"/>
      <c r="Z298" s="20" t="s">
        <v>998</v>
      </c>
      <c r="AB298" s="15" t="s">
        <v>999</v>
      </c>
    </row>
    <row r="299" customFormat="false" ht="12" hidden="false" customHeight="true" outlineLevel="0" collapsed="false">
      <c r="U299" s="33"/>
      <c r="Z299" s="20" t="s">
        <v>364</v>
      </c>
      <c r="AB299" s="15" t="s">
        <v>1000</v>
      </c>
    </row>
    <row r="300" customFormat="false" ht="12" hidden="false" customHeight="true" outlineLevel="0" collapsed="false">
      <c r="U300" s="33"/>
      <c r="Z300" s="20" t="s">
        <v>1001</v>
      </c>
      <c r="AB300" s="15" t="s">
        <v>1002</v>
      </c>
    </row>
    <row r="301" customFormat="false" ht="12" hidden="false" customHeight="true" outlineLevel="0" collapsed="false">
      <c r="U301" s="33"/>
      <c r="Z301" s="20" t="s">
        <v>1003</v>
      </c>
      <c r="AB301" s="15" t="s">
        <v>1004</v>
      </c>
    </row>
    <row r="302" customFormat="false" ht="12" hidden="false" customHeight="true" outlineLevel="0" collapsed="false">
      <c r="U302" s="33"/>
      <c r="Z302" s="20" t="s">
        <v>1005</v>
      </c>
      <c r="AB302" s="15" t="s">
        <v>1006</v>
      </c>
    </row>
    <row r="303" customFormat="false" ht="12" hidden="false" customHeight="true" outlineLevel="0" collapsed="false">
      <c r="U303" s="33"/>
      <c r="Z303" s="20" t="s">
        <v>1007</v>
      </c>
      <c r="AB303" s="15" t="s">
        <v>432</v>
      </c>
    </row>
    <row r="304" customFormat="false" ht="12" hidden="false" customHeight="true" outlineLevel="0" collapsed="false">
      <c r="U304" s="33"/>
      <c r="Z304" s="20" t="s">
        <v>1008</v>
      </c>
      <c r="AB304" s="15" t="s">
        <v>1009</v>
      </c>
    </row>
    <row r="305" customFormat="false" ht="12" hidden="false" customHeight="true" outlineLevel="0" collapsed="false">
      <c r="U305" s="33"/>
      <c r="Z305" s="20" t="s">
        <v>1010</v>
      </c>
      <c r="AB305" s="15" t="s">
        <v>1011</v>
      </c>
    </row>
    <row r="306" customFormat="false" ht="12" hidden="false" customHeight="true" outlineLevel="0" collapsed="false">
      <c r="U306" s="33"/>
      <c r="Z306" s="20" t="s">
        <v>1012</v>
      </c>
      <c r="AB306" s="15" t="s">
        <v>1013</v>
      </c>
    </row>
    <row r="307" customFormat="false" ht="12" hidden="false" customHeight="true" outlineLevel="0" collapsed="false">
      <c r="U307" s="33"/>
      <c r="Z307" s="20" t="s">
        <v>1014</v>
      </c>
      <c r="AB307" s="15" t="s">
        <v>1015</v>
      </c>
    </row>
    <row r="308" customFormat="false" ht="12" hidden="false" customHeight="true" outlineLevel="0" collapsed="false">
      <c r="U308" s="33"/>
      <c r="Z308" s="20" t="s">
        <v>1016</v>
      </c>
      <c r="AB308" s="15" t="s">
        <v>1017</v>
      </c>
    </row>
    <row r="309" customFormat="false" ht="12" hidden="false" customHeight="true" outlineLevel="0" collapsed="false">
      <c r="U309" s="33"/>
      <c r="Z309" s="20" t="s">
        <v>1018</v>
      </c>
      <c r="AB309" s="15" t="s">
        <v>1019</v>
      </c>
    </row>
    <row r="310" customFormat="false" ht="12" hidden="false" customHeight="true" outlineLevel="0" collapsed="false">
      <c r="U310" s="33"/>
      <c r="Z310" s="20" t="s">
        <v>1020</v>
      </c>
      <c r="AB310" s="15" t="s">
        <v>1021</v>
      </c>
    </row>
    <row r="311" customFormat="false" ht="12" hidden="false" customHeight="true" outlineLevel="0" collapsed="false">
      <c r="U311" s="33"/>
      <c r="Z311" s="20" t="s">
        <v>1022</v>
      </c>
      <c r="AB311" s="15" t="s">
        <v>1023</v>
      </c>
    </row>
    <row r="312" customFormat="false" ht="12" hidden="false" customHeight="true" outlineLevel="0" collapsed="false">
      <c r="U312" s="33"/>
      <c r="Z312" s="20" t="s">
        <v>1024</v>
      </c>
      <c r="AB312" s="15" t="s">
        <v>1025</v>
      </c>
    </row>
    <row r="313" customFormat="false" ht="12" hidden="false" customHeight="true" outlineLevel="0" collapsed="false">
      <c r="U313" s="33"/>
      <c r="Z313" s="20" t="s">
        <v>1026</v>
      </c>
      <c r="AB313" s="15" t="s">
        <v>1027</v>
      </c>
    </row>
    <row r="314" customFormat="false" ht="12" hidden="false" customHeight="true" outlineLevel="0" collapsed="false">
      <c r="U314" s="33"/>
      <c r="Z314" s="20" t="s">
        <v>1028</v>
      </c>
      <c r="AB314" s="15" t="s">
        <v>1029</v>
      </c>
    </row>
    <row r="315" customFormat="false" ht="12" hidden="false" customHeight="true" outlineLevel="0" collapsed="false">
      <c r="U315" s="33"/>
      <c r="Z315" s="20" t="s">
        <v>1030</v>
      </c>
      <c r="AB315" s="15" t="s">
        <v>1031</v>
      </c>
    </row>
    <row r="316" customFormat="false" ht="12" hidden="false" customHeight="true" outlineLevel="0" collapsed="false">
      <c r="U316" s="33"/>
      <c r="Z316" s="20" t="s">
        <v>1032</v>
      </c>
      <c r="AB316" s="15" t="s">
        <v>1033</v>
      </c>
    </row>
    <row r="317" customFormat="false" ht="12" hidden="false" customHeight="true" outlineLevel="0" collapsed="false">
      <c r="U317" s="33"/>
      <c r="Z317" s="20" t="s">
        <v>1034</v>
      </c>
      <c r="AB317" s="15" t="s">
        <v>1035</v>
      </c>
    </row>
    <row r="318" customFormat="false" ht="12" hidden="false" customHeight="true" outlineLevel="0" collapsed="false">
      <c r="U318" s="33"/>
      <c r="Z318" s="20" t="s">
        <v>1036</v>
      </c>
      <c r="AB318" s="15" t="s">
        <v>1037</v>
      </c>
    </row>
    <row r="319" customFormat="false" ht="12" hidden="false" customHeight="true" outlineLevel="0" collapsed="false">
      <c r="U319" s="33"/>
      <c r="Z319" s="20" t="s">
        <v>1038</v>
      </c>
      <c r="AB319" s="15" t="s">
        <v>1039</v>
      </c>
    </row>
    <row r="320" customFormat="false" ht="12" hidden="false" customHeight="true" outlineLevel="0" collapsed="false">
      <c r="U320" s="33"/>
      <c r="Z320" s="20" t="s">
        <v>1040</v>
      </c>
      <c r="AB320" s="15" t="s">
        <v>1041</v>
      </c>
    </row>
    <row r="321" customFormat="false" ht="12" hidden="false" customHeight="true" outlineLevel="0" collapsed="false">
      <c r="U321" s="33"/>
      <c r="Z321" s="20" t="s">
        <v>1042</v>
      </c>
      <c r="AB321" s="15" t="s">
        <v>1043</v>
      </c>
    </row>
    <row r="322" customFormat="false" ht="12" hidden="false" customHeight="true" outlineLevel="0" collapsed="false">
      <c r="U322" s="33"/>
      <c r="Z322" s="20" t="s">
        <v>1044</v>
      </c>
      <c r="AB322" s="15" t="s">
        <v>1045</v>
      </c>
    </row>
    <row r="323" customFormat="false" ht="12" hidden="false" customHeight="true" outlineLevel="0" collapsed="false">
      <c r="U323" s="33"/>
      <c r="Z323" s="20" t="s">
        <v>1046</v>
      </c>
      <c r="AB323" s="15" t="s">
        <v>1047</v>
      </c>
    </row>
    <row r="324" customFormat="false" ht="12" hidden="false" customHeight="true" outlineLevel="0" collapsed="false">
      <c r="U324" s="33"/>
      <c r="Z324" s="20" t="s">
        <v>1048</v>
      </c>
      <c r="AB324" s="15" t="s">
        <v>1049</v>
      </c>
    </row>
    <row r="325" customFormat="false" ht="12" hidden="false" customHeight="true" outlineLevel="0" collapsed="false">
      <c r="U325" s="33"/>
      <c r="Z325" s="20" t="s">
        <v>1050</v>
      </c>
      <c r="AB325" s="15" t="s">
        <v>1051</v>
      </c>
    </row>
    <row r="326" customFormat="false" ht="12" hidden="false" customHeight="true" outlineLevel="0" collapsed="false">
      <c r="U326" s="33"/>
      <c r="Z326" s="20" t="s">
        <v>1052</v>
      </c>
      <c r="AB326" s="15" t="s">
        <v>1053</v>
      </c>
    </row>
    <row r="327" customFormat="false" ht="12" hidden="false" customHeight="true" outlineLevel="0" collapsed="false">
      <c r="U327" s="33"/>
      <c r="Z327" s="20" t="s">
        <v>1054</v>
      </c>
      <c r="AB327" s="15" t="s">
        <v>1055</v>
      </c>
    </row>
    <row r="328" customFormat="false" ht="12" hidden="false" customHeight="true" outlineLevel="0" collapsed="false">
      <c r="U328" s="33"/>
      <c r="Z328" s="20" t="s">
        <v>1056</v>
      </c>
      <c r="AB328" s="15" t="s">
        <v>1057</v>
      </c>
    </row>
    <row r="329" customFormat="false" ht="12" hidden="false" customHeight="true" outlineLevel="0" collapsed="false">
      <c r="U329" s="33"/>
      <c r="Z329" s="20" t="s">
        <v>779</v>
      </c>
      <c r="AB329" s="15" t="s">
        <v>1058</v>
      </c>
    </row>
    <row r="330" customFormat="false" ht="12" hidden="false" customHeight="true" outlineLevel="0" collapsed="false">
      <c r="U330" s="33"/>
      <c r="Z330" s="20" t="s">
        <v>1059</v>
      </c>
      <c r="AB330" s="15" t="s">
        <v>1060</v>
      </c>
    </row>
    <row r="331" customFormat="false" ht="12" hidden="false" customHeight="true" outlineLevel="0" collapsed="false">
      <c r="U331" s="33"/>
      <c r="Z331" s="20" t="s">
        <v>1061</v>
      </c>
      <c r="AB331" s="15" t="s">
        <v>1062</v>
      </c>
    </row>
    <row r="332" customFormat="false" ht="12" hidden="false" customHeight="true" outlineLevel="0" collapsed="false">
      <c r="U332" s="33"/>
      <c r="Z332" s="20" t="s">
        <v>1063</v>
      </c>
      <c r="AB332" s="15" t="s">
        <v>1064</v>
      </c>
    </row>
    <row r="333" customFormat="false" ht="12" hidden="false" customHeight="true" outlineLevel="0" collapsed="false">
      <c r="U333" s="33"/>
      <c r="Z333" s="20" t="s">
        <v>1065</v>
      </c>
      <c r="AB333" s="15" t="s">
        <v>1066</v>
      </c>
    </row>
    <row r="334" customFormat="false" ht="12" hidden="false" customHeight="true" outlineLevel="0" collapsed="false">
      <c r="U334" s="33"/>
      <c r="Z334" s="20" t="s">
        <v>1067</v>
      </c>
      <c r="AB334" s="15" t="s">
        <v>1068</v>
      </c>
    </row>
    <row r="335" customFormat="false" ht="12" hidden="false" customHeight="true" outlineLevel="0" collapsed="false">
      <c r="U335" s="33"/>
      <c r="Z335" s="20" t="s">
        <v>1069</v>
      </c>
      <c r="AB335" s="15" t="s">
        <v>1070</v>
      </c>
    </row>
    <row r="336" customFormat="false" ht="12" hidden="false" customHeight="true" outlineLevel="0" collapsed="false">
      <c r="U336" s="33"/>
      <c r="Z336" s="20" t="s">
        <v>1071</v>
      </c>
      <c r="AB336" s="15" t="s">
        <v>1072</v>
      </c>
    </row>
    <row r="337" customFormat="false" ht="12" hidden="false" customHeight="true" outlineLevel="0" collapsed="false">
      <c r="U337" s="33"/>
      <c r="Z337" s="20" t="s">
        <v>1073</v>
      </c>
      <c r="AB337" s="15" t="s">
        <v>1074</v>
      </c>
    </row>
    <row r="338" customFormat="false" ht="12" hidden="false" customHeight="true" outlineLevel="0" collapsed="false">
      <c r="U338" s="33"/>
      <c r="Z338" s="20" t="s">
        <v>1075</v>
      </c>
      <c r="AB338" s="15" t="s">
        <v>1076</v>
      </c>
    </row>
    <row r="339" customFormat="false" ht="12" hidden="false" customHeight="true" outlineLevel="0" collapsed="false">
      <c r="U339" s="33"/>
      <c r="Z339" s="20" t="s">
        <v>1077</v>
      </c>
      <c r="AB339" s="15" t="s">
        <v>1078</v>
      </c>
    </row>
    <row r="340" customFormat="false" ht="12" hidden="false" customHeight="true" outlineLevel="0" collapsed="false">
      <c r="U340" s="33"/>
      <c r="Z340" s="20" t="s">
        <v>1079</v>
      </c>
      <c r="AB340" s="15" t="s">
        <v>1080</v>
      </c>
    </row>
    <row r="341" customFormat="false" ht="12" hidden="false" customHeight="true" outlineLevel="0" collapsed="false">
      <c r="U341" s="33"/>
      <c r="Z341" s="20" t="s">
        <v>1081</v>
      </c>
      <c r="AB341" s="15" t="s">
        <v>1082</v>
      </c>
    </row>
    <row r="342" customFormat="false" ht="12" hidden="false" customHeight="true" outlineLevel="0" collapsed="false">
      <c r="U342" s="33"/>
      <c r="Z342" s="20" t="s">
        <v>1083</v>
      </c>
      <c r="AB342" s="15" t="s">
        <v>452</v>
      </c>
    </row>
    <row r="343" customFormat="false" ht="12" hidden="false" customHeight="true" outlineLevel="0" collapsed="false">
      <c r="U343" s="33"/>
      <c r="Z343" s="20" t="s">
        <v>1084</v>
      </c>
      <c r="AB343" s="15" t="s">
        <v>1085</v>
      </c>
    </row>
    <row r="344" customFormat="false" ht="12" hidden="false" customHeight="true" outlineLevel="0" collapsed="false">
      <c r="U344" s="33"/>
      <c r="Z344" s="20" t="s">
        <v>1086</v>
      </c>
      <c r="AB344" s="15" t="s">
        <v>1087</v>
      </c>
    </row>
    <row r="345" customFormat="false" ht="12" hidden="false" customHeight="true" outlineLevel="0" collapsed="false">
      <c r="U345" s="33"/>
      <c r="Z345" s="20" t="s">
        <v>1088</v>
      </c>
      <c r="AB345" s="15" t="s">
        <v>466</v>
      </c>
    </row>
    <row r="346" customFormat="false" ht="12" hidden="false" customHeight="true" outlineLevel="0" collapsed="false">
      <c r="U346" s="33"/>
      <c r="Z346" s="20" t="s">
        <v>1089</v>
      </c>
      <c r="AB346" s="15" t="s">
        <v>1090</v>
      </c>
    </row>
    <row r="347" customFormat="false" ht="12" hidden="false" customHeight="true" outlineLevel="0" collapsed="false">
      <c r="U347" s="33"/>
      <c r="Z347" s="20" t="s">
        <v>1091</v>
      </c>
      <c r="AB347" s="15" t="s">
        <v>1092</v>
      </c>
    </row>
    <row r="348" customFormat="false" ht="12" hidden="false" customHeight="true" outlineLevel="0" collapsed="false">
      <c r="U348" s="33"/>
      <c r="Z348" s="20" t="s">
        <v>1093</v>
      </c>
      <c r="AB348" s="15" t="s">
        <v>1094</v>
      </c>
    </row>
    <row r="349" customFormat="false" ht="12" hidden="false" customHeight="true" outlineLevel="0" collapsed="false">
      <c r="U349" s="33"/>
      <c r="Z349" s="20" t="s">
        <v>1095</v>
      </c>
      <c r="AB349" s="15" t="s">
        <v>1096</v>
      </c>
    </row>
    <row r="350" customFormat="false" ht="12" hidden="false" customHeight="true" outlineLevel="0" collapsed="false">
      <c r="U350" s="33"/>
      <c r="Z350" s="20" t="s">
        <v>1097</v>
      </c>
      <c r="AB350" s="15" t="s">
        <v>1098</v>
      </c>
    </row>
    <row r="351" customFormat="false" ht="12" hidden="false" customHeight="true" outlineLevel="0" collapsed="false">
      <c r="U351" s="33"/>
      <c r="Z351" s="20" t="s">
        <v>1099</v>
      </c>
      <c r="AB351" s="15" t="s">
        <v>1100</v>
      </c>
    </row>
    <row r="352" customFormat="false" ht="12" hidden="false" customHeight="true" outlineLevel="0" collapsed="false">
      <c r="U352" s="33"/>
      <c r="Z352" s="20" t="s">
        <v>1101</v>
      </c>
      <c r="AB352" s="15" t="s">
        <v>1102</v>
      </c>
    </row>
    <row r="353" customFormat="false" ht="12" hidden="false" customHeight="true" outlineLevel="0" collapsed="false">
      <c r="U353" s="33"/>
      <c r="Z353" s="20" t="s">
        <v>1103</v>
      </c>
      <c r="AB353" s="15" t="s">
        <v>1104</v>
      </c>
    </row>
    <row r="354" customFormat="false" ht="12" hidden="false" customHeight="true" outlineLevel="0" collapsed="false">
      <c r="U354" s="33"/>
      <c r="Z354" s="20" t="s">
        <v>1105</v>
      </c>
      <c r="AB354" s="15" t="s">
        <v>83</v>
      </c>
    </row>
    <row r="355" customFormat="false" ht="12" hidden="false" customHeight="true" outlineLevel="0" collapsed="false">
      <c r="U355" s="33"/>
      <c r="Z355" s="20" t="s">
        <v>1106</v>
      </c>
      <c r="AB355" s="15" t="s">
        <v>1107</v>
      </c>
    </row>
    <row r="356" customFormat="false" ht="12" hidden="false" customHeight="true" outlineLevel="0" collapsed="false">
      <c r="U356" s="33"/>
      <c r="Z356" s="20" t="s">
        <v>1108</v>
      </c>
      <c r="AB356" s="15" t="s">
        <v>1109</v>
      </c>
    </row>
    <row r="357" customFormat="false" ht="12" hidden="false" customHeight="true" outlineLevel="0" collapsed="false">
      <c r="U357" s="33"/>
      <c r="Z357" s="20" t="s">
        <v>1110</v>
      </c>
      <c r="AB357" s="15" t="s">
        <v>1111</v>
      </c>
    </row>
    <row r="358" customFormat="false" ht="12" hidden="false" customHeight="true" outlineLevel="0" collapsed="false">
      <c r="U358" s="33"/>
      <c r="Z358" s="20" t="s">
        <v>1112</v>
      </c>
      <c r="AB358" s="15" t="s">
        <v>1113</v>
      </c>
    </row>
    <row r="359" customFormat="false" ht="12" hidden="false" customHeight="true" outlineLevel="0" collapsed="false">
      <c r="U359" s="33"/>
      <c r="Z359" s="20" t="s">
        <v>1114</v>
      </c>
      <c r="AB359" s="15" t="s">
        <v>1115</v>
      </c>
    </row>
    <row r="360" customFormat="false" ht="12" hidden="false" customHeight="true" outlineLevel="0" collapsed="false">
      <c r="U360" s="33"/>
      <c r="Z360" s="20" t="s">
        <v>1116</v>
      </c>
      <c r="AB360" s="15" t="s">
        <v>1117</v>
      </c>
    </row>
    <row r="361" customFormat="false" ht="12" hidden="false" customHeight="true" outlineLevel="0" collapsed="false">
      <c r="U361" s="33"/>
      <c r="Z361" s="20" t="s">
        <v>1118</v>
      </c>
      <c r="AB361" s="15" t="s">
        <v>1119</v>
      </c>
    </row>
    <row r="362" customFormat="false" ht="12" hidden="false" customHeight="true" outlineLevel="0" collapsed="false">
      <c r="U362" s="33"/>
      <c r="Z362" s="20" t="s">
        <v>1120</v>
      </c>
      <c r="AB362" s="15" t="s">
        <v>1121</v>
      </c>
    </row>
    <row r="363" customFormat="false" ht="12" hidden="false" customHeight="true" outlineLevel="0" collapsed="false">
      <c r="U363" s="33"/>
      <c r="Z363" s="20" t="s">
        <v>1122</v>
      </c>
      <c r="AB363" s="15" t="s">
        <v>1123</v>
      </c>
    </row>
    <row r="364" customFormat="false" ht="12" hidden="false" customHeight="true" outlineLevel="0" collapsed="false">
      <c r="U364" s="33"/>
      <c r="Z364" s="20" t="s">
        <v>1124</v>
      </c>
      <c r="AB364" s="15" t="s">
        <v>1125</v>
      </c>
    </row>
    <row r="365" customFormat="false" ht="12" hidden="false" customHeight="true" outlineLevel="0" collapsed="false">
      <c r="U365" s="33"/>
      <c r="Z365" s="20" t="s">
        <v>1126</v>
      </c>
      <c r="AB365" s="15" t="s">
        <v>1127</v>
      </c>
    </row>
    <row r="366" customFormat="false" ht="12" hidden="false" customHeight="true" outlineLevel="0" collapsed="false">
      <c r="U366" s="33"/>
      <c r="Z366" s="20" t="s">
        <v>1128</v>
      </c>
      <c r="AB366" s="15" t="s">
        <v>1129</v>
      </c>
    </row>
    <row r="367" customFormat="false" ht="12" hidden="false" customHeight="true" outlineLevel="0" collapsed="false">
      <c r="U367" s="33"/>
      <c r="Z367" s="20" t="s">
        <v>908</v>
      </c>
      <c r="AB367" s="15" t="s">
        <v>1130</v>
      </c>
    </row>
    <row r="368" customFormat="false" ht="12" hidden="false" customHeight="true" outlineLevel="0" collapsed="false">
      <c r="U368" s="33"/>
      <c r="Z368" s="20" t="s">
        <v>1131</v>
      </c>
      <c r="AB368" s="15" t="s">
        <v>1132</v>
      </c>
    </row>
    <row r="369" customFormat="false" ht="12" hidden="false" customHeight="true" outlineLevel="0" collapsed="false">
      <c r="U369" s="33"/>
      <c r="Z369" s="20" t="s">
        <v>1133</v>
      </c>
      <c r="AB369" s="15" t="s">
        <v>1134</v>
      </c>
    </row>
    <row r="370" customFormat="false" ht="12" hidden="false" customHeight="true" outlineLevel="0" collapsed="false">
      <c r="U370" s="33"/>
      <c r="Z370" s="20" t="s">
        <v>1135</v>
      </c>
      <c r="AB370" s="15" t="s">
        <v>1136</v>
      </c>
    </row>
    <row r="371" customFormat="false" ht="12" hidden="false" customHeight="true" outlineLevel="0" collapsed="false">
      <c r="U371" s="33"/>
      <c r="Z371" s="20" t="s">
        <v>1137</v>
      </c>
      <c r="AB371" s="15" t="s">
        <v>1138</v>
      </c>
    </row>
    <row r="372" customFormat="false" ht="12" hidden="false" customHeight="true" outlineLevel="0" collapsed="false">
      <c r="U372" s="33"/>
      <c r="Z372" s="20" t="s">
        <v>1139</v>
      </c>
      <c r="AB372" s="15" t="s">
        <v>1140</v>
      </c>
    </row>
    <row r="373" customFormat="false" ht="12" hidden="false" customHeight="true" outlineLevel="0" collapsed="false">
      <c r="U373" s="33"/>
      <c r="Z373" s="20" t="s">
        <v>1141</v>
      </c>
      <c r="AB373" s="15" t="s">
        <v>1142</v>
      </c>
    </row>
    <row r="374" customFormat="false" ht="12" hidden="false" customHeight="true" outlineLevel="0" collapsed="false">
      <c r="U374" s="33"/>
      <c r="Z374" s="20" t="s">
        <v>1143</v>
      </c>
      <c r="AB374" s="15" t="s">
        <v>1144</v>
      </c>
    </row>
    <row r="375" customFormat="false" ht="12" hidden="false" customHeight="true" outlineLevel="0" collapsed="false">
      <c r="U375" s="33"/>
      <c r="Z375" s="20" t="s">
        <v>861</v>
      </c>
      <c r="AB375" s="15" t="s">
        <v>1145</v>
      </c>
    </row>
    <row r="376" customFormat="false" ht="12" hidden="false" customHeight="true" outlineLevel="0" collapsed="false">
      <c r="U376" s="33"/>
      <c r="Z376" s="20" t="s">
        <v>1146</v>
      </c>
      <c r="AB376" s="15" t="s">
        <v>1147</v>
      </c>
    </row>
    <row r="377" customFormat="false" ht="12" hidden="false" customHeight="true" outlineLevel="0" collapsed="false">
      <c r="U377" s="33"/>
      <c r="Z377" s="20" t="s">
        <v>1148</v>
      </c>
      <c r="AB377" s="15" t="s">
        <v>1149</v>
      </c>
    </row>
    <row r="378" customFormat="false" ht="12" hidden="false" customHeight="true" outlineLevel="0" collapsed="false">
      <c r="U378" s="33"/>
      <c r="Z378" s="20" t="s">
        <v>1150</v>
      </c>
      <c r="AB378" s="15" t="s">
        <v>1151</v>
      </c>
    </row>
    <row r="379" customFormat="false" ht="12" hidden="false" customHeight="true" outlineLevel="0" collapsed="false">
      <c r="U379" s="33"/>
      <c r="Z379" s="20" t="s">
        <v>1152</v>
      </c>
      <c r="AB379" s="15" t="s">
        <v>1153</v>
      </c>
    </row>
    <row r="380" customFormat="false" ht="12" hidden="false" customHeight="true" outlineLevel="0" collapsed="false">
      <c r="U380" s="33"/>
      <c r="Z380" s="20" t="s">
        <v>1154</v>
      </c>
      <c r="AB380" s="15" t="s">
        <v>1155</v>
      </c>
    </row>
    <row r="381" customFormat="false" ht="12" hidden="false" customHeight="true" outlineLevel="0" collapsed="false">
      <c r="U381" s="33"/>
      <c r="Z381" s="20" t="s">
        <v>1156</v>
      </c>
      <c r="AB381" s="15" t="s">
        <v>1157</v>
      </c>
    </row>
    <row r="382" customFormat="false" ht="12" hidden="false" customHeight="true" outlineLevel="0" collapsed="false">
      <c r="U382" s="33"/>
      <c r="Z382" s="20" t="s">
        <v>1158</v>
      </c>
      <c r="AB382" s="15" t="s">
        <v>1159</v>
      </c>
    </row>
    <row r="383" customFormat="false" ht="12" hidden="false" customHeight="true" outlineLevel="0" collapsed="false">
      <c r="U383" s="33"/>
      <c r="Z383" s="20"/>
      <c r="AB383" s="15" t="s">
        <v>1160</v>
      </c>
    </row>
    <row r="384" customFormat="false" ht="12" hidden="false" customHeight="true" outlineLevel="0" collapsed="false">
      <c r="U384" s="33"/>
      <c r="Z384" s="20" t="s">
        <v>66</v>
      </c>
      <c r="AB384" s="15" t="s">
        <v>1161</v>
      </c>
    </row>
    <row r="385" customFormat="false" ht="12" hidden="false" customHeight="true" outlineLevel="0" collapsed="false">
      <c r="U385" s="33"/>
      <c r="Z385" s="20"/>
      <c r="AB385" s="15" t="s">
        <v>1162</v>
      </c>
    </row>
    <row r="386" customFormat="false" ht="12" hidden="false" customHeight="true" outlineLevel="0" collapsed="false">
      <c r="U386" s="33"/>
      <c r="Z386" s="20" t="s">
        <v>1163</v>
      </c>
      <c r="AB386" s="15" t="s">
        <v>1164</v>
      </c>
    </row>
    <row r="387" customFormat="false" ht="12" hidden="false" customHeight="true" outlineLevel="0" collapsed="false">
      <c r="U387" s="33"/>
      <c r="Z387" s="20" t="s">
        <v>1165</v>
      </c>
      <c r="AB387" s="15" t="s">
        <v>1166</v>
      </c>
    </row>
    <row r="388" customFormat="false" ht="12" hidden="false" customHeight="true" outlineLevel="0" collapsed="false">
      <c r="U388" s="33"/>
      <c r="Z388" s="20" t="s">
        <v>1167</v>
      </c>
      <c r="AB388" s="15" t="s">
        <v>1168</v>
      </c>
    </row>
    <row r="389" customFormat="false" ht="12" hidden="false" customHeight="true" outlineLevel="0" collapsed="false">
      <c r="U389" s="33"/>
      <c r="Z389" s="20" t="s">
        <v>1169</v>
      </c>
      <c r="AB389" s="15" t="s">
        <v>1170</v>
      </c>
    </row>
    <row r="390" customFormat="false" ht="12" hidden="false" customHeight="true" outlineLevel="0" collapsed="false">
      <c r="U390" s="33"/>
      <c r="Z390" s="20" t="s">
        <v>276</v>
      </c>
      <c r="AB390" s="15" t="s">
        <v>1171</v>
      </c>
    </row>
    <row r="391" customFormat="false" ht="12" hidden="false" customHeight="true" outlineLevel="0" collapsed="false">
      <c r="U391" s="33"/>
      <c r="Z391" s="20" t="s">
        <v>1172</v>
      </c>
      <c r="AB391" s="15" t="s">
        <v>1173</v>
      </c>
    </row>
    <row r="392" customFormat="false" ht="12" hidden="false" customHeight="true" outlineLevel="0" collapsed="false">
      <c r="U392" s="33"/>
      <c r="Z392" s="20" t="s">
        <v>920</v>
      </c>
      <c r="AB392" s="15" t="s">
        <v>1174</v>
      </c>
    </row>
    <row r="393" customFormat="false" ht="12" hidden="false" customHeight="true" outlineLevel="0" collapsed="false">
      <c r="U393" s="33"/>
      <c r="Z393" s="20" t="s">
        <v>1175</v>
      </c>
      <c r="AB393" s="15" t="s">
        <v>1176</v>
      </c>
    </row>
    <row r="394" customFormat="false" ht="12" hidden="false" customHeight="true" outlineLevel="0" collapsed="false">
      <c r="U394" s="33"/>
      <c r="Z394" s="20" t="s">
        <v>1177</v>
      </c>
      <c r="AB394" s="15" t="s">
        <v>1178</v>
      </c>
    </row>
    <row r="395" customFormat="false" ht="12" hidden="false" customHeight="true" outlineLevel="0" collapsed="false">
      <c r="U395" s="33"/>
      <c r="Z395" s="20" t="s">
        <v>1179</v>
      </c>
      <c r="AB395" s="15" t="s">
        <v>1180</v>
      </c>
    </row>
    <row r="396" customFormat="false" ht="12" hidden="false" customHeight="true" outlineLevel="0" collapsed="false">
      <c r="U396" s="33"/>
      <c r="Z396" s="20" t="s">
        <v>1181</v>
      </c>
      <c r="AB396" s="15" t="s">
        <v>1182</v>
      </c>
    </row>
    <row r="397" customFormat="false" ht="12" hidden="false" customHeight="true" outlineLevel="0" collapsed="false">
      <c r="U397" s="33"/>
      <c r="Z397" s="20" t="s">
        <v>533</v>
      </c>
      <c r="AB397" s="15" t="s">
        <v>1183</v>
      </c>
    </row>
    <row r="398" customFormat="false" ht="12" hidden="false" customHeight="true" outlineLevel="0" collapsed="false">
      <c r="U398" s="33"/>
      <c r="Z398" s="20" t="s">
        <v>536</v>
      </c>
      <c r="AB398" s="15" t="s">
        <v>1184</v>
      </c>
    </row>
    <row r="399" customFormat="false" ht="12" hidden="false" customHeight="true" outlineLevel="0" collapsed="false">
      <c r="U399" s="33"/>
      <c r="Z399" s="20" t="s">
        <v>1185</v>
      </c>
      <c r="AB399" s="15" t="s">
        <v>1186</v>
      </c>
    </row>
    <row r="400" customFormat="false" ht="12" hidden="false" customHeight="true" outlineLevel="0" collapsed="false">
      <c r="U400" s="33"/>
      <c r="Z400" s="20" t="s">
        <v>1187</v>
      </c>
      <c r="AB400" s="15" t="s">
        <v>1188</v>
      </c>
    </row>
    <row r="401" customFormat="false" ht="12" hidden="false" customHeight="true" outlineLevel="0" collapsed="false">
      <c r="U401" s="33"/>
      <c r="Z401" s="20" t="s">
        <v>1189</v>
      </c>
      <c r="AB401" s="15" t="s">
        <v>1190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68" t="s">
        <v>1191</v>
      </c>
      <c r="AA402" s="26"/>
      <c r="AB402" s="69" t="s">
        <v>1192</v>
      </c>
    </row>
    <row r="403" customFormat="false" ht="12" hidden="false" customHeight="true" outlineLevel="0" collapsed="false">
      <c r="Z403" s="20" t="s">
        <v>1193</v>
      </c>
    </row>
    <row r="404" customFormat="false" ht="12" hidden="false" customHeight="true" outlineLevel="0" collapsed="false">
      <c r="Z404" s="20" t="s">
        <v>1194</v>
      </c>
    </row>
    <row r="405" customFormat="false" ht="12" hidden="false" customHeight="true" outlineLevel="0" collapsed="false">
      <c r="Z405" s="20" t="s">
        <v>1195</v>
      </c>
    </row>
    <row r="406" customFormat="false" ht="12" hidden="false" customHeight="true" outlineLevel="0" collapsed="false">
      <c r="Z406" s="20" t="s">
        <v>1196</v>
      </c>
    </row>
    <row r="407" customFormat="false" ht="12" hidden="false" customHeight="true" outlineLevel="0" collapsed="false">
      <c r="Z407" s="20" t="s">
        <v>1197</v>
      </c>
    </row>
    <row r="408" customFormat="false" ht="12" hidden="false" customHeight="true" outlineLevel="0" collapsed="false">
      <c r="Z408" s="20" t="s">
        <v>1198</v>
      </c>
    </row>
    <row r="409" customFormat="false" ht="12" hidden="false" customHeight="true" outlineLevel="0" collapsed="false">
      <c r="Z409" s="20" t="s">
        <v>560</v>
      </c>
    </row>
    <row r="410" customFormat="false" ht="12" hidden="false" customHeight="true" outlineLevel="0" collapsed="false">
      <c r="Z410" s="20" t="s">
        <v>1199</v>
      </c>
    </row>
    <row r="411" customFormat="false" ht="12" hidden="false" customHeight="true" outlineLevel="0" collapsed="false">
      <c r="Z411" s="20" t="s">
        <v>1200</v>
      </c>
    </row>
    <row r="412" customFormat="false" ht="12" hidden="false" customHeight="true" outlineLevel="0" collapsed="false">
      <c r="Z412" s="20" t="s">
        <v>1201</v>
      </c>
    </row>
    <row r="413" customFormat="false" ht="12" hidden="false" customHeight="true" outlineLevel="0" collapsed="false">
      <c r="Z413" s="20" t="s">
        <v>1202</v>
      </c>
    </row>
    <row r="414" customFormat="false" ht="12" hidden="false" customHeight="true" outlineLevel="0" collapsed="false">
      <c r="Z414" s="20" t="s">
        <v>1203</v>
      </c>
    </row>
    <row r="415" customFormat="false" ht="12" hidden="false" customHeight="true" outlineLevel="0" collapsed="false">
      <c r="Z415" s="20" t="s">
        <v>1204</v>
      </c>
    </row>
    <row r="416" customFormat="false" ht="15" hidden="false" customHeight="false" outlineLevel="0" collapsed="false">
      <c r="Z416" s="20" t="s">
        <v>1205</v>
      </c>
    </row>
    <row r="417" customFormat="false" ht="15" hidden="false" customHeight="false" outlineLevel="0" collapsed="false">
      <c r="Z417" s="20" t="s">
        <v>1206</v>
      </c>
    </row>
    <row r="418" customFormat="false" ht="15" hidden="false" customHeight="false" outlineLevel="0" collapsed="false">
      <c r="Z418" s="20" t="s">
        <v>1207</v>
      </c>
    </row>
    <row r="419" customFormat="false" ht="15" hidden="false" customHeight="false" outlineLevel="0" collapsed="false">
      <c r="Z419" s="20" t="s">
        <v>1208</v>
      </c>
    </row>
    <row r="420" customFormat="false" ht="15" hidden="false" customHeight="false" outlineLevel="0" collapsed="false">
      <c r="Z420" s="20" t="s">
        <v>1209</v>
      </c>
    </row>
    <row r="421" customFormat="false" ht="15" hidden="false" customHeight="false" outlineLevel="0" collapsed="false">
      <c r="Z421" s="20" t="s">
        <v>1210</v>
      </c>
    </row>
    <row r="422" customFormat="false" ht="15" hidden="false" customHeight="false" outlineLevel="0" collapsed="false">
      <c r="Z422" s="20" t="s">
        <v>1211</v>
      </c>
    </row>
    <row r="423" customFormat="false" ht="15" hidden="false" customHeight="false" outlineLevel="0" collapsed="false">
      <c r="Z423" s="20" t="s">
        <v>1212</v>
      </c>
    </row>
    <row r="424" customFormat="false" ht="15" hidden="false" customHeight="false" outlineLevel="0" collapsed="false">
      <c r="Z424" s="20" t="s">
        <v>1213</v>
      </c>
    </row>
    <row r="425" customFormat="false" ht="15" hidden="false" customHeight="false" outlineLevel="0" collapsed="false">
      <c r="Z425" s="20" t="s">
        <v>1214</v>
      </c>
    </row>
    <row r="426" customFormat="false" ht="15" hidden="false" customHeight="false" outlineLevel="0" collapsed="false">
      <c r="Z426" s="20" t="s">
        <v>1215</v>
      </c>
    </row>
    <row r="427" customFormat="false" ht="15" hidden="false" customHeight="false" outlineLevel="0" collapsed="false">
      <c r="Z427" s="20" t="s">
        <v>1216</v>
      </c>
    </row>
    <row r="428" customFormat="false" ht="15" hidden="false" customHeight="false" outlineLevel="0" collapsed="false">
      <c r="Z428" s="20" t="s">
        <v>615</v>
      </c>
    </row>
    <row r="429" customFormat="false" ht="15" hidden="false" customHeight="false" outlineLevel="0" collapsed="false">
      <c r="Z429" s="20" t="s">
        <v>1217</v>
      </c>
    </row>
    <row r="430" customFormat="false" ht="15" hidden="false" customHeight="false" outlineLevel="0" collapsed="false">
      <c r="Z430" s="20" t="s">
        <v>1218</v>
      </c>
    </row>
    <row r="431" customFormat="false" ht="15" hidden="false" customHeight="false" outlineLevel="0" collapsed="false">
      <c r="Z431" s="20" t="s">
        <v>1219</v>
      </c>
    </row>
    <row r="432" customFormat="false" ht="15" hidden="false" customHeight="false" outlineLevel="0" collapsed="false">
      <c r="Z432" s="20" t="s">
        <v>1220</v>
      </c>
    </row>
    <row r="433" customFormat="false" ht="15" hidden="false" customHeight="false" outlineLevel="0" collapsed="false">
      <c r="Z433" s="20" t="s">
        <v>1221</v>
      </c>
    </row>
    <row r="434" customFormat="false" ht="15" hidden="false" customHeight="false" outlineLevel="0" collapsed="false">
      <c r="Z434" s="20" t="s">
        <v>1222</v>
      </c>
    </row>
    <row r="435" customFormat="false" ht="15" hidden="false" customHeight="false" outlineLevel="0" collapsed="false">
      <c r="Z435" s="20" t="s">
        <v>964</v>
      </c>
    </row>
    <row r="436" customFormat="false" ht="15" hidden="false" customHeight="false" outlineLevel="0" collapsed="false">
      <c r="Z436" s="20" t="s">
        <v>1223</v>
      </c>
    </row>
    <row r="437" customFormat="false" ht="15" hidden="false" customHeight="false" outlineLevel="0" collapsed="false">
      <c r="Z437" s="20" t="s">
        <v>1224</v>
      </c>
    </row>
    <row r="438" customFormat="false" ht="15" hidden="false" customHeight="false" outlineLevel="0" collapsed="false">
      <c r="Z438" s="20" t="s">
        <v>1225</v>
      </c>
    </row>
    <row r="439" customFormat="false" ht="15" hidden="false" customHeight="false" outlineLevel="0" collapsed="false">
      <c r="Z439" s="20" t="s">
        <v>1226</v>
      </c>
    </row>
    <row r="440" customFormat="false" ht="15" hidden="false" customHeight="false" outlineLevel="0" collapsed="false">
      <c r="Z440" s="20" t="s">
        <v>1227</v>
      </c>
    </row>
    <row r="441" customFormat="false" ht="15" hidden="false" customHeight="false" outlineLevel="0" collapsed="false">
      <c r="Z441" s="20" t="s">
        <v>1228</v>
      </c>
    </row>
    <row r="442" customFormat="false" ht="15" hidden="false" customHeight="false" outlineLevel="0" collapsed="false">
      <c r="Z442" s="20" t="s">
        <v>1229</v>
      </c>
    </row>
    <row r="443" customFormat="false" ht="15" hidden="false" customHeight="false" outlineLevel="0" collapsed="false">
      <c r="Z443" s="20" t="s">
        <v>1230</v>
      </c>
    </row>
    <row r="444" customFormat="false" ht="15" hidden="false" customHeight="false" outlineLevel="0" collapsed="false">
      <c r="Z444" s="20" t="s">
        <v>1231</v>
      </c>
    </row>
    <row r="445" customFormat="false" ht="15" hidden="false" customHeight="false" outlineLevel="0" collapsed="false">
      <c r="Z445" s="20" t="s">
        <v>1232</v>
      </c>
    </row>
    <row r="446" customFormat="false" ht="15" hidden="false" customHeight="false" outlineLevel="0" collapsed="false">
      <c r="Z446" s="20" t="s">
        <v>1233</v>
      </c>
    </row>
    <row r="447" customFormat="false" ht="15" hidden="false" customHeight="false" outlineLevel="0" collapsed="false">
      <c r="Z447" s="20" t="s">
        <v>1234</v>
      </c>
    </row>
    <row r="448" customFormat="false" ht="15" hidden="false" customHeight="false" outlineLevel="0" collapsed="false">
      <c r="Z448" s="20" t="s">
        <v>663</v>
      </c>
    </row>
    <row r="449" customFormat="false" ht="15" hidden="false" customHeight="false" outlineLevel="0" collapsed="false">
      <c r="Z449" s="20" t="s">
        <v>1235</v>
      </c>
    </row>
    <row r="450" customFormat="false" ht="15" hidden="false" customHeight="false" outlineLevel="0" collapsed="false">
      <c r="Z450" s="20" t="s">
        <v>1236</v>
      </c>
    </row>
    <row r="451" customFormat="false" ht="15" hidden="false" customHeight="false" outlineLevel="0" collapsed="false">
      <c r="Z451" s="20" t="s">
        <v>1237</v>
      </c>
    </row>
    <row r="452" customFormat="false" ht="15" hidden="false" customHeight="false" outlineLevel="0" collapsed="false">
      <c r="Z452" s="20" t="s">
        <v>1238</v>
      </c>
    </row>
    <row r="453" customFormat="false" ht="15" hidden="false" customHeight="false" outlineLevel="0" collapsed="false">
      <c r="Z453" s="20" t="s">
        <v>1239</v>
      </c>
    </row>
    <row r="454" customFormat="false" ht="15" hidden="false" customHeight="false" outlineLevel="0" collapsed="false">
      <c r="Z454" s="20" t="s">
        <v>669</v>
      </c>
    </row>
    <row r="455" customFormat="false" ht="15" hidden="false" customHeight="false" outlineLevel="0" collapsed="false">
      <c r="Z455" s="20" t="s">
        <v>1240</v>
      </c>
    </row>
    <row r="456" customFormat="false" ht="15" hidden="false" customHeight="false" outlineLevel="0" collapsed="false">
      <c r="Z456" s="20" t="s">
        <v>1241</v>
      </c>
    </row>
    <row r="457" customFormat="false" ht="15" hidden="false" customHeight="false" outlineLevel="0" collapsed="false">
      <c r="Z457" s="20" t="s">
        <v>1242</v>
      </c>
    </row>
    <row r="458" customFormat="false" ht="15" hidden="false" customHeight="false" outlineLevel="0" collapsed="false">
      <c r="Z458" s="20" t="s">
        <v>1243</v>
      </c>
    </row>
    <row r="459" customFormat="false" ht="15" hidden="false" customHeight="false" outlineLevel="0" collapsed="false">
      <c r="Z459" s="20" t="s">
        <v>1244</v>
      </c>
    </row>
    <row r="460" customFormat="false" ht="15" hidden="false" customHeight="false" outlineLevel="0" collapsed="false">
      <c r="Z460" s="20" t="s">
        <v>1245</v>
      </c>
    </row>
    <row r="461" customFormat="false" ht="15" hidden="false" customHeight="false" outlineLevel="0" collapsed="false">
      <c r="Z461" s="20" t="s">
        <v>1246</v>
      </c>
    </row>
    <row r="462" customFormat="false" ht="15" hidden="false" customHeight="false" outlineLevel="0" collapsed="false">
      <c r="Z462" s="20" t="s">
        <v>676</v>
      </c>
    </row>
    <row r="463" customFormat="false" ht="15" hidden="false" customHeight="false" outlineLevel="0" collapsed="false">
      <c r="Z463" s="20" t="s">
        <v>1247</v>
      </c>
    </row>
    <row r="464" customFormat="false" ht="15" hidden="false" customHeight="false" outlineLevel="0" collapsed="false">
      <c r="Z464" s="20" t="s">
        <v>1248</v>
      </c>
    </row>
    <row r="465" customFormat="false" ht="15" hidden="false" customHeight="false" outlineLevel="0" collapsed="false">
      <c r="Z465" s="20" t="s">
        <v>1249</v>
      </c>
    </row>
    <row r="466" customFormat="false" ht="15" hidden="false" customHeight="false" outlineLevel="0" collapsed="false">
      <c r="Z466" s="20" t="s">
        <v>1250</v>
      </c>
    </row>
    <row r="467" customFormat="false" ht="15" hidden="false" customHeight="false" outlineLevel="0" collapsed="false">
      <c r="Z467" s="20" t="s">
        <v>1251</v>
      </c>
    </row>
    <row r="468" customFormat="false" ht="15" hidden="false" customHeight="false" outlineLevel="0" collapsed="false">
      <c r="Z468" s="20" t="s">
        <v>1252</v>
      </c>
    </row>
    <row r="469" customFormat="false" ht="15" hidden="false" customHeight="false" outlineLevel="0" collapsed="false">
      <c r="Z469" s="20" t="s">
        <v>1253</v>
      </c>
    </row>
    <row r="470" customFormat="false" ht="15" hidden="false" customHeight="false" outlineLevel="0" collapsed="false">
      <c r="Z470" s="20" t="s">
        <v>1254</v>
      </c>
    </row>
    <row r="471" customFormat="false" ht="15" hidden="false" customHeight="false" outlineLevel="0" collapsed="false">
      <c r="Z471" s="20" t="s">
        <v>1255</v>
      </c>
    </row>
    <row r="472" customFormat="false" ht="15" hidden="false" customHeight="false" outlineLevel="0" collapsed="false">
      <c r="Z472" s="20" t="s">
        <v>1256</v>
      </c>
    </row>
    <row r="473" customFormat="false" ht="15" hidden="false" customHeight="false" outlineLevel="0" collapsed="false">
      <c r="Z473" s="20" t="s">
        <v>1257</v>
      </c>
    </row>
    <row r="474" customFormat="false" ht="15" hidden="false" customHeight="false" outlineLevel="0" collapsed="false">
      <c r="Z474" s="20" t="s">
        <v>1258</v>
      </c>
    </row>
    <row r="475" customFormat="false" ht="15" hidden="false" customHeight="false" outlineLevel="0" collapsed="false">
      <c r="Z475" s="20" t="s">
        <v>1259</v>
      </c>
    </row>
    <row r="476" customFormat="false" ht="15" hidden="false" customHeight="false" outlineLevel="0" collapsed="false">
      <c r="Z476" s="20" t="s">
        <v>695</v>
      </c>
    </row>
    <row r="477" customFormat="false" ht="15" hidden="false" customHeight="false" outlineLevel="0" collapsed="false">
      <c r="Z477" s="20" t="s">
        <v>1260</v>
      </c>
    </row>
    <row r="478" customFormat="false" ht="15" hidden="false" customHeight="false" outlineLevel="0" collapsed="false">
      <c r="Z478" s="20" t="s">
        <v>703</v>
      </c>
    </row>
    <row r="479" customFormat="false" ht="15" hidden="false" customHeight="false" outlineLevel="0" collapsed="false">
      <c r="Z479" s="20" t="s">
        <v>1261</v>
      </c>
    </row>
    <row r="480" customFormat="false" ht="15" hidden="false" customHeight="false" outlineLevel="0" collapsed="false">
      <c r="Z480" s="20" t="s">
        <v>1262</v>
      </c>
    </row>
    <row r="481" customFormat="false" ht="15" hidden="false" customHeight="false" outlineLevel="0" collapsed="false">
      <c r="Z481" s="20" t="s">
        <v>1263</v>
      </c>
    </row>
    <row r="482" customFormat="false" ht="15" hidden="false" customHeight="false" outlineLevel="0" collapsed="false">
      <c r="Z482" s="20" t="s">
        <v>1264</v>
      </c>
    </row>
    <row r="483" customFormat="false" ht="15" hidden="false" customHeight="false" outlineLevel="0" collapsed="false">
      <c r="Z483" s="20" t="s">
        <v>1265</v>
      </c>
    </row>
    <row r="484" customFormat="false" ht="15" hidden="false" customHeight="false" outlineLevel="0" collapsed="false">
      <c r="Z484" s="20" t="s">
        <v>1266</v>
      </c>
    </row>
    <row r="485" customFormat="false" ht="15" hidden="false" customHeight="false" outlineLevel="0" collapsed="false">
      <c r="Z485" s="20" t="s">
        <v>715</v>
      </c>
    </row>
    <row r="486" customFormat="false" ht="15" hidden="false" customHeight="false" outlineLevel="0" collapsed="false">
      <c r="Z486" s="20" t="s">
        <v>1267</v>
      </c>
    </row>
    <row r="487" customFormat="false" ht="15" hidden="false" customHeight="false" outlineLevel="0" collapsed="false">
      <c r="Z487" s="20" t="s">
        <v>1268</v>
      </c>
    </row>
    <row r="488" customFormat="false" ht="15" hidden="false" customHeight="false" outlineLevel="0" collapsed="false">
      <c r="Z488" s="20" t="s">
        <v>1269</v>
      </c>
    </row>
    <row r="489" customFormat="false" ht="15" hidden="false" customHeight="false" outlineLevel="0" collapsed="false">
      <c r="Z489" s="20" t="s">
        <v>1270</v>
      </c>
    </row>
    <row r="490" customFormat="false" ht="15" hidden="false" customHeight="false" outlineLevel="0" collapsed="false">
      <c r="Z490" s="20" t="s">
        <v>1271</v>
      </c>
    </row>
    <row r="491" customFormat="false" ht="15" hidden="false" customHeight="false" outlineLevel="0" collapsed="false">
      <c r="Z491" s="20" t="s">
        <v>1272</v>
      </c>
    </row>
    <row r="492" customFormat="false" ht="15" hidden="false" customHeight="false" outlineLevel="0" collapsed="false">
      <c r="Z492" s="20" t="s">
        <v>1273</v>
      </c>
    </row>
    <row r="493" customFormat="false" ht="15" hidden="false" customHeight="false" outlineLevel="0" collapsed="false">
      <c r="Z493" s="20" t="s">
        <v>1274</v>
      </c>
    </row>
    <row r="494" customFormat="false" ht="15" hidden="false" customHeight="false" outlineLevel="0" collapsed="false">
      <c r="Z494" s="20" t="s">
        <v>731</v>
      </c>
    </row>
    <row r="495" customFormat="false" ht="15" hidden="false" customHeight="false" outlineLevel="0" collapsed="false">
      <c r="Z495" s="20" t="s">
        <v>1275</v>
      </c>
    </row>
    <row r="496" customFormat="false" ht="15" hidden="false" customHeight="false" outlineLevel="0" collapsed="false">
      <c r="Z496" s="20" t="s">
        <v>1276</v>
      </c>
    </row>
    <row r="497" customFormat="false" ht="15" hidden="false" customHeight="false" outlineLevel="0" collapsed="false">
      <c r="Z497" s="20" t="s">
        <v>1277</v>
      </c>
    </row>
    <row r="498" customFormat="false" ht="15" hidden="false" customHeight="false" outlineLevel="0" collapsed="false">
      <c r="Z498" s="20" t="s">
        <v>745</v>
      </c>
    </row>
    <row r="499" customFormat="false" ht="15" hidden="false" customHeight="false" outlineLevel="0" collapsed="false">
      <c r="Z499" s="20" t="s">
        <v>1278</v>
      </c>
    </row>
    <row r="500" customFormat="false" ht="15" hidden="false" customHeight="false" outlineLevel="0" collapsed="false">
      <c r="Z500" s="20" t="s">
        <v>1279</v>
      </c>
    </row>
    <row r="501" customFormat="false" ht="15" hidden="false" customHeight="false" outlineLevel="0" collapsed="false">
      <c r="Z501" s="20" t="s">
        <v>1280</v>
      </c>
    </row>
    <row r="502" customFormat="false" ht="15" hidden="false" customHeight="false" outlineLevel="0" collapsed="false">
      <c r="Z502" s="20" t="s">
        <v>1281</v>
      </c>
    </row>
    <row r="503" customFormat="false" ht="15" hidden="false" customHeight="false" outlineLevel="0" collapsed="false">
      <c r="Z503" s="20" t="s">
        <v>1282</v>
      </c>
    </row>
    <row r="504" customFormat="false" ht="15" hidden="false" customHeight="false" outlineLevel="0" collapsed="false">
      <c r="Z504" s="20" t="s">
        <v>1283</v>
      </c>
    </row>
    <row r="505" customFormat="false" ht="15" hidden="false" customHeight="false" outlineLevel="0" collapsed="false">
      <c r="Z505" s="20" t="s">
        <v>1284</v>
      </c>
    </row>
    <row r="506" customFormat="false" ht="15" hidden="false" customHeight="false" outlineLevel="0" collapsed="false">
      <c r="Z506" s="20" t="s">
        <v>1285</v>
      </c>
    </row>
    <row r="507" customFormat="false" ht="15" hidden="false" customHeight="false" outlineLevel="0" collapsed="false">
      <c r="Z507" s="20" t="s">
        <v>765</v>
      </c>
    </row>
    <row r="508" customFormat="false" ht="15" hidden="false" customHeight="false" outlineLevel="0" collapsed="false">
      <c r="Z508" s="20" t="s">
        <v>1286</v>
      </c>
    </row>
    <row r="509" customFormat="false" ht="15" hidden="false" customHeight="false" outlineLevel="0" collapsed="false">
      <c r="Z509" s="20" t="s">
        <v>1287</v>
      </c>
    </row>
    <row r="510" customFormat="false" ht="15" hidden="false" customHeight="false" outlineLevel="0" collapsed="false">
      <c r="Z510" s="20" t="s">
        <v>779</v>
      </c>
    </row>
    <row r="511" customFormat="false" ht="15" hidden="false" customHeight="false" outlineLevel="0" collapsed="false">
      <c r="Z511" s="20" t="s">
        <v>1288</v>
      </c>
    </row>
    <row r="512" customFormat="false" ht="15" hidden="false" customHeight="false" outlineLevel="0" collapsed="false">
      <c r="Z512" s="20" t="s">
        <v>1289</v>
      </c>
    </row>
    <row r="513" customFormat="false" ht="15" hidden="false" customHeight="false" outlineLevel="0" collapsed="false">
      <c r="Z513" s="20" t="s">
        <v>1290</v>
      </c>
    </row>
    <row r="514" customFormat="false" ht="15" hidden="false" customHeight="false" outlineLevel="0" collapsed="false">
      <c r="Z514" s="20" t="s">
        <v>1291</v>
      </c>
    </row>
    <row r="515" customFormat="false" ht="15" hidden="false" customHeight="false" outlineLevel="0" collapsed="false">
      <c r="Z515" s="20" t="s">
        <v>1292</v>
      </c>
    </row>
    <row r="516" customFormat="false" ht="15" hidden="false" customHeight="false" outlineLevel="0" collapsed="false">
      <c r="Z516" s="20" t="s">
        <v>1293</v>
      </c>
    </row>
    <row r="517" customFormat="false" ht="15" hidden="false" customHeight="false" outlineLevel="0" collapsed="false">
      <c r="Z517" s="20" t="s">
        <v>1294</v>
      </c>
    </row>
    <row r="518" customFormat="false" ht="15" hidden="false" customHeight="false" outlineLevel="0" collapsed="false">
      <c r="Z518" s="20" t="s">
        <v>1295</v>
      </c>
    </row>
    <row r="519" customFormat="false" ht="15" hidden="false" customHeight="false" outlineLevel="0" collapsed="false">
      <c r="Z519" s="20" t="s">
        <v>1296</v>
      </c>
    </row>
    <row r="520" customFormat="false" ht="15" hidden="false" customHeight="false" outlineLevel="0" collapsed="false">
      <c r="Z520" s="20" t="s">
        <v>1297</v>
      </c>
    </row>
    <row r="521" customFormat="false" ht="15" hidden="false" customHeight="false" outlineLevel="0" collapsed="false">
      <c r="Z521" s="20" t="s">
        <v>1298</v>
      </c>
    </row>
    <row r="522" customFormat="false" ht="15" hidden="false" customHeight="false" outlineLevel="0" collapsed="false">
      <c r="Z522" s="20" t="s">
        <v>1299</v>
      </c>
    </row>
    <row r="523" customFormat="false" ht="15" hidden="false" customHeight="false" outlineLevel="0" collapsed="false">
      <c r="Z523" s="20" t="s">
        <v>1300</v>
      </c>
    </row>
    <row r="524" customFormat="false" ht="15" hidden="false" customHeight="false" outlineLevel="0" collapsed="false">
      <c r="Z524" s="20" t="s">
        <v>1301</v>
      </c>
    </row>
    <row r="525" customFormat="false" ht="15" hidden="false" customHeight="false" outlineLevel="0" collapsed="false">
      <c r="Z525" s="20" t="s">
        <v>1302</v>
      </c>
    </row>
    <row r="526" customFormat="false" ht="15" hidden="false" customHeight="false" outlineLevel="0" collapsed="false">
      <c r="Z526" s="20" t="s">
        <v>1303</v>
      </c>
    </row>
    <row r="527" customFormat="false" ht="15" hidden="false" customHeight="false" outlineLevel="0" collapsed="false">
      <c r="Z527" s="20" t="s">
        <v>1304</v>
      </c>
    </row>
    <row r="528" customFormat="false" ht="15" hidden="false" customHeight="false" outlineLevel="0" collapsed="false">
      <c r="Z528" s="20" t="s">
        <v>1305</v>
      </c>
    </row>
    <row r="529" customFormat="false" ht="15" hidden="false" customHeight="false" outlineLevel="0" collapsed="false">
      <c r="Z529" s="20" t="s">
        <v>1306</v>
      </c>
    </row>
    <row r="530" customFormat="false" ht="15" hidden="false" customHeight="false" outlineLevel="0" collapsed="false">
      <c r="Z530" s="20" t="s">
        <v>1307</v>
      </c>
    </row>
    <row r="531" customFormat="false" ht="15" hidden="false" customHeight="false" outlineLevel="0" collapsed="false">
      <c r="Z531" s="20" t="s">
        <v>1308</v>
      </c>
    </row>
    <row r="532" customFormat="false" ht="15" hidden="false" customHeight="false" outlineLevel="0" collapsed="false">
      <c r="Z532" s="20" t="s">
        <v>1309</v>
      </c>
    </row>
    <row r="533" customFormat="false" ht="15" hidden="false" customHeight="false" outlineLevel="0" collapsed="false">
      <c r="Z533" s="20" t="s">
        <v>1310</v>
      </c>
    </row>
    <row r="534" customFormat="false" ht="15" hidden="false" customHeight="false" outlineLevel="0" collapsed="false">
      <c r="Z534" s="20" t="s">
        <v>1311</v>
      </c>
    </row>
    <row r="535" customFormat="false" ht="15" hidden="false" customHeight="false" outlineLevel="0" collapsed="false">
      <c r="Z535" s="20" t="s">
        <v>1312</v>
      </c>
    </row>
    <row r="536" customFormat="false" ht="15" hidden="false" customHeight="false" outlineLevel="0" collapsed="false">
      <c r="Z536" s="20" t="s">
        <v>1313</v>
      </c>
    </row>
    <row r="537" customFormat="false" ht="15" hidden="false" customHeight="false" outlineLevel="0" collapsed="false">
      <c r="Z537" s="20" t="s">
        <v>1314</v>
      </c>
    </row>
    <row r="538" customFormat="false" ht="15" hidden="false" customHeight="false" outlineLevel="0" collapsed="false">
      <c r="Z538" s="20" t="s">
        <v>1315</v>
      </c>
    </row>
    <row r="539" customFormat="false" ht="15" hidden="false" customHeight="false" outlineLevel="0" collapsed="false">
      <c r="Z539" s="20" t="s">
        <v>1316</v>
      </c>
    </row>
    <row r="540" customFormat="false" ht="15" hidden="false" customHeight="false" outlineLevel="0" collapsed="false">
      <c r="Z540" s="20" t="s">
        <v>1317</v>
      </c>
    </row>
    <row r="541" customFormat="false" ht="15" hidden="false" customHeight="false" outlineLevel="0" collapsed="false">
      <c r="Z541" s="20" t="s">
        <v>1318</v>
      </c>
    </row>
    <row r="542" customFormat="false" ht="15" hidden="false" customHeight="false" outlineLevel="0" collapsed="false">
      <c r="Z542" s="20" t="s">
        <v>1319</v>
      </c>
    </row>
    <row r="543" customFormat="false" ht="15" hidden="false" customHeight="false" outlineLevel="0" collapsed="false">
      <c r="Z543" s="20" t="s">
        <v>1320</v>
      </c>
    </row>
    <row r="544" customFormat="false" ht="15" hidden="false" customHeight="false" outlineLevel="0" collapsed="false">
      <c r="Z544" s="20" t="s">
        <v>1321</v>
      </c>
    </row>
    <row r="545" customFormat="false" ht="15" hidden="false" customHeight="false" outlineLevel="0" collapsed="false">
      <c r="Z545" s="20" t="s">
        <v>1322</v>
      </c>
    </row>
    <row r="546" customFormat="false" ht="15" hidden="false" customHeight="false" outlineLevel="0" collapsed="false">
      <c r="Z546" s="20" t="s">
        <v>1323</v>
      </c>
    </row>
    <row r="547" customFormat="false" ht="15" hidden="false" customHeight="false" outlineLevel="0" collapsed="false">
      <c r="Z547" s="20" t="s">
        <v>1324</v>
      </c>
    </row>
    <row r="548" customFormat="false" ht="15" hidden="false" customHeight="false" outlineLevel="0" collapsed="false">
      <c r="Z548" s="20" t="s">
        <v>1325</v>
      </c>
    </row>
    <row r="549" customFormat="false" ht="15" hidden="false" customHeight="false" outlineLevel="0" collapsed="false">
      <c r="Z549" s="20" t="s">
        <v>1326</v>
      </c>
    </row>
    <row r="550" customFormat="false" ht="15" hidden="false" customHeight="false" outlineLevel="0" collapsed="false">
      <c r="Z550" s="20" t="s">
        <v>1327</v>
      </c>
    </row>
    <row r="551" customFormat="false" ht="15" hidden="false" customHeight="false" outlineLevel="0" collapsed="false">
      <c r="Z551" s="20" t="s">
        <v>1328</v>
      </c>
    </row>
    <row r="552" customFormat="false" ht="15" hidden="false" customHeight="false" outlineLevel="0" collapsed="false">
      <c r="Z552" s="20" t="s">
        <v>1329</v>
      </c>
    </row>
    <row r="553" customFormat="false" ht="15" hidden="false" customHeight="false" outlineLevel="0" collapsed="false">
      <c r="Z553" s="20" t="s">
        <v>1330</v>
      </c>
    </row>
    <row r="554" customFormat="false" ht="15" hidden="false" customHeight="false" outlineLevel="0" collapsed="false">
      <c r="Z554" s="20" t="s">
        <v>1331</v>
      </c>
    </row>
    <row r="555" customFormat="false" ht="15" hidden="false" customHeight="false" outlineLevel="0" collapsed="false">
      <c r="Z555" s="20" t="s">
        <v>1332</v>
      </c>
    </row>
    <row r="556" customFormat="false" ht="15" hidden="false" customHeight="false" outlineLevel="0" collapsed="false">
      <c r="Z556" s="20" t="s">
        <v>1333</v>
      </c>
    </row>
    <row r="557" customFormat="false" ht="15" hidden="false" customHeight="false" outlineLevel="0" collapsed="false">
      <c r="Z557" s="20" t="s">
        <v>1334</v>
      </c>
    </row>
    <row r="558" customFormat="false" ht="15" hidden="false" customHeight="false" outlineLevel="0" collapsed="false">
      <c r="Z558" s="20" t="s">
        <v>1335</v>
      </c>
    </row>
    <row r="559" customFormat="false" ht="15" hidden="false" customHeight="false" outlineLevel="0" collapsed="false">
      <c r="Z559" s="20" t="s">
        <v>1336</v>
      </c>
    </row>
    <row r="560" customFormat="false" ht="15" hidden="false" customHeight="false" outlineLevel="0" collapsed="false">
      <c r="Z560" s="20" t="s">
        <v>1337</v>
      </c>
    </row>
    <row r="561" customFormat="false" ht="15" hidden="false" customHeight="false" outlineLevel="0" collapsed="false">
      <c r="Z561" s="20" t="s">
        <v>1338</v>
      </c>
    </row>
    <row r="562" customFormat="false" ht="15" hidden="false" customHeight="false" outlineLevel="0" collapsed="false">
      <c r="Z562" s="20" t="s">
        <v>1339</v>
      </c>
    </row>
    <row r="563" customFormat="false" ht="15" hidden="false" customHeight="false" outlineLevel="0" collapsed="false">
      <c r="Z563" s="20" t="s">
        <v>1340</v>
      </c>
    </row>
    <row r="564" customFormat="false" ht="15" hidden="false" customHeight="false" outlineLevel="0" collapsed="false">
      <c r="Z564" s="20" t="s">
        <v>1341</v>
      </c>
    </row>
    <row r="565" customFormat="false" ht="15" hidden="false" customHeight="false" outlineLevel="0" collapsed="false">
      <c r="Z565" s="20" t="s">
        <v>1342</v>
      </c>
    </row>
    <row r="566" customFormat="false" ht="15" hidden="false" customHeight="false" outlineLevel="0" collapsed="false">
      <c r="Z566" s="20" t="s">
        <v>1343</v>
      </c>
    </row>
    <row r="567" customFormat="false" ht="15" hidden="false" customHeight="false" outlineLevel="0" collapsed="false">
      <c r="Z567" s="20" t="s">
        <v>1344</v>
      </c>
    </row>
    <row r="568" customFormat="false" ht="15" hidden="false" customHeight="false" outlineLevel="0" collapsed="false">
      <c r="Z568" s="20" t="s">
        <v>1345</v>
      </c>
    </row>
    <row r="569" customFormat="false" ht="15" hidden="false" customHeight="false" outlineLevel="0" collapsed="false">
      <c r="Z569" s="20" t="s">
        <v>1346</v>
      </c>
    </row>
    <row r="570" customFormat="false" ht="15" hidden="false" customHeight="false" outlineLevel="0" collapsed="false">
      <c r="Z570" s="20" t="s">
        <v>1347</v>
      </c>
    </row>
    <row r="571" customFormat="false" ht="15" hidden="false" customHeight="false" outlineLevel="0" collapsed="false">
      <c r="Z571" s="20" t="s">
        <v>1348</v>
      </c>
    </row>
    <row r="572" customFormat="false" ht="15" hidden="false" customHeight="false" outlineLevel="0" collapsed="false">
      <c r="Z572" s="20" t="s">
        <v>1349</v>
      </c>
    </row>
    <row r="573" customFormat="false" ht="15" hidden="false" customHeight="false" outlineLevel="0" collapsed="false">
      <c r="Z573" s="20" t="s">
        <v>1350</v>
      </c>
    </row>
    <row r="574" customFormat="false" ht="15" hidden="false" customHeight="false" outlineLevel="0" collapsed="false">
      <c r="Z574" s="20" t="s">
        <v>1351</v>
      </c>
    </row>
    <row r="575" customFormat="false" ht="15" hidden="false" customHeight="false" outlineLevel="0" collapsed="false">
      <c r="Z575" s="20" t="s">
        <v>1352</v>
      </c>
    </row>
    <row r="576" customFormat="false" ht="15" hidden="false" customHeight="false" outlineLevel="0" collapsed="false">
      <c r="Z576" s="20" t="s">
        <v>1353</v>
      </c>
    </row>
    <row r="577" customFormat="false" ht="15" hidden="false" customHeight="false" outlineLevel="0" collapsed="false">
      <c r="Z577" s="20" t="s">
        <v>1354</v>
      </c>
    </row>
    <row r="578" customFormat="false" ht="15" hidden="false" customHeight="false" outlineLevel="0" collapsed="false">
      <c r="Z578" s="20" t="s">
        <v>1355</v>
      </c>
    </row>
    <row r="579" customFormat="false" ht="15" hidden="false" customHeight="false" outlineLevel="0" collapsed="false">
      <c r="Z579" s="20" t="s">
        <v>1146</v>
      </c>
    </row>
    <row r="580" customFormat="false" ht="15" hidden="false" customHeight="false" outlineLevel="0" collapsed="false">
      <c r="Z580" s="20" t="s">
        <v>1356</v>
      </c>
    </row>
    <row r="581" customFormat="false" ht="15" hidden="false" customHeight="false" outlineLevel="0" collapsed="false">
      <c r="Z581" s="20" t="s">
        <v>1357</v>
      </c>
    </row>
    <row r="582" customFormat="false" ht="15" hidden="false" customHeight="false" outlineLevel="0" collapsed="false">
      <c r="Z582" s="20" t="s">
        <v>1358</v>
      </c>
    </row>
    <row r="583" customFormat="false" ht="15" hidden="false" customHeight="false" outlineLevel="0" collapsed="false">
      <c r="Z583" s="20" t="s">
        <v>1359</v>
      </c>
    </row>
    <row r="584" customFormat="false" ht="15" hidden="false" customHeight="false" outlineLevel="0" collapsed="false">
      <c r="Z584" s="20" t="s">
        <v>865</v>
      </c>
    </row>
    <row r="585" customFormat="false" ht="15" hidden="false" customHeight="false" outlineLevel="0" collapsed="false">
      <c r="Z585" s="20" t="s">
        <v>1360</v>
      </c>
    </row>
    <row r="586" customFormat="false" ht="15" hidden="false" customHeight="false" outlineLevel="0" collapsed="false">
      <c r="Z586" s="20" t="s">
        <v>1361</v>
      </c>
    </row>
    <row r="587" customFormat="false" ht="15" hidden="false" customHeight="false" outlineLevel="0" collapsed="false">
      <c r="Z587" s="20" t="s">
        <v>1362</v>
      </c>
    </row>
    <row r="588" customFormat="false" ht="15" hidden="false" customHeight="false" outlineLevel="0" collapsed="false">
      <c r="Z588" s="20" t="s">
        <v>1363</v>
      </c>
    </row>
    <row r="589" customFormat="false" ht="15" hidden="false" customHeight="false" outlineLevel="0" collapsed="false">
      <c r="Z589" s="20"/>
    </row>
    <row r="590" customFormat="false" ht="15" hidden="false" customHeight="false" outlineLevel="0" collapsed="false">
      <c r="Z590" s="20" t="s">
        <v>74</v>
      </c>
    </row>
    <row r="591" customFormat="false" ht="15" hidden="false" customHeight="false" outlineLevel="0" collapsed="false">
      <c r="Z591" s="20"/>
    </row>
    <row r="592" customFormat="false" ht="15" hidden="false" customHeight="false" outlineLevel="0" collapsed="false">
      <c r="Z592" s="20" t="s">
        <v>1364</v>
      </c>
    </row>
    <row r="593" customFormat="false" ht="15" hidden="false" customHeight="false" outlineLevel="0" collapsed="false">
      <c r="Z593" s="20" t="s">
        <v>1365</v>
      </c>
    </row>
    <row r="594" customFormat="false" ht="15" hidden="false" customHeight="false" outlineLevel="0" collapsed="false">
      <c r="Z594" s="20" t="s">
        <v>1366</v>
      </c>
    </row>
    <row r="595" customFormat="false" ht="15" hidden="false" customHeight="false" outlineLevel="0" collapsed="false">
      <c r="Z595" s="20" t="s">
        <v>1367</v>
      </c>
    </row>
    <row r="596" customFormat="false" ht="15" hidden="false" customHeight="false" outlineLevel="0" collapsed="false">
      <c r="Z596" s="20" t="s">
        <v>1368</v>
      </c>
    </row>
    <row r="597" customFormat="false" ht="15" hidden="false" customHeight="false" outlineLevel="0" collapsed="false">
      <c r="Z597" s="20" t="s">
        <v>1369</v>
      </c>
    </row>
    <row r="598" customFormat="false" ht="15" hidden="false" customHeight="false" outlineLevel="0" collapsed="false">
      <c r="Z598" s="20" t="s">
        <v>1370</v>
      </c>
    </row>
    <row r="599" customFormat="false" ht="15" hidden="false" customHeight="false" outlineLevel="0" collapsed="false">
      <c r="Z599" s="20" t="s">
        <v>1371</v>
      </c>
    </row>
    <row r="600" customFormat="false" ht="15" hidden="false" customHeight="false" outlineLevel="0" collapsed="false">
      <c r="Z600" s="20" t="s">
        <v>1372</v>
      </c>
    </row>
    <row r="601" customFormat="false" ht="15" hidden="false" customHeight="false" outlineLevel="0" collapsed="false">
      <c r="Z601" s="20" t="s">
        <v>1373</v>
      </c>
    </row>
    <row r="602" customFormat="false" ht="15" hidden="false" customHeight="false" outlineLevel="0" collapsed="false">
      <c r="Z602" s="20" t="s">
        <v>1374</v>
      </c>
    </row>
    <row r="603" customFormat="false" ht="15" hidden="false" customHeight="false" outlineLevel="0" collapsed="false">
      <c r="Z603" s="20" t="s">
        <v>1375</v>
      </c>
    </row>
    <row r="604" customFormat="false" ht="15" hidden="false" customHeight="false" outlineLevel="0" collapsed="false">
      <c r="Z604" s="20" t="s">
        <v>1376</v>
      </c>
    </row>
    <row r="605" customFormat="false" ht="15" hidden="false" customHeight="false" outlineLevel="0" collapsed="false">
      <c r="Z605" s="20" t="s">
        <v>1377</v>
      </c>
    </row>
    <row r="606" customFormat="false" ht="15" hidden="false" customHeight="false" outlineLevel="0" collapsed="false">
      <c r="Z606" s="20" t="s">
        <v>1378</v>
      </c>
    </row>
    <row r="607" customFormat="false" ht="15" hidden="false" customHeight="false" outlineLevel="0" collapsed="false">
      <c r="Z607" s="20" t="s">
        <v>1379</v>
      </c>
    </row>
    <row r="608" customFormat="false" ht="15" hidden="false" customHeight="false" outlineLevel="0" collapsed="false">
      <c r="Z608" s="20" t="s">
        <v>1380</v>
      </c>
    </row>
    <row r="609" customFormat="false" ht="15" hidden="false" customHeight="false" outlineLevel="0" collapsed="false">
      <c r="Z609" s="20" t="s">
        <v>1381</v>
      </c>
    </row>
    <row r="610" customFormat="false" ht="15" hidden="false" customHeight="false" outlineLevel="0" collapsed="false">
      <c r="Z610" s="20" t="s">
        <v>1382</v>
      </c>
    </row>
    <row r="611" customFormat="false" ht="15" hidden="false" customHeight="false" outlineLevel="0" collapsed="false">
      <c r="Z611" s="20" t="s">
        <v>566</v>
      </c>
    </row>
    <row r="612" customFormat="false" ht="15" hidden="false" customHeight="false" outlineLevel="0" collapsed="false">
      <c r="Z612" s="20" t="s">
        <v>1383</v>
      </c>
    </row>
    <row r="613" customFormat="false" ht="15" hidden="false" customHeight="false" outlineLevel="0" collapsed="false">
      <c r="Z613" s="20" t="s">
        <v>1384</v>
      </c>
    </row>
    <row r="614" customFormat="false" ht="15" hidden="false" customHeight="false" outlineLevel="0" collapsed="false">
      <c r="Z614" s="20" t="s">
        <v>1385</v>
      </c>
    </row>
    <row r="615" customFormat="false" ht="15" hidden="false" customHeight="false" outlineLevel="0" collapsed="false">
      <c r="Z615" s="20" t="s">
        <v>1386</v>
      </c>
    </row>
    <row r="616" customFormat="false" ht="15" hidden="false" customHeight="false" outlineLevel="0" collapsed="false">
      <c r="Z616" s="20" t="s">
        <v>1387</v>
      </c>
    </row>
    <row r="617" customFormat="false" ht="15" hidden="false" customHeight="false" outlineLevel="0" collapsed="false">
      <c r="Z617" s="20" t="s">
        <v>1388</v>
      </c>
    </row>
    <row r="618" customFormat="false" ht="15" hidden="false" customHeight="false" outlineLevel="0" collapsed="false">
      <c r="Z618" s="20" t="s">
        <v>1389</v>
      </c>
    </row>
    <row r="619" customFormat="false" ht="15" hidden="false" customHeight="false" outlineLevel="0" collapsed="false">
      <c r="Z619" s="20" t="s">
        <v>1390</v>
      </c>
    </row>
    <row r="620" customFormat="false" ht="15" hidden="false" customHeight="false" outlineLevel="0" collapsed="false">
      <c r="Z620" s="20" t="s">
        <v>1391</v>
      </c>
    </row>
    <row r="621" customFormat="false" ht="15" hidden="false" customHeight="false" outlineLevel="0" collapsed="false">
      <c r="Z621" s="20" t="s">
        <v>968</v>
      </c>
    </row>
    <row r="622" customFormat="false" ht="15" hidden="false" customHeight="false" outlineLevel="0" collapsed="false">
      <c r="Z622" s="20" t="s">
        <v>1392</v>
      </c>
    </row>
    <row r="623" customFormat="false" ht="15" hidden="false" customHeight="false" outlineLevel="0" collapsed="false">
      <c r="Z623" s="20" t="s">
        <v>1393</v>
      </c>
    </row>
    <row r="624" customFormat="false" ht="15" hidden="false" customHeight="false" outlineLevel="0" collapsed="false">
      <c r="Z624" s="20" t="s">
        <v>1394</v>
      </c>
    </row>
    <row r="625" customFormat="false" ht="15" hidden="false" customHeight="false" outlineLevel="0" collapsed="false">
      <c r="Z625" s="20" t="s">
        <v>1395</v>
      </c>
    </row>
    <row r="626" customFormat="false" ht="15" hidden="false" customHeight="false" outlineLevel="0" collapsed="false">
      <c r="Z626" s="20" t="s">
        <v>1396</v>
      </c>
    </row>
    <row r="627" customFormat="false" ht="15" hidden="false" customHeight="false" outlineLevel="0" collapsed="false">
      <c r="Z627" s="20" t="s">
        <v>1397</v>
      </c>
    </row>
    <row r="628" customFormat="false" ht="15" hidden="false" customHeight="false" outlineLevel="0" collapsed="false">
      <c r="Z628" s="20" t="s">
        <v>1398</v>
      </c>
    </row>
    <row r="629" customFormat="false" ht="15" hidden="false" customHeight="false" outlineLevel="0" collapsed="false">
      <c r="Z629" s="20" t="s">
        <v>1399</v>
      </c>
    </row>
    <row r="630" customFormat="false" ht="15" hidden="false" customHeight="false" outlineLevel="0" collapsed="false">
      <c r="Z630" s="20" t="s">
        <v>1400</v>
      </c>
    </row>
    <row r="631" customFormat="false" ht="15" hidden="false" customHeight="false" outlineLevel="0" collapsed="false">
      <c r="Z631" s="20" t="s">
        <v>1401</v>
      </c>
    </row>
    <row r="632" customFormat="false" ht="15" hidden="false" customHeight="false" outlineLevel="0" collapsed="false">
      <c r="Z632" s="20" t="s">
        <v>1402</v>
      </c>
    </row>
    <row r="633" customFormat="false" ht="15" hidden="false" customHeight="false" outlineLevel="0" collapsed="false">
      <c r="Z633" s="20" t="s">
        <v>1403</v>
      </c>
    </row>
    <row r="634" customFormat="false" ht="15" hidden="false" customHeight="false" outlineLevel="0" collapsed="false">
      <c r="Z634" s="20" t="s">
        <v>705</v>
      </c>
    </row>
    <row r="635" customFormat="false" ht="15" hidden="false" customHeight="false" outlineLevel="0" collapsed="false">
      <c r="Z635" s="20" t="s">
        <v>1265</v>
      </c>
    </row>
    <row r="636" customFormat="false" ht="15" hidden="false" customHeight="false" outlineLevel="0" collapsed="false">
      <c r="Z636" s="20" t="s">
        <v>1404</v>
      </c>
    </row>
    <row r="637" customFormat="false" ht="15" hidden="false" customHeight="false" outlineLevel="0" collapsed="false">
      <c r="Z637" s="20" t="s">
        <v>1405</v>
      </c>
    </row>
    <row r="638" customFormat="false" ht="15" hidden="false" customHeight="false" outlineLevel="0" collapsed="false">
      <c r="Z638" s="20" t="s">
        <v>1406</v>
      </c>
    </row>
    <row r="639" customFormat="false" ht="15" hidden="false" customHeight="false" outlineLevel="0" collapsed="false">
      <c r="Z639" s="20" t="s">
        <v>1407</v>
      </c>
    </row>
    <row r="640" customFormat="false" ht="15" hidden="false" customHeight="false" outlineLevel="0" collapsed="false">
      <c r="Z640" s="20" t="s">
        <v>1408</v>
      </c>
    </row>
    <row r="641" customFormat="false" ht="15" hidden="false" customHeight="false" outlineLevel="0" collapsed="false">
      <c r="Z641" s="20" t="s">
        <v>1409</v>
      </c>
    </row>
    <row r="642" customFormat="false" ht="15" hidden="false" customHeight="false" outlineLevel="0" collapsed="false">
      <c r="Z642" s="20" t="s">
        <v>1410</v>
      </c>
    </row>
    <row r="643" customFormat="false" ht="15" hidden="false" customHeight="false" outlineLevel="0" collapsed="false">
      <c r="Z643" s="20" t="s">
        <v>1411</v>
      </c>
    </row>
    <row r="644" customFormat="false" ht="15" hidden="false" customHeight="false" outlineLevel="0" collapsed="false">
      <c r="Z644" s="20" t="s">
        <v>1412</v>
      </c>
    </row>
    <row r="645" customFormat="false" ht="15" hidden="false" customHeight="false" outlineLevel="0" collapsed="false">
      <c r="Z645" s="20" t="s">
        <v>779</v>
      </c>
    </row>
    <row r="646" customFormat="false" ht="15" hidden="false" customHeight="false" outlineLevel="0" collapsed="false">
      <c r="Z646" s="20" t="s">
        <v>1413</v>
      </c>
    </row>
    <row r="647" customFormat="false" ht="15" hidden="false" customHeight="false" outlineLevel="0" collapsed="false">
      <c r="Z647" s="20" t="s">
        <v>1414</v>
      </c>
    </row>
    <row r="648" customFormat="false" ht="15" hidden="false" customHeight="false" outlineLevel="0" collapsed="false">
      <c r="Z648" s="20" t="s">
        <v>1415</v>
      </c>
    </row>
    <row r="649" customFormat="false" ht="15" hidden="false" customHeight="false" outlineLevel="0" collapsed="false">
      <c r="Z649" s="20" t="s">
        <v>1416</v>
      </c>
    </row>
    <row r="650" customFormat="false" ht="15" hidden="false" customHeight="false" outlineLevel="0" collapsed="false">
      <c r="Z650" s="20" t="s">
        <v>1417</v>
      </c>
    </row>
    <row r="651" customFormat="false" ht="15" hidden="false" customHeight="false" outlineLevel="0" collapsed="false">
      <c r="Z651" s="20" t="s">
        <v>1418</v>
      </c>
    </row>
    <row r="652" customFormat="false" ht="15" hidden="false" customHeight="false" outlineLevel="0" collapsed="false">
      <c r="Z652" s="20" t="s">
        <v>1419</v>
      </c>
    </row>
    <row r="653" customFormat="false" ht="15" hidden="false" customHeight="false" outlineLevel="0" collapsed="false">
      <c r="Z653" s="20" t="s">
        <v>1420</v>
      </c>
    </row>
    <row r="654" customFormat="false" ht="15" hidden="false" customHeight="false" outlineLevel="0" collapsed="false">
      <c r="Z654" s="20" t="s">
        <v>1421</v>
      </c>
    </row>
    <row r="655" customFormat="false" ht="15" hidden="false" customHeight="false" outlineLevel="0" collapsed="false">
      <c r="Z655" s="20" t="s">
        <v>1422</v>
      </c>
    </row>
    <row r="656" customFormat="false" ht="15" hidden="false" customHeight="false" outlineLevel="0" collapsed="false">
      <c r="Z656" s="20" t="s">
        <v>1423</v>
      </c>
    </row>
    <row r="657" customFormat="false" ht="15" hidden="false" customHeight="false" outlineLevel="0" collapsed="false">
      <c r="Z657" s="20" t="s">
        <v>1424</v>
      </c>
    </row>
    <row r="658" customFormat="false" ht="15" hidden="false" customHeight="false" outlineLevel="0" collapsed="false">
      <c r="Z658" s="20" t="s">
        <v>1425</v>
      </c>
    </row>
    <row r="659" customFormat="false" ht="15" hidden="false" customHeight="false" outlineLevel="0" collapsed="false">
      <c r="Z659" s="20" t="s">
        <v>1426</v>
      </c>
    </row>
    <row r="660" customFormat="false" ht="15" hidden="false" customHeight="false" outlineLevel="0" collapsed="false">
      <c r="Z660" s="20" t="s">
        <v>1427</v>
      </c>
    </row>
    <row r="661" customFormat="false" ht="15" hidden="false" customHeight="false" outlineLevel="0" collapsed="false">
      <c r="Z661" s="20" t="s">
        <v>1428</v>
      </c>
    </row>
    <row r="662" customFormat="false" ht="15" hidden="false" customHeight="false" outlineLevel="0" collapsed="false">
      <c r="Z662" s="20" t="s">
        <v>1429</v>
      </c>
    </row>
    <row r="663" customFormat="false" ht="15" hidden="false" customHeight="false" outlineLevel="0" collapsed="false">
      <c r="Z663" s="20" t="s">
        <v>1430</v>
      </c>
    </row>
    <row r="664" customFormat="false" ht="15" hidden="false" customHeight="false" outlineLevel="0" collapsed="false">
      <c r="Z664" s="20" t="s">
        <v>1431</v>
      </c>
    </row>
    <row r="665" customFormat="false" ht="15" hidden="false" customHeight="false" outlineLevel="0" collapsed="false">
      <c r="Z665" s="20" t="s">
        <v>1432</v>
      </c>
    </row>
    <row r="666" customFormat="false" ht="15" hidden="false" customHeight="false" outlineLevel="0" collapsed="false">
      <c r="Z666" s="20" t="s">
        <v>1433</v>
      </c>
    </row>
    <row r="667" customFormat="false" ht="15" hidden="false" customHeight="false" outlineLevel="0" collapsed="false">
      <c r="Z667" s="20" t="s">
        <v>1434</v>
      </c>
    </row>
    <row r="668" customFormat="false" ht="15" hidden="false" customHeight="false" outlineLevel="0" collapsed="false">
      <c r="Z668" s="20" t="s">
        <v>1435</v>
      </c>
    </row>
    <row r="669" customFormat="false" ht="15" hidden="false" customHeight="false" outlineLevel="0" collapsed="false">
      <c r="Z669" s="20" t="s">
        <v>1436</v>
      </c>
    </row>
    <row r="670" customFormat="false" ht="15" hidden="false" customHeight="false" outlineLevel="0" collapsed="false">
      <c r="Z670" s="20" t="s">
        <v>1437</v>
      </c>
    </row>
    <row r="671" customFormat="false" ht="15" hidden="false" customHeight="false" outlineLevel="0" collapsed="false">
      <c r="Z671" s="20" t="s">
        <v>1438</v>
      </c>
    </row>
    <row r="672" customFormat="false" ht="15" hidden="false" customHeight="false" outlineLevel="0" collapsed="false">
      <c r="Z672" s="20" t="s">
        <v>1439</v>
      </c>
    </row>
    <row r="673" customFormat="false" ht="15" hidden="false" customHeight="false" outlineLevel="0" collapsed="false">
      <c r="Z673" s="20" t="s">
        <v>1440</v>
      </c>
    </row>
    <row r="674" customFormat="false" ht="15" hidden="false" customHeight="false" outlineLevel="0" collapsed="false">
      <c r="Z674" s="20" t="s">
        <v>1441</v>
      </c>
    </row>
    <row r="675" customFormat="false" ht="15" hidden="false" customHeight="false" outlineLevel="0" collapsed="false">
      <c r="Z675" s="20" t="s">
        <v>1442</v>
      </c>
    </row>
    <row r="676" customFormat="false" ht="15" hidden="false" customHeight="false" outlineLevel="0" collapsed="false">
      <c r="Z676" s="20" t="s">
        <v>1443</v>
      </c>
    </row>
    <row r="677" customFormat="false" ht="15" hidden="false" customHeight="false" outlineLevel="0" collapsed="false">
      <c r="Z677" s="20" t="s">
        <v>1444</v>
      </c>
    </row>
    <row r="678" customFormat="false" ht="15" hidden="false" customHeight="false" outlineLevel="0" collapsed="false">
      <c r="Z678" s="20" t="s">
        <v>1445</v>
      </c>
    </row>
    <row r="679" customFormat="false" ht="15" hidden="false" customHeight="false" outlineLevel="0" collapsed="false">
      <c r="Z679" s="20" t="s">
        <v>1446</v>
      </c>
    </row>
    <row r="680" customFormat="false" ht="15" hidden="false" customHeight="false" outlineLevel="0" collapsed="false">
      <c r="Z680" s="20" t="s">
        <v>1348</v>
      </c>
    </row>
    <row r="681" customFormat="false" ht="15" hidden="false" customHeight="false" outlineLevel="0" collapsed="false">
      <c r="Z681" s="20" t="s">
        <v>1447</v>
      </c>
    </row>
    <row r="682" customFormat="false" ht="15" hidden="false" customHeight="false" outlineLevel="0" collapsed="false">
      <c r="Z682" s="20" t="s">
        <v>1448</v>
      </c>
    </row>
    <row r="683" customFormat="false" ht="15" hidden="false" customHeight="false" outlineLevel="0" collapsed="false">
      <c r="Z683" s="20" t="s">
        <v>865</v>
      </c>
    </row>
    <row r="684" customFormat="false" ht="15" hidden="false" customHeight="false" outlineLevel="0" collapsed="false">
      <c r="Z684" s="20" t="s">
        <v>1449</v>
      </c>
    </row>
    <row r="685" customFormat="false" ht="15" hidden="false" customHeight="false" outlineLevel="0" collapsed="false">
      <c r="Z685" s="20" t="s">
        <v>1450</v>
      </c>
    </row>
    <row r="686" customFormat="false" ht="15" hidden="false" customHeight="false" outlineLevel="0" collapsed="false">
      <c r="Z686" s="20" t="s">
        <v>1451</v>
      </c>
    </row>
    <row r="687" customFormat="false" ht="15" hidden="false" customHeight="false" outlineLevel="0" collapsed="false">
      <c r="Z687" s="20" t="s">
        <v>1439</v>
      </c>
    </row>
    <row r="688" customFormat="false" ht="15" hidden="false" customHeight="false" outlineLevel="0" collapsed="false">
      <c r="Z688" s="20"/>
    </row>
    <row r="689" customFormat="false" ht="15" hidden="false" customHeight="false" outlineLevel="0" collapsed="false">
      <c r="Z689" s="20" t="s">
        <v>83</v>
      </c>
    </row>
    <row r="690" customFormat="false" ht="15" hidden="false" customHeight="false" outlineLevel="0" collapsed="false">
      <c r="Z690" s="20"/>
    </row>
    <row r="691" customFormat="false" ht="15" hidden="false" customHeight="false" outlineLevel="0" collapsed="false">
      <c r="Z691" s="20" t="s">
        <v>1452</v>
      </c>
    </row>
    <row r="692" customFormat="false" ht="15" hidden="false" customHeight="false" outlineLevel="0" collapsed="false">
      <c r="Z692" s="20" t="s">
        <v>1453</v>
      </c>
    </row>
    <row r="693" customFormat="false" ht="15" hidden="false" customHeight="false" outlineLevel="0" collapsed="false">
      <c r="Z693" s="20" t="s">
        <v>1454</v>
      </c>
    </row>
    <row r="694" customFormat="false" ht="15" hidden="false" customHeight="false" outlineLevel="0" collapsed="false">
      <c r="Z694" s="20" t="s">
        <v>1455</v>
      </c>
    </row>
    <row r="695" customFormat="false" ht="15" hidden="false" customHeight="false" outlineLevel="0" collapsed="false">
      <c r="Z695" s="20" t="s">
        <v>913</v>
      </c>
    </row>
    <row r="696" customFormat="false" ht="15" hidden="false" customHeight="false" outlineLevel="0" collapsed="false">
      <c r="Z696" s="20" t="s">
        <v>1456</v>
      </c>
    </row>
    <row r="697" customFormat="false" ht="15" hidden="false" customHeight="false" outlineLevel="0" collapsed="false">
      <c r="Z697" s="20" t="s">
        <v>1457</v>
      </c>
    </row>
    <row r="698" customFormat="false" ht="15" hidden="false" customHeight="false" outlineLevel="0" collapsed="false">
      <c r="Z698" s="20" t="s">
        <v>1458</v>
      </c>
    </row>
    <row r="699" customFormat="false" ht="15" hidden="false" customHeight="false" outlineLevel="0" collapsed="false">
      <c r="Z699" s="20" t="s">
        <v>1459</v>
      </c>
    </row>
    <row r="700" customFormat="false" ht="15" hidden="false" customHeight="false" outlineLevel="0" collapsed="false">
      <c r="Z700" s="20" t="s">
        <v>276</v>
      </c>
    </row>
    <row r="701" customFormat="false" ht="15" hidden="false" customHeight="false" outlineLevel="0" collapsed="false">
      <c r="Z701" s="20" t="s">
        <v>1460</v>
      </c>
    </row>
    <row r="702" customFormat="false" ht="15" hidden="false" customHeight="false" outlineLevel="0" collapsed="false">
      <c r="Z702" s="20" t="s">
        <v>1461</v>
      </c>
    </row>
    <row r="703" customFormat="false" ht="15" hidden="false" customHeight="false" outlineLevel="0" collapsed="false">
      <c r="Z703" s="20" t="s">
        <v>1462</v>
      </c>
    </row>
    <row r="704" customFormat="false" ht="15" hidden="false" customHeight="false" outlineLevel="0" collapsed="false">
      <c r="Z704" s="20" t="s">
        <v>886</v>
      </c>
    </row>
    <row r="705" customFormat="false" ht="15" hidden="false" customHeight="false" outlineLevel="0" collapsed="false">
      <c r="Z705" s="20" t="s">
        <v>1463</v>
      </c>
    </row>
    <row r="706" customFormat="false" ht="15" hidden="false" customHeight="false" outlineLevel="0" collapsed="false">
      <c r="Z706" s="20" t="s">
        <v>1464</v>
      </c>
    </row>
    <row r="707" customFormat="false" ht="15" hidden="false" customHeight="false" outlineLevel="0" collapsed="false">
      <c r="Z707" s="20" t="s">
        <v>1465</v>
      </c>
    </row>
    <row r="708" customFormat="false" ht="15" hidden="false" customHeight="false" outlineLevel="0" collapsed="false">
      <c r="Z708" s="20" t="s">
        <v>1466</v>
      </c>
    </row>
    <row r="709" customFormat="false" ht="15" hidden="false" customHeight="false" outlineLevel="0" collapsed="false">
      <c r="Z709" s="20" t="s">
        <v>1467</v>
      </c>
    </row>
    <row r="710" customFormat="false" ht="15" hidden="false" customHeight="false" outlineLevel="0" collapsed="false">
      <c r="Z710" s="20" t="s">
        <v>1468</v>
      </c>
    </row>
    <row r="711" customFormat="false" ht="15" hidden="false" customHeight="false" outlineLevel="0" collapsed="false">
      <c r="Z711" s="20" t="s">
        <v>779</v>
      </c>
    </row>
    <row r="712" customFormat="false" ht="15" hidden="false" customHeight="false" outlineLevel="0" collapsed="false">
      <c r="Z712" s="20" t="s">
        <v>1469</v>
      </c>
    </row>
    <row r="713" customFormat="false" ht="15" hidden="false" customHeight="false" outlineLevel="0" collapsed="false">
      <c r="Z713" s="20" t="s">
        <v>1470</v>
      </c>
    </row>
    <row r="714" customFormat="false" ht="15" hidden="false" customHeight="false" outlineLevel="0" collapsed="false">
      <c r="Z714" s="20" t="s">
        <v>1316</v>
      </c>
    </row>
    <row r="715" customFormat="false" ht="15" hidden="false" customHeight="false" outlineLevel="0" collapsed="false">
      <c r="Z715" s="20" t="s">
        <v>1471</v>
      </c>
    </row>
    <row r="716" customFormat="false" ht="15" hidden="false" customHeight="false" outlineLevel="0" collapsed="false">
      <c r="Z716" s="20" t="s">
        <v>1472</v>
      </c>
    </row>
    <row r="717" customFormat="false" ht="15" hidden="false" customHeight="false" outlineLevel="0" collapsed="false">
      <c r="Z717" s="20" t="s">
        <v>1473</v>
      </c>
    </row>
    <row r="718" customFormat="false" ht="15" hidden="false" customHeight="false" outlineLevel="0" collapsed="false">
      <c r="Z718" s="20" t="s">
        <v>1474</v>
      </c>
    </row>
    <row r="719" customFormat="false" ht="15" hidden="false" customHeight="false" outlineLevel="0" collapsed="false">
      <c r="Z719" s="20" t="s">
        <v>1475</v>
      </c>
    </row>
    <row r="720" customFormat="false" ht="15" hidden="false" customHeight="false" outlineLevel="0" collapsed="false">
      <c r="Z720" s="20" t="s">
        <v>1476</v>
      </c>
    </row>
    <row r="721" customFormat="false" ht="15" hidden="false" customHeight="false" outlineLevel="0" collapsed="false">
      <c r="Z721" s="20" t="s">
        <v>1477</v>
      </c>
    </row>
    <row r="722" customFormat="false" ht="15" hidden="false" customHeight="false" outlineLevel="0" collapsed="false">
      <c r="Z722" s="20" t="s">
        <v>1478</v>
      </c>
    </row>
    <row r="723" customFormat="false" ht="15" hidden="false" customHeight="false" outlineLevel="0" collapsed="false">
      <c r="Z723" s="20"/>
    </row>
  </sheetData>
  <mergeCells count="281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7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H$14:$AH$19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  <dataValidation allowBlank="true" errorStyle="stop" operator="between" showDropDown="false" showErrorMessage="true" showInputMessage="false" sqref="A23:E23" type="list">
      <formula1>$Z$4:$Z$722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4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A87" activeCellId="0" sqref="A87:Q8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INFORMAÇÃO TÉCNICA - Unidade em Prédio</v>
      </c>
      <c r="P4" s="8" t="s">
        <v>1479</v>
      </c>
      <c r="Q4" s="8"/>
      <c r="W4" s="55" t="s">
        <v>28</v>
      </c>
      <c r="X4" s="10" t="s">
        <v>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W5" s="55" t="s">
        <v>42</v>
      </c>
      <c r="X5" s="10" t="s">
        <v>22</v>
      </c>
    </row>
    <row r="6" customFormat="false" ht="12" hidden="false" customHeight="true" outlineLevel="0" collapsed="false">
      <c r="D6" s="18" t="n">
        <f aca="false">'Folha 1'!D6</f>
        <v>0</v>
      </c>
      <c r="E6" s="18"/>
      <c r="F6" s="18"/>
      <c r="G6" s="18"/>
      <c r="H6" s="18"/>
      <c r="I6" s="18"/>
      <c r="J6" s="18" t="str">
        <f aca="false">'Folha 1'!J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  <c r="W6" s="55" t="s">
        <v>55</v>
      </c>
      <c r="X6" s="10" t="s">
        <v>35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1"/>
      <c r="K7" s="51"/>
      <c r="L7" s="51"/>
      <c r="M7" s="51"/>
      <c r="N7" s="51"/>
      <c r="O7" s="51"/>
      <c r="P7" s="51"/>
      <c r="Q7" s="51"/>
      <c r="W7" s="55" t="s">
        <v>27</v>
      </c>
      <c r="X7" s="10" t="s">
        <v>48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1"/>
      <c r="K8" s="51"/>
      <c r="L8" s="51"/>
      <c r="M8" s="51"/>
      <c r="N8" s="51"/>
      <c r="O8" s="51"/>
      <c r="P8" s="51"/>
      <c r="Q8" s="51"/>
      <c r="W8" s="55" t="s">
        <v>75</v>
      </c>
      <c r="X8" s="10" t="s">
        <v>60</v>
      </c>
    </row>
    <row r="9" customFormat="false" ht="12" hidden="false" customHeight="true" outlineLevel="0" collapsed="false">
      <c r="W9" s="55" t="s">
        <v>84</v>
      </c>
      <c r="X9" s="10" t="s">
        <v>68</v>
      </c>
    </row>
    <row r="10" customFormat="false" ht="12" hidden="false" customHeight="true" outlineLevel="0" collapsed="false">
      <c r="A10" s="21" t="s">
        <v>148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5" t="s">
        <v>91</v>
      </c>
      <c r="X10" s="10" t="s">
        <v>78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50"/>
      <c r="K11" s="50"/>
      <c r="L11" s="50"/>
      <c r="M11" s="50"/>
      <c r="N11" s="50"/>
      <c r="O11" s="50"/>
      <c r="P11" s="50"/>
      <c r="Q11" s="58"/>
      <c r="W11" s="55" t="s">
        <v>98</v>
      </c>
      <c r="X11" s="10" t="s">
        <v>85</v>
      </c>
    </row>
    <row r="12" customFormat="false" ht="12" hidden="false" customHeight="true" outlineLevel="0" collapsed="false">
      <c r="A12" s="34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35"/>
      <c r="W12" s="55" t="s">
        <v>107</v>
      </c>
      <c r="X12" s="10" t="s">
        <v>92</v>
      </c>
    </row>
    <row r="13" customFormat="false" ht="12" hidden="false" customHeight="true" outlineLevel="0" collapsed="false">
      <c r="A13" s="36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37"/>
      <c r="W13" s="55" t="s">
        <v>116</v>
      </c>
      <c r="X13" s="10" t="s">
        <v>101</v>
      </c>
    </row>
    <row r="14" customFormat="false" ht="4.5" hidden="false" customHeight="true" outlineLevel="0" collapsed="false">
      <c r="A14" s="71"/>
      <c r="B14" s="31"/>
      <c r="C14" s="31"/>
      <c r="D14" s="31"/>
      <c r="E14" s="31"/>
      <c r="F14" s="31"/>
      <c r="G14" s="31"/>
      <c r="H14" s="31"/>
      <c r="I14" s="31"/>
      <c r="J14" s="51"/>
      <c r="K14" s="51"/>
      <c r="L14" s="51"/>
      <c r="M14" s="51"/>
      <c r="N14" s="51"/>
      <c r="O14" s="51"/>
      <c r="P14" s="51"/>
      <c r="Q14" s="37"/>
      <c r="W14" s="55" t="s">
        <v>126</v>
      </c>
      <c r="X14" s="10" t="s">
        <v>110</v>
      </c>
    </row>
    <row r="15" customFormat="false" ht="12" hidden="false" customHeight="true" outlineLevel="0" collapsed="false">
      <c r="A15" s="34" t="s">
        <v>1481</v>
      </c>
      <c r="B15" s="34"/>
      <c r="C15" s="34"/>
      <c r="D15" s="34"/>
      <c r="E15" s="34"/>
      <c r="F15" s="34"/>
      <c r="G15" s="34"/>
      <c r="H15" s="34"/>
      <c r="I15" s="34"/>
      <c r="J15" s="62"/>
      <c r="K15" s="62"/>
      <c r="L15" s="62"/>
      <c r="M15" s="62"/>
      <c r="N15" s="62"/>
      <c r="O15" s="62"/>
      <c r="P15" s="62"/>
      <c r="Q15" s="35"/>
      <c r="W15" s="55" t="s">
        <v>137</v>
      </c>
      <c r="X15" s="10" t="s">
        <v>120</v>
      </c>
    </row>
    <row r="16" customFormat="false" ht="12" hidden="false" customHeight="true" outlineLevel="0" collapsed="false">
      <c r="A16" s="34" t="s">
        <v>1482</v>
      </c>
      <c r="B16" s="34"/>
      <c r="C16" s="34"/>
      <c r="D16" s="34"/>
      <c r="E16" s="34"/>
      <c r="F16" s="34"/>
      <c r="G16" s="34"/>
      <c r="H16" s="34"/>
      <c r="I16" s="34"/>
      <c r="J16" s="51"/>
      <c r="K16" s="51"/>
      <c r="L16" s="51"/>
      <c r="M16" s="51"/>
      <c r="N16" s="51"/>
      <c r="O16" s="51"/>
      <c r="P16" s="51"/>
      <c r="Q16" s="37"/>
      <c r="W16" s="55" t="s">
        <v>147</v>
      </c>
      <c r="X16" s="10" t="s">
        <v>132</v>
      </c>
    </row>
    <row r="17" customFormat="false" ht="4.5" hidden="false" customHeight="true" outlineLevel="0" collapsed="false">
      <c r="A17" s="71"/>
      <c r="B17" s="31"/>
      <c r="C17" s="31"/>
      <c r="D17" s="31"/>
      <c r="E17" s="31"/>
      <c r="F17" s="31"/>
      <c r="G17" s="31"/>
      <c r="H17" s="31"/>
      <c r="I17" s="31"/>
      <c r="J17" s="51"/>
      <c r="K17" s="51"/>
      <c r="L17" s="51"/>
      <c r="M17" s="51"/>
      <c r="N17" s="51"/>
      <c r="O17" s="51"/>
      <c r="P17" s="51"/>
      <c r="Q17" s="37"/>
      <c r="W17" s="55" t="s">
        <v>156</v>
      </c>
      <c r="X17" s="10" t="s">
        <v>141</v>
      </c>
    </row>
    <row r="18" customFormat="false" ht="12" hidden="false" customHeight="true" outlineLevel="0" collapsed="false">
      <c r="A18" s="34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35"/>
      <c r="W18" s="55" t="s">
        <v>167</v>
      </c>
      <c r="X18" s="10" t="s">
        <v>150</v>
      </c>
    </row>
    <row r="19" customFormat="false" ht="12" hidden="false" customHeight="true" outlineLevel="0" collapsed="false">
      <c r="A19" s="34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35"/>
      <c r="W19" s="55" t="s">
        <v>174</v>
      </c>
      <c r="X19" s="10" t="s">
        <v>161</v>
      </c>
    </row>
    <row r="20" customFormat="false" ht="12" hidden="false" customHeight="true" outlineLevel="0" collapsed="false">
      <c r="A20" s="36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37"/>
      <c r="W20" s="55" t="s">
        <v>181</v>
      </c>
      <c r="X20" s="10" t="s">
        <v>168</v>
      </c>
    </row>
    <row r="21" customFormat="false" ht="4.5" hidden="false" customHeight="true" outlineLevel="0" collapsed="false">
      <c r="A21" s="71"/>
      <c r="B21" s="31"/>
      <c r="C21" s="31"/>
      <c r="D21" s="31"/>
      <c r="E21" s="31"/>
      <c r="F21" s="31"/>
      <c r="G21" s="31"/>
      <c r="H21" s="31"/>
      <c r="I21" s="31"/>
      <c r="J21" s="51"/>
      <c r="K21" s="51"/>
      <c r="L21" s="51"/>
      <c r="M21" s="51"/>
      <c r="N21" s="51"/>
      <c r="O21" s="51"/>
      <c r="P21" s="51"/>
      <c r="Q21" s="37"/>
      <c r="W21" s="55" t="s">
        <v>192</v>
      </c>
      <c r="X21" s="10" t="s">
        <v>175</v>
      </c>
    </row>
    <row r="22" customFormat="false" ht="12" hidden="false" customHeight="true" outlineLevel="0" collapsed="false">
      <c r="A22" s="3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35"/>
      <c r="W22" s="55" t="s">
        <v>199</v>
      </c>
      <c r="X22" s="10" t="s">
        <v>186</v>
      </c>
    </row>
    <row r="23" customFormat="false" ht="12" hidden="false" customHeight="true" outlineLevel="0" collapsed="false">
      <c r="A23" s="36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7"/>
      <c r="W23" s="55" t="s">
        <v>206</v>
      </c>
      <c r="X23" s="10" t="s">
        <v>193</v>
      </c>
    </row>
    <row r="24" customFormat="false" ht="4.5" hidden="false" customHeight="true" outlineLevel="0" collapsed="false">
      <c r="A24" s="71"/>
      <c r="B24" s="31"/>
      <c r="C24" s="31"/>
      <c r="D24" s="31"/>
      <c r="E24" s="31"/>
      <c r="F24" s="31"/>
      <c r="G24" s="31"/>
      <c r="H24" s="31"/>
      <c r="I24" s="31"/>
      <c r="J24" s="51"/>
      <c r="K24" s="51"/>
      <c r="L24" s="51"/>
      <c r="M24" s="51"/>
      <c r="N24" s="51"/>
      <c r="O24" s="51"/>
      <c r="P24" s="51"/>
      <c r="Q24" s="37"/>
      <c r="W24" s="55" t="s">
        <v>213</v>
      </c>
      <c r="X24" s="10" t="s">
        <v>200</v>
      </c>
    </row>
    <row r="25" customFormat="false" ht="12" hidden="false" customHeight="true" outlineLevel="0" collapsed="false">
      <c r="A25" s="34" t="s">
        <v>1483</v>
      </c>
      <c r="B25" s="34"/>
      <c r="C25" s="34"/>
      <c r="D25" s="34"/>
      <c r="E25" s="34"/>
      <c r="F25" s="34"/>
      <c r="G25" s="34"/>
      <c r="H25" s="34"/>
      <c r="I25" s="34"/>
      <c r="J25" s="62"/>
      <c r="K25" s="62"/>
      <c r="L25" s="62"/>
      <c r="M25" s="62"/>
      <c r="N25" s="62"/>
      <c r="O25" s="62"/>
      <c r="P25" s="62"/>
      <c r="Q25" s="35"/>
      <c r="W25" s="55" t="s">
        <v>41</v>
      </c>
      <c r="X25" s="10" t="s">
        <v>207</v>
      </c>
    </row>
    <row r="26" customFormat="false" ht="12" hidden="false" customHeight="true" outlineLevel="0" collapsed="false">
      <c r="A26" s="34" t="s">
        <v>1484</v>
      </c>
      <c r="B26" s="34"/>
      <c r="C26" s="34"/>
      <c r="D26" s="34"/>
      <c r="E26" s="34"/>
      <c r="F26" s="34"/>
      <c r="G26" s="34"/>
      <c r="H26" s="34"/>
      <c r="I26" s="34"/>
      <c r="J26" s="51"/>
      <c r="K26" s="51"/>
      <c r="L26" s="51"/>
      <c r="M26" s="51"/>
      <c r="N26" s="51"/>
      <c r="O26" s="51"/>
      <c r="P26" s="51"/>
      <c r="Q26" s="37"/>
      <c r="W26" s="55" t="s">
        <v>230</v>
      </c>
      <c r="X26" s="10" t="s">
        <v>215</v>
      </c>
    </row>
    <row r="27" customFormat="false" ht="4.5" hidden="false" customHeight="true" outlineLevel="0" collapsed="false">
      <c r="A27" s="71"/>
      <c r="B27" s="31"/>
      <c r="C27" s="31"/>
      <c r="D27" s="31"/>
      <c r="E27" s="31"/>
      <c r="F27" s="31"/>
      <c r="G27" s="31"/>
      <c r="H27" s="31"/>
      <c r="I27" s="31"/>
      <c r="J27" s="51"/>
      <c r="K27" s="51"/>
      <c r="L27" s="51"/>
      <c r="M27" s="51"/>
      <c r="N27" s="51"/>
      <c r="O27" s="51"/>
      <c r="P27" s="51"/>
      <c r="Q27" s="72"/>
      <c r="W27" s="55" t="s">
        <v>242</v>
      </c>
      <c r="X27" s="10" t="s">
        <v>225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5" t="s">
        <v>252</v>
      </c>
      <c r="X28" s="10" t="s">
        <v>237</v>
      </c>
    </row>
    <row r="29" customFormat="false" ht="11.25" hidden="false" customHeight="true" outlineLevel="0" collapsed="false">
      <c r="A29" s="76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7"/>
      <c r="W29" s="55" t="s">
        <v>259</v>
      </c>
      <c r="X29" s="10" t="s">
        <v>247</v>
      </c>
    </row>
    <row r="30" customFormat="false" ht="1.5" hidden="false" customHeight="true" outlineLevel="0" collapsed="false">
      <c r="A30" s="7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7"/>
      <c r="W30" s="55" t="s">
        <v>265</v>
      </c>
      <c r="X30" s="78" t="s">
        <v>254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5" t="s">
        <v>271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5" t="s">
        <v>277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5" t="s">
        <v>282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5" t="s">
        <v>288</v>
      </c>
    </row>
    <row r="35" customFormat="false" ht="12" hidden="false" customHeight="true" outlineLevel="0" collapsed="false">
      <c r="A35" s="34" t="s">
        <v>1485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5" t="s">
        <v>293</v>
      </c>
    </row>
    <row r="36" customFormat="false" ht="12" hidden="false" customHeight="true" outlineLevel="0" collapsed="false">
      <c r="A36" s="34" t="s">
        <v>1482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5" t="s">
        <v>303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5" t="s">
        <v>308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5" t="s">
        <v>314</v>
      </c>
    </row>
    <row r="39" customFormat="false" ht="12" hidden="false" customHeight="true" outlineLevel="0" collapsed="false">
      <c r="A39" s="76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7"/>
      <c r="W39" s="55" t="s">
        <v>326</v>
      </c>
    </row>
    <row r="40" customFormat="false" ht="1.5" hidden="false" customHeight="true" outlineLevel="0" collapsed="false">
      <c r="A40" s="36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37"/>
      <c r="W40" s="55" t="s">
        <v>334</v>
      </c>
    </row>
    <row r="41" customFormat="false" ht="1.5" hidden="false" customHeight="true" outlineLevel="0" collapsed="false">
      <c r="A41" s="3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37"/>
      <c r="W41" s="55" t="s">
        <v>340</v>
      </c>
    </row>
    <row r="42" customFormat="false" ht="12" hidden="false" customHeight="true" outlineLevel="0" collapsed="false">
      <c r="A42" s="3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35"/>
      <c r="W42" s="55" t="s">
        <v>346</v>
      </c>
    </row>
    <row r="43" customFormat="false" ht="12" hidden="false" customHeight="true" outlineLevel="0" collapsed="false">
      <c r="A43" s="36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37"/>
      <c r="W43" s="55" t="s">
        <v>353</v>
      </c>
    </row>
    <row r="44" customFormat="false" ht="4.5" hidden="false" customHeight="true" outlineLevel="0" collapsed="false">
      <c r="A44" s="36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37"/>
      <c r="W44" s="55" t="s">
        <v>359</v>
      </c>
    </row>
    <row r="45" customFormat="false" ht="12" hidden="false" customHeight="true" outlineLevel="0" collapsed="false">
      <c r="A45" s="34" t="s">
        <v>1486</v>
      </c>
      <c r="B45" s="34"/>
      <c r="C45" s="34"/>
      <c r="D45" s="34"/>
      <c r="E45" s="34"/>
      <c r="F45" s="34"/>
      <c r="G45" s="34"/>
      <c r="H45" s="34"/>
      <c r="I45" s="34"/>
      <c r="J45" s="62"/>
      <c r="K45" s="62"/>
      <c r="L45" s="62"/>
      <c r="M45" s="62"/>
      <c r="N45" s="62"/>
      <c r="O45" s="62"/>
      <c r="P45" s="62"/>
      <c r="Q45" s="35"/>
      <c r="W45" s="55" t="s">
        <v>365</v>
      </c>
    </row>
    <row r="46" customFormat="false" ht="12" hidden="false" customHeight="true" outlineLevel="0" collapsed="false">
      <c r="A46" s="34" t="s">
        <v>1487</v>
      </c>
      <c r="B46" s="34"/>
      <c r="C46" s="34"/>
      <c r="D46" s="34"/>
      <c r="E46" s="34"/>
      <c r="F46" s="34"/>
      <c r="G46" s="34"/>
      <c r="H46" s="34"/>
      <c r="I46" s="34"/>
      <c r="J46" s="51"/>
      <c r="K46" s="51"/>
      <c r="L46" s="51"/>
      <c r="M46" s="51"/>
      <c r="N46" s="51"/>
      <c r="O46" s="51"/>
      <c r="P46" s="51"/>
      <c r="Q46" s="37"/>
      <c r="W46" s="55" t="s">
        <v>369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1"/>
      <c r="K47" s="51"/>
      <c r="L47" s="51"/>
      <c r="M47" s="51"/>
      <c r="N47" s="51"/>
      <c r="O47" s="51"/>
      <c r="P47" s="51"/>
      <c r="Q47" s="37"/>
      <c r="W47" s="55" t="s">
        <v>377</v>
      </c>
    </row>
    <row r="48" customFormat="false" ht="4.5" hidden="false" customHeight="true" outlineLevel="0" collapsed="false">
      <c r="A48" s="36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37"/>
      <c r="W48" s="55" t="s">
        <v>380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5" t="s">
        <v>383</v>
      </c>
    </row>
    <row r="50" customFormat="false" ht="12" hidden="false" customHeight="true" outlineLevel="0" collapsed="false">
      <c r="A50" s="7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7"/>
      <c r="W50" s="55" t="s">
        <v>391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5" t="s">
        <v>396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5" t="s">
        <v>399</v>
      </c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W53" s="55" t="s">
        <v>408</v>
      </c>
    </row>
    <row r="54" customFormat="false" ht="12" hidden="false" customHeight="true" outlineLevel="0" collapsed="false">
      <c r="A54" s="21" t="s">
        <v>148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5" t="s">
        <v>414</v>
      </c>
    </row>
    <row r="55" customFormat="false" ht="1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W55" s="55" t="s">
        <v>420</v>
      </c>
    </row>
    <row r="56" customFormat="false" ht="11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W56" s="55" t="s">
        <v>426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0"/>
      <c r="P57" s="50"/>
      <c r="Q57" s="58"/>
      <c r="W57" s="55" t="s">
        <v>430</v>
      </c>
    </row>
    <row r="58" customFormat="false" ht="12" hidden="false" customHeight="true" outlineLevel="0" collapsed="false">
      <c r="A58" s="34" t="s">
        <v>1489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37"/>
      <c r="W58" s="55" t="s">
        <v>433</v>
      </c>
    </row>
    <row r="59" customFormat="false" ht="4.5" hidden="false" customHeight="true" outlineLevel="0" collapsed="false">
      <c r="A59" s="36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37"/>
      <c r="W59" s="55" t="s">
        <v>437</v>
      </c>
    </row>
    <row r="60" customFormat="false" ht="12" hidden="false" customHeight="true" outlineLevel="0" collapsed="false">
      <c r="A60" s="90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54"/>
      <c r="W60" s="55" t="s">
        <v>440</v>
      </c>
    </row>
    <row r="61" customFormat="false" ht="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W61" s="55" t="s">
        <v>445</v>
      </c>
    </row>
    <row r="62" customFormat="false" ht="12" hidden="false" customHeight="true" outlineLevel="0" collapsed="false">
      <c r="A62" s="21" t="s">
        <v>149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5" t="s">
        <v>54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5" t="s">
        <v>453</v>
      </c>
    </row>
    <row r="64" customFormat="false" ht="12" hidden="false" customHeight="true" outlineLevel="0" collapsed="false">
      <c r="A64" s="28" t="s">
        <v>1491</v>
      </c>
      <c r="B64" s="28"/>
      <c r="C64" s="28"/>
      <c r="D64" s="28"/>
      <c r="E64" s="28"/>
      <c r="F64" s="28" t="s">
        <v>1492</v>
      </c>
      <c r="G64" s="28"/>
      <c r="H64" s="28"/>
      <c r="I64" s="28"/>
      <c r="J64" s="28"/>
      <c r="K64" s="28"/>
      <c r="L64" s="28" t="s">
        <v>1493</v>
      </c>
      <c r="M64" s="28"/>
      <c r="N64" s="28"/>
      <c r="O64" s="28"/>
      <c r="P64" s="28"/>
      <c r="Q64" s="28"/>
      <c r="W64" s="55" t="s">
        <v>457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5" t="s">
        <v>460</v>
      </c>
    </row>
    <row r="66" customFormat="false" ht="5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W66" s="55" t="s">
        <v>467</v>
      </c>
    </row>
    <row r="67" customFormat="false" ht="12.75" hidden="false" customHeight="true" outlineLevel="0" collapsed="false">
      <c r="A67" s="91"/>
      <c r="B67" s="92"/>
      <c r="C67" s="92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8"/>
      <c r="W67" s="55" t="s">
        <v>471</v>
      </c>
    </row>
    <row r="68" customFormat="false" ht="12" hidden="false" customHeight="true" outlineLevel="0" collapsed="false">
      <c r="A68" s="34" t="s">
        <v>1494</v>
      </c>
      <c r="B68" s="34"/>
      <c r="C68" s="34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37"/>
      <c r="W68" s="55" t="s">
        <v>474</v>
      </c>
    </row>
    <row r="69" customFormat="false" ht="4.5" hidden="false" customHeight="true" outlineLevel="0" collapsed="false">
      <c r="A69" s="36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37"/>
      <c r="W69" s="55" t="s">
        <v>478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5" t="s">
        <v>481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5" t="s">
        <v>484</v>
      </c>
    </row>
    <row r="72" customFormat="false" ht="1.5" hidden="false" customHeight="true" outlineLevel="0" collapsed="false">
      <c r="A72" s="9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8"/>
      <c r="W72" s="55" t="s">
        <v>487</v>
      </c>
    </row>
    <row r="73" customFormat="false" ht="12" hidden="false" customHeight="true" outlineLevel="0" collapsed="false">
      <c r="A73" s="34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35"/>
      <c r="W73" s="55" t="s">
        <v>491</v>
      </c>
    </row>
    <row r="74" customFormat="false" ht="12" hidden="false" customHeight="true" outlineLevel="0" collapsed="false">
      <c r="A74" s="28" t="s">
        <v>149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5" t="s">
        <v>494</v>
      </c>
    </row>
    <row r="75" customFormat="false" ht="4.5" hidden="false" customHeight="true" outlineLevel="0" collapsed="false">
      <c r="A75" s="36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37"/>
      <c r="W75" s="55" t="s">
        <v>499</v>
      </c>
    </row>
    <row r="76" customFormat="false" ht="4.5" hidden="true" customHeight="true" outlineLevel="0" collapsed="false">
      <c r="A76" s="36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37"/>
      <c r="W76" s="55"/>
    </row>
    <row r="77" customFormat="false" ht="12.75" hidden="false" customHeight="true" outlineLevel="0" collapsed="false">
      <c r="A77" s="34"/>
      <c r="B77" s="62"/>
      <c r="C77" s="62"/>
      <c r="D77" s="62"/>
      <c r="E77" s="51"/>
      <c r="F77" s="51"/>
      <c r="G77" s="51"/>
      <c r="H77" s="51"/>
      <c r="I77" s="62"/>
      <c r="J77" s="62"/>
      <c r="K77" s="62"/>
      <c r="L77" s="62"/>
      <c r="M77" s="62"/>
      <c r="N77" s="62"/>
      <c r="O77" s="62"/>
      <c r="P77" s="62"/>
      <c r="Q77" s="35"/>
      <c r="W77" s="55" t="s">
        <v>502</v>
      </c>
    </row>
    <row r="78" customFormat="false" ht="12.75" hidden="false" customHeight="true" outlineLevel="0" collapsed="false">
      <c r="A78" s="34" t="s">
        <v>1496</v>
      </c>
      <c r="B78" s="34"/>
      <c r="C78" s="34"/>
      <c r="D78" s="34"/>
      <c r="E78" s="34"/>
      <c r="F78" s="51"/>
      <c r="G78" s="51"/>
      <c r="H78" s="51"/>
      <c r="I78" s="62"/>
      <c r="J78" s="62"/>
      <c r="K78" s="62"/>
      <c r="L78" s="62"/>
      <c r="M78" s="62"/>
      <c r="N78" s="62"/>
      <c r="O78" s="62"/>
      <c r="P78" s="62"/>
      <c r="Q78" s="35"/>
      <c r="W78" s="55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W79" s="55" t="s">
        <v>505</v>
      </c>
    </row>
    <row r="80" customFormat="false" ht="4.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W80" s="55" t="s">
        <v>509</v>
      </c>
    </row>
    <row r="81" customFormat="false" ht="6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W81" s="55" t="s">
        <v>514</v>
      </c>
    </row>
    <row r="82" customFormat="false" ht="12" hidden="false" customHeight="true" outlineLevel="0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7"/>
      <c r="W82" s="55" t="s">
        <v>517</v>
      </c>
    </row>
    <row r="83" customFormat="false" ht="1.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W83" s="55" t="s">
        <v>521</v>
      </c>
    </row>
    <row r="84" customFormat="false" ht="4.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W84" s="55" t="s">
        <v>66</v>
      </c>
    </row>
    <row r="85" customFormat="false" ht="12" hidden="false" customHeight="true" outlineLevel="0" collapsed="false">
      <c r="A85" s="21" t="s">
        <v>149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W85" s="55" t="s">
        <v>526</v>
      </c>
    </row>
    <row r="86" customFormat="false" ht="1.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W86" s="55" t="s">
        <v>529</v>
      </c>
    </row>
    <row r="87" customFormat="false" ht="12" hidden="false" customHeight="true" outlineLevel="0" collapsed="false">
      <c r="A87" s="17" t="s">
        <v>1498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W87" s="55" t="s">
        <v>534</v>
      </c>
    </row>
    <row r="88" customFormat="false" ht="12" hidden="false" customHeight="true" outlineLevel="0" collapsed="false">
      <c r="A88" s="28" t="s">
        <v>1499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5" t="s">
        <v>537</v>
      </c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5" t="s">
        <v>540</v>
      </c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5" t="s">
        <v>547</v>
      </c>
    </row>
    <row r="91" customFormat="false" ht="12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5" t="s">
        <v>550</v>
      </c>
    </row>
    <row r="92" customFormat="false" ht="12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5" t="s">
        <v>553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5" t="s">
        <v>557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5" t="s">
        <v>561</v>
      </c>
    </row>
    <row r="95" customFormat="false" ht="12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W95" s="55" t="s">
        <v>564</v>
      </c>
    </row>
    <row r="96" customFormat="false" ht="12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W96" s="55" t="s">
        <v>567</v>
      </c>
    </row>
    <row r="97" customFormat="false" ht="5.2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W97" s="55" t="s">
        <v>571</v>
      </c>
    </row>
    <row r="98" customFormat="false" ht="5.25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W98" s="55" t="s">
        <v>574</v>
      </c>
    </row>
    <row r="99" customFormat="false" ht="12" hidden="false" customHeight="true" outlineLevel="0" collapsed="false">
      <c r="A99" s="42" t="s">
        <v>568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W99" s="55" t="s">
        <v>13</v>
      </c>
    </row>
    <row r="100" customFormat="false" ht="4.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W100" s="55" t="s">
        <v>577</v>
      </c>
    </row>
    <row r="101" customFormat="false" ht="11.25" hidden="false" customHeight="true" outlineLevel="0" collapsed="false">
      <c r="W101" s="55" t="s">
        <v>581</v>
      </c>
    </row>
    <row r="102" customFormat="false" ht="12" hidden="false" customHeight="true" outlineLevel="0" collapsed="false">
      <c r="W102" s="55" t="s">
        <v>588</v>
      </c>
    </row>
    <row r="103" customFormat="false" ht="12" hidden="false" customHeight="true" outlineLevel="0" collapsed="false">
      <c r="W103" s="55" t="s">
        <v>592</v>
      </c>
    </row>
    <row r="104" customFormat="false" ht="12.75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W104" s="55" t="s">
        <v>597</v>
      </c>
    </row>
    <row r="105" customFormat="false" ht="12" hidden="false" customHeight="true" outlineLevel="0" collapsed="false">
      <c r="A105" s="66" t="s">
        <v>578</v>
      </c>
      <c r="B105" s="67" t="n">
        <f aca="true">TODAY()</f>
        <v>46234</v>
      </c>
      <c r="C105" s="67"/>
      <c r="D105" s="42"/>
      <c r="E105" s="66"/>
      <c r="F105" s="66"/>
      <c r="G105" s="66"/>
      <c r="H105" s="66"/>
      <c r="I105" s="42"/>
      <c r="J105" s="66"/>
      <c r="K105" s="66"/>
      <c r="L105" s="66"/>
      <c r="M105" s="66"/>
      <c r="N105" s="42"/>
      <c r="O105" s="66"/>
      <c r="P105" s="66"/>
      <c r="Q105" s="66"/>
      <c r="W105" s="55" t="s">
        <v>601</v>
      </c>
    </row>
    <row r="106" customFormat="false" ht="12" hidden="false" customHeight="true" outlineLevel="0" collapsed="false">
      <c r="A106" s="50" t="s">
        <v>582</v>
      </c>
      <c r="B106" s="50"/>
      <c r="C106" s="50"/>
      <c r="D106" s="51" t="s">
        <v>583</v>
      </c>
      <c r="E106" s="51"/>
      <c r="F106" s="51"/>
      <c r="G106" s="51"/>
      <c r="H106" s="51"/>
      <c r="I106" s="51"/>
      <c r="J106" s="62" t="s">
        <v>1500</v>
      </c>
      <c r="K106" s="62"/>
      <c r="L106" s="62"/>
      <c r="M106" s="62"/>
      <c r="N106" s="62"/>
      <c r="O106" s="50" t="s">
        <v>585</v>
      </c>
      <c r="P106" s="50"/>
      <c r="Q106" s="50"/>
      <c r="W106" s="55" t="s">
        <v>604</v>
      </c>
    </row>
    <row r="107" customFormat="false" ht="12" hidden="false" customHeight="true" outlineLevel="0" collapsed="false">
      <c r="A107" s="42"/>
      <c r="B107" s="42"/>
      <c r="C107" s="42"/>
      <c r="D107" s="42"/>
      <c r="E107" s="51" t="s">
        <v>589</v>
      </c>
      <c r="F107" s="51"/>
      <c r="G107" s="51"/>
      <c r="H107" s="51"/>
      <c r="I107" s="42"/>
      <c r="J107" s="51" t="s">
        <v>589</v>
      </c>
      <c r="K107" s="51"/>
      <c r="L107" s="51"/>
      <c r="M107" s="51"/>
      <c r="N107" s="42"/>
      <c r="O107" s="51"/>
      <c r="P107" s="51"/>
      <c r="Q107" s="51"/>
      <c r="W107" s="55" t="s">
        <v>607</v>
      </c>
    </row>
    <row r="108" customFormat="false" ht="12" hidden="false" customHeight="true" outlineLevel="0" collapsed="false">
      <c r="A108" s="42"/>
      <c r="B108" s="42"/>
      <c r="C108" s="42"/>
      <c r="D108" s="42"/>
      <c r="E108" s="51" t="s">
        <v>593</v>
      </c>
      <c r="F108" s="51"/>
      <c r="G108" s="51"/>
      <c r="H108" s="51"/>
      <c r="I108" s="42"/>
      <c r="J108" s="51" t="s">
        <v>593</v>
      </c>
      <c r="K108" s="51"/>
      <c r="L108" s="51"/>
      <c r="M108" s="51"/>
      <c r="N108" s="42"/>
      <c r="O108" s="66"/>
      <c r="P108" s="66"/>
      <c r="Q108" s="66"/>
      <c r="W108" s="55" t="s">
        <v>610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50" t="s">
        <v>598</v>
      </c>
      <c r="P109" s="50"/>
      <c r="Q109" s="50"/>
      <c r="W109" s="55" t="s">
        <v>613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5" t="s">
        <v>616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5" t="s">
        <v>619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5" t="s">
        <v>622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5" t="s">
        <v>625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5" t="s">
        <v>628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5" t="s">
        <v>631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5" t="s">
        <v>634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5" t="s">
        <v>637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5" t="s">
        <v>640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5" t="s">
        <v>643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5" t="s">
        <v>646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5" t="s">
        <v>649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5" t="s">
        <v>652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5" t="s">
        <v>655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5" t="s">
        <v>658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5" t="s">
        <v>661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5" t="s">
        <v>664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5" t="s">
        <v>667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5" t="s">
        <v>670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5" t="s">
        <v>673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5" t="s">
        <v>675</v>
      </c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W131" s="55" t="s">
        <v>677</v>
      </c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W132" s="55" t="s">
        <v>679</v>
      </c>
    </row>
    <row r="133" customFormat="false" ht="15" hidden="false" customHeight="false" outlineLevel="0" collapsed="false">
      <c r="W133" s="55" t="s">
        <v>681</v>
      </c>
    </row>
    <row r="134" customFormat="false" ht="15" hidden="false" customHeight="false" outlineLevel="0" collapsed="false">
      <c r="W134" s="55" t="s">
        <v>333</v>
      </c>
    </row>
    <row r="135" customFormat="false" ht="15" hidden="false" customHeight="false" outlineLevel="0" collapsed="false">
      <c r="W135" s="55" t="s">
        <v>684</v>
      </c>
    </row>
    <row r="136" customFormat="false" ht="15" hidden="false" customHeight="false" outlineLevel="0" collapsed="false">
      <c r="W136" s="55" t="s">
        <v>686</v>
      </c>
    </row>
    <row r="137" customFormat="false" ht="15" hidden="false" customHeight="false" outlineLevel="0" collapsed="false">
      <c r="W137" s="55" t="s">
        <v>688</v>
      </c>
    </row>
    <row r="138" customFormat="false" ht="15" hidden="false" customHeight="false" outlineLevel="0" collapsed="false">
      <c r="W138" s="55" t="s">
        <v>690</v>
      </c>
    </row>
    <row r="139" customFormat="false" ht="15" hidden="false" customHeight="false" outlineLevel="0" collapsed="false">
      <c r="W139" s="55" t="s">
        <v>692</v>
      </c>
    </row>
    <row r="140" customFormat="false" ht="15" hidden="false" customHeight="false" outlineLevel="0" collapsed="false">
      <c r="W140" s="55" t="s">
        <v>694</v>
      </c>
    </row>
    <row r="141" customFormat="false" ht="15" hidden="false" customHeight="false" outlineLevel="0" collapsed="false">
      <c r="W141" s="55" t="s">
        <v>696</v>
      </c>
    </row>
    <row r="142" customFormat="false" ht="15" hidden="false" customHeight="false" outlineLevel="0" collapsed="false">
      <c r="W142" s="55" t="s">
        <v>698</v>
      </c>
    </row>
    <row r="143" customFormat="false" ht="15" hidden="false" customHeight="false" outlineLevel="0" collapsed="false">
      <c r="W143" s="55" t="s">
        <v>700</v>
      </c>
    </row>
    <row r="144" customFormat="false" ht="15" hidden="false" customHeight="false" outlineLevel="0" collapsed="false">
      <c r="W144" s="55" t="s">
        <v>702</v>
      </c>
    </row>
    <row r="145" customFormat="false" ht="15" hidden="false" customHeight="false" outlineLevel="0" collapsed="false">
      <c r="W145" s="55" t="s">
        <v>704</v>
      </c>
    </row>
    <row r="146" customFormat="false" ht="15" hidden="false" customHeight="false" outlineLevel="0" collapsed="false">
      <c r="W146" s="55" t="s">
        <v>706</v>
      </c>
    </row>
    <row r="147" customFormat="false" ht="15" hidden="false" customHeight="false" outlineLevel="0" collapsed="false">
      <c r="W147" s="55" t="s">
        <v>708</v>
      </c>
    </row>
    <row r="148" customFormat="false" ht="15" hidden="false" customHeight="false" outlineLevel="0" collapsed="false">
      <c r="W148" s="55" t="s">
        <v>710</v>
      </c>
    </row>
    <row r="149" customFormat="false" ht="15" hidden="false" customHeight="false" outlineLevel="0" collapsed="false">
      <c r="W149" s="55" t="s">
        <v>712</v>
      </c>
    </row>
    <row r="150" customFormat="false" ht="15" hidden="false" customHeight="false" outlineLevel="0" collapsed="false">
      <c r="W150" s="55" t="s">
        <v>714</v>
      </c>
    </row>
    <row r="151" customFormat="false" ht="15" hidden="false" customHeight="false" outlineLevel="0" collapsed="false">
      <c r="W151" s="55" t="s">
        <v>716</v>
      </c>
    </row>
    <row r="152" customFormat="false" ht="15" hidden="false" customHeight="false" outlineLevel="0" collapsed="false">
      <c r="W152" s="55" t="s">
        <v>718</v>
      </c>
    </row>
    <row r="153" customFormat="false" ht="15" hidden="false" customHeight="false" outlineLevel="0" collapsed="false">
      <c r="W153" s="55" t="s">
        <v>720</v>
      </c>
    </row>
    <row r="154" customFormat="false" ht="15" hidden="false" customHeight="false" outlineLevel="0" collapsed="false">
      <c r="W154" s="55" t="s">
        <v>722</v>
      </c>
    </row>
    <row r="155" customFormat="false" ht="15" hidden="false" customHeight="false" outlineLevel="0" collapsed="false">
      <c r="W155" s="55" t="s">
        <v>724</v>
      </c>
    </row>
    <row r="156" customFormat="false" ht="15" hidden="false" customHeight="false" outlineLevel="0" collapsed="false">
      <c r="W156" s="55" t="s">
        <v>726</v>
      </c>
    </row>
    <row r="157" customFormat="false" ht="15" hidden="false" customHeight="false" outlineLevel="0" collapsed="false">
      <c r="W157" s="55" t="s">
        <v>728</v>
      </c>
    </row>
    <row r="158" customFormat="false" ht="15" hidden="false" customHeight="false" outlineLevel="0" collapsed="false">
      <c r="W158" s="55" t="s">
        <v>730</v>
      </c>
    </row>
    <row r="159" customFormat="false" ht="15" hidden="false" customHeight="false" outlineLevel="0" collapsed="false">
      <c r="W159" s="55" t="s">
        <v>732</v>
      </c>
    </row>
    <row r="160" customFormat="false" ht="15" hidden="false" customHeight="false" outlineLevel="0" collapsed="false">
      <c r="W160" s="55" t="s">
        <v>734</v>
      </c>
    </row>
    <row r="161" customFormat="false" ht="15" hidden="false" customHeight="false" outlineLevel="0" collapsed="false">
      <c r="W161" s="55" t="s">
        <v>736</v>
      </c>
    </row>
    <row r="162" customFormat="false" ht="15" hidden="false" customHeight="false" outlineLevel="0" collapsed="false">
      <c r="W162" s="55" t="s">
        <v>738</v>
      </c>
    </row>
    <row r="163" customFormat="false" ht="15" hidden="false" customHeight="false" outlineLevel="0" collapsed="false">
      <c r="W163" s="55" t="s">
        <v>740</v>
      </c>
    </row>
    <row r="164" customFormat="false" ht="15" hidden="false" customHeight="false" outlineLevel="0" collapsed="false">
      <c r="W164" s="55" t="s">
        <v>742</v>
      </c>
    </row>
    <row r="165" customFormat="false" ht="15" hidden="false" customHeight="false" outlineLevel="0" collapsed="false">
      <c r="W165" s="55" t="s">
        <v>744</v>
      </c>
    </row>
    <row r="166" customFormat="false" ht="15" hidden="false" customHeight="false" outlineLevel="0" collapsed="false">
      <c r="W166" s="55" t="s">
        <v>746</v>
      </c>
    </row>
    <row r="167" customFormat="false" ht="15" hidden="false" customHeight="false" outlineLevel="0" collapsed="false">
      <c r="W167" s="55" t="s">
        <v>748</v>
      </c>
    </row>
    <row r="168" customFormat="false" ht="15" hidden="false" customHeight="false" outlineLevel="0" collapsed="false">
      <c r="W168" s="55" t="s">
        <v>750</v>
      </c>
    </row>
    <row r="169" customFormat="false" ht="15" hidden="false" customHeight="false" outlineLevel="0" collapsed="false">
      <c r="W169" s="55" t="s">
        <v>752</v>
      </c>
    </row>
    <row r="170" customFormat="false" ht="15" hidden="false" customHeight="false" outlineLevel="0" collapsed="false">
      <c r="W170" s="55" t="s">
        <v>754</v>
      </c>
    </row>
    <row r="171" customFormat="false" ht="15" hidden="false" customHeight="false" outlineLevel="0" collapsed="false">
      <c r="W171" s="55" t="s">
        <v>756</v>
      </c>
    </row>
    <row r="172" customFormat="false" ht="15" hidden="false" customHeight="false" outlineLevel="0" collapsed="false">
      <c r="W172" s="55" t="s">
        <v>758</v>
      </c>
    </row>
    <row r="173" customFormat="false" ht="15" hidden="false" customHeight="false" outlineLevel="0" collapsed="false">
      <c r="W173" s="55" t="s">
        <v>760</v>
      </c>
    </row>
    <row r="174" customFormat="false" ht="15" hidden="false" customHeight="false" outlineLevel="0" collapsed="false">
      <c r="W174" s="55" t="s">
        <v>762</v>
      </c>
    </row>
    <row r="175" customFormat="false" ht="15" hidden="false" customHeight="false" outlineLevel="0" collapsed="false">
      <c r="W175" s="55" t="s">
        <v>764</v>
      </c>
    </row>
    <row r="176" customFormat="false" ht="15" hidden="false" customHeight="false" outlineLevel="0" collapsed="false">
      <c r="W176" s="55" t="s">
        <v>766</v>
      </c>
    </row>
    <row r="177" customFormat="false" ht="15" hidden="false" customHeight="false" outlineLevel="0" collapsed="false">
      <c r="W177" s="55" t="s">
        <v>768</v>
      </c>
    </row>
    <row r="178" customFormat="false" ht="15" hidden="false" customHeight="false" outlineLevel="0" collapsed="false">
      <c r="W178" s="55" t="s">
        <v>770</v>
      </c>
    </row>
    <row r="179" customFormat="false" ht="15" hidden="false" customHeight="false" outlineLevel="0" collapsed="false">
      <c r="W179" s="55" t="s">
        <v>772</v>
      </c>
    </row>
    <row r="180" customFormat="false" ht="15" hidden="false" customHeight="false" outlineLevel="0" collapsed="false">
      <c r="W180" s="55" t="s">
        <v>774</v>
      </c>
    </row>
    <row r="181" customFormat="false" ht="15" hidden="false" customHeight="false" outlineLevel="0" collapsed="false">
      <c r="W181" s="55" t="s">
        <v>776</v>
      </c>
    </row>
    <row r="182" customFormat="false" ht="15" hidden="false" customHeight="false" outlineLevel="0" collapsed="false">
      <c r="W182" s="55" t="s">
        <v>778</v>
      </c>
    </row>
    <row r="183" customFormat="false" ht="15" hidden="false" customHeight="false" outlineLevel="0" collapsed="false">
      <c r="W183" s="55" t="s">
        <v>780</v>
      </c>
    </row>
    <row r="184" customFormat="false" ht="15" hidden="false" customHeight="false" outlineLevel="0" collapsed="false">
      <c r="W184" s="55" t="s">
        <v>782</v>
      </c>
    </row>
    <row r="185" customFormat="false" ht="15" hidden="false" customHeight="false" outlineLevel="0" collapsed="false">
      <c r="W185" s="55" t="s">
        <v>784</v>
      </c>
    </row>
    <row r="186" customFormat="false" ht="15" hidden="false" customHeight="false" outlineLevel="0" collapsed="false">
      <c r="W186" s="55" t="s">
        <v>786</v>
      </c>
    </row>
    <row r="187" customFormat="false" ht="15" hidden="false" customHeight="false" outlineLevel="0" collapsed="false">
      <c r="W187" s="55" t="s">
        <v>788</v>
      </c>
    </row>
    <row r="188" customFormat="false" ht="15" hidden="false" customHeight="false" outlineLevel="0" collapsed="false">
      <c r="W188" s="55" t="s">
        <v>790</v>
      </c>
    </row>
    <row r="189" customFormat="false" ht="15" hidden="false" customHeight="false" outlineLevel="0" collapsed="false">
      <c r="W189" s="55" t="s">
        <v>792</v>
      </c>
    </row>
    <row r="190" customFormat="false" ht="15" hidden="false" customHeight="false" outlineLevel="0" collapsed="false">
      <c r="W190" s="55" t="s">
        <v>794</v>
      </c>
    </row>
    <row r="191" customFormat="false" ht="15" hidden="false" customHeight="false" outlineLevel="0" collapsed="false">
      <c r="W191" s="55" t="s">
        <v>796</v>
      </c>
    </row>
    <row r="192" customFormat="false" ht="15" hidden="false" customHeight="false" outlineLevel="0" collapsed="false">
      <c r="W192" s="55" t="s">
        <v>798</v>
      </c>
    </row>
    <row r="193" customFormat="false" ht="15" hidden="false" customHeight="false" outlineLevel="0" collapsed="false">
      <c r="W193" s="55" t="s">
        <v>800</v>
      </c>
    </row>
    <row r="194" customFormat="false" ht="15" hidden="false" customHeight="false" outlineLevel="0" collapsed="false">
      <c r="W194" s="55" t="s">
        <v>802</v>
      </c>
    </row>
    <row r="195" customFormat="false" ht="15" hidden="false" customHeight="false" outlineLevel="0" collapsed="false">
      <c r="W195" s="55" t="s">
        <v>804</v>
      </c>
    </row>
    <row r="196" customFormat="false" ht="15" hidden="false" customHeight="false" outlineLevel="0" collapsed="false">
      <c r="W196" s="55" t="s">
        <v>806</v>
      </c>
    </row>
    <row r="197" customFormat="false" ht="15" hidden="false" customHeight="false" outlineLevel="0" collapsed="false">
      <c r="W197" s="55" t="s">
        <v>808</v>
      </c>
    </row>
    <row r="198" customFormat="false" ht="15" hidden="false" customHeight="false" outlineLevel="0" collapsed="false">
      <c r="W198" s="55" t="s">
        <v>810</v>
      </c>
    </row>
    <row r="199" customFormat="false" ht="15" hidden="false" customHeight="false" outlineLevel="0" collapsed="false">
      <c r="W199" s="55" t="s">
        <v>812</v>
      </c>
    </row>
    <row r="200" customFormat="false" ht="15" hidden="false" customHeight="false" outlineLevel="0" collapsed="false">
      <c r="W200" s="55" t="s">
        <v>814</v>
      </c>
    </row>
    <row r="201" customFormat="false" ht="15" hidden="false" customHeight="false" outlineLevel="0" collapsed="false">
      <c r="W201" s="55" t="s">
        <v>816</v>
      </c>
    </row>
    <row r="202" customFormat="false" ht="15" hidden="false" customHeight="false" outlineLevel="0" collapsed="false">
      <c r="W202" s="55" t="s">
        <v>818</v>
      </c>
    </row>
    <row r="203" customFormat="false" ht="15" hidden="false" customHeight="false" outlineLevel="0" collapsed="false">
      <c r="W203" s="55" t="s">
        <v>820</v>
      </c>
    </row>
    <row r="204" customFormat="false" ht="15" hidden="false" customHeight="false" outlineLevel="0" collapsed="false">
      <c r="W204" s="55" t="s">
        <v>822</v>
      </c>
    </row>
    <row r="205" customFormat="false" ht="15" hidden="false" customHeight="false" outlineLevel="0" collapsed="false">
      <c r="W205" s="55" t="s">
        <v>824</v>
      </c>
    </row>
    <row r="206" customFormat="false" ht="15" hidden="false" customHeight="false" outlineLevel="0" collapsed="false">
      <c r="W206" s="55" t="s">
        <v>826</v>
      </c>
    </row>
    <row r="207" customFormat="false" ht="15" hidden="false" customHeight="false" outlineLevel="0" collapsed="false">
      <c r="W207" s="55" t="s">
        <v>828</v>
      </c>
    </row>
    <row r="208" customFormat="false" ht="15" hidden="false" customHeight="false" outlineLevel="0" collapsed="false">
      <c r="W208" s="55" t="s">
        <v>830</v>
      </c>
    </row>
    <row r="209" customFormat="false" ht="15" hidden="false" customHeight="false" outlineLevel="0" collapsed="false">
      <c r="W209" s="55" t="s">
        <v>832</v>
      </c>
    </row>
    <row r="210" customFormat="false" ht="15" hidden="false" customHeight="false" outlineLevel="0" collapsed="false">
      <c r="W210" s="55" t="s">
        <v>834</v>
      </c>
    </row>
    <row r="211" customFormat="false" ht="15" hidden="false" customHeight="false" outlineLevel="0" collapsed="false">
      <c r="W211" s="55" t="s">
        <v>836</v>
      </c>
    </row>
    <row r="212" customFormat="false" ht="15" hidden="false" customHeight="false" outlineLevel="0" collapsed="false">
      <c r="W212" s="55" t="s">
        <v>838</v>
      </c>
    </row>
    <row r="213" customFormat="false" ht="15" hidden="false" customHeight="false" outlineLevel="0" collapsed="false">
      <c r="W213" s="55" t="s">
        <v>840</v>
      </c>
    </row>
    <row r="214" customFormat="false" ht="15" hidden="false" customHeight="false" outlineLevel="0" collapsed="false">
      <c r="W214" s="55" t="s">
        <v>842</v>
      </c>
    </row>
    <row r="215" customFormat="false" ht="15" hidden="false" customHeight="false" outlineLevel="0" collapsed="false">
      <c r="W215" s="55" t="s">
        <v>844</v>
      </c>
    </row>
    <row r="216" customFormat="false" ht="15" hidden="false" customHeight="false" outlineLevel="0" collapsed="false">
      <c r="W216" s="55" t="s">
        <v>846</v>
      </c>
    </row>
    <row r="217" customFormat="false" ht="15" hidden="false" customHeight="false" outlineLevel="0" collapsed="false">
      <c r="W217" s="55" t="s">
        <v>848</v>
      </c>
    </row>
    <row r="218" customFormat="false" ht="15" hidden="false" customHeight="false" outlineLevel="0" collapsed="false">
      <c r="W218" s="55" t="s">
        <v>850</v>
      </c>
    </row>
    <row r="219" customFormat="false" ht="15" hidden="false" customHeight="false" outlineLevel="0" collapsed="false">
      <c r="W219" s="55" t="s">
        <v>852</v>
      </c>
    </row>
    <row r="220" customFormat="false" ht="15" hidden="false" customHeight="false" outlineLevel="0" collapsed="false">
      <c r="W220" s="55" t="s">
        <v>854</v>
      </c>
    </row>
    <row r="221" customFormat="false" ht="15" hidden="false" customHeight="false" outlineLevel="0" collapsed="false">
      <c r="W221" s="55" t="s">
        <v>856</v>
      </c>
    </row>
    <row r="222" customFormat="false" ht="15" hidden="false" customHeight="false" outlineLevel="0" collapsed="false">
      <c r="W222" s="55" t="s">
        <v>858</v>
      </c>
    </row>
    <row r="223" customFormat="false" ht="15" hidden="false" customHeight="false" outlineLevel="0" collapsed="false">
      <c r="W223" s="55" t="s">
        <v>860</v>
      </c>
    </row>
    <row r="224" customFormat="false" ht="15" hidden="false" customHeight="false" outlineLevel="0" collapsed="false">
      <c r="W224" s="55" t="s">
        <v>862</v>
      </c>
    </row>
    <row r="225" customFormat="false" ht="15" hidden="false" customHeight="false" outlineLevel="0" collapsed="false">
      <c r="W225" s="55" t="s">
        <v>864</v>
      </c>
    </row>
    <row r="226" customFormat="false" ht="15" hidden="false" customHeight="false" outlineLevel="0" collapsed="false">
      <c r="W226" s="55" t="s">
        <v>866</v>
      </c>
    </row>
    <row r="227" customFormat="false" ht="15" hidden="false" customHeight="false" outlineLevel="0" collapsed="false">
      <c r="W227" s="55" t="s">
        <v>868</v>
      </c>
    </row>
    <row r="228" customFormat="false" ht="15" hidden="false" customHeight="false" outlineLevel="0" collapsed="false">
      <c r="W228" s="55" t="s">
        <v>870</v>
      </c>
    </row>
    <row r="229" customFormat="false" ht="15" hidden="false" customHeight="false" outlineLevel="0" collapsed="false">
      <c r="W229" s="55" t="s">
        <v>871</v>
      </c>
    </row>
    <row r="230" customFormat="false" ht="15" hidden="false" customHeight="false" outlineLevel="0" collapsed="false">
      <c r="W230" s="55" t="s">
        <v>872</v>
      </c>
    </row>
    <row r="231" customFormat="false" ht="15" hidden="false" customHeight="false" outlineLevel="0" collapsed="false">
      <c r="W231" s="55" t="s">
        <v>873</v>
      </c>
    </row>
    <row r="232" customFormat="false" ht="15" hidden="false" customHeight="false" outlineLevel="0" collapsed="false">
      <c r="W232" s="55" t="s">
        <v>875</v>
      </c>
    </row>
    <row r="233" customFormat="false" ht="15" hidden="false" customHeight="false" outlineLevel="0" collapsed="false">
      <c r="W233" s="55" t="s">
        <v>877</v>
      </c>
    </row>
    <row r="234" customFormat="false" ht="15" hidden="false" customHeight="false" outlineLevel="0" collapsed="false">
      <c r="W234" s="55" t="s">
        <v>878</v>
      </c>
    </row>
    <row r="235" customFormat="false" ht="15" hidden="false" customHeight="false" outlineLevel="0" collapsed="false">
      <c r="W235" s="55" t="s">
        <v>880</v>
      </c>
    </row>
    <row r="236" customFormat="false" ht="15" hidden="false" customHeight="false" outlineLevel="0" collapsed="false">
      <c r="W236" s="55" t="s">
        <v>882</v>
      </c>
    </row>
    <row r="237" customFormat="false" ht="15" hidden="false" customHeight="false" outlineLevel="0" collapsed="false">
      <c r="W237" s="55" t="s">
        <v>883</v>
      </c>
    </row>
    <row r="238" customFormat="false" ht="15" hidden="false" customHeight="false" outlineLevel="0" collapsed="false">
      <c r="W238" s="55" t="s">
        <v>885</v>
      </c>
    </row>
    <row r="239" customFormat="false" ht="15" hidden="false" customHeight="false" outlineLevel="0" collapsed="false">
      <c r="W239" s="55" t="s">
        <v>887</v>
      </c>
    </row>
    <row r="240" customFormat="false" ht="15" hidden="false" customHeight="false" outlineLevel="0" collapsed="false">
      <c r="W240" s="55" t="s">
        <v>889</v>
      </c>
    </row>
    <row r="241" customFormat="false" ht="15" hidden="false" customHeight="false" outlineLevel="0" collapsed="false">
      <c r="W241" s="55" t="s">
        <v>891</v>
      </c>
    </row>
    <row r="242" customFormat="false" ht="15" hidden="false" customHeight="false" outlineLevel="0" collapsed="false">
      <c r="W242" s="55" t="s">
        <v>893</v>
      </c>
    </row>
    <row r="243" customFormat="false" ht="15" hidden="false" customHeight="false" outlineLevel="0" collapsed="false">
      <c r="W243" s="55" t="s">
        <v>894</v>
      </c>
    </row>
    <row r="244" customFormat="false" ht="15" hidden="false" customHeight="false" outlineLevel="0" collapsed="false">
      <c r="W244" s="55" t="s">
        <v>896</v>
      </c>
    </row>
    <row r="245" customFormat="false" ht="15" hidden="false" customHeight="false" outlineLevel="0" collapsed="false">
      <c r="W245" s="55" t="s">
        <v>898</v>
      </c>
    </row>
    <row r="246" customFormat="false" ht="15" hidden="false" customHeight="false" outlineLevel="0" collapsed="false">
      <c r="W246" s="55" t="s">
        <v>900</v>
      </c>
    </row>
    <row r="247" customFormat="false" ht="15" hidden="false" customHeight="false" outlineLevel="0" collapsed="false">
      <c r="W247" s="55" t="s">
        <v>901</v>
      </c>
    </row>
    <row r="248" customFormat="false" ht="15" hidden="false" customHeight="false" outlineLevel="0" collapsed="false">
      <c r="W248" s="55" t="s">
        <v>903</v>
      </c>
    </row>
    <row r="249" customFormat="false" ht="15" hidden="false" customHeight="false" outlineLevel="0" collapsed="false">
      <c r="W249" s="55" t="s">
        <v>905</v>
      </c>
    </row>
    <row r="250" customFormat="false" ht="15" hidden="false" customHeight="false" outlineLevel="0" collapsed="false">
      <c r="W250" s="55" t="s">
        <v>907</v>
      </c>
    </row>
    <row r="251" customFormat="false" ht="15" hidden="false" customHeight="false" outlineLevel="0" collapsed="false">
      <c r="W251" s="55" t="s">
        <v>909</v>
      </c>
    </row>
    <row r="252" customFormat="false" ht="15" hidden="false" customHeight="false" outlineLevel="0" collapsed="false">
      <c r="W252" s="55" t="s">
        <v>910</v>
      </c>
    </row>
    <row r="253" customFormat="false" ht="15" hidden="false" customHeight="false" outlineLevel="0" collapsed="false">
      <c r="W253" s="55" t="s">
        <v>911</v>
      </c>
    </row>
    <row r="254" customFormat="false" ht="15" hidden="false" customHeight="false" outlineLevel="0" collapsed="false">
      <c r="W254" s="55" t="s">
        <v>912</v>
      </c>
    </row>
    <row r="255" customFormat="false" ht="15" hidden="false" customHeight="false" outlineLevel="0" collapsed="false">
      <c r="W255" s="55" t="s">
        <v>914</v>
      </c>
    </row>
    <row r="256" customFormat="false" ht="15" hidden="false" customHeight="false" outlineLevel="0" collapsed="false">
      <c r="W256" s="55" t="s">
        <v>916</v>
      </c>
    </row>
    <row r="257" customFormat="false" ht="15" hidden="false" customHeight="false" outlineLevel="0" collapsed="false">
      <c r="W257" s="55" t="s">
        <v>918</v>
      </c>
    </row>
    <row r="258" customFormat="false" ht="15" hidden="false" customHeight="false" outlineLevel="0" collapsed="false">
      <c r="W258" s="55" t="s">
        <v>919</v>
      </c>
    </row>
    <row r="259" customFormat="false" ht="15" hidden="false" customHeight="false" outlineLevel="0" collapsed="false">
      <c r="W259" s="55" t="s">
        <v>921</v>
      </c>
    </row>
    <row r="260" customFormat="false" ht="15" hidden="false" customHeight="false" outlineLevel="0" collapsed="false">
      <c r="W260" s="55" t="s">
        <v>923</v>
      </c>
    </row>
    <row r="261" customFormat="false" ht="15" hidden="false" customHeight="false" outlineLevel="0" collapsed="false">
      <c r="W261" s="55" t="s">
        <v>925</v>
      </c>
    </row>
    <row r="262" customFormat="false" ht="15" hidden="false" customHeight="false" outlineLevel="0" collapsed="false">
      <c r="W262" s="55" t="s">
        <v>927</v>
      </c>
    </row>
    <row r="263" customFormat="false" ht="15" hidden="false" customHeight="false" outlineLevel="0" collapsed="false">
      <c r="W263" s="55" t="s">
        <v>929</v>
      </c>
    </row>
    <row r="264" customFormat="false" ht="15" hidden="false" customHeight="false" outlineLevel="0" collapsed="false">
      <c r="W264" s="55" t="s">
        <v>931</v>
      </c>
    </row>
    <row r="265" customFormat="false" ht="15" hidden="false" customHeight="false" outlineLevel="0" collapsed="false">
      <c r="W265" s="55" t="s">
        <v>933</v>
      </c>
    </row>
    <row r="266" customFormat="false" ht="15" hidden="false" customHeight="false" outlineLevel="0" collapsed="false">
      <c r="W266" s="55" t="s">
        <v>935</v>
      </c>
    </row>
    <row r="267" customFormat="false" ht="15" hidden="false" customHeight="false" outlineLevel="0" collapsed="false">
      <c r="W267" s="55" t="s">
        <v>937</v>
      </c>
    </row>
    <row r="268" customFormat="false" ht="15" hidden="false" customHeight="false" outlineLevel="0" collapsed="false">
      <c r="W268" s="55" t="s">
        <v>938</v>
      </c>
    </row>
    <row r="269" customFormat="false" ht="15" hidden="false" customHeight="false" outlineLevel="0" collapsed="false">
      <c r="W269" s="55" t="s">
        <v>940</v>
      </c>
    </row>
    <row r="270" customFormat="false" ht="15" hidden="false" customHeight="false" outlineLevel="0" collapsed="false">
      <c r="W270" s="55" t="s">
        <v>942</v>
      </c>
    </row>
    <row r="271" customFormat="false" ht="15" hidden="false" customHeight="false" outlineLevel="0" collapsed="false">
      <c r="W271" s="55" t="s">
        <v>74</v>
      </c>
    </row>
    <row r="272" customFormat="false" ht="15" hidden="false" customHeight="false" outlineLevel="0" collapsed="false">
      <c r="W272" s="55" t="s">
        <v>943</v>
      </c>
    </row>
    <row r="273" customFormat="false" ht="15" hidden="false" customHeight="false" outlineLevel="0" collapsed="false">
      <c r="W273" s="55" t="s">
        <v>945</v>
      </c>
    </row>
    <row r="274" customFormat="false" ht="15" hidden="false" customHeight="false" outlineLevel="0" collapsed="false">
      <c r="W274" s="55" t="s">
        <v>947</v>
      </c>
    </row>
    <row r="275" customFormat="false" ht="15" hidden="false" customHeight="false" outlineLevel="0" collapsed="false">
      <c r="W275" s="55" t="s">
        <v>949</v>
      </c>
    </row>
    <row r="276" customFormat="false" ht="15" hidden="false" customHeight="false" outlineLevel="0" collapsed="false">
      <c r="W276" s="55" t="s">
        <v>951</v>
      </c>
    </row>
    <row r="277" customFormat="false" ht="15" hidden="false" customHeight="false" outlineLevel="0" collapsed="false">
      <c r="W277" s="55" t="s">
        <v>953</v>
      </c>
    </row>
    <row r="278" customFormat="false" ht="15" hidden="false" customHeight="false" outlineLevel="0" collapsed="false">
      <c r="W278" s="55" t="s">
        <v>955</v>
      </c>
    </row>
    <row r="279" customFormat="false" ht="15" hidden="false" customHeight="false" outlineLevel="0" collapsed="false">
      <c r="W279" s="55" t="s">
        <v>957</v>
      </c>
    </row>
    <row r="280" customFormat="false" ht="15" hidden="false" customHeight="false" outlineLevel="0" collapsed="false">
      <c r="W280" s="55" t="s">
        <v>959</v>
      </c>
    </row>
    <row r="281" customFormat="false" ht="15" hidden="false" customHeight="false" outlineLevel="0" collapsed="false">
      <c r="W281" s="55" t="s">
        <v>961</v>
      </c>
    </row>
    <row r="282" customFormat="false" ht="15" hidden="false" customHeight="false" outlineLevel="0" collapsed="false">
      <c r="W282" s="55" t="s">
        <v>963</v>
      </c>
    </row>
    <row r="283" customFormat="false" ht="15" hidden="false" customHeight="false" outlineLevel="0" collapsed="false">
      <c r="W283" s="55" t="s">
        <v>965</v>
      </c>
    </row>
    <row r="284" customFormat="false" ht="15" hidden="false" customHeight="false" outlineLevel="0" collapsed="false">
      <c r="W284" s="55" t="s">
        <v>967</v>
      </c>
    </row>
    <row r="285" customFormat="false" ht="15" hidden="false" customHeight="false" outlineLevel="0" collapsed="false">
      <c r="W285" s="55" t="s">
        <v>969</v>
      </c>
    </row>
    <row r="286" customFormat="false" ht="15" hidden="false" customHeight="false" outlineLevel="0" collapsed="false">
      <c r="W286" s="55" t="s">
        <v>971</v>
      </c>
    </row>
    <row r="287" customFormat="false" ht="15" hidden="false" customHeight="false" outlineLevel="0" collapsed="false">
      <c r="W287" s="55" t="s">
        <v>973</v>
      </c>
    </row>
    <row r="288" customFormat="false" ht="15" hidden="false" customHeight="false" outlineLevel="0" collapsed="false">
      <c r="W288" s="55" t="s">
        <v>975</v>
      </c>
    </row>
    <row r="289" customFormat="false" ht="15" hidden="false" customHeight="false" outlineLevel="0" collapsed="false">
      <c r="W289" s="55" t="s">
        <v>977</v>
      </c>
    </row>
    <row r="290" customFormat="false" ht="15" hidden="false" customHeight="false" outlineLevel="0" collapsed="false">
      <c r="W290" s="55" t="s">
        <v>979</v>
      </c>
    </row>
    <row r="291" customFormat="false" ht="15" hidden="false" customHeight="false" outlineLevel="0" collapsed="false">
      <c r="W291" s="55" t="s">
        <v>981</v>
      </c>
    </row>
    <row r="292" customFormat="false" ht="15" hidden="false" customHeight="false" outlineLevel="0" collapsed="false">
      <c r="W292" s="55" t="s">
        <v>983</v>
      </c>
    </row>
    <row r="293" customFormat="false" ht="15" hidden="false" customHeight="false" outlineLevel="0" collapsed="false">
      <c r="W293" s="55" t="s">
        <v>985</v>
      </c>
    </row>
    <row r="294" customFormat="false" ht="15" hidden="false" customHeight="false" outlineLevel="0" collapsed="false">
      <c r="W294" s="55" t="s">
        <v>987</v>
      </c>
    </row>
    <row r="295" customFormat="false" ht="15" hidden="false" customHeight="false" outlineLevel="0" collapsed="false">
      <c r="W295" s="55" t="s">
        <v>989</v>
      </c>
    </row>
    <row r="296" customFormat="false" ht="15" hidden="false" customHeight="false" outlineLevel="0" collapsed="false">
      <c r="W296" s="55" t="s">
        <v>991</v>
      </c>
    </row>
    <row r="297" customFormat="false" ht="15" hidden="false" customHeight="false" outlineLevel="0" collapsed="false">
      <c r="W297" s="55" t="s">
        <v>993</v>
      </c>
    </row>
    <row r="298" customFormat="false" ht="15" hidden="false" customHeight="false" outlineLevel="0" collapsed="false">
      <c r="W298" s="55" t="s">
        <v>995</v>
      </c>
    </row>
    <row r="299" customFormat="false" ht="15" hidden="false" customHeight="false" outlineLevel="0" collapsed="false">
      <c r="W299" s="55" t="s">
        <v>997</v>
      </c>
    </row>
    <row r="300" customFormat="false" ht="15" hidden="false" customHeight="false" outlineLevel="0" collapsed="false">
      <c r="W300" s="55" t="s">
        <v>999</v>
      </c>
    </row>
    <row r="301" customFormat="false" ht="15" hidden="false" customHeight="false" outlineLevel="0" collapsed="false">
      <c r="W301" s="55" t="s">
        <v>1000</v>
      </c>
    </row>
    <row r="302" customFormat="false" ht="15" hidden="false" customHeight="false" outlineLevel="0" collapsed="false">
      <c r="W302" s="55" t="s">
        <v>1002</v>
      </c>
    </row>
    <row r="303" customFormat="false" ht="15" hidden="false" customHeight="false" outlineLevel="0" collapsed="false">
      <c r="W303" s="55" t="s">
        <v>1004</v>
      </c>
    </row>
    <row r="304" customFormat="false" ht="15" hidden="false" customHeight="false" outlineLevel="0" collapsed="false">
      <c r="W304" s="55" t="s">
        <v>1006</v>
      </c>
    </row>
    <row r="305" customFormat="false" ht="15" hidden="false" customHeight="false" outlineLevel="0" collapsed="false">
      <c r="W305" s="55" t="s">
        <v>432</v>
      </c>
    </row>
    <row r="306" customFormat="false" ht="15" hidden="false" customHeight="false" outlineLevel="0" collapsed="false">
      <c r="W306" s="55" t="s">
        <v>1009</v>
      </c>
    </row>
    <row r="307" customFormat="false" ht="15" hidden="false" customHeight="false" outlineLevel="0" collapsed="false">
      <c r="W307" s="55" t="s">
        <v>1011</v>
      </c>
    </row>
    <row r="308" customFormat="false" ht="15" hidden="false" customHeight="false" outlineLevel="0" collapsed="false">
      <c r="W308" s="55" t="s">
        <v>1013</v>
      </c>
    </row>
    <row r="309" customFormat="false" ht="15" hidden="false" customHeight="false" outlineLevel="0" collapsed="false">
      <c r="W309" s="55" t="s">
        <v>1015</v>
      </c>
    </row>
    <row r="310" customFormat="false" ht="15" hidden="false" customHeight="false" outlineLevel="0" collapsed="false">
      <c r="W310" s="55" t="s">
        <v>1017</v>
      </c>
    </row>
    <row r="311" customFormat="false" ht="15" hidden="false" customHeight="false" outlineLevel="0" collapsed="false">
      <c r="W311" s="55" t="s">
        <v>1019</v>
      </c>
    </row>
    <row r="312" customFormat="false" ht="15" hidden="false" customHeight="false" outlineLevel="0" collapsed="false">
      <c r="W312" s="55" t="s">
        <v>1021</v>
      </c>
    </row>
    <row r="313" customFormat="false" ht="15" hidden="false" customHeight="false" outlineLevel="0" collapsed="false">
      <c r="W313" s="55" t="s">
        <v>1023</v>
      </c>
    </row>
    <row r="314" customFormat="false" ht="15" hidden="false" customHeight="false" outlineLevel="0" collapsed="false">
      <c r="W314" s="55" t="s">
        <v>1025</v>
      </c>
    </row>
    <row r="315" customFormat="false" ht="15" hidden="false" customHeight="false" outlineLevel="0" collapsed="false">
      <c r="W315" s="55" t="s">
        <v>1027</v>
      </c>
    </row>
    <row r="316" customFormat="false" ht="15" hidden="false" customHeight="false" outlineLevel="0" collapsed="false">
      <c r="W316" s="55" t="s">
        <v>1029</v>
      </c>
    </row>
    <row r="317" customFormat="false" ht="15" hidden="false" customHeight="false" outlineLevel="0" collapsed="false">
      <c r="W317" s="55" t="s">
        <v>1031</v>
      </c>
    </row>
    <row r="318" customFormat="false" ht="15" hidden="false" customHeight="false" outlineLevel="0" collapsed="false">
      <c r="W318" s="55" t="s">
        <v>1033</v>
      </c>
    </row>
    <row r="319" customFormat="false" ht="15" hidden="false" customHeight="false" outlineLevel="0" collapsed="false">
      <c r="W319" s="55" t="s">
        <v>1035</v>
      </c>
    </row>
    <row r="320" customFormat="false" ht="15" hidden="false" customHeight="false" outlineLevel="0" collapsed="false">
      <c r="W320" s="55" t="s">
        <v>1037</v>
      </c>
    </row>
    <row r="321" customFormat="false" ht="15" hidden="false" customHeight="false" outlineLevel="0" collapsed="false">
      <c r="W321" s="55" t="s">
        <v>1039</v>
      </c>
    </row>
    <row r="322" customFormat="false" ht="15" hidden="false" customHeight="false" outlineLevel="0" collapsed="false">
      <c r="W322" s="55" t="s">
        <v>1041</v>
      </c>
    </row>
    <row r="323" customFormat="false" ht="15" hidden="false" customHeight="false" outlineLevel="0" collapsed="false">
      <c r="W323" s="55" t="s">
        <v>1043</v>
      </c>
    </row>
    <row r="324" customFormat="false" ht="15" hidden="false" customHeight="false" outlineLevel="0" collapsed="false">
      <c r="W324" s="55" t="s">
        <v>1045</v>
      </c>
    </row>
    <row r="325" customFormat="false" ht="15" hidden="false" customHeight="false" outlineLevel="0" collapsed="false">
      <c r="W325" s="55" t="s">
        <v>1047</v>
      </c>
    </row>
    <row r="326" customFormat="false" ht="15" hidden="false" customHeight="false" outlineLevel="0" collapsed="false">
      <c r="W326" s="55" t="s">
        <v>1049</v>
      </c>
    </row>
    <row r="327" customFormat="false" ht="15" hidden="false" customHeight="false" outlineLevel="0" collapsed="false">
      <c r="W327" s="55" t="s">
        <v>1051</v>
      </c>
    </row>
    <row r="328" customFormat="false" ht="15" hidden="false" customHeight="false" outlineLevel="0" collapsed="false">
      <c r="W328" s="55" t="s">
        <v>1053</v>
      </c>
    </row>
    <row r="329" customFormat="false" ht="15" hidden="false" customHeight="false" outlineLevel="0" collapsed="false">
      <c r="W329" s="55" t="s">
        <v>1055</v>
      </c>
    </row>
    <row r="330" customFormat="false" ht="15" hidden="false" customHeight="false" outlineLevel="0" collapsed="false">
      <c r="W330" s="55" t="s">
        <v>1057</v>
      </c>
    </row>
    <row r="331" customFormat="false" ht="15" hidden="false" customHeight="false" outlineLevel="0" collapsed="false">
      <c r="W331" s="55" t="s">
        <v>1058</v>
      </c>
    </row>
    <row r="332" customFormat="false" ht="15" hidden="false" customHeight="false" outlineLevel="0" collapsed="false">
      <c r="W332" s="55" t="s">
        <v>1060</v>
      </c>
    </row>
    <row r="333" customFormat="false" ht="15" hidden="false" customHeight="false" outlineLevel="0" collapsed="false">
      <c r="W333" s="55" t="s">
        <v>1062</v>
      </c>
    </row>
    <row r="334" customFormat="false" ht="15" hidden="false" customHeight="false" outlineLevel="0" collapsed="false">
      <c r="W334" s="55" t="s">
        <v>1064</v>
      </c>
    </row>
    <row r="335" customFormat="false" ht="15" hidden="false" customHeight="false" outlineLevel="0" collapsed="false">
      <c r="W335" s="55" t="s">
        <v>1066</v>
      </c>
    </row>
    <row r="336" customFormat="false" ht="15" hidden="false" customHeight="false" outlineLevel="0" collapsed="false">
      <c r="W336" s="55" t="s">
        <v>1068</v>
      </c>
    </row>
    <row r="337" customFormat="false" ht="15" hidden="false" customHeight="false" outlineLevel="0" collapsed="false">
      <c r="W337" s="55" t="s">
        <v>1070</v>
      </c>
    </row>
    <row r="338" customFormat="false" ht="15" hidden="false" customHeight="false" outlineLevel="0" collapsed="false">
      <c r="W338" s="55" t="s">
        <v>1072</v>
      </c>
    </row>
    <row r="339" customFormat="false" ht="15" hidden="false" customHeight="false" outlineLevel="0" collapsed="false">
      <c r="W339" s="55" t="s">
        <v>1074</v>
      </c>
    </row>
    <row r="340" customFormat="false" ht="15" hidden="false" customHeight="false" outlineLevel="0" collapsed="false">
      <c r="W340" s="55" t="s">
        <v>1076</v>
      </c>
    </row>
    <row r="341" customFormat="false" ht="15" hidden="false" customHeight="false" outlineLevel="0" collapsed="false">
      <c r="W341" s="55" t="s">
        <v>1078</v>
      </c>
    </row>
    <row r="342" customFormat="false" ht="15" hidden="false" customHeight="false" outlineLevel="0" collapsed="false">
      <c r="W342" s="55" t="s">
        <v>1080</v>
      </c>
    </row>
    <row r="343" customFormat="false" ht="15" hidden="false" customHeight="false" outlineLevel="0" collapsed="false">
      <c r="W343" s="55" t="s">
        <v>1082</v>
      </c>
    </row>
    <row r="344" customFormat="false" ht="15" hidden="false" customHeight="false" outlineLevel="0" collapsed="false">
      <c r="W344" s="55" t="s">
        <v>452</v>
      </c>
    </row>
    <row r="345" customFormat="false" ht="15" hidden="false" customHeight="false" outlineLevel="0" collapsed="false">
      <c r="W345" s="55" t="s">
        <v>1085</v>
      </c>
    </row>
    <row r="346" customFormat="false" ht="15" hidden="false" customHeight="false" outlineLevel="0" collapsed="false">
      <c r="W346" s="55" t="s">
        <v>1087</v>
      </c>
    </row>
    <row r="347" customFormat="false" ht="15" hidden="false" customHeight="false" outlineLevel="0" collapsed="false">
      <c r="W347" s="55" t="s">
        <v>466</v>
      </c>
    </row>
    <row r="348" customFormat="false" ht="15" hidden="false" customHeight="false" outlineLevel="0" collapsed="false">
      <c r="W348" s="55" t="s">
        <v>1090</v>
      </c>
    </row>
    <row r="349" customFormat="false" ht="15" hidden="false" customHeight="false" outlineLevel="0" collapsed="false">
      <c r="W349" s="55" t="s">
        <v>1092</v>
      </c>
    </row>
    <row r="350" customFormat="false" ht="15" hidden="false" customHeight="false" outlineLevel="0" collapsed="false">
      <c r="W350" s="55" t="s">
        <v>1094</v>
      </c>
    </row>
    <row r="351" customFormat="false" ht="15" hidden="false" customHeight="false" outlineLevel="0" collapsed="false">
      <c r="W351" s="55" t="s">
        <v>1096</v>
      </c>
    </row>
    <row r="352" customFormat="false" ht="15" hidden="false" customHeight="false" outlineLevel="0" collapsed="false">
      <c r="W352" s="55" t="s">
        <v>1098</v>
      </c>
    </row>
    <row r="353" customFormat="false" ht="15" hidden="false" customHeight="false" outlineLevel="0" collapsed="false">
      <c r="W353" s="55" t="s">
        <v>1100</v>
      </c>
    </row>
    <row r="354" customFormat="false" ht="15" hidden="false" customHeight="false" outlineLevel="0" collapsed="false">
      <c r="W354" s="55" t="s">
        <v>1102</v>
      </c>
    </row>
    <row r="355" customFormat="false" ht="15" hidden="false" customHeight="false" outlineLevel="0" collapsed="false">
      <c r="W355" s="55" t="s">
        <v>1104</v>
      </c>
    </row>
    <row r="356" customFormat="false" ht="15" hidden="false" customHeight="false" outlineLevel="0" collapsed="false">
      <c r="W356" s="55" t="s">
        <v>83</v>
      </c>
    </row>
    <row r="357" customFormat="false" ht="15" hidden="false" customHeight="false" outlineLevel="0" collapsed="false">
      <c r="W357" s="55" t="s">
        <v>1107</v>
      </c>
    </row>
    <row r="358" customFormat="false" ht="15" hidden="false" customHeight="false" outlineLevel="0" collapsed="false">
      <c r="W358" s="55" t="s">
        <v>1109</v>
      </c>
    </row>
    <row r="359" customFormat="false" ht="15" hidden="false" customHeight="false" outlineLevel="0" collapsed="false">
      <c r="W359" s="55" t="s">
        <v>1111</v>
      </c>
    </row>
    <row r="360" customFormat="false" ht="15" hidden="false" customHeight="false" outlineLevel="0" collapsed="false">
      <c r="W360" s="55" t="s">
        <v>1113</v>
      </c>
    </row>
    <row r="361" customFormat="false" ht="15" hidden="false" customHeight="false" outlineLevel="0" collapsed="false">
      <c r="W361" s="55" t="s">
        <v>1115</v>
      </c>
    </row>
    <row r="362" customFormat="false" ht="15" hidden="false" customHeight="false" outlineLevel="0" collapsed="false">
      <c r="W362" s="55" t="s">
        <v>1117</v>
      </c>
    </row>
    <row r="363" customFormat="false" ht="15" hidden="false" customHeight="false" outlineLevel="0" collapsed="false">
      <c r="W363" s="55" t="s">
        <v>1119</v>
      </c>
    </row>
    <row r="364" customFormat="false" ht="15" hidden="false" customHeight="false" outlineLevel="0" collapsed="false">
      <c r="W364" s="55" t="s">
        <v>1121</v>
      </c>
    </row>
    <row r="365" customFormat="false" ht="15" hidden="false" customHeight="false" outlineLevel="0" collapsed="false">
      <c r="W365" s="55" t="s">
        <v>1123</v>
      </c>
    </row>
    <row r="366" customFormat="false" ht="15" hidden="false" customHeight="false" outlineLevel="0" collapsed="false">
      <c r="W366" s="55" t="s">
        <v>1125</v>
      </c>
    </row>
    <row r="367" customFormat="false" ht="15" hidden="false" customHeight="false" outlineLevel="0" collapsed="false">
      <c r="W367" s="55" t="s">
        <v>1127</v>
      </c>
    </row>
    <row r="368" customFormat="false" ht="15" hidden="false" customHeight="false" outlineLevel="0" collapsed="false">
      <c r="W368" s="55" t="s">
        <v>1129</v>
      </c>
    </row>
    <row r="369" customFormat="false" ht="15" hidden="false" customHeight="false" outlineLevel="0" collapsed="false">
      <c r="W369" s="55" t="s">
        <v>1130</v>
      </c>
    </row>
    <row r="370" customFormat="false" ht="15" hidden="false" customHeight="false" outlineLevel="0" collapsed="false">
      <c r="W370" s="55" t="s">
        <v>1132</v>
      </c>
    </row>
    <row r="371" customFormat="false" ht="15" hidden="false" customHeight="false" outlineLevel="0" collapsed="false">
      <c r="W371" s="55" t="s">
        <v>1134</v>
      </c>
    </row>
    <row r="372" customFormat="false" ht="15" hidden="false" customHeight="false" outlineLevel="0" collapsed="false">
      <c r="W372" s="55" t="s">
        <v>1136</v>
      </c>
    </row>
    <row r="373" customFormat="false" ht="15" hidden="false" customHeight="false" outlineLevel="0" collapsed="false">
      <c r="W373" s="55" t="s">
        <v>1138</v>
      </c>
    </row>
    <row r="374" customFormat="false" ht="15" hidden="false" customHeight="false" outlineLevel="0" collapsed="false">
      <c r="W374" s="55" t="s">
        <v>1140</v>
      </c>
    </row>
    <row r="375" customFormat="false" ht="15" hidden="false" customHeight="false" outlineLevel="0" collapsed="false">
      <c r="W375" s="55" t="s">
        <v>1142</v>
      </c>
    </row>
    <row r="376" customFormat="false" ht="15" hidden="false" customHeight="false" outlineLevel="0" collapsed="false">
      <c r="W376" s="55" t="s">
        <v>1144</v>
      </c>
    </row>
    <row r="377" customFormat="false" ht="15" hidden="false" customHeight="false" outlineLevel="0" collapsed="false">
      <c r="W377" s="55" t="s">
        <v>1145</v>
      </c>
    </row>
    <row r="378" customFormat="false" ht="15" hidden="false" customHeight="false" outlineLevel="0" collapsed="false">
      <c r="W378" s="55" t="s">
        <v>1147</v>
      </c>
    </row>
    <row r="379" customFormat="false" ht="15" hidden="false" customHeight="false" outlineLevel="0" collapsed="false">
      <c r="W379" s="55" t="s">
        <v>1149</v>
      </c>
    </row>
    <row r="380" customFormat="false" ht="15" hidden="false" customHeight="false" outlineLevel="0" collapsed="false">
      <c r="W380" s="55" t="s">
        <v>1151</v>
      </c>
    </row>
    <row r="381" customFormat="false" ht="15" hidden="false" customHeight="false" outlineLevel="0" collapsed="false">
      <c r="W381" s="55" t="s">
        <v>1153</v>
      </c>
    </row>
    <row r="382" customFormat="false" ht="15" hidden="false" customHeight="false" outlineLevel="0" collapsed="false">
      <c r="W382" s="55" t="s">
        <v>1155</v>
      </c>
    </row>
    <row r="383" customFormat="false" ht="15" hidden="false" customHeight="false" outlineLevel="0" collapsed="false">
      <c r="W383" s="55" t="s">
        <v>1157</v>
      </c>
    </row>
    <row r="384" customFormat="false" ht="15" hidden="false" customHeight="false" outlineLevel="0" collapsed="false">
      <c r="W384" s="55" t="s">
        <v>1159</v>
      </c>
    </row>
    <row r="385" customFormat="false" ht="15" hidden="false" customHeight="false" outlineLevel="0" collapsed="false">
      <c r="W385" s="55" t="s">
        <v>1160</v>
      </c>
    </row>
    <row r="386" customFormat="false" ht="15" hidden="false" customHeight="false" outlineLevel="0" collapsed="false">
      <c r="W386" s="55" t="s">
        <v>1161</v>
      </c>
    </row>
    <row r="387" customFormat="false" ht="15" hidden="false" customHeight="false" outlineLevel="0" collapsed="false">
      <c r="W387" s="55" t="s">
        <v>1162</v>
      </c>
    </row>
    <row r="388" customFormat="false" ht="15" hidden="false" customHeight="false" outlineLevel="0" collapsed="false">
      <c r="W388" s="55" t="s">
        <v>1164</v>
      </c>
    </row>
    <row r="389" customFormat="false" ht="15" hidden="false" customHeight="false" outlineLevel="0" collapsed="false">
      <c r="W389" s="55" t="s">
        <v>1166</v>
      </c>
    </row>
    <row r="390" customFormat="false" ht="15" hidden="false" customHeight="false" outlineLevel="0" collapsed="false">
      <c r="W390" s="55" t="s">
        <v>1168</v>
      </c>
    </row>
    <row r="391" customFormat="false" ht="15" hidden="false" customHeight="false" outlineLevel="0" collapsed="false">
      <c r="W391" s="55" t="s">
        <v>1170</v>
      </c>
    </row>
    <row r="392" customFormat="false" ht="15" hidden="false" customHeight="false" outlineLevel="0" collapsed="false">
      <c r="W392" s="55" t="s">
        <v>1171</v>
      </c>
    </row>
    <row r="393" customFormat="false" ht="15" hidden="false" customHeight="false" outlineLevel="0" collapsed="false">
      <c r="W393" s="55" t="s">
        <v>1173</v>
      </c>
    </row>
    <row r="394" customFormat="false" ht="15" hidden="false" customHeight="false" outlineLevel="0" collapsed="false">
      <c r="W394" s="55" t="s">
        <v>1174</v>
      </c>
    </row>
    <row r="395" customFormat="false" ht="15" hidden="false" customHeight="false" outlineLevel="0" collapsed="false">
      <c r="W395" s="55" t="s">
        <v>1176</v>
      </c>
    </row>
    <row r="396" customFormat="false" ht="15" hidden="false" customHeight="false" outlineLevel="0" collapsed="false">
      <c r="W396" s="55" t="s">
        <v>1178</v>
      </c>
    </row>
    <row r="397" customFormat="false" ht="15" hidden="false" customHeight="false" outlineLevel="0" collapsed="false">
      <c r="W397" s="55" t="s">
        <v>1180</v>
      </c>
    </row>
    <row r="398" customFormat="false" ht="15" hidden="false" customHeight="false" outlineLevel="0" collapsed="false">
      <c r="W398" s="55" t="s">
        <v>1182</v>
      </c>
    </row>
    <row r="399" customFormat="false" ht="15" hidden="false" customHeight="false" outlineLevel="0" collapsed="false">
      <c r="W399" s="55" t="s">
        <v>1183</v>
      </c>
    </row>
    <row r="400" customFormat="false" ht="15" hidden="false" customHeight="false" outlineLevel="0" collapsed="false">
      <c r="W400" s="55" t="s">
        <v>1184</v>
      </c>
    </row>
    <row r="401" customFormat="false" ht="15" hidden="false" customHeight="false" outlineLevel="0" collapsed="false">
      <c r="W401" s="55" t="s">
        <v>1186</v>
      </c>
    </row>
    <row r="402" customFormat="false" ht="15" hidden="false" customHeight="false" outlineLevel="0" collapsed="false">
      <c r="W402" s="55" t="s">
        <v>1188</v>
      </c>
    </row>
    <row r="403" customFormat="false" ht="15" hidden="false" customHeight="false" outlineLevel="0" collapsed="false">
      <c r="W403" s="55" t="s">
        <v>1190</v>
      </c>
    </row>
    <row r="404" customFormat="false" ht="15" hidden="false" customHeight="false" outlineLevel="0" collapsed="false">
      <c r="W404" s="55" t="s">
        <v>1192</v>
      </c>
    </row>
  </sheetData>
  <mergeCells count="61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8:E78"/>
    <mergeCell ref="A79:Q81"/>
    <mergeCell ref="A85:Q85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A97:Q97"/>
    <mergeCell ref="A98:Q98"/>
    <mergeCell ref="B105:C105"/>
    <mergeCell ref="A106:C106"/>
    <mergeCell ref="D106:I106"/>
    <mergeCell ref="J106:N106"/>
    <mergeCell ref="O106:Q106"/>
    <mergeCell ref="E107:H107"/>
    <mergeCell ref="J107:M107"/>
    <mergeCell ref="O107:Q107"/>
    <mergeCell ref="E108:H108"/>
    <mergeCell ref="J108:M108"/>
    <mergeCell ref="O109:Q109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INFORMAÇÃO TÉCNICA - Unidade em Prédio</v>
      </c>
      <c r="P4" s="8" t="s">
        <v>1501</v>
      </c>
      <c r="Q4" s="8"/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</row>
    <row r="6" customFormat="false" ht="12" hidden="false" customHeight="true" outlineLevel="0" collapsed="false">
      <c r="D6" s="18" t="n">
        <f aca="false">'Folha 1'!D6:I6</f>
        <v>0</v>
      </c>
      <c r="E6" s="18"/>
      <c r="F6" s="18"/>
      <c r="G6" s="18"/>
      <c r="H6" s="18"/>
      <c r="I6" s="18"/>
      <c r="J6" s="18" t="str">
        <f aca="false">'Folha 1'!J6:O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</row>
    <row r="8" customFormat="false" ht="12" hidden="false" customHeight="true" outlineLevel="0" collapsed="false">
      <c r="A8" s="21" t="s">
        <v>5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6</v>
      </c>
      <c r="B10" s="28"/>
      <c r="C10" s="28"/>
      <c r="D10" s="28"/>
      <c r="E10" s="28"/>
      <c r="F10" s="28"/>
      <c r="G10" s="28"/>
      <c r="H10" s="28"/>
      <c r="I10" s="28"/>
      <c r="J10" s="28" t="s">
        <v>77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str">
        <f aca="false">'Folha 1'!A11</f>
        <v>CARTA DE CRÉDITO INDIVIDUAL</v>
      </c>
      <c r="B11" s="29"/>
      <c r="C11" s="29"/>
      <c r="D11" s="29"/>
      <c r="E11" s="29"/>
      <c r="F11" s="29"/>
      <c r="G11" s="29"/>
      <c r="H11" s="29"/>
      <c r="I11" s="29"/>
      <c r="J11" s="29" t="str">
        <f aca="false">'Folha 1'!J11:Q11</f>
        <v>AQUISIÇÃO DE IMÓVEL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</row>
    <row r="13" customFormat="false" ht="12" hidden="false" customHeight="true" outlineLevel="0" collapsed="false">
      <c r="A13" s="28" t="s">
        <v>99</v>
      </c>
      <c r="B13" s="28"/>
      <c r="C13" s="28"/>
      <c r="D13" s="28"/>
      <c r="E13" s="28"/>
      <c r="F13" s="28"/>
      <c r="G13" s="28"/>
      <c r="H13" s="28"/>
      <c r="I13" s="28"/>
      <c r="J13" s="28" t="s">
        <v>100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str">
        <f aca="false">'Folha 1'!A14</f>
        <v>FGTS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</row>
    <row r="16" customFormat="false" ht="12" hidden="false" customHeight="true" outlineLevel="0" collapsed="false">
      <c r="A16" s="28" t="s">
        <v>130</v>
      </c>
      <c r="B16" s="28"/>
      <c r="C16" s="28"/>
      <c r="D16" s="28"/>
      <c r="E16" s="28"/>
      <c r="F16" s="28"/>
      <c r="G16" s="28"/>
      <c r="H16" s="28"/>
      <c r="I16" s="28"/>
      <c r="J16" s="28" t="s">
        <v>131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8" t="s">
        <v>159</v>
      </c>
      <c r="B19" s="28"/>
      <c r="C19" s="28"/>
      <c r="D19" s="28"/>
      <c r="E19" s="28"/>
      <c r="F19" s="28"/>
      <c r="G19" s="28"/>
      <c r="H19" s="28"/>
      <c r="I19" s="28"/>
      <c r="J19" s="28" t="s">
        <v>160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</row>
    <row r="22" customFormat="false" ht="12" hidden="false" customHeight="true" outlineLevel="0" collapsed="false">
      <c r="A22" s="34" t="s">
        <v>182</v>
      </c>
      <c r="B22" s="34"/>
      <c r="C22" s="34"/>
      <c r="D22" s="34"/>
      <c r="E22" s="34"/>
      <c r="F22" s="17" t="s">
        <v>183</v>
      </c>
      <c r="G22" s="17"/>
      <c r="H22" s="17"/>
      <c r="I22" s="17"/>
      <c r="J22" s="17" t="s">
        <v>184</v>
      </c>
      <c r="K22" s="17"/>
      <c r="L22" s="17"/>
      <c r="M22" s="17"/>
      <c r="N22" s="17"/>
      <c r="O22" s="17"/>
      <c r="P22" s="17"/>
      <c r="Q22" s="35" t="s">
        <v>185</v>
      </c>
    </row>
    <row r="23" customFormat="false" ht="12" hidden="false" customHeight="true" outlineLevel="0" collapsed="false">
      <c r="A23" s="94" t="n">
        <f aca="false">'Folha 1'!A23</f>
        <v>0</v>
      </c>
      <c r="B23" s="94"/>
      <c r="C23" s="94"/>
      <c r="D23" s="94"/>
      <c r="E23" s="94"/>
      <c r="F23" s="29" t="str">
        <f aca="false">'Folha 1'!F23</f>
        <v>ALMIRANTE TAMANDARÉ</v>
      </c>
      <c r="G23" s="29"/>
      <c r="H23" s="29"/>
      <c r="I23" s="29"/>
      <c r="J23" s="95" t="str">
        <f aca="false">'Folha 1'!J23:P23</f>
        <v>CURITIBA</v>
      </c>
      <c r="K23" s="95"/>
      <c r="L23" s="95"/>
      <c r="M23" s="95"/>
      <c r="N23" s="95"/>
      <c r="O23" s="95"/>
      <c r="P23" s="95"/>
      <c r="Q23" s="37" t="str">
        <f aca="false">'Folha 1'!Q23</f>
        <v>PR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4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2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4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2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4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51"/>
      <c r="P51" s="51"/>
      <c r="Q51" s="51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" hidden="false" customHeight="true" outlineLevel="0" collapsed="false">
      <c r="A55" s="8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" hidden="false" customHeight="true" outlineLevel="0" collapsed="false">
      <c r="A56" s="8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" hidden="false" customHeight="true" outlineLevel="0" collapsed="false">
      <c r="A57" s="8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" hidden="false" customHeight="true" outlineLevel="0" collapsed="false">
      <c r="A58" s="8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</row>
    <row r="61" customFormat="false" ht="12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4.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4.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" hidden="false" customHeight="true" outlineLevel="0" collapsed="false">
      <c r="A70" s="62"/>
      <c r="B70" s="62"/>
      <c r="C70" s="62"/>
      <c r="D70" s="62"/>
      <c r="E70" s="51"/>
      <c r="F70" s="51"/>
      <c r="G70" s="51"/>
      <c r="H70" s="51"/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2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4.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</row>
    <row r="77" customFormat="false" ht="12" hidden="false" customHeight="true" outlineLevel="0" collapsed="false">
      <c r="A77" s="62"/>
      <c r="B77" s="62"/>
      <c r="C77" s="62"/>
      <c r="D77" s="6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4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" hidden="false" customHeight="true" outlineLevel="0" collapsed="false">
      <c r="A81" s="61"/>
      <c r="B81" s="61"/>
      <c r="C81" s="51"/>
      <c r="D81" s="51"/>
      <c r="E81" s="51"/>
      <c r="F81" s="61"/>
      <c r="G81" s="6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61"/>
      <c r="B82" s="61"/>
      <c r="C82" s="51"/>
      <c r="D82" s="51"/>
      <c r="E82" s="51"/>
      <c r="F82" s="61"/>
      <c r="G82" s="6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62"/>
      <c r="G83" s="62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" hidden="false" customHeight="true" outlineLevel="0" collapsed="false">
      <c r="A84" s="62"/>
      <c r="B84" s="62"/>
      <c r="C84" s="64"/>
      <c r="D84" s="64"/>
      <c r="E84" s="64"/>
      <c r="F84" s="62"/>
      <c r="G84" s="62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5.2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customFormat="false" ht="12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4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5.2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customFormat="false" ht="12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</row>
    <row r="95" customFormat="false" ht="12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</row>
    <row r="96" customFormat="false" ht="12" hidden="false" customHeight="true" outlineLevel="0" collapsed="false">
      <c r="A96" s="42" t="s">
        <v>56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78</v>
      </c>
      <c r="B99" s="67" t="n">
        <f aca="true">TODAY()</f>
        <v>46234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50" t="s">
        <v>582</v>
      </c>
      <c r="B100" s="50"/>
      <c r="C100" s="50"/>
      <c r="D100" s="51" t="s">
        <v>583</v>
      </c>
      <c r="E100" s="51"/>
      <c r="F100" s="51"/>
      <c r="G100" s="51"/>
      <c r="H100" s="51"/>
      <c r="I100" s="51"/>
      <c r="J100" s="62" t="s">
        <v>584</v>
      </c>
      <c r="K100" s="62"/>
      <c r="L100" s="62"/>
      <c r="M100" s="62"/>
      <c r="N100" s="62"/>
      <c r="O100" s="50" t="s">
        <v>585</v>
      </c>
      <c r="P100" s="50"/>
      <c r="Q100" s="50"/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89</v>
      </c>
      <c r="F101" s="51"/>
      <c r="G101" s="51"/>
      <c r="H101" s="51"/>
      <c r="I101" s="42"/>
      <c r="J101" s="51" t="s">
        <v>589</v>
      </c>
      <c r="K101" s="51"/>
      <c r="L101" s="51"/>
      <c r="M101" s="51"/>
      <c r="N101" s="42"/>
      <c r="O101" s="51"/>
      <c r="P101" s="51"/>
      <c r="Q101" s="51"/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593</v>
      </c>
      <c r="F102" s="51"/>
      <c r="G102" s="51"/>
      <c r="H102" s="51"/>
      <c r="I102" s="42"/>
      <c r="J102" s="51" t="s">
        <v>593</v>
      </c>
      <c r="K102" s="51"/>
      <c r="L102" s="51"/>
      <c r="M102" s="51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598</v>
      </c>
      <c r="P103" s="50"/>
      <c r="Q103" s="50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N43" activeCellId="0" sqref="N43"/>
    </sheetView>
  </sheetViews>
  <sheetFormatPr defaultColWidth="6.9921875" defaultRowHeight="12" zeroHeight="false" outlineLevelRow="0" outlineLevelCol="0"/>
  <cols>
    <col collapsed="false" customWidth="true" hidden="false" outlineLevel="0" max="1" min="1" style="96" width="0.11"/>
    <col collapsed="false" customWidth="true" hidden="false" outlineLevel="0" max="2" min="2" style="96" width="25.62"/>
    <col collapsed="false" customWidth="true" hidden="false" outlineLevel="0" max="3" min="3" style="96" width="40.87"/>
    <col collapsed="false" customWidth="true" hidden="false" outlineLevel="0" max="4" min="4" style="96" width="10.75"/>
    <col collapsed="false" customWidth="true" hidden="true" outlineLevel="0" max="5" min="5" style="96" width="6.87"/>
    <col collapsed="false" customWidth="true" hidden="false" outlineLevel="0" max="6" min="6" style="96" width="10.49"/>
    <col collapsed="false" customWidth="true" hidden="true" outlineLevel="0" max="7" min="7" style="96" width="10.87"/>
    <col collapsed="false" customWidth="true" hidden="false" outlineLevel="0" max="8" min="8" style="96" width="7.75"/>
    <col collapsed="false" customWidth="true" hidden="false" outlineLevel="0" max="9" min="9" style="96" width="15.87"/>
    <col collapsed="false" customWidth="true" hidden="true" outlineLevel="0" max="10" min="10" style="96" width="3.11"/>
    <col collapsed="false" customWidth="true" hidden="true" outlineLevel="0" max="11" min="11" style="96" width="0.11"/>
    <col collapsed="false" customWidth="true" hidden="false" outlineLevel="0" max="12" min="12" style="96" width="16.25"/>
    <col collapsed="false" customWidth="true" hidden="true" outlineLevel="0" max="13" min="13" style="96" width="7.61"/>
    <col collapsed="false" customWidth="true" hidden="false" outlineLevel="0" max="14" min="14" style="96" width="16.62"/>
    <col collapsed="false" customWidth="true" hidden="false" outlineLevel="0" max="15" min="15" style="96" width="6.11"/>
    <col collapsed="false" customWidth="true" hidden="false" outlineLevel="0" max="16" min="16" style="96" width="10.87"/>
    <col collapsed="false" customWidth="true" hidden="false" outlineLevel="0" max="17" min="17" style="96" width="4.62"/>
    <col collapsed="false" customWidth="true" hidden="false" outlineLevel="0" max="18" min="18" style="96" width="7.49"/>
    <col collapsed="false" customWidth="true" hidden="true" outlineLevel="0" max="19" min="19" style="96" width="0.75"/>
    <col collapsed="false" customWidth="true" hidden="false" outlineLevel="0" max="20" min="20" style="96" width="17.74"/>
    <col collapsed="false" customWidth="true" hidden="false" outlineLevel="0" max="21" min="21" style="96" width="3.99"/>
    <col collapsed="false" customWidth="true" hidden="false" outlineLevel="0" max="22" min="22" style="96" width="5.74"/>
    <col collapsed="false" customWidth="true" hidden="false" outlineLevel="0" max="23" min="23" style="96" width="0.61"/>
    <col collapsed="false" customWidth="true" hidden="true" outlineLevel="0" max="24" min="24" style="96" width="2.75"/>
    <col collapsed="false" customWidth="true" hidden="true" outlineLevel="0" max="31" min="25" style="96" width="2.11"/>
    <col collapsed="false" customWidth="true" hidden="true" outlineLevel="0" max="32" min="32" style="96" width="1.99"/>
    <col collapsed="false" customWidth="true" hidden="true" outlineLevel="0" max="33" min="33" style="96" width="5.25"/>
    <col collapsed="false" customWidth="true" hidden="true" outlineLevel="0" max="34" min="34" style="96" width="4.99"/>
    <col collapsed="false" customWidth="true" hidden="true" outlineLevel="0" max="35" min="35" style="96" width="0.24"/>
    <col collapsed="false" customWidth="true" hidden="true" outlineLevel="0" max="36" min="36" style="96" width="3.37"/>
    <col collapsed="false" customWidth="true" hidden="true" outlineLevel="0" max="38" min="37" style="96" width="3.11"/>
    <col collapsed="false" customWidth="true" hidden="true" outlineLevel="0" max="39" min="39" style="96" width="5.25"/>
    <col collapsed="false" customWidth="true" hidden="true" outlineLevel="0" max="40" min="40" style="96" width="5.11"/>
    <col collapsed="false" customWidth="true" hidden="true" outlineLevel="0" max="41" min="41" style="96" width="0.75"/>
    <col collapsed="false" customWidth="true" hidden="true" outlineLevel="0" max="44" min="42" style="96" width="3.11"/>
    <col collapsed="false" customWidth="true" hidden="true" outlineLevel="0" max="45" min="45" style="96" width="5.25"/>
    <col collapsed="false" customWidth="true" hidden="true" outlineLevel="0" max="46" min="46" style="96" width="4.87"/>
    <col collapsed="false" customWidth="true" hidden="true" outlineLevel="0" max="47" min="47" style="96" width="0.75"/>
    <col collapsed="false" customWidth="true" hidden="true" outlineLevel="0" max="48" min="48" style="96" width="8.61"/>
    <col collapsed="false" customWidth="true" hidden="true" outlineLevel="0" max="49" min="49" style="96" width="5.25"/>
    <col collapsed="false" customWidth="true" hidden="true" outlineLevel="0" max="50" min="50" style="96" width="5.11"/>
    <col collapsed="false" customWidth="true" hidden="true" outlineLevel="0" max="51" min="51" style="96" width="0.75"/>
    <col collapsed="false" customWidth="true" hidden="true" outlineLevel="0" max="52" min="52" style="96" width="7.99"/>
    <col collapsed="false" customWidth="true" hidden="true" outlineLevel="0" max="54" min="53" style="96" width="4.74"/>
    <col collapsed="false" customWidth="true" hidden="true" outlineLevel="0" max="55" min="55" style="96" width="0.75"/>
    <col collapsed="false" customWidth="true" hidden="true" outlineLevel="0" max="56" min="56" style="96" width="4.37"/>
    <col collapsed="false" customWidth="true" hidden="true" outlineLevel="0" max="57" min="57" style="96" width="5.99"/>
    <col collapsed="false" customWidth="true" hidden="true" outlineLevel="0" max="58" min="58" style="96" width="5.25"/>
    <col collapsed="false" customWidth="true" hidden="true" outlineLevel="0" max="59" min="59" style="96" width="0.11"/>
    <col collapsed="false" customWidth="true" hidden="true" outlineLevel="0" max="60" min="60" style="96" width="34.37"/>
    <col collapsed="false" customWidth="true" hidden="true" outlineLevel="0" max="61" min="61" style="96" width="8.49"/>
    <col collapsed="false" customWidth="true" hidden="true" outlineLevel="0" max="62" min="62" style="96" width="6.49"/>
    <col collapsed="false" customWidth="true" hidden="true" outlineLevel="0" max="63" min="63" style="96" width="3.62"/>
    <col collapsed="false" customWidth="true" hidden="false" outlineLevel="0" max="64" min="64" style="96" width="7.37"/>
    <col collapsed="false" customWidth="true" hidden="true" outlineLevel="0" max="65" min="65" style="96" width="0.75"/>
    <col collapsed="false" customWidth="true" hidden="false" outlineLevel="0" max="66" min="66" style="96" width="16.62"/>
    <col collapsed="false" customWidth="true" hidden="false" outlineLevel="0" max="67" min="67" style="97" width="26.75"/>
    <col collapsed="false" customWidth="true" hidden="false" outlineLevel="0" max="68" min="68" style="96" width="10.87"/>
    <col collapsed="false" customWidth="true" hidden="false" outlineLevel="0" max="69" min="69" style="96" width="10.37"/>
    <col collapsed="false" customWidth="true" hidden="false" outlineLevel="0" max="71" min="70" style="96" width="10.49"/>
    <col collapsed="false" customWidth="false" hidden="false" outlineLevel="0" max="77" min="72" style="96" width="6.99"/>
    <col collapsed="false" customWidth="true" hidden="false" outlineLevel="0" max="78" min="78" style="96" width="16.49"/>
    <col collapsed="false" customWidth="true" hidden="false" outlineLevel="0" max="79" min="79" style="96" width="6.87"/>
    <col collapsed="false" customWidth="false" hidden="false" outlineLevel="0" max="82" min="80" style="96" width="6.99"/>
    <col collapsed="false" customWidth="true" hidden="false" outlineLevel="0" max="83" min="83" style="96" width="11.37"/>
    <col collapsed="false" customWidth="false" hidden="false" outlineLevel="0" max="84" min="84" style="96" width="6.99"/>
    <col collapsed="false" customWidth="true" hidden="false" outlineLevel="0" max="85" min="85" style="96" width="9.49"/>
    <col collapsed="false" customWidth="false" hidden="false" outlineLevel="0" max="86" min="86" style="96" width="6.99"/>
    <col collapsed="false" customWidth="true" hidden="false" outlineLevel="0" max="87" min="87" style="96" width="10.49"/>
    <col collapsed="false" customWidth="true" hidden="false" outlineLevel="0" max="88" min="88" style="96" width="8.87"/>
    <col collapsed="false" customWidth="true" hidden="false" outlineLevel="0" max="89" min="89" style="96" width="9.12"/>
    <col collapsed="false" customWidth="false" hidden="false" outlineLevel="0" max="90" min="90" style="96" width="6.99"/>
    <col collapsed="false" customWidth="true" hidden="false" outlineLevel="0" max="91" min="91" style="96" width="9.49"/>
    <col collapsed="false" customWidth="false" hidden="false" outlineLevel="0" max="257" min="92" style="96" width="6.99"/>
  </cols>
  <sheetData>
    <row r="1" customFormat="false" ht="23.25" hidden="tru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customFormat="false" ht="18" hidden="tru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</row>
    <row r="3" customFormat="false" ht="20.25" hidden="true" customHeight="true" outlineLevel="0" collapsed="false">
      <c r="A3" s="99"/>
      <c r="B3" s="100" t="s">
        <v>1502</v>
      </c>
      <c r="C3" s="101"/>
      <c r="D3" s="102"/>
      <c r="E3" s="102"/>
      <c r="F3" s="102"/>
      <c r="G3" s="102"/>
      <c r="H3" s="103"/>
      <c r="I3" s="104"/>
      <c r="J3" s="104"/>
      <c r="K3" s="104"/>
      <c r="L3" s="104"/>
      <c r="M3" s="104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CF3" s="106" t="s">
        <v>1503</v>
      </c>
      <c r="CG3" s="107"/>
      <c r="CH3" s="108"/>
      <c r="CI3" s="109" t="s">
        <v>1504</v>
      </c>
      <c r="CJ3" s="110"/>
      <c r="CK3" s="108"/>
      <c r="CL3" s="111" t="s">
        <v>1505</v>
      </c>
      <c r="CM3" s="107"/>
      <c r="CN3" s="107"/>
      <c r="CO3" s="107"/>
      <c r="CP3" s="108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</row>
    <row r="4" customFormat="false" ht="33.75" hidden="true" customHeight="true" outlineLevel="0" collapsed="false">
      <c r="A4" s="99"/>
      <c r="B4" s="113" t="s">
        <v>1506</v>
      </c>
      <c r="C4" s="114"/>
      <c r="D4" s="115"/>
      <c r="E4" s="115"/>
      <c r="F4" s="115"/>
      <c r="G4" s="115"/>
      <c r="H4" s="116"/>
      <c r="I4" s="104"/>
      <c r="J4" s="104"/>
      <c r="K4" s="104"/>
      <c r="L4" s="104"/>
      <c r="M4" s="104"/>
      <c r="N4" s="117" t="s">
        <v>1507</v>
      </c>
      <c r="O4" s="105"/>
      <c r="P4" s="117" t="s">
        <v>1508</v>
      </c>
      <c r="Q4" s="118"/>
      <c r="R4" s="105"/>
      <c r="S4" s="105"/>
      <c r="T4" s="117" t="s">
        <v>1508</v>
      </c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17"/>
      <c r="AH4" s="105"/>
      <c r="AI4" s="105"/>
      <c r="AJ4" s="105"/>
      <c r="AK4" s="105"/>
      <c r="AL4" s="105"/>
      <c r="AM4" s="117"/>
      <c r="AN4" s="105"/>
      <c r="AO4" s="105"/>
      <c r="AP4" s="105"/>
      <c r="AQ4" s="105"/>
      <c r="AR4" s="105"/>
      <c r="AS4" s="117"/>
      <c r="AT4" s="105"/>
      <c r="AU4" s="105"/>
      <c r="AV4" s="105"/>
      <c r="AW4" s="117"/>
      <c r="AX4" s="105"/>
      <c r="AY4" s="105"/>
      <c r="AZ4" s="117"/>
      <c r="BA4" s="105"/>
      <c r="BB4" s="105"/>
      <c r="BC4" s="105"/>
      <c r="BD4" s="105"/>
      <c r="BE4" s="117"/>
      <c r="BF4" s="105"/>
      <c r="BG4" s="105"/>
      <c r="BH4" s="117"/>
      <c r="BI4" s="105"/>
      <c r="BJ4" s="105"/>
      <c r="BK4" s="105"/>
      <c r="BL4" s="105"/>
      <c r="BM4" s="105"/>
      <c r="BN4" s="105"/>
      <c r="CF4" s="119"/>
      <c r="CG4" s="120"/>
      <c r="CH4" s="121"/>
      <c r="CI4" s="119"/>
      <c r="CJ4" s="120"/>
      <c r="CK4" s="121"/>
      <c r="CL4" s="119"/>
      <c r="CM4" s="120"/>
      <c r="CN4" s="120"/>
      <c r="CO4" s="120"/>
      <c r="CP4" s="121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Y4" s="120"/>
      <c r="DZ4" s="120"/>
      <c r="EA4" s="120"/>
      <c r="EB4" s="120"/>
      <c r="EC4" s="120"/>
      <c r="ED4" s="120"/>
      <c r="EE4" s="120"/>
      <c r="EF4" s="120"/>
      <c r="EK4" s="120"/>
      <c r="EL4" s="120"/>
      <c r="EM4" s="120"/>
      <c r="EN4" s="120"/>
      <c r="EO4" s="120"/>
      <c r="EP4" s="120"/>
      <c r="EQ4" s="120"/>
      <c r="ER4" s="122" t="s">
        <v>1509</v>
      </c>
      <c r="ES4" s="122"/>
      <c r="ET4" s="120"/>
      <c r="EU4" s="120"/>
    </row>
    <row r="5" customFormat="false" ht="16.5" hidden="false" customHeight="true" outlineLevel="0" collapsed="false">
      <c r="A5" s="123"/>
      <c r="B5" s="124" t="n">
        <v>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CF5" s="119"/>
      <c r="CG5" s="120"/>
      <c r="CH5" s="120"/>
      <c r="CI5" s="119"/>
      <c r="CJ5" s="120"/>
      <c r="CK5" s="121"/>
      <c r="CL5" s="119"/>
      <c r="CM5" s="120"/>
      <c r="CN5" s="120"/>
      <c r="CO5" s="120"/>
      <c r="CP5" s="121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Y5" s="120"/>
      <c r="DZ5" s="120"/>
      <c r="EA5" s="120"/>
      <c r="EB5" s="120"/>
      <c r="EC5" s="120"/>
      <c r="ED5" s="120"/>
      <c r="EE5" s="120"/>
      <c r="EF5" s="120"/>
      <c r="EK5" s="120"/>
      <c r="EL5" s="120"/>
      <c r="EM5" s="120"/>
      <c r="EN5" s="120"/>
      <c r="EO5" s="120"/>
      <c r="EP5" s="120"/>
      <c r="EQ5" s="120"/>
      <c r="ER5" s="122"/>
      <c r="ES5" s="122"/>
      <c r="ET5" s="120"/>
      <c r="EU5" s="120"/>
    </row>
    <row r="6" customFormat="false" ht="16.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CF6" s="119"/>
      <c r="CG6" s="120"/>
      <c r="CH6" s="120"/>
      <c r="CI6" s="119"/>
      <c r="CJ6" s="120"/>
      <c r="CK6" s="121"/>
      <c r="CL6" s="119"/>
      <c r="CM6" s="120"/>
      <c r="CN6" s="120"/>
      <c r="CO6" s="120"/>
      <c r="CP6" s="121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Y6" s="120"/>
      <c r="DZ6" s="120"/>
      <c r="EA6" s="120"/>
      <c r="EB6" s="120"/>
      <c r="EC6" s="120"/>
      <c r="ED6" s="120"/>
      <c r="EE6" s="120"/>
      <c r="EF6" s="120"/>
      <c r="EK6" s="120"/>
      <c r="EL6" s="120"/>
      <c r="EM6" s="120"/>
      <c r="EN6" s="120"/>
      <c r="EO6" s="120"/>
      <c r="EP6" s="120"/>
      <c r="EQ6" s="120"/>
      <c r="ER6" s="122"/>
      <c r="ES6" s="122"/>
      <c r="ET6" s="120"/>
      <c r="EU6" s="120"/>
    </row>
    <row r="7" customFormat="false" ht="2.2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  <c r="I7" s="124"/>
      <c r="J7" s="124"/>
      <c r="K7" s="124"/>
      <c r="L7" s="124"/>
      <c r="M7" s="124"/>
      <c r="N7" s="124"/>
      <c r="O7" s="124"/>
      <c r="P7" s="126"/>
      <c r="Q7" s="124"/>
      <c r="R7" s="124"/>
      <c r="S7" s="124"/>
      <c r="T7" s="127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CF7" s="119"/>
      <c r="CG7" s="120"/>
      <c r="CH7" s="120"/>
      <c r="CI7" s="119"/>
      <c r="CJ7" s="120"/>
      <c r="CK7" s="121"/>
      <c r="CL7" s="119"/>
      <c r="CM7" s="120"/>
      <c r="CN7" s="120"/>
      <c r="CO7" s="120"/>
      <c r="CP7" s="121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Y7" s="120"/>
      <c r="DZ7" s="120"/>
      <c r="EA7" s="120"/>
      <c r="EB7" s="120"/>
      <c r="EC7" s="120"/>
      <c r="ED7" s="120"/>
      <c r="EE7" s="120"/>
      <c r="EF7" s="120"/>
      <c r="EK7" s="120"/>
      <c r="EL7" s="120"/>
      <c r="EM7" s="120"/>
      <c r="EN7" s="120"/>
      <c r="EO7" s="120"/>
      <c r="EP7" s="120"/>
      <c r="EQ7" s="120"/>
      <c r="ER7" s="122"/>
      <c r="ES7" s="122"/>
      <c r="ET7" s="120"/>
      <c r="EU7" s="120"/>
    </row>
    <row r="8" customFormat="false" ht="16.5" hidden="tru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CF8" s="119"/>
      <c r="CG8" s="120"/>
      <c r="CH8" s="120"/>
      <c r="CI8" s="119"/>
      <c r="CJ8" s="120"/>
      <c r="CK8" s="121"/>
      <c r="CL8" s="119"/>
      <c r="CM8" s="120"/>
      <c r="CN8" s="120"/>
      <c r="CO8" s="120"/>
      <c r="CP8" s="121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Y8" s="120"/>
      <c r="DZ8" s="120"/>
      <c r="EA8" s="120"/>
      <c r="EB8" s="120"/>
      <c r="EC8" s="120"/>
      <c r="ED8" s="120"/>
      <c r="EE8" s="120"/>
      <c r="EF8" s="120"/>
      <c r="EK8" s="120"/>
      <c r="EL8" s="120"/>
      <c r="EM8" s="120"/>
      <c r="EN8" s="120"/>
      <c r="EO8" s="120"/>
      <c r="EP8" s="120"/>
      <c r="EQ8" s="120"/>
      <c r="ER8" s="122"/>
      <c r="ES8" s="122"/>
      <c r="ET8" s="120"/>
      <c r="EU8" s="120"/>
    </row>
    <row r="9" customFormat="false" ht="0.75" hidden="true" customHeight="true" outlineLevel="0" collapsed="false">
      <c r="A9" s="123"/>
      <c r="B9" s="125"/>
      <c r="C9" s="128"/>
      <c r="D9" s="128"/>
      <c r="E9" s="128"/>
      <c r="F9" s="128"/>
      <c r="G9" s="128"/>
      <c r="H9" s="125"/>
      <c r="I9" s="129"/>
      <c r="J9" s="1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CF9" s="119"/>
      <c r="CG9" s="120"/>
      <c r="CH9" s="120"/>
      <c r="CI9" s="119"/>
      <c r="CJ9" s="120"/>
      <c r="CK9" s="121"/>
      <c r="CL9" s="119"/>
      <c r="CM9" s="120"/>
      <c r="CN9" s="120"/>
      <c r="CO9" s="120"/>
      <c r="CP9" s="121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Y9" s="120"/>
      <c r="DZ9" s="120"/>
      <c r="EA9" s="120"/>
      <c r="EB9" s="120"/>
      <c r="EC9" s="120"/>
      <c r="ED9" s="120"/>
      <c r="EE9" s="120"/>
      <c r="EF9" s="120"/>
      <c r="EK9" s="120"/>
      <c r="EL9" s="120"/>
      <c r="EM9" s="120"/>
      <c r="EN9" s="120"/>
      <c r="EO9" s="120"/>
      <c r="EP9" s="120"/>
      <c r="EQ9" s="120"/>
      <c r="ER9" s="122"/>
      <c r="ES9" s="122"/>
      <c r="ET9" s="120"/>
      <c r="EU9" s="120"/>
    </row>
    <row r="10" customFormat="false" ht="0.75" hidden="true" customHeight="true" outlineLevel="0" collapsed="false">
      <c r="A10" s="123"/>
      <c r="B10" s="125"/>
      <c r="C10" s="128"/>
      <c r="D10" s="128"/>
      <c r="E10" s="128"/>
      <c r="F10" s="128"/>
      <c r="G10" s="128"/>
      <c r="H10" s="125"/>
      <c r="I10" s="129"/>
      <c r="J10" s="129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CF10" s="119"/>
      <c r="CG10" s="120"/>
      <c r="CH10" s="120"/>
      <c r="CI10" s="119"/>
      <c r="CJ10" s="120"/>
      <c r="CK10" s="121"/>
      <c r="CL10" s="119"/>
      <c r="CM10" s="120"/>
      <c r="CN10" s="120"/>
      <c r="CO10" s="120"/>
      <c r="CP10" s="121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Y10" s="120"/>
      <c r="DZ10" s="120"/>
      <c r="EA10" s="120"/>
      <c r="EB10" s="120"/>
      <c r="EC10" s="120"/>
      <c r="ED10" s="120"/>
      <c r="EE10" s="120"/>
      <c r="EF10" s="120"/>
      <c r="EK10" s="120"/>
      <c r="EL10" s="120"/>
      <c r="EM10" s="120"/>
      <c r="EN10" s="120"/>
      <c r="EO10" s="120"/>
      <c r="EP10" s="120"/>
      <c r="EQ10" s="120"/>
      <c r="ER10" s="122"/>
      <c r="ES10" s="122"/>
      <c r="ET10" s="120"/>
      <c r="EU10" s="120"/>
    </row>
    <row r="11" customFormat="false" ht="21" hidden="false" customHeight="true" outlineLevel="0" collapsed="false">
      <c r="A11" s="123"/>
      <c r="B11" s="125"/>
      <c r="C11" s="130" t="s">
        <v>1510</v>
      </c>
      <c r="D11" s="128"/>
      <c r="E11" s="128"/>
      <c r="F11" s="128"/>
      <c r="G11" s="128"/>
      <c r="H11" s="125"/>
      <c r="I11" s="129"/>
      <c r="J11" s="129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CF11" s="119"/>
      <c r="CG11" s="120"/>
      <c r="CH11" s="120"/>
      <c r="CI11" s="119"/>
      <c r="CJ11" s="120"/>
      <c r="CK11" s="121"/>
      <c r="CL11" s="119"/>
      <c r="CM11" s="120"/>
      <c r="CN11" s="120"/>
      <c r="CO11" s="120"/>
      <c r="CP11" s="121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Y11" s="120"/>
      <c r="DZ11" s="120"/>
      <c r="EA11" s="120"/>
      <c r="EB11" s="120"/>
      <c r="EC11" s="120"/>
      <c r="ED11" s="120"/>
      <c r="EE11" s="120"/>
      <c r="EF11" s="120"/>
      <c r="EK11" s="120"/>
      <c r="EL11" s="120"/>
      <c r="EM11" s="120"/>
      <c r="EN11" s="120"/>
      <c r="EO11" s="120"/>
      <c r="EP11" s="120"/>
      <c r="EQ11" s="120"/>
      <c r="ER11" s="122"/>
      <c r="ES11" s="122"/>
      <c r="ET11" s="120"/>
      <c r="EU11" s="120"/>
    </row>
    <row r="12" customFormat="false" ht="21" hidden="false" customHeight="true" outlineLevel="0" collapsed="false">
      <c r="A12" s="123"/>
      <c r="B12" s="125"/>
      <c r="C12" s="126"/>
      <c r="D12" s="128"/>
      <c r="E12" s="128"/>
      <c r="F12" s="128"/>
      <c r="G12" s="128"/>
      <c r="H12" s="125"/>
      <c r="I12" s="129"/>
      <c r="J12" s="129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P12" s="131" t="s">
        <v>1511</v>
      </c>
      <c r="CF12" s="119"/>
      <c r="CG12" s="120"/>
      <c r="CH12" s="120"/>
      <c r="CI12" s="119"/>
      <c r="CJ12" s="120"/>
      <c r="CK12" s="121"/>
      <c r="CL12" s="119"/>
      <c r="CM12" s="120"/>
      <c r="CN12" s="120"/>
      <c r="CO12" s="120"/>
      <c r="CP12" s="121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Y12" s="120"/>
      <c r="DZ12" s="120"/>
      <c r="EA12" s="120"/>
      <c r="EB12" s="120"/>
      <c r="EC12" s="120"/>
      <c r="ED12" s="120"/>
      <c r="EE12" s="120"/>
      <c r="EF12" s="120"/>
      <c r="EK12" s="120"/>
      <c r="EL12" s="120"/>
      <c r="EM12" s="120"/>
      <c r="EN12" s="120"/>
      <c r="EO12" s="120"/>
      <c r="EP12" s="120"/>
      <c r="EQ12" s="120"/>
      <c r="ER12" s="122"/>
      <c r="ES12" s="122"/>
      <c r="ET12" s="120"/>
      <c r="EU12" s="120"/>
    </row>
    <row r="13" customFormat="false" ht="17.25" hidden="false" customHeight="true" outlineLevel="0" collapsed="false">
      <c r="A13" s="123"/>
      <c r="B13" s="132" t="s">
        <v>1512</v>
      </c>
      <c r="C13" s="133" t="s">
        <v>1513</v>
      </c>
      <c r="D13" s="134"/>
      <c r="E13" s="128"/>
      <c r="F13" s="128"/>
      <c r="G13" s="128"/>
      <c r="H13" s="125"/>
      <c r="I13" s="129"/>
      <c r="J13" s="129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P13" s="96" t="s">
        <v>243</v>
      </c>
      <c r="BQ13" s="135" t="s">
        <v>1514</v>
      </c>
      <c r="CF13" s="119"/>
      <c r="CG13" s="120"/>
      <c r="CH13" s="120"/>
      <c r="CI13" s="119"/>
      <c r="CJ13" s="120"/>
      <c r="CK13" s="121"/>
      <c r="CL13" s="119"/>
      <c r="CM13" s="120"/>
      <c r="CN13" s="120"/>
      <c r="CO13" s="120"/>
      <c r="CP13" s="121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Y13" s="120"/>
      <c r="DZ13" s="120"/>
      <c r="EA13" s="120"/>
      <c r="EB13" s="120"/>
      <c r="EC13" s="120"/>
      <c r="ED13" s="120"/>
      <c r="EE13" s="120"/>
      <c r="EF13" s="120"/>
      <c r="EK13" s="120"/>
      <c r="EL13" s="120"/>
      <c r="EM13" s="120"/>
      <c r="EN13" s="120"/>
      <c r="EO13" s="120"/>
      <c r="EP13" s="120"/>
      <c r="EQ13" s="120"/>
      <c r="ER13" s="122"/>
      <c r="ES13" s="122"/>
      <c r="ET13" s="120"/>
      <c r="EU13" s="120"/>
    </row>
    <row r="14" customFormat="false" ht="17.25" hidden="false" customHeight="true" outlineLevel="0" collapsed="false">
      <c r="A14" s="123"/>
      <c r="B14" s="136" t="s">
        <v>1515</v>
      </c>
      <c r="C14" s="133" t="s">
        <v>1514</v>
      </c>
      <c r="D14" s="134"/>
      <c r="E14" s="128"/>
      <c r="F14" s="128"/>
      <c r="G14" s="128"/>
      <c r="H14" s="125"/>
      <c r="I14" s="129"/>
      <c r="J14" s="129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P14" s="96" t="s">
        <v>1516</v>
      </c>
      <c r="BQ14" s="135" t="s">
        <v>1517</v>
      </c>
      <c r="CF14" s="119"/>
      <c r="CG14" s="120"/>
      <c r="CH14" s="120"/>
      <c r="CI14" s="119"/>
      <c r="CJ14" s="120"/>
      <c r="CK14" s="121"/>
      <c r="CL14" s="119"/>
      <c r="CM14" s="120"/>
      <c r="CN14" s="120"/>
      <c r="CO14" s="120"/>
      <c r="CP14" s="121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Y14" s="120"/>
      <c r="DZ14" s="120"/>
      <c r="EA14" s="120"/>
      <c r="EB14" s="120"/>
      <c r="EC14" s="120"/>
      <c r="ED14" s="120"/>
      <c r="EE14" s="120"/>
      <c r="EF14" s="120"/>
      <c r="EK14" s="120"/>
      <c r="EL14" s="120"/>
      <c r="EM14" s="120"/>
      <c r="EN14" s="120"/>
      <c r="EO14" s="120"/>
      <c r="EP14" s="120"/>
      <c r="EQ14" s="120"/>
      <c r="ER14" s="122"/>
      <c r="ES14" s="122"/>
      <c r="ET14" s="120"/>
      <c r="EU14" s="120"/>
    </row>
    <row r="15" customFormat="false" ht="17.25" hidden="false" customHeight="true" outlineLevel="0" collapsed="false">
      <c r="A15" s="123"/>
      <c r="B15" s="132" t="s">
        <v>1518</v>
      </c>
      <c r="C15" s="137" t="s">
        <v>1516</v>
      </c>
      <c r="D15" s="137"/>
      <c r="E15" s="128"/>
      <c r="F15" s="128"/>
      <c r="G15" s="128"/>
      <c r="H15" s="125"/>
      <c r="I15" s="129"/>
      <c r="J15" s="129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P15" s="96" t="s">
        <v>1519</v>
      </c>
      <c r="BQ15" s="138" t="s">
        <v>1520</v>
      </c>
      <c r="CF15" s="119"/>
      <c r="CG15" s="120"/>
      <c r="CH15" s="120"/>
      <c r="CI15" s="119"/>
      <c r="CJ15" s="120"/>
      <c r="CK15" s="121"/>
      <c r="CL15" s="119"/>
      <c r="CM15" s="120"/>
      <c r="CN15" s="120"/>
      <c r="CO15" s="120"/>
      <c r="CP15" s="121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Y15" s="120"/>
      <c r="DZ15" s="120"/>
      <c r="EA15" s="120"/>
      <c r="EB15" s="120"/>
      <c r="EC15" s="120"/>
      <c r="ED15" s="120"/>
      <c r="EE15" s="120"/>
      <c r="EF15" s="120"/>
      <c r="EK15" s="120"/>
      <c r="EL15" s="120"/>
      <c r="EM15" s="120"/>
      <c r="EN15" s="120"/>
      <c r="EO15" s="120"/>
      <c r="EP15" s="120"/>
      <c r="EQ15" s="120"/>
      <c r="ER15" s="122"/>
      <c r="ES15" s="122"/>
      <c r="ET15" s="120"/>
      <c r="EU15" s="120"/>
    </row>
    <row r="16" customFormat="false" ht="10.5" hidden="false" customHeight="true" outlineLevel="0" collapsed="false">
      <c r="A16" s="123"/>
      <c r="B16" s="128"/>
      <c r="C16" s="128"/>
      <c r="D16" s="128"/>
      <c r="E16" s="128"/>
      <c r="F16" s="128"/>
      <c r="G16" s="128"/>
      <c r="H16" s="139"/>
      <c r="I16" s="140"/>
      <c r="J16" s="141" t="s">
        <v>1521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3"/>
      <c r="BP16" s="144" t="s">
        <v>1519</v>
      </c>
      <c r="BQ16" s="145" t="s">
        <v>1522</v>
      </c>
      <c r="CF16" s="119"/>
      <c r="CG16" s="120"/>
      <c r="CH16" s="120"/>
      <c r="CI16" s="119"/>
      <c r="CJ16" s="120"/>
      <c r="CK16" s="121"/>
      <c r="CL16" s="119"/>
      <c r="CM16" s="120"/>
      <c r="CN16" s="120"/>
      <c r="CO16" s="120"/>
      <c r="CP16" s="121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Y16" s="120"/>
      <c r="DZ16" s="120"/>
      <c r="EA16" s="120"/>
      <c r="EB16" s="120"/>
      <c r="EC16" s="120"/>
      <c r="ED16" s="120"/>
      <c r="EE16" s="120"/>
      <c r="EF16" s="120"/>
      <c r="EK16" s="120"/>
      <c r="EL16" s="120"/>
      <c r="EM16" s="120"/>
      <c r="EN16" s="120"/>
      <c r="EO16" s="120"/>
      <c r="EP16" s="120"/>
      <c r="EQ16" s="120"/>
      <c r="ER16" s="122"/>
      <c r="ES16" s="122"/>
      <c r="ET16" s="120"/>
      <c r="EU16" s="120"/>
    </row>
    <row r="17" customFormat="false" ht="14.25" hidden="false" customHeight="true" outlineLevel="0" collapsed="false">
      <c r="A17" s="146"/>
      <c r="B17" s="147" t="s">
        <v>1523</v>
      </c>
      <c r="C17" s="148"/>
      <c r="D17" s="124"/>
      <c r="E17" s="124"/>
      <c r="F17" s="124"/>
      <c r="G17" s="124"/>
      <c r="H17" s="12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3"/>
      <c r="BP17" s="149"/>
      <c r="BQ17" s="150" t="s">
        <v>1524</v>
      </c>
      <c r="CF17" s="119"/>
      <c r="CG17" s="120"/>
      <c r="CH17" s="120"/>
      <c r="CI17" s="119"/>
      <c r="CJ17" s="120"/>
      <c r="CK17" s="121"/>
      <c r="CL17" s="119"/>
      <c r="CM17" s="120"/>
      <c r="CN17" s="120"/>
      <c r="CO17" s="120"/>
      <c r="CP17" s="121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Y17" s="120"/>
      <c r="DZ17" s="120"/>
      <c r="EA17" s="120"/>
      <c r="EB17" s="120"/>
      <c r="EC17" s="120"/>
      <c r="ED17" s="120"/>
      <c r="EE17" s="120"/>
      <c r="EF17" s="120"/>
      <c r="EK17" s="120"/>
      <c r="EL17" s="120"/>
      <c r="EM17" s="120"/>
      <c r="EN17" s="120"/>
      <c r="EO17" s="120"/>
      <c r="EP17" s="120"/>
      <c r="EQ17" s="120"/>
      <c r="ER17" s="122"/>
      <c r="ES17" s="122"/>
      <c r="ET17" s="120"/>
      <c r="EU17" s="120"/>
    </row>
    <row r="18" customFormat="false" ht="6.75" hidden="true" customHeight="true" outlineLevel="0" collapsed="false">
      <c r="A18" s="146"/>
      <c r="B18" s="151"/>
      <c r="C18" s="151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P18" s="96" t="s">
        <v>1516</v>
      </c>
      <c r="BW18" s="112" t="s">
        <v>1525</v>
      </c>
      <c r="BX18" s="152" t="s">
        <v>1526</v>
      </c>
      <c r="BZ18" s="153" t="s">
        <v>1527</v>
      </c>
      <c r="CA18" s="112"/>
      <c r="CF18" s="154" t="s">
        <v>1528</v>
      </c>
      <c r="CG18" s="120"/>
      <c r="CI18" s="119"/>
      <c r="CJ18" s="120"/>
      <c r="CK18" s="121"/>
      <c r="CL18" s="119"/>
      <c r="CM18" s="120"/>
      <c r="CN18" s="120"/>
      <c r="CO18" s="120"/>
      <c r="CP18" s="121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Y18" s="120"/>
      <c r="DZ18" s="120"/>
      <c r="EA18" s="120"/>
      <c r="EB18" s="120"/>
      <c r="EC18" s="120"/>
      <c r="ED18" s="120"/>
      <c r="EE18" s="120"/>
      <c r="EF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</row>
    <row r="19" customFormat="false" ht="17.25" hidden="true" customHeight="true" outlineLevel="0" collapsed="false">
      <c r="A19" s="146"/>
      <c r="B19" s="155"/>
      <c r="C19" s="155"/>
      <c r="D19" s="156"/>
      <c r="E19" s="157"/>
      <c r="F19" s="158"/>
      <c r="G19" s="124"/>
      <c r="H19" s="158"/>
      <c r="I19" s="124"/>
      <c r="J19" s="124"/>
      <c r="K19" s="124"/>
      <c r="L19" s="124"/>
      <c r="M19" s="124"/>
      <c r="N19" s="124"/>
      <c r="O19" s="157"/>
      <c r="P19" s="159"/>
      <c r="Q19" s="15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P19" s="96" t="s">
        <v>1519</v>
      </c>
      <c r="BS19" s="160"/>
      <c r="BW19" s="112" t="n">
        <v>5</v>
      </c>
      <c r="BX19" s="161" t="n">
        <v>1.65</v>
      </c>
      <c r="BZ19" s="112"/>
      <c r="CA19" s="112"/>
      <c r="CF19" s="154" t="s">
        <v>1529</v>
      </c>
      <c r="CG19" s="120"/>
      <c r="CI19" s="119"/>
      <c r="CJ19" s="120"/>
      <c r="CK19" s="121"/>
      <c r="CL19" s="162"/>
      <c r="CM19" s="120"/>
      <c r="CN19" s="120"/>
      <c r="CO19" s="120"/>
      <c r="CP19" s="121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Y19" s="120"/>
      <c r="DZ19" s="120"/>
      <c r="EA19" s="120"/>
      <c r="EB19" s="120"/>
      <c r="EC19" s="120"/>
      <c r="ED19" s="120"/>
      <c r="EE19" s="120"/>
      <c r="EF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</row>
    <row r="20" customFormat="false" ht="11.25" hidden="false" customHeight="true" outlineLevel="0" collapsed="false">
      <c r="A20" s="98"/>
      <c r="B20" s="163"/>
      <c r="C20" s="16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63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 t="s">
        <v>1530</v>
      </c>
      <c r="AH20" s="124"/>
      <c r="AI20" s="124"/>
      <c r="AJ20" s="124"/>
      <c r="AK20" s="124"/>
      <c r="AL20" s="124"/>
      <c r="AM20" s="124" t="s">
        <v>298</v>
      </c>
      <c r="AN20" s="124"/>
      <c r="AO20" s="124"/>
      <c r="AP20" s="124"/>
      <c r="AQ20" s="124"/>
      <c r="AR20" s="124"/>
      <c r="AS20" s="124" t="s">
        <v>1531</v>
      </c>
      <c r="AT20" s="124"/>
      <c r="AU20" s="124"/>
      <c r="AV20" s="124"/>
      <c r="AW20" s="124" t="s">
        <v>316</v>
      </c>
      <c r="AX20" s="124"/>
      <c r="AY20" s="124"/>
      <c r="AZ20" s="124" t="s">
        <v>1532</v>
      </c>
      <c r="BA20" s="124"/>
      <c r="BB20" s="124"/>
      <c r="BC20" s="124"/>
      <c r="BD20" s="124"/>
      <c r="BE20" s="124" t="s">
        <v>32</v>
      </c>
      <c r="BF20" s="124"/>
      <c r="BG20" s="124"/>
      <c r="BH20" s="124"/>
      <c r="BI20" s="124"/>
      <c r="BJ20" s="124"/>
      <c r="BK20" s="124"/>
      <c r="BL20" s="124"/>
      <c r="BM20" s="124"/>
      <c r="BN20" s="124"/>
      <c r="BS20" s="160"/>
      <c r="BW20" s="112" t="n">
        <f aca="false">BW19+1</f>
        <v>6</v>
      </c>
      <c r="BX20" s="161" t="n">
        <v>1.73</v>
      </c>
      <c r="BZ20" s="164" t="s">
        <v>1533</v>
      </c>
      <c r="CA20" s="165" t="n">
        <v>0.8</v>
      </c>
      <c r="CE20" s="112"/>
      <c r="CF20" s="166"/>
      <c r="CG20" s="120"/>
      <c r="CH20" s="167"/>
      <c r="CI20" s="168" t="s">
        <v>1534</v>
      </c>
      <c r="CJ20" s="169"/>
      <c r="CK20" s="121"/>
      <c r="CL20" s="162"/>
      <c r="CM20" s="120"/>
      <c r="CN20" s="120"/>
      <c r="CO20" s="120"/>
      <c r="CP20" s="121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Y20" s="120"/>
      <c r="DZ20" s="120"/>
      <c r="EA20" s="120"/>
      <c r="EB20" s="120"/>
      <c r="EC20" s="120"/>
      <c r="ED20" s="120"/>
      <c r="EE20" s="120"/>
      <c r="EF20" s="120"/>
      <c r="EK20" s="120"/>
      <c r="EL20" s="120"/>
      <c r="EM20" s="120"/>
      <c r="EN20" s="120"/>
      <c r="EO20" s="120"/>
      <c r="EP20" s="120"/>
      <c r="EQ20" s="120"/>
      <c r="ER20" s="170"/>
      <c r="ES20" s="170"/>
      <c r="ET20" s="120"/>
      <c r="EU20" s="120"/>
    </row>
    <row r="21" customFormat="false" ht="18.75" hidden="false" customHeight="true" outlineLevel="0" collapsed="false">
      <c r="A21" s="98"/>
      <c r="B21" s="171" t="s">
        <v>1535</v>
      </c>
      <c r="C21" s="171" t="s">
        <v>1536</v>
      </c>
      <c r="D21" s="172" t="s">
        <v>316</v>
      </c>
      <c r="E21" s="172" t="s">
        <v>317</v>
      </c>
      <c r="F21" s="173" t="s">
        <v>1537</v>
      </c>
      <c r="G21" s="174" t="s">
        <v>1538</v>
      </c>
      <c r="H21" s="173" t="s">
        <v>1539</v>
      </c>
      <c r="I21" s="175" t="s">
        <v>1540</v>
      </c>
      <c r="J21" s="176" t="s">
        <v>1541</v>
      </c>
      <c r="K21" s="176"/>
      <c r="L21" s="177" t="s">
        <v>1542</v>
      </c>
      <c r="M21" s="176"/>
      <c r="N21" s="178" t="s">
        <v>1543</v>
      </c>
      <c r="O21" s="178"/>
      <c r="P21" s="178" t="s">
        <v>1544</v>
      </c>
      <c r="Q21" s="178"/>
      <c r="R21" s="178"/>
      <c r="S21" s="179"/>
      <c r="T21" s="178" t="s">
        <v>384</v>
      </c>
      <c r="U21" s="178"/>
      <c r="V21" s="178"/>
      <c r="W21" s="179"/>
      <c r="X21" s="180" t="s">
        <v>1545</v>
      </c>
      <c r="Y21" s="181"/>
      <c r="Z21" s="181"/>
      <c r="AA21" s="181"/>
      <c r="AB21" s="181"/>
      <c r="AC21" s="181"/>
      <c r="AD21" s="181"/>
      <c r="AE21" s="181"/>
      <c r="AF21" s="181"/>
      <c r="AG21" s="181"/>
      <c r="AH21" s="182"/>
      <c r="AI21" s="179"/>
      <c r="AJ21" s="172" t="s">
        <v>1546</v>
      </c>
      <c r="AK21" s="172"/>
      <c r="AL21" s="172"/>
      <c r="AM21" s="172"/>
      <c r="AN21" s="172"/>
      <c r="AO21" s="179"/>
      <c r="AP21" s="172" t="s">
        <v>1546</v>
      </c>
      <c r="AQ21" s="181"/>
      <c r="AR21" s="181"/>
      <c r="AS21" s="181"/>
      <c r="AT21" s="182"/>
      <c r="AU21" s="179"/>
      <c r="AV21" s="172" t="s">
        <v>1546</v>
      </c>
      <c r="AW21" s="172"/>
      <c r="AX21" s="172"/>
      <c r="AY21" s="179"/>
      <c r="AZ21" s="172" t="s">
        <v>1546</v>
      </c>
      <c r="BA21" s="172"/>
      <c r="BB21" s="172"/>
      <c r="BC21" s="179"/>
      <c r="BD21" s="172" t="s">
        <v>1546</v>
      </c>
      <c r="BE21" s="172"/>
      <c r="BF21" s="172"/>
      <c r="BG21" s="172"/>
      <c r="BH21" s="178" t="s">
        <v>385</v>
      </c>
      <c r="BI21" s="178"/>
      <c r="BJ21" s="178"/>
      <c r="BK21" s="179"/>
      <c r="BL21" s="171" t="s">
        <v>1547</v>
      </c>
      <c r="BM21" s="179"/>
      <c r="BN21" s="172" t="s">
        <v>1539</v>
      </c>
      <c r="BW21" s="112" t="n">
        <f aca="false">BW20+1</f>
        <v>7</v>
      </c>
      <c r="BX21" s="161" t="n">
        <v>1.8</v>
      </c>
      <c r="BZ21" s="183" t="s">
        <v>1548</v>
      </c>
      <c r="CA21" s="184" t="n">
        <v>0.9</v>
      </c>
      <c r="CE21" s="112"/>
      <c r="CF21" s="154"/>
      <c r="CG21" s="120"/>
      <c r="CH21" s="121"/>
      <c r="CI21" s="185" t="s">
        <v>1549</v>
      </c>
      <c r="CJ21" s="186"/>
      <c r="CK21" s="187"/>
      <c r="CL21" s="162"/>
      <c r="CM21" s="120"/>
      <c r="CN21" s="120"/>
      <c r="CO21" s="120"/>
      <c r="CP21" s="121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Y21" s="120"/>
      <c r="DZ21" s="120"/>
      <c r="EA21" s="120"/>
      <c r="EB21" s="120"/>
      <c r="EC21" s="120"/>
      <c r="ED21" s="120"/>
      <c r="EE21" s="120"/>
      <c r="EF21" s="120"/>
      <c r="EK21" s="120"/>
      <c r="EL21" s="120"/>
      <c r="EM21" s="120"/>
      <c r="EN21" s="120"/>
      <c r="EO21" s="120"/>
      <c r="EP21" s="120"/>
      <c r="EQ21" s="120"/>
      <c r="ER21" s="170"/>
      <c r="ES21" s="170"/>
      <c r="ET21" s="120"/>
      <c r="EU21" s="120"/>
    </row>
    <row r="22" s="197" customFormat="true" ht="16.5" hidden="false" customHeight="true" outlineLevel="0" collapsed="false">
      <c r="A22" s="98"/>
      <c r="B22" s="171"/>
      <c r="C22" s="171"/>
      <c r="D22" s="172"/>
      <c r="E22" s="172"/>
      <c r="F22" s="188" t="s">
        <v>1550</v>
      </c>
      <c r="G22" s="174"/>
      <c r="H22" s="188" t="s">
        <v>1551</v>
      </c>
      <c r="I22" s="175"/>
      <c r="J22" s="189"/>
      <c r="K22" s="189"/>
      <c r="L22" s="177"/>
      <c r="M22" s="189"/>
      <c r="N22" s="178"/>
      <c r="O22" s="178"/>
      <c r="P22" s="178"/>
      <c r="Q22" s="178"/>
      <c r="R22" s="178"/>
      <c r="S22" s="190"/>
      <c r="T22" s="178"/>
      <c r="U22" s="178"/>
      <c r="V22" s="178"/>
      <c r="W22" s="190"/>
      <c r="X22" s="191" t="s">
        <v>1552</v>
      </c>
      <c r="Y22" s="192"/>
      <c r="Z22" s="192"/>
      <c r="AA22" s="192"/>
      <c r="AB22" s="192"/>
      <c r="AC22" s="192"/>
      <c r="AD22" s="192"/>
      <c r="AE22" s="192"/>
      <c r="AF22" s="192"/>
      <c r="AG22" s="192"/>
      <c r="AH22" s="193"/>
      <c r="AI22" s="190"/>
      <c r="AJ22" s="194" t="s">
        <v>298</v>
      </c>
      <c r="AK22" s="194"/>
      <c r="AL22" s="194"/>
      <c r="AM22" s="194"/>
      <c r="AN22" s="194"/>
      <c r="AO22" s="190"/>
      <c r="AP22" s="191" t="s">
        <v>1531</v>
      </c>
      <c r="AQ22" s="192"/>
      <c r="AR22" s="192"/>
      <c r="AS22" s="192"/>
      <c r="AT22" s="193"/>
      <c r="AU22" s="190"/>
      <c r="AV22" s="194" t="s">
        <v>316</v>
      </c>
      <c r="AW22" s="194"/>
      <c r="AX22" s="194"/>
      <c r="AY22" s="190"/>
      <c r="AZ22" s="194" t="s">
        <v>1532</v>
      </c>
      <c r="BA22" s="194"/>
      <c r="BB22" s="194"/>
      <c r="BC22" s="190"/>
      <c r="BD22" s="194" t="s">
        <v>32</v>
      </c>
      <c r="BE22" s="194"/>
      <c r="BF22" s="194"/>
      <c r="BG22" s="194"/>
      <c r="BH22" s="178"/>
      <c r="BI22" s="178"/>
      <c r="BJ22" s="178"/>
      <c r="BK22" s="190"/>
      <c r="BL22" s="171"/>
      <c r="BM22" s="190"/>
      <c r="BN22" s="195" t="s">
        <v>1553</v>
      </c>
      <c r="BO22" s="196"/>
      <c r="BW22" s="198" t="n">
        <f aca="false">BW21+1</f>
        <v>8</v>
      </c>
      <c r="BX22" s="199" t="n">
        <v>1.86</v>
      </c>
      <c r="BZ22" s="198"/>
      <c r="CA22" s="198"/>
      <c r="CC22" s="200" t="s">
        <v>221</v>
      </c>
      <c r="CE22" s="112"/>
      <c r="CF22" s="119"/>
      <c r="CG22" s="120"/>
      <c r="CH22" s="121"/>
      <c r="CI22" s="201"/>
      <c r="CJ22" s="202" t="s">
        <v>1554</v>
      </c>
      <c r="CK22" s="108"/>
      <c r="CL22" s="203" t="s">
        <v>1555</v>
      </c>
      <c r="CM22" s="120"/>
      <c r="CN22" s="120"/>
      <c r="CO22" s="120"/>
      <c r="CP22" s="121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Y22" s="120"/>
      <c r="DZ22" s="120"/>
      <c r="EA22" s="120"/>
      <c r="EB22" s="120"/>
      <c r="EC22" s="120"/>
      <c r="ED22" s="120"/>
      <c r="EE22" s="120"/>
      <c r="EF22" s="120"/>
      <c r="EK22" s="120"/>
      <c r="EL22" s="120"/>
      <c r="EM22" s="120"/>
      <c r="EN22" s="120"/>
      <c r="EO22" s="120"/>
      <c r="EP22" s="120"/>
      <c r="EQ22" s="120"/>
      <c r="ER22" s="169" t="s">
        <v>1556</v>
      </c>
      <c r="ES22" s="169"/>
      <c r="ET22" s="120"/>
      <c r="EU22" s="120"/>
    </row>
    <row r="23" s="197" customFormat="true" ht="16.5" hidden="false" customHeight="true" outlineLevel="0" collapsed="false">
      <c r="A23" s="98"/>
      <c r="B23" s="171"/>
      <c r="C23" s="171"/>
      <c r="D23" s="204" t="s">
        <v>1557</v>
      </c>
      <c r="E23" s="204" t="s">
        <v>1558</v>
      </c>
      <c r="F23" s="205" t="s">
        <v>1559</v>
      </c>
      <c r="G23" s="205" t="s">
        <v>1559</v>
      </c>
      <c r="H23" s="205" t="s">
        <v>1560</v>
      </c>
      <c r="I23" s="175"/>
      <c r="J23" s="206"/>
      <c r="K23" s="206"/>
      <c r="L23" s="177"/>
      <c r="M23" s="206"/>
      <c r="N23" s="207" t="s">
        <v>1561</v>
      </c>
      <c r="O23" s="207"/>
      <c r="P23" s="208" t="s">
        <v>1562</v>
      </c>
      <c r="Q23" s="208"/>
      <c r="R23" s="209" t="s">
        <v>1563</v>
      </c>
      <c r="S23" s="190"/>
      <c r="T23" s="208" t="s">
        <v>1564</v>
      </c>
      <c r="U23" s="208"/>
      <c r="V23" s="209" t="s">
        <v>1563</v>
      </c>
      <c r="W23" s="190"/>
      <c r="X23" s="210" t="s">
        <v>1565</v>
      </c>
      <c r="Y23" s="211" t="s">
        <v>1566</v>
      </c>
      <c r="Z23" s="211" t="s">
        <v>1567</v>
      </c>
      <c r="AA23" s="211" t="s">
        <v>1568</v>
      </c>
      <c r="AB23" s="211" t="s">
        <v>1569</v>
      </c>
      <c r="AC23" s="211" t="s">
        <v>1570</v>
      </c>
      <c r="AD23" s="211" t="s">
        <v>1571</v>
      </c>
      <c r="AE23" s="211" t="s">
        <v>1572</v>
      </c>
      <c r="AF23" s="211" t="s">
        <v>1573</v>
      </c>
      <c r="AG23" s="212" t="s">
        <v>1574</v>
      </c>
      <c r="AH23" s="204" t="s">
        <v>1563</v>
      </c>
      <c r="AI23" s="190"/>
      <c r="AJ23" s="208" t="s">
        <v>1575</v>
      </c>
      <c r="AK23" s="212" t="s">
        <v>1576</v>
      </c>
      <c r="AL23" s="212" t="s">
        <v>1577</v>
      </c>
      <c r="AM23" s="212" t="s">
        <v>1578</v>
      </c>
      <c r="AN23" s="204" t="s">
        <v>1563</v>
      </c>
      <c r="AO23" s="190"/>
      <c r="AP23" s="208" t="s">
        <v>1579</v>
      </c>
      <c r="AQ23" s="212" t="s">
        <v>1580</v>
      </c>
      <c r="AR23" s="212" t="s">
        <v>1581</v>
      </c>
      <c r="AS23" s="212" t="s">
        <v>1578</v>
      </c>
      <c r="AT23" s="204" t="s">
        <v>1563</v>
      </c>
      <c r="AU23" s="190"/>
      <c r="AV23" s="208" t="s">
        <v>1582</v>
      </c>
      <c r="AW23" s="212" t="s">
        <v>1578</v>
      </c>
      <c r="AX23" s="204" t="s">
        <v>1563</v>
      </c>
      <c r="AY23" s="190"/>
      <c r="AZ23" s="208" t="s">
        <v>1583</v>
      </c>
      <c r="BA23" s="212" t="s">
        <v>1578</v>
      </c>
      <c r="BB23" s="204" t="s">
        <v>1563</v>
      </c>
      <c r="BC23" s="190"/>
      <c r="BD23" s="213" t="s">
        <v>1584</v>
      </c>
      <c r="BE23" s="212" t="s">
        <v>1585</v>
      </c>
      <c r="BF23" s="212" t="s">
        <v>1578</v>
      </c>
      <c r="BG23" s="204" t="s">
        <v>1563</v>
      </c>
      <c r="BH23" s="208" t="s">
        <v>1578</v>
      </c>
      <c r="BI23" s="208"/>
      <c r="BJ23" s="209" t="s">
        <v>1563</v>
      </c>
      <c r="BK23" s="190"/>
      <c r="BL23" s="171"/>
      <c r="BM23" s="190"/>
      <c r="BN23" s="214" t="s">
        <v>1560</v>
      </c>
      <c r="BO23" s="196"/>
      <c r="BP23" s="215" t="s">
        <v>1586</v>
      </c>
      <c r="BQ23" s="215"/>
      <c r="BR23" s="215"/>
      <c r="BS23" s="215"/>
      <c r="BT23" s="216"/>
      <c r="BW23" s="198" t="n">
        <f aca="false">BW22+1</f>
        <v>9</v>
      </c>
      <c r="BX23" s="199" t="n">
        <v>1.92</v>
      </c>
      <c r="BZ23" s="217" t="s">
        <v>1587</v>
      </c>
      <c r="CA23" s="218"/>
      <c r="CC23" s="200" t="s">
        <v>1588</v>
      </c>
      <c r="CE23" s="112"/>
      <c r="CF23" s="119"/>
      <c r="CG23" s="120"/>
      <c r="CH23" s="219"/>
      <c r="CI23" s="119"/>
      <c r="CJ23" s="120"/>
      <c r="CK23" s="121"/>
      <c r="CL23" s="203" t="s">
        <v>1589</v>
      </c>
      <c r="CM23" s="120"/>
      <c r="CN23" s="120"/>
      <c r="CO23" s="120"/>
      <c r="CP23" s="121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Y23" s="120"/>
      <c r="DZ23" s="120"/>
      <c r="EA23" s="120"/>
      <c r="EB23" s="120"/>
      <c r="EC23" s="120"/>
      <c r="ED23" s="120"/>
      <c r="EE23" s="120"/>
      <c r="EF23" s="120"/>
      <c r="EK23" s="120"/>
      <c r="EL23" s="120"/>
      <c r="EM23" s="120"/>
      <c r="EN23" s="120"/>
      <c r="EO23" s="120"/>
      <c r="EP23" s="120"/>
      <c r="EQ23" s="120"/>
      <c r="ER23" s="220" t="s">
        <v>1590</v>
      </c>
      <c r="ES23" s="220"/>
      <c r="ET23" s="120"/>
      <c r="EU23" s="120"/>
    </row>
    <row r="24" s="197" customFormat="true" ht="24" hidden="false" customHeight="true" outlineLevel="0" collapsed="false">
      <c r="A24" s="221"/>
      <c r="B24" s="222" t="s">
        <v>1591</v>
      </c>
      <c r="C24" s="223" t="s">
        <v>1592</v>
      </c>
      <c r="D24" s="224" t="n">
        <f aca="false">'Folha 1'!O58</f>
        <v>50</v>
      </c>
      <c r="E24" s="225" t="n">
        <v>7</v>
      </c>
      <c r="F24" s="226"/>
      <c r="G24" s="226"/>
      <c r="H24" s="226"/>
      <c r="I24" s="226"/>
      <c r="J24" s="227"/>
      <c r="K24" s="227"/>
      <c r="L24" s="227"/>
      <c r="M24" s="228"/>
      <c r="N24" s="229"/>
      <c r="O24" s="230"/>
      <c r="P24" s="229" t="s">
        <v>1593</v>
      </c>
      <c r="Q24" s="231" t="n">
        <f aca="false">IF($T$4="",1,IF(P24="Ótima",10,IF(P24="Muito Boa",9,IF(P24="Boa",8,IF(P24="Regular",7,IF(P24="Ruim",6,IF(P24="Péssima",5)))))))</f>
        <v>9</v>
      </c>
      <c r="R24" s="230" t="n">
        <v>1</v>
      </c>
      <c r="S24" s="232"/>
      <c r="T24" s="229" t="s">
        <v>243</v>
      </c>
      <c r="U24" s="233" t="n">
        <f aca="false">IF($T$4="",1,IF(T24="Alto",10,IF(T24="Entre Normal/Alto",9,IF(T24="Normal",8,IF(T24="Entre Normal/Baixo",7,IF(T24="Baixo",6,IF(T24="Entre Baixo/Mínimo",5,IF(T24="Mínimo",4,1))))))))</f>
        <v>8</v>
      </c>
      <c r="V24" s="230" t="n">
        <v>1</v>
      </c>
      <c r="W24" s="232"/>
      <c r="X24" s="234"/>
      <c r="Y24" s="235"/>
      <c r="Z24" s="235"/>
      <c r="AA24" s="235"/>
      <c r="AB24" s="235"/>
      <c r="AC24" s="235"/>
      <c r="AD24" s="235"/>
      <c r="AE24" s="235"/>
      <c r="AF24" s="235"/>
      <c r="AG24" s="236"/>
      <c r="AH24" s="237"/>
      <c r="AI24" s="232"/>
      <c r="AJ24" s="234"/>
      <c r="AK24" s="235"/>
      <c r="AL24" s="235"/>
      <c r="AM24" s="236"/>
      <c r="AN24" s="237"/>
      <c r="AO24" s="232"/>
      <c r="AP24" s="234"/>
      <c r="AQ24" s="235"/>
      <c r="AR24" s="235"/>
      <c r="AS24" s="236"/>
      <c r="AT24" s="237"/>
      <c r="AU24" s="232"/>
      <c r="AV24" s="238"/>
      <c r="AW24" s="236"/>
      <c r="AX24" s="237"/>
      <c r="AY24" s="232"/>
      <c r="AZ24" s="239"/>
      <c r="BA24" s="240"/>
      <c r="BB24" s="237"/>
      <c r="BC24" s="232"/>
      <c r="BD24" s="239"/>
      <c r="BE24" s="241"/>
      <c r="BF24" s="236"/>
      <c r="BG24" s="237"/>
      <c r="BH24" s="229"/>
      <c r="BI24" s="242"/>
      <c r="BJ24" s="230"/>
      <c r="BK24" s="232"/>
      <c r="BL24" s="243" t="n">
        <v>1</v>
      </c>
      <c r="BM24" s="232"/>
      <c r="BN24" s="244"/>
      <c r="BO24" s="245"/>
      <c r="BP24" s="246" t="s">
        <v>1594</v>
      </c>
      <c r="BQ24" s="246" t="s">
        <v>1595</v>
      </c>
      <c r="BR24" s="246" t="s">
        <v>1594</v>
      </c>
      <c r="BS24" s="246" t="s">
        <v>1596</v>
      </c>
      <c r="BT24" s="246" t="s">
        <v>1597</v>
      </c>
      <c r="BW24" s="198" t="n">
        <f aca="false">BW23+1</f>
        <v>10</v>
      </c>
      <c r="BX24" s="199" t="n">
        <v>1.96</v>
      </c>
      <c r="BZ24" s="247" t="n">
        <v>1</v>
      </c>
      <c r="CA24" s="248" t="n">
        <v>3.08</v>
      </c>
      <c r="CC24" s="200" t="s">
        <v>243</v>
      </c>
      <c r="CE24" s="112"/>
      <c r="CF24" s="119" t="s">
        <v>1598</v>
      </c>
      <c r="CG24" s="120"/>
      <c r="CH24" s="219"/>
      <c r="CI24" s="119"/>
      <c r="CJ24" s="120"/>
      <c r="CK24" s="121"/>
      <c r="CL24" s="203" t="s">
        <v>1599</v>
      </c>
      <c r="CM24" s="120"/>
      <c r="CN24" s="120"/>
      <c r="CO24" s="120"/>
      <c r="CP24" s="121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V24" s="120"/>
      <c r="DZ24" s="120"/>
      <c r="EA24" s="120"/>
      <c r="EB24" s="120"/>
      <c r="EC24" s="120"/>
      <c r="ED24" s="120"/>
      <c r="EE24" s="120"/>
      <c r="EF24" s="120"/>
      <c r="EK24" s="120"/>
      <c r="EL24" s="120"/>
      <c r="EM24" s="120"/>
      <c r="EN24" s="120"/>
      <c r="EO24" s="120"/>
      <c r="EP24" s="120"/>
      <c r="EQ24" s="120"/>
      <c r="ER24" s="220" t="s">
        <v>1600</v>
      </c>
      <c r="ES24" s="220"/>
      <c r="ET24" s="120"/>
      <c r="EU24" s="120"/>
    </row>
    <row r="25" s="197" customFormat="true" ht="16.5" hidden="false" customHeight="true" outlineLevel="0" collapsed="false">
      <c r="A25" s="221"/>
      <c r="B25" s="249" t="n">
        <v>1</v>
      </c>
      <c r="C25" s="250" t="s">
        <v>1601</v>
      </c>
      <c r="D25" s="251" t="n">
        <v>53</v>
      </c>
      <c r="E25" s="252" t="n">
        <v>25</v>
      </c>
      <c r="F25" s="251" t="n">
        <v>29000</v>
      </c>
      <c r="G25" s="251" t="n">
        <v>0</v>
      </c>
      <c r="H25" s="251" t="n">
        <f aca="false">F25/D25</f>
        <v>547.169811320755</v>
      </c>
      <c r="I25" s="253" t="s">
        <v>1602</v>
      </c>
      <c r="J25" s="254"/>
      <c r="K25" s="254"/>
      <c r="L25" s="251" t="s">
        <v>1603</v>
      </c>
      <c r="M25" s="255" t="n">
        <f aca="false">IF($N$4="",1,IF(L25="Transações Efetivas",1,IF(L25="Firmas Estabelecidas",0.95,IF(L25="Corretores",0.9,IF(L25="Proprietários",0.97)))))</f>
        <v>0</v>
      </c>
      <c r="N25" s="256" t="s">
        <v>1604</v>
      </c>
      <c r="O25" s="257" t="n">
        <f aca="false">IF($N$4="",1,IF(N25="Transações Efetivas",1,IF(N25="Firmas Estabelecidas",0.95,IF(N25="Corretores",0.9,IF(N25="Proprietários",0.85,IF(N25="Opinião Direta",1))))))</f>
        <v>0.95</v>
      </c>
      <c r="P25" s="258" t="s">
        <v>1605</v>
      </c>
      <c r="Q25" s="259" t="n">
        <f aca="false">IF($T$4="",1,IF(P25="Ótima",10,IF(P25="Muito Boa",9,IF(P25="Boa",8,IF(P25="Regular",7,IF(P25="Ruim",6,IF(P25="Péssima",5)))))))</f>
        <v>8</v>
      </c>
      <c r="R25" s="257" t="n">
        <f aca="false">IF($P$4="",1,$Q$24/$Q25)</f>
        <v>1.125</v>
      </c>
      <c r="S25" s="190"/>
      <c r="T25" s="256" t="s">
        <v>243</v>
      </c>
      <c r="U25" s="260" t="n">
        <f aca="false">IF($T$4="",1,IF(T25="Alto",10,IF(T25="Entre Normal/Alto",9,IF(T25="Normal",8,IF(T25="Entre Normal/Baixo",7,IF(T25="Baixo",6,IF(T25="Entre Baixo/Mínimo",5,IF(T25="Mínimo",4,1))))))))</f>
        <v>8</v>
      </c>
      <c r="V25" s="257" t="n">
        <f aca="false">IF($T$4="",1,$U$24/U25)</f>
        <v>1</v>
      </c>
      <c r="W25" s="190"/>
      <c r="X25" s="261"/>
      <c r="Y25" s="262"/>
      <c r="Z25" s="262"/>
      <c r="AA25" s="262"/>
      <c r="AB25" s="262"/>
      <c r="AC25" s="262"/>
      <c r="AD25" s="262"/>
      <c r="AE25" s="262"/>
      <c r="AF25" s="262"/>
      <c r="AG25" s="263"/>
      <c r="AH25" s="257"/>
      <c r="AI25" s="190"/>
      <c r="AJ25" s="261"/>
      <c r="AK25" s="262"/>
      <c r="AL25" s="262"/>
      <c r="AM25" s="264"/>
      <c r="AN25" s="257"/>
      <c r="AO25" s="190"/>
      <c r="AP25" s="261"/>
      <c r="AQ25" s="262"/>
      <c r="AR25" s="262"/>
      <c r="AS25" s="264"/>
      <c r="AT25" s="257"/>
      <c r="AU25" s="190"/>
      <c r="AV25" s="265"/>
      <c r="AW25" s="264"/>
      <c r="AX25" s="257"/>
      <c r="AY25" s="190"/>
      <c r="AZ25" s="266"/>
      <c r="BA25" s="267"/>
      <c r="BB25" s="257"/>
      <c r="BC25" s="190"/>
      <c r="BD25" s="266"/>
      <c r="BE25" s="268"/>
      <c r="BF25" s="264"/>
      <c r="BG25" s="257"/>
      <c r="BH25" s="256"/>
      <c r="BI25" s="269"/>
      <c r="BJ25" s="257"/>
      <c r="BK25" s="190"/>
      <c r="BL25" s="270" t="n">
        <f aca="false">IF(D25=0,"",(O25*R25*V25))</f>
        <v>1.06875</v>
      </c>
      <c r="BM25" s="190"/>
      <c r="BN25" s="271" t="n">
        <f aca="false">IF(D25="","",BL25*H25)</f>
        <v>584.787735849057</v>
      </c>
      <c r="BO25" s="272" t="n">
        <f aca="false">IF(BN25="","",(IF((BN25-$D$40)/STDEV($BN$25:$BN$29)&lt;$D$44,BN25,"")))</f>
        <v>584.787735849057</v>
      </c>
      <c r="BP25" s="273" t="n">
        <f aca="false">AVERAGE(BO25:BO29)</f>
        <v>644.483734843284</v>
      </c>
      <c r="BQ25" s="274" t="n">
        <f aca="false">IF(OR(BO25&gt;$BP$26,BO25&lt;$BP$27),"",BO25)</f>
        <v>584.787735849057</v>
      </c>
      <c r="BR25" s="275" t="n">
        <f aca="false">AVERAGE(BQ25:BQ29)</f>
        <v>644.483734843284</v>
      </c>
      <c r="BS25" s="276" t="n">
        <f aca="false">IF(OR(BQ25&gt;$BR$26,BQ25&lt;$BR$27),"",BQ25)</f>
        <v>584.787735849057</v>
      </c>
      <c r="BT25" s="275" t="n">
        <f aca="false">AVERAGE(BS25:BS29)</f>
        <v>644.483734843284</v>
      </c>
      <c r="BW25" s="198" t="n">
        <f aca="false">BW24+1</f>
        <v>11</v>
      </c>
      <c r="BX25" s="199" t="n">
        <f aca="false">(BX26+BX24)/2</f>
        <v>1.995</v>
      </c>
      <c r="BZ25" s="247" t="n">
        <v>2</v>
      </c>
      <c r="CA25" s="248" t="n">
        <v>1.89</v>
      </c>
      <c r="CC25" s="200" t="s">
        <v>1606</v>
      </c>
      <c r="CE25" s="112"/>
      <c r="CF25" s="119" t="s">
        <v>1607</v>
      </c>
      <c r="CG25" s="120"/>
      <c r="CH25" s="219"/>
      <c r="CI25" s="277"/>
      <c r="CJ25" s="278"/>
      <c r="CK25" s="279"/>
      <c r="CL25" s="280" t="s">
        <v>1608</v>
      </c>
      <c r="CM25" s="278"/>
      <c r="CN25" s="278"/>
      <c r="CO25" s="278"/>
      <c r="CP25" s="279"/>
      <c r="CR25" s="120"/>
      <c r="CS25" s="120"/>
      <c r="CT25" s="120"/>
      <c r="CU25" s="281"/>
      <c r="CV25" s="281"/>
      <c r="CW25" s="281"/>
      <c r="CX25" s="120"/>
      <c r="CY25" s="120"/>
      <c r="CZ25" s="120"/>
      <c r="DA25" s="120"/>
      <c r="DB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70"/>
      <c r="DV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69" t="s">
        <v>1609</v>
      </c>
      <c r="ES25" s="169"/>
      <c r="ET25" s="120"/>
      <c r="EU25" s="120"/>
    </row>
    <row r="26" s="197" customFormat="true" ht="16.5" hidden="false" customHeight="true" outlineLevel="0" collapsed="false">
      <c r="A26" s="221"/>
      <c r="B26" s="249" t="n">
        <f aca="false">B25+1</f>
        <v>2</v>
      </c>
      <c r="C26" s="250" t="s">
        <v>1610</v>
      </c>
      <c r="D26" s="251" t="n">
        <v>54</v>
      </c>
      <c r="E26" s="252" t="n">
        <v>142</v>
      </c>
      <c r="F26" s="251" t="n">
        <v>29000</v>
      </c>
      <c r="G26" s="251" t="n">
        <v>0</v>
      </c>
      <c r="H26" s="251" t="n">
        <f aca="false">F26/D26</f>
        <v>537.037037037037</v>
      </c>
      <c r="I26" s="253" t="s">
        <v>1602</v>
      </c>
      <c r="J26" s="254"/>
      <c r="K26" s="254"/>
      <c r="L26" s="251" t="s">
        <v>1611</v>
      </c>
      <c r="M26" s="255" t="n">
        <f aca="false">IF($N$4="",1,IF(L26="Transações Efetivas",1,IF(L26="Firmas Estabelecidas",0.95,IF(L26="Corretores",0.9,IF(L26="Proprietários",0.97)))))</f>
        <v>0</v>
      </c>
      <c r="N26" s="256" t="s">
        <v>1604</v>
      </c>
      <c r="O26" s="257" t="n">
        <f aca="false">IF($N$4="",1,IF(N26="Transações Efetivas",1,IF(N26="Firmas Estabelecidas",0.95,IF(N26="Corretores",0.9,IF(N26="Proprietários",0.85,IF(N26="Opinião Direta",1))))))</f>
        <v>0.95</v>
      </c>
      <c r="P26" s="258" t="s">
        <v>1605</v>
      </c>
      <c r="Q26" s="259" t="n">
        <f aca="false">IF($T$4="",1,IF(P26="Ótima",10,IF(P26="Muito Boa",9,IF(P26="Boa",8,IF(P26="Regular",7,IF(P26="Ruim",6,IF(P26="Péssima",5)))))))</f>
        <v>8</v>
      </c>
      <c r="R26" s="257" t="n">
        <f aca="false">IF($P$4="",1,$Q$24/$Q26)</f>
        <v>1.125</v>
      </c>
      <c r="S26" s="190"/>
      <c r="T26" s="256" t="s">
        <v>1606</v>
      </c>
      <c r="U26" s="260" t="n">
        <f aca="false">IF($T$4="",1,IF(T26="Alto",10,IF(T26="Entre Normal/Alto",9,IF(T26="Normal",8,IF(T26="Entre Normal/Baixo",7,IF(T26="Baixo",6,IF(T26="Entre Baixo/Mínimo",5,IF(T26="Mínimo",4,1))))))))</f>
        <v>7</v>
      </c>
      <c r="V26" s="257" t="n">
        <f aca="false">IF($T$4="",1,$U$24/U26)</f>
        <v>1.14285714285714</v>
      </c>
      <c r="W26" s="190"/>
      <c r="X26" s="261"/>
      <c r="Y26" s="262"/>
      <c r="Z26" s="262"/>
      <c r="AA26" s="262"/>
      <c r="AB26" s="262"/>
      <c r="AC26" s="262"/>
      <c r="AD26" s="262"/>
      <c r="AE26" s="262"/>
      <c r="AF26" s="262"/>
      <c r="AG26" s="263"/>
      <c r="AH26" s="257"/>
      <c r="AI26" s="190"/>
      <c r="AJ26" s="261"/>
      <c r="AK26" s="262"/>
      <c r="AL26" s="262"/>
      <c r="AM26" s="264"/>
      <c r="AN26" s="257"/>
      <c r="AO26" s="190"/>
      <c r="AP26" s="261"/>
      <c r="AQ26" s="262"/>
      <c r="AR26" s="262"/>
      <c r="AS26" s="264"/>
      <c r="AT26" s="257"/>
      <c r="AU26" s="190"/>
      <c r="AV26" s="265"/>
      <c r="AW26" s="264"/>
      <c r="AX26" s="257"/>
      <c r="AY26" s="190"/>
      <c r="AZ26" s="266"/>
      <c r="BA26" s="267"/>
      <c r="BB26" s="257"/>
      <c r="BC26" s="190"/>
      <c r="BD26" s="266"/>
      <c r="BE26" s="268"/>
      <c r="BF26" s="264"/>
      <c r="BG26" s="257"/>
      <c r="BH26" s="256"/>
      <c r="BI26" s="269"/>
      <c r="BJ26" s="257"/>
      <c r="BK26" s="190"/>
      <c r="BL26" s="270" t="n">
        <f aca="false">IF(D26=0,"",(O26*R26*V26))</f>
        <v>1.22142857142857</v>
      </c>
      <c r="BM26" s="190"/>
      <c r="BN26" s="271" t="n">
        <f aca="false">IF(D26="","",BL26*H26)</f>
        <v>655.952380952381</v>
      </c>
      <c r="BO26" s="272" t="n">
        <f aca="false">IF(BN26="","",(IF((BN26-$D$40)/STDEV($BN$25:$BN$29)&lt;$D$44,BN26,"")))</f>
        <v>655.952380952381</v>
      </c>
      <c r="BP26" s="282" t="n">
        <f aca="false">1.3*BP25</f>
        <v>837.828855296269</v>
      </c>
      <c r="BQ26" s="274" t="n">
        <f aca="false">IF(OR(BO26&gt;$BP$26,BO26&lt;$BP$27),"",BO26)</f>
        <v>655.952380952381</v>
      </c>
      <c r="BR26" s="283" t="n">
        <f aca="false">1.3*BR25</f>
        <v>837.828855296269</v>
      </c>
      <c r="BS26" s="276" t="n">
        <f aca="false">IF(OR(BQ26&gt;$BR$26,BQ26&lt;$BR$27),"",BQ26)</f>
        <v>655.952380952381</v>
      </c>
      <c r="BT26" s="275" t="n">
        <f aca="false">1.3*BT25</f>
        <v>837.828855296269</v>
      </c>
      <c r="BW26" s="198" t="n">
        <f aca="false">BW25+1</f>
        <v>12</v>
      </c>
      <c r="BX26" s="199" t="n">
        <v>2.03</v>
      </c>
      <c r="BZ26" s="247" t="n">
        <v>3</v>
      </c>
      <c r="CA26" s="248" t="n">
        <v>1.64</v>
      </c>
      <c r="CC26" s="96" t="s">
        <v>260</v>
      </c>
      <c r="CE26" s="112"/>
      <c r="CF26" s="277" t="s">
        <v>1612</v>
      </c>
      <c r="CG26" s="278"/>
      <c r="CH26" s="284"/>
      <c r="CI26" s="285"/>
      <c r="CJ26" s="285"/>
      <c r="CK26" s="120"/>
      <c r="CL26" s="111" t="s">
        <v>1613</v>
      </c>
      <c r="CM26" s="107"/>
      <c r="CN26" s="107"/>
      <c r="CO26" s="108"/>
      <c r="CP26" s="120"/>
      <c r="CQ26" s="286" t="s">
        <v>1614</v>
      </c>
      <c r="CR26" s="287"/>
      <c r="CS26" s="120"/>
      <c r="CT26" s="288" t="s">
        <v>1615</v>
      </c>
      <c r="CU26" s="120"/>
      <c r="CV26" s="120"/>
      <c r="CW26" s="120"/>
      <c r="CX26" s="120"/>
      <c r="CY26" s="120"/>
      <c r="CZ26" s="120"/>
      <c r="DA26" s="120"/>
      <c r="DB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220" t="s">
        <v>1616</v>
      </c>
      <c r="ES26" s="220"/>
      <c r="ET26" s="120"/>
      <c r="EU26" s="120"/>
    </row>
    <row r="27" s="197" customFormat="true" ht="16.5" hidden="false" customHeight="true" outlineLevel="0" collapsed="false">
      <c r="A27" s="221"/>
      <c r="B27" s="249" t="n">
        <f aca="false">B26+1</f>
        <v>3</v>
      </c>
      <c r="C27" s="250" t="s">
        <v>1617</v>
      </c>
      <c r="D27" s="251" t="n">
        <v>63</v>
      </c>
      <c r="E27" s="252" t="n">
        <v>13</v>
      </c>
      <c r="F27" s="251" t="n">
        <v>35000</v>
      </c>
      <c r="G27" s="251" t="n">
        <v>0</v>
      </c>
      <c r="H27" s="251" t="n">
        <f aca="false">F27/D27</f>
        <v>555.555555555556</v>
      </c>
      <c r="I27" s="253" t="s">
        <v>1618</v>
      </c>
      <c r="J27" s="254"/>
      <c r="K27" s="254"/>
      <c r="L27" s="251" t="s">
        <v>1619</v>
      </c>
      <c r="M27" s="255" t="n">
        <f aca="false">IF($N$4="",1,IF(L27="Transações Efetivas",1,IF(L27="Firmas Estabelecidas",0.95,IF(L27="Corretores",0.9,IF(L27="Proprietários",0.97)))))</f>
        <v>0</v>
      </c>
      <c r="N27" s="256" t="s">
        <v>1604</v>
      </c>
      <c r="O27" s="257" t="n">
        <f aca="false">IF($N$4="",1,IF(N27="Transações Efetivas",1,IF(N27="Firmas Estabelecidas",0.95,IF(N27="Corretores",0.9,IF(N27="Proprietários",0.85,IF(N27="Opinião Direta",1))))))</f>
        <v>0.95</v>
      </c>
      <c r="P27" s="258" t="s">
        <v>1605</v>
      </c>
      <c r="Q27" s="259" t="n">
        <f aca="false">IF($T$4="",1,IF(P27="Ótima",10,IF(P27="Muito Boa",9,IF(P27="Boa",8,IF(P27="Regular",7,IF(P27="Ruim",6,IF(P27="Péssima",5)))))))</f>
        <v>8</v>
      </c>
      <c r="R27" s="257" t="n">
        <f aca="false">IF($P$4="",1,$Q$24/$Q27)</f>
        <v>1.125</v>
      </c>
      <c r="S27" s="190"/>
      <c r="T27" s="256" t="s">
        <v>243</v>
      </c>
      <c r="U27" s="260" t="n">
        <f aca="false">IF($T$4="",1,IF(T27="Alto",10,IF(T27="Entre Normal/Alto",9,IF(T27="Normal",8,IF(T27="Entre Normal/Baixo",7,IF(T27="Baixo",6,IF(T27="Entre Baixo/Mínimo",5,IF(T27="Mínimo",4,1))))))))</f>
        <v>8</v>
      </c>
      <c r="V27" s="257" t="n">
        <f aca="false">IF($T$4="",1,$U$24/U27)</f>
        <v>1</v>
      </c>
      <c r="W27" s="190"/>
      <c r="X27" s="261"/>
      <c r="Y27" s="262"/>
      <c r="Z27" s="262"/>
      <c r="AA27" s="262"/>
      <c r="AB27" s="262"/>
      <c r="AC27" s="262"/>
      <c r="AD27" s="262"/>
      <c r="AE27" s="262"/>
      <c r="AF27" s="262"/>
      <c r="AG27" s="263"/>
      <c r="AH27" s="257"/>
      <c r="AI27" s="190"/>
      <c r="AJ27" s="261"/>
      <c r="AK27" s="262"/>
      <c r="AL27" s="262"/>
      <c r="AM27" s="264"/>
      <c r="AN27" s="257"/>
      <c r="AO27" s="190"/>
      <c r="AP27" s="261"/>
      <c r="AQ27" s="262"/>
      <c r="AR27" s="262"/>
      <c r="AS27" s="264"/>
      <c r="AT27" s="257"/>
      <c r="AU27" s="190"/>
      <c r="AV27" s="265"/>
      <c r="AW27" s="264"/>
      <c r="AX27" s="257"/>
      <c r="AY27" s="190"/>
      <c r="AZ27" s="266"/>
      <c r="BA27" s="267"/>
      <c r="BB27" s="257"/>
      <c r="BC27" s="190"/>
      <c r="BD27" s="266"/>
      <c r="BE27" s="268"/>
      <c r="BF27" s="264"/>
      <c r="BG27" s="257"/>
      <c r="BH27" s="256"/>
      <c r="BI27" s="269"/>
      <c r="BJ27" s="257"/>
      <c r="BK27" s="190"/>
      <c r="BL27" s="270" t="n">
        <f aca="false">IF(D27=0,"",(O27*R27*V27))</f>
        <v>1.06875</v>
      </c>
      <c r="BM27" s="190"/>
      <c r="BN27" s="271" t="n">
        <f aca="false">IF(D27="","",BL27*H27)</f>
        <v>593.75</v>
      </c>
      <c r="BO27" s="272" t="n">
        <f aca="false">IF(BN27="","",(IF((BN27-$D$40)/STDEV($BN$25:$BN$29)&lt;$D$44,BN27,"")))</f>
        <v>593.75</v>
      </c>
      <c r="BP27" s="289" t="n">
        <f aca="false">0.7*BP25</f>
        <v>451.138614390299</v>
      </c>
      <c r="BQ27" s="274" t="n">
        <f aca="false">IF(OR(BO27&gt;$BP$26,BO27&lt;$BP$27),"",BO27)</f>
        <v>593.75</v>
      </c>
      <c r="BR27" s="289" t="n">
        <f aca="false">0.7*BR25</f>
        <v>451.138614390299</v>
      </c>
      <c r="BS27" s="276" t="n">
        <f aca="false">IF(OR(BQ27&gt;$BR$26,BQ27&lt;$BR$27),"",BQ27)</f>
        <v>593.75</v>
      </c>
      <c r="BT27" s="275" t="n">
        <f aca="false">0.7*BT25</f>
        <v>451.138614390299</v>
      </c>
      <c r="BW27" s="198" t="n">
        <f aca="false">BW26+1</f>
        <v>13</v>
      </c>
      <c r="BX27" s="199" t="n">
        <f aca="false">(BX28+BX26)/2</f>
        <v>2.065</v>
      </c>
      <c r="BZ27" s="247" t="n">
        <v>4</v>
      </c>
      <c r="CA27" s="248" t="n">
        <v>1.53</v>
      </c>
      <c r="CC27" s="197" t="s">
        <v>1620</v>
      </c>
      <c r="CE27" s="112"/>
      <c r="CH27" s="111" t="s">
        <v>1621</v>
      </c>
      <c r="CI27" s="290"/>
      <c r="CJ27" s="107"/>
      <c r="CK27" s="108"/>
      <c r="CL27" s="119"/>
      <c r="CM27" s="120"/>
      <c r="CN27" s="120"/>
      <c r="CO27" s="121"/>
      <c r="CP27" s="120"/>
      <c r="CR27" s="291" t="n">
        <v>10</v>
      </c>
      <c r="CS27" s="120"/>
      <c r="CT27" s="292" t="s">
        <v>1604</v>
      </c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</row>
    <row r="28" s="197" customFormat="true" ht="21.75" hidden="false" customHeight="true" outlineLevel="0" collapsed="false">
      <c r="A28" s="221"/>
      <c r="B28" s="249" t="n">
        <f aca="false">B27+1</f>
        <v>4</v>
      </c>
      <c r="C28" s="250" t="s">
        <v>1592</v>
      </c>
      <c r="D28" s="251" t="n">
        <v>95.29</v>
      </c>
      <c r="E28" s="252" t="n">
        <v>22</v>
      </c>
      <c r="F28" s="251" t="n">
        <v>58000</v>
      </c>
      <c r="G28" s="251" t="n">
        <v>0</v>
      </c>
      <c r="H28" s="251" t="n">
        <f aca="false">F28/D28</f>
        <v>608.668275789695</v>
      </c>
      <c r="I28" s="253" t="s">
        <v>1622</v>
      </c>
      <c r="J28" s="254"/>
      <c r="K28" s="254"/>
      <c r="L28" s="251" t="s">
        <v>1623</v>
      </c>
      <c r="M28" s="255" t="n">
        <f aca="false">IF($N$4="",1,IF(L28="Transações Efetivas",1,IF(L28="Firmas Estabelecidas",0.95,IF(L28="Corretores",0.9,IF(L28="Proprietários",0.97)))))</f>
        <v>0</v>
      </c>
      <c r="N28" s="256" t="s">
        <v>1604</v>
      </c>
      <c r="O28" s="257" t="n">
        <f aca="false">IF($N$4="",1,IF(N28="Transações Efetivas",1,IF(N28="Firmas Estabelecidas",0.95,IF(N28="Corretores",0.9,IF(N28="Proprietários",0.85,IF(N28="Opinião Direta",1))))))</f>
        <v>0.95</v>
      </c>
      <c r="P28" s="258" t="s">
        <v>1605</v>
      </c>
      <c r="Q28" s="259" t="n">
        <f aca="false">IF($T$4="",1,IF(P28="Ótima",10,IF(P28="Muito Boa",9,IF(P28="Boa",8,IF(P28="Regular",7,IF(P28="Ruim",6,IF(P28="Péssima",5)))))))</f>
        <v>8</v>
      </c>
      <c r="R28" s="257" t="n">
        <f aca="false">IF($P$4="",1,$Q$24/$Q28)</f>
        <v>1.125</v>
      </c>
      <c r="S28" s="190"/>
      <c r="T28" s="256" t="s">
        <v>1606</v>
      </c>
      <c r="U28" s="260" t="n">
        <f aca="false">IF($T$4="",1,IF(T28="Alto",10,IF(T28="Entre Normal/Alto",9,IF(T28="Normal",8,IF(T28="Entre Normal/Baixo",7,IF(T28="Baixo",6,IF(T28="Entre Baixo/Mínimo",5,IF(T28="Mínimo",4,1))))))))</f>
        <v>7</v>
      </c>
      <c r="V28" s="257" t="n">
        <f aca="false">IF($T$4="",1,$U$24/U28)</f>
        <v>1.14285714285714</v>
      </c>
      <c r="W28" s="190"/>
      <c r="X28" s="261"/>
      <c r="Y28" s="262"/>
      <c r="Z28" s="262"/>
      <c r="AA28" s="262"/>
      <c r="AB28" s="262"/>
      <c r="AC28" s="262"/>
      <c r="AD28" s="262"/>
      <c r="AE28" s="262"/>
      <c r="AF28" s="262"/>
      <c r="AG28" s="263"/>
      <c r="AH28" s="257"/>
      <c r="AI28" s="190"/>
      <c r="AJ28" s="261"/>
      <c r="AK28" s="262"/>
      <c r="AL28" s="262"/>
      <c r="AM28" s="264"/>
      <c r="AN28" s="257"/>
      <c r="AO28" s="190"/>
      <c r="AP28" s="261"/>
      <c r="AQ28" s="262"/>
      <c r="AR28" s="262"/>
      <c r="AS28" s="264"/>
      <c r="AT28" s="257"/>
      <c r="AU28" s="190"/>
      <c r="AV28" s="265"/>
      <c r="AW28" s="264"/>
      <c r="AX28" s="257"/>
      <c r="AY28" s="190"/>
      <c r="AZ28" s="266"/>
      <c r="BA28" s="267"/>
      <c r="BB28" s="257"/>
      <c r="BC28" s="190"/>
      <c r="BD28" s="266"/>
      <c r="BE28" s="268"/>
      <c r="BF28" s="264"/>
      <c r="BG28" s="257"/>
      <c r="BH28" s="256"/>
      <c r="BI28" s="269"/>
      <c r="BJ28" s="257"/>
      <c r="BK28" s="190"/>
      <c r="BL28" s="270" t="n">
        <f aca="false">IF(D28=0,"",(O28*R28*V28))</f>
        <v>1.22142857142857</v>
      </c>
      <c r="BM28" s="190"/>
      <c r="BN28" s="271" t="n">
        <f aca="false">IF(D28="","",BL28*H28)</f>
        <v>743.444822571698</v>
      </c>
      <c r="BO28" s="272" t="n">
        <f aca="false">IF(BN28="","",(IF((BN28-$D$40)/STDEV($BN$25:$BN$29)&lt;$D$44,BN28,"")))</f>
        <v>743.444822571698</v>
      </c>
      <c r="BP28" s="273"/>
      <c r="BQ28" s="274" t="n">
        <f aca="false">IF(OR(BO28&gt;$BP$26,BO28&lt;$BP$27),"",BO28)</f>
        <v>743.444822571698</v>
      </c>
      <c r="BR28" s="289"/>
      <c r="BS28" s="276" t="n">
        <f aca="false">IF(OR(BQ28&gt;$BR$26,BQ28&lt;$BR$27),"",BQ28)</f>
        <v>743.444822571698</v>
      </c>
      <c r="BT28" s="246"/>
      <c r="BW28" s="198" t="n">
        <f aca="false">BW27+1</f>
        <v>14</v>
      </c>
      <c r="BX28" s="199" t="n">
        <v>2.1</v>
      </c>
      <c r="BZ28" s="247" t="n">
        <v>5</v>
      </c>
      <c r="CA28" s="248" t="n">
        <v>1.48</v>
      </c>
      <c r="CC28" s="293" t="s">
        <v>272</v>
      </c>
      <c r="CE28" s="112"/>
      <c r="CH28" s="119"/>
      <c r="CI28" s="120"/>
      <c r="CJ28" s="120"/>
      <c r="CK28" s="121"/>
      <c r="CL28" s="119"/>
      <c r="CM28" s="120"/>
      <c r="CN28" s="120"/>
      <c r="CO28" s="121"/>
      <c r="CR28" s="291" t="n">
        <v>8</v>
      </c>
      <c r="CT28" s="288" t="s">
        <v>1624</v>
      </c>
    </row>
    <row r="29" s="197" customFormat="true" ht="23.25" hidden="false" customHeight="true" outlineLevel="0" collapsed="false">
      <c r="A29" s="221"/>
      <c r="B29" s="249" t="n">
        <f aca="false">B28+1</f>
        <v>5</v>
      </c>
      <c r="C29" s="250" t="s">
        <v>1592</v>
      </c>
      <c r="D29" s="251" t="n">
        <v>70</v>
      </c>
      <c r="E29" s="252" t="n">
        <v>15</v>
      </c>
      <c r="F29" s="251" t="n">
        <v>42000</v>
      </c>
      <c r="G29" s="251" t="n">
        <v>0</v>
      </c>
      <c r="H29" s="251" t="n">
        <v>1200</v>
      </c>
      <c r="I29" s="253" t="s">
        <v>1602</v>
      </c>
      <c r="J29" s="254"/>
      <c r="K29" s="254"/>
      <c r="L29" s="251" t="s">
        <v>1611</v>
      </c>
      <c r="M29" s="255" t="n">
        <f aca="false">IF($N$4="",1,IF(L29="Transações Efetivas",1,IF(L29="Firmas Estabelecidas",0.95,IF(L29="Corretores",0.9,IF(L29="Proprietários",0.97)))))</f>
        <v>0</v>
      </c>
      <c r="N29" s="256" t="s">
        <v>1625</v>
      </c>
      <c r="O29" s="257" t="n">
        <f aca="false">IF($N$4="",1,IF(N29="Transações Efetivas",1,IF(N29="Firmas Estabelecidas",0.95,IF(N29="Corretores",0.9,IF(N29="Proprietários",0.85,IF(N29="Opinião Direta",1))))))</f>
        <v>1</v>
      </c>
      <c r="P29" s="258" t="s">
        <v>1605</v>
      </c>
      <c r="Q29" s="259" t="n">
        <f aca="false">IF($T$4="",1,IF(P29="Ótima",10,IF(P29="Muito Boa",9,IF(P29="Boa",8,IF(P29="Regular",7,IF(P29="Ruim",6,IF(P29="Péssima",5)))))))</f>
        <v>8</v>
      </c>
      <c r="R29" s="257" t="n">
        <f aca="false">IF($P$4="",1,$Q$24/$Q29)</f>
        <v>1.125</v>
      </c>
      <c r="S29" s="190"/>
      <c r="T29" s="256" t="s">
        <v>260</v>
      </c>
      <c r="U29" s="294" t="n">
        <f aca="false">IF($T$4="",1,IF(T29="Alto",10,IF(T29="Entre Normal/Alto",9,IF(T29="Normal",8,IF(T29="Entre Normal/Baixo",7,IF(T29="Baixo",6,IF(T29="Entre Baixo/Mínimo",5,IF(T29="Mínimo",4,1))))))))</f>
        <v>6</v>
      </c>
      <c r="V29" s="257" t="n">
        <f aca="false">IF($T$4="",1,$U$24/U29)</f>
        <v>1.33333333333333</v>
      </c>
      <c r="W29" s="190"/>
      <c r="X29" s="261"/>
      <c r="Y29" s="262"/>
      <c r="Z29" s="262"/>
      <c r="AA29" s="262"/>
      <c r="AB29" s="262"/>
      <c r="AC29" s="262"/>
      <c r="AD29" s="262"/>
      <c r="AE29" s="262"/>
      <c r="AF29" s="262"/>
      <c r="AG29" s="263"/>
      <c r="AH29" s="257"/>
      <c r="AI29" s="190"/>
      <c r="AJ29" s="261"/>
      <c r="AK29" s="262"/>
      <c r="AL29" s="262"/>
      <c r="AM29" s="264"/>
      <c r="AN29" s="257"/>
      <c r="AO29" s="190"/>
      <c r="AP29" s="261"/>
      <c r="AQ29" s="262"/>
      <c r="AR29" s="262"/>
      <c r="AS29" s="264"/>
      <c r="AT29" s="257"/>
      <c r="AU29" s="190"/>
      <c r="AV29" s="265"/>
      <c r="AW29" s="264"/>
      <c r="AX29" s="257"/>
      <c r="AY29" s="190"/>
      <c r="AZ29" s="266"/>
      <c r="BA29" s="267"/>
      <c r="BB29" s="257"/>
      <c r="BC29" s="190"/>
      <c r="BD29" s="266"/>
      <c r="BE29" s="268"/>
      <c r="BF29" s="264"/>
      <c r="BG29" s="257"/>
      <c r="BH29" s="256"/>
      <c r="BI29" s="295"/>
      <c r="BJ29" s="257"/>
      <c r="BK29" s="190"/>
      <c r="BL29" s="270" t="n">
        <f aca="false">IF(D29=0,"",(O29*R29*V29))</f>
        <v>1.5</v>
      </c>
      <c r="BM29" s="190"/>
      <c r="BN29" s="271" t="n">
        <f aca="false">IF(D29="","",BL29*H29)</f>
        <v>1800</v>
      </c>
      <c r="BO29" s="272" t="str">
        <f aca="false">IF(BN29="","",(IF((BN29-$D$40)/STDEV($BN$25:$BN$29)&lt;$D$44,BN29,"")))</f>
        <v/>
      </c>
      <c r="BP29" s="273"/>
      <c r="BQ29" s="274" t="str">
        <f aca="false">IF(OR(BO29&gt;$BP$26,BO29&lt;$BP$27),"",BO29)</f>
        <v/>
      </c>
      <c r="BR29" s="289"/>
      <c r="BS29" s="276" t="str">
        <f aca="false">IF(OR(BQ29&gt;$BR$26,BQ29&lt;$BR$27),"",BQ29)</f>
        <v/>
      </c>
      <c r="BT29" s="246"/>
      <c r="BW29" s="198" t="n">
        <f aca="false">BW28+1</f>
        <v>15</v>
      </c>
      <c r="BX29" s="199" t="e">
        <f aca="false">(#REF!+BX28)/2</f>
        <v>#REF!</v>
      </c>
      <c r="BZ29" s="247" t="n">
        <v>6</v>
      </c>
      <c r="CA29" s="248" t="n">
        <v>1.44</v>
      </c>
      <c r="CE29" s="112"/>
      <c r="CH29" s="119"/>
      <c r="CI29" s="120"/>
      <c r="CJ29" s="120"/>
      <c r="CK29" s="121"/>
      <c r="CL29" s="162"/>
      <c r="CM29" s="120"/>
      <c r="CN29" s="120"/>
      <c r="CO29" s="121"/>
      <c r="CR29" s="291" t="n">
        <v>6</v>
      </c>
      <c r="CT29" s="296" t="s">
        <v>1626</v>
      </c>
    </row>
    <row r="30" s="197" customFormat="true" ht="23.25" hidden="true" customHeight="true" outlineLevel="0" collapsed="false">
      <c r="A30" s="221"/>
      <c r="B30" s="297"/>
      <c r="C30" s="250"/>
      <c r="D30" s="298"/>
      <c r="E30" s="299"/>
      <c r="F30" s="298"/>
      <c r="G30" s="298"/>
      <c r="H30" s="251"/>
      <c r="I30" s="253"/>
      <c r="J30" s="255"/>
      <c r="K30" s="255"/>
      <c r="L30" s="251"/>
      <c r="M30" s="255"/>
      <c r="N30" s="256"/>
      <c r="O30" s="257"/>
      <c r="P30" s="300"/>
      <c r="Q30" s="301"/>
      <c r="R30" s="302"/>
      <c r="S30" s="190"/>
      <c r="T30" s="256"/>
      <c r="U30" s="294"/>
      <c r="V30" s="302"/>
      <c r="W30" s="190"/>
      <c r="X30" s="303"/>
      <c r="Y30" s="304"/>
      <c r="Z30" s="304"/>
      <c r="AA30" s="304"/>
      <c r="AB30" s="304"/>
      <c r="AC30" s="304"/>
      <c r="AD30" s="304"/>
      <c r="AE30" s="304"/>
      <c r="AF30" s="304"/>
      <c r="AG30" s="305"/>
      <c r="AH30" s="306"/>
      <c r="AI30" s="190"/>
      <c r="AJ30" s="303"/>
      <c r="AK30" s="304"/>
      <c r="AL30" s="304"/>
      <c r="AM30" s="307"/>
      <c r="AN30" s="306"/>
      <c r="AO30" s="190"/>
      <c r="AP30" s="303"/>
      <c r="AQ30" s="304"/>
      <c r="AR30" s="304"/>
      <c r="AS30" s="307"/>
      <c r="AT30" s="306"/>
      <c r="AU30" s="190"/>
      <c r="AV30" s="308"/>
      <c r="AW30" s="307"/>
      <c r="AX30" s="306"/>
      <c r="AY30" s="190"/>
      <c r="AZ30" s="309"/>
      <c r="BA30" s="310"/>
      <c r="BB30" s="306"/>
      <c r="BC30" s="190"/>
      <c r="BD30" s="309"/>
      <c r="BE30" s="311"/>
      <c r="BF30" s="307"/>
      <c r="BG30" s="306"/>
      <c r="BH30" s="312"/>
      <c r="BI30" s="312"/>
      <c r="BJ30" s="312"/>
      <c r="BK30" s="190"/>
      <c r="BL30" s="270"/>
      <c r="BM30" s="190"/>
      <c r="BN30" s="313"/>
      <c r="BO30" s="272" t="str">
        <f aca="false">IF(BN30="","",(IF((BN30-$D$40)/STDEV($BN$25:$BN$35)&lt;$D$44,BN30,"")))</f>
        <v/>
      </c>
      <c r="BP30" s="112"/>
      <c r="BQ30" s="274" t="str">
        <f aca="false">IF(OR(BO30&gt;$BP$26,BO30&lt;$BP$27),"",BO30)</f>
        <v/>
      </c>
      <c r="BR30" s="112"/>
      <c r="BS30" s="276" t="str">
        <f aca="false">IF(OR(BQ30&gt;$BR$26,BQ30&lt;$BR$27),"",BQ30)</f>
        <v/>
      </c>
      <c r="BT30" s="112"/>
      <c r="BU30" s="112"/>
      <c r="BZ30" s="247" t="n">
        <v>20</v>
      </c>
      <c r="CA30" s="248" t="n">
        <v>1.32</v>
      </c>
    </row>
    <row r="31" s="197" customFormat="true" ht="18.75" hidden="true" customHeight="true" outlineLevel="0" collapsed="false">
      <c r="A31" s="221"/>
      <c r="B31" s="314"/>
      <c r="C31" s="250"/>
      <c r="D31" s="251"/>
      <c r="E31" s="315"/>
      <c r="F31" s="251"/>
      <c r="G31" s="251"/>
      <c r="H31" s="251"/>
      <c r="I31" s="253"/>
      <c r="J31" s="255"/>
      <c r="K31" s="255"/>
      <c r="L31" s="251"/>
      <c r="M31" s="255"/>
      <c r="N31" s="256"/>
      <c r="O31" s="257"/>
      <c r="P31" s="258"/>
      <c r="Q31" s="316"/>
      <c r="R31" s="257"/>
      <c r="S31" s="190"/>
      <c r="T31" s="256"/>
      <c r="U31" s="294"/>
      <c r="V31" s="257"/>
      <c r="W31" s="190"/>
      <c r="X31" s="261"/>
      <c r="Y31" s="262"/>
      <c r="Z31" s="262"/>
      <c r="AA31" s="262"/>
      <c r="AB31" s="262"/>
      <c r="AC31" s="262"/>
      <c r="AD31" s="262"/>
      <c r="AE31" s="262"/>
      <c r="AF31" s="262"/>
      <c r="AG31" s="263"/>
      <c r="AH31" s="317"/>
      <c r="AI31" s="190"/>
      <c r="AJ31" s="261"/>
      <c r="AK31" s="262"/>
      <c r="AL31" s="262"/>
      <c r="AM31" s="264"/>
      <c r="AN31" s="317"/>
      <c r="AO31" s="190"/>
      <c r="AP31" s="261"/>
      <c r="AQ31" s="262"/>
      <c r="AR31" s="262"/>
      <c r="AS31" s="264"/>
      <c r="AT31" s="317"/>
      <c r="AU31" s="190"/>
      <c r="AV31" s="265"/>
      <c r="AW31" s="264"/>
      <c r="AX31" s="317"/>
      <c r="AY31" s="190"/>
      <c r="AZ31" s="266"/>
      <c r="BA31" s="267"/>
      <c r="BB31" s="317"/>
      <c r="BC31" s="190"/>
      <c r="BD31" s="266"/>
      <c r="BE31" s="268"/>
      <c r="BF31" s="264"/>
      <c r="BG31" s="317"/>
      <c r="BH31" s="312"/>
      <c r="BI31" s="312"/>
      <c r="BJ31" s="312"/>
      <c r="BK31" s="190"/>
      <c r="BL31" s="270"/>
      <c r="BM31" s="190"/>
      <c r="BN31" s="271"/>
      <c r="BO31" s="272" t="str">
        <f aca="false">IF(BN31="","",(IF((BN31-$D$40)/STDEV($BN$25:$BN$35)&lt;$D$44,BN31,"")))</f>
        <v/>
      </c>
      <c r="BP31" s="112"/>
      <c r="BQ31" s="274" t="str">
        <f aca="false">IF(OR(BO31&gt;$BP$26,BO31&lt;$BP$27),"",BO31)</f>
        <v/>
      </c>
      <c r="BR31" s="112"/>
      <c r="BS31" s="276" t="str">
        <f aca="false">IF(OR(BQ31&gt;$BR$26,BQ31&lt;$BR$27),"",BQ31)</f>
        <v/>
      </c>
      <c r="BT31" s="112"/>
      <c r="BU31" s="112"/>
      <c r="BZ31" s="247" t="n">
        <v>21</v>
      </c>
      <c r="CA31" s="248" t="n">
        <v>1.32</v>
      </c>
    </row>
    <row r="32" customFormat="false" ht="17.25" hidden="true" customHeight="true" outlineLevel="0" collapsed="false">
      <c r="A32" s="221"/>
      <c r="B32" s="314"/>
      <c r="C32" s="250"/>
      <c r="D32" s="251"/>
      <c r="E32" s="315"/>
      <c r="F32" s="251"/>
      <c r="G32" s="251"/>
      <c r="H32" s="251"/>
      <c r="I32" s="253"/>
      <c r="J32" s="255"/>
      <c r="K32" s="255"/>
      <c r="L32" s="251"/>
      <c r="M32" s="255"/>
      <c r="N32" s="256"/>
      <c r="O32" s="257"/>
      <c r="P32" s="258"/>
      <c r="Q32" s="316"/>
      <c r="R32" s="257"/>
      <c r="S32" s="190"/>
      <c r="T32" s="256"/>
      <c r="U32" s="294"/>
      <c r="V32" s="257"/>
      <c r="W32" s="190"/>
      <c r="X32" s="261"/>
      <c r="Y32" s="262"/>
      <c r="Z32" s="262"/>
      <c r="AA32" s="262"/>
      <c r="AB32" s="262"/>
      <c r="AC32" s="262"/>
      <c r="AD32" s="262"/>
      <c r="AE32" s="262"/>
      <c r="AF32" s="262"/>
      <c r="AG32" s="263"/>
      <c r="AH32" s="317"/>
      <c r="AI32" s="190"/>
      <c r="AJ32" s="261"/>
      <c r="AK32" s="262"/>
      <c r="AL32" s="262"/>
      <c r="AM32" s="264"/>
      <c r="AN32" s="317"/>
      <c r="AO32" s="190"/>
      <c r="AP32" s="261"/>
      <c r="AQ32" s="262"/>
      <c r="AR32" s="262"/>
      <c r="AS32" s="264"/>
      <c r="AT32" s="317"/>
      <c r="AU32" s="190"/>
      <c r="AV32" s="265"/>
      <c r="AW32" s="264"/>
      <c r="AX32" s="317"/>
      <c r="AY32" s="190"/>
      <c r="AZ32" s="266"/>
      <c r="BA32" s="267"/>
      <c r="BB32" s="317"/>
      <c r="BC32" s="190"/>
      <c r="BD32" s="266"/>
      <c r="BE32" s="268"/>
      <c r="BF32" s="264"/>
      <c r="BG32" s="317"/>
      <c r="BH32" s="312"/>
      <c r="BI32" s="312"/>
      <c r="BJ32" s="312"/>
      <c r="BK32" s="190"/>
      <c r="BL32" s="270"/>
      <c r="BM32" s="190"/>
      <c r="BN32" s="271"/>
      <c r="BO32" s="272" t="str">
        <f aca="false">IF(BN32="","",(IF((BN32-$D$40)/STDEV($BN$25:$BN$35)&lt;$D$44,BN32,"")))</f>
        <v/>
      </c>
      <c r="BP32" s="197"/>
      <c r="BQ32" s="274" t="str">
        <f aca="false">IF(OR(BO32&gt;$BP$26,BO32&lt;$BP$27),"",BO32)</f>
        <v/>
      </c>
      <c r="BR32" s="197"/>
      <c r="BS32" s="276" t="str">
        <f aca="false">IF(OR(BQ32&gt;$BR$26,BQ32&lt;$BR$27),"",BQ32)</f>
        <v/>
      </c>
      <c r="BT32" s="197"/>
      <c r="BU32" s="197"/>
      <c r="BZ32" s="318" t="n">
        <v>22</v>
      </c>
      <c r="CA32" s="184" t="n">
        <v>1.32</v>
      </c>
    </row>
    <row r="33" s="197" customFormat="true" ht="16.5" hidden="true" customHeight="true" outlineLevel="0" collapsed="false">
      <c r="A33" s="221"/>
      <c r="B33" s="314"/>
      <c r="C33" s="250"/>
      <c r="D33" s="251"/>
      <c r="E33" s="315"/>
      <c r="F33" s="251"/>
      <c r="G33" s="251"/>
      <c r="H33" s="251"/>
      <c r="I33" s="253"/>
      <c r="J33" s="255"/>
      <c r="K33" s="255"/>
      <c r="L33" s="251"/>
      <c r="M33" s="255"/>
      <c r="N33" s="256"/>
      <c r="O33" s="257"/>
      <c r="P33" s="258"/>
      <c r="Q33" s="316"/>
      <c r="R33" s="257"/>
      <c r="S33" s="190"/>
      <c r="T33" s="256"/>
      <c r="U33" s="294"/>
      <c r="V33" s="257"/>
      <c r="W33" s="190"/>
      <c r="X33" s="261"/>
      <c r="Y33" s="262"/>
      <c r="Z33" s="262"/>
      <c r="AA33" s="262"/>
      <c r="AB33" s="262"/>
      <c r="AC33" s="262"/>
      <c r="AD33" s="262"/>
      <c r="AE33" s="262"/>
      <c r="AF33" s="262"/>
      <c r="AG33" s="263"/>
      <c r="AH33" s="317"/>
      <c r="AI33" s="190"/>
      <c r="AJ33" s="261"/>
      <c r="AK33" s="262"/>
      <c r="AL33" s="262"/>
      <c r="AM33" s="264"/>
      <c r="AN33" s="317"/>
      <c r="AO33" s="190"/>
      <c r="AP33" s="261"/>
      <c r="AQ33" s="262"/>
      <c r="AR33" s="262"/>
      <c r="AS33" s="264"/>
      <c r="AT33" s="317"/>
      <c r="AU33" s="190"/>
      <c r="AV33" s="265"/>
      <c r="AW33" s="264"/>
      <c r="AX33" s="317"/>
      <c r="AY33" s="190"/>
      <c r="AZ33" s="266"/>
      <c r="BA33" s="267"/>
      <c r="BB33" s="317"/>
      <c r="BC33" s="190"/>
      <c r="BD33" s="266"/>
      <c r="BE33" s="268"/>
      <c r="BF33" s="264"/>
      <c r="BG33" s="317"/>
      <c r="BH33" s="312"/>
      <c r="BI33" s="312"/>
      <c r="BJ33" s="312"/>
      <c r="BK33" s="190"/>
      <c r="BL33" s="270"/>
      <c r="BM33" s="190"/>
      <c r="BN33" s="271"/>
      <c r="BO33" s="272" t="str">
        <f aca="false">IF(BN33="","",(IF((BN33-$D$40)/STDEV($BN$25:$BN$35)&lt;$D$44,BN33,"")))</f>
        <v/>
      </c>
      <c r="BQ33" s="274" t="str">
        <f aca="false">IF(OR(BO33&gt;$BP$26,BO33&lt;$BP$27),"",BO33)</f>
        <v/>
      </c>
      <c r="BS33" s="276" t="str">
        <f aca="false">IF(OR(BQ33&gt;$BR$26,BQ33&lt;$BR$27),"",BQ33)</f>
        <v/>
      </c>
      <c r="BZ33" s="247" t="n">
        <v>23</v>
      </c>
      <c r="CA33" s="248" t="n">
        <v>1.32</v>
      </c>
    </row>
    <row r="34" s="197" customFormat="true" ht="16.5" hidden="true" customHeight="true" outlineLevel="0" collapsed="false">
      <c r="A34" s="221"/>
      <c r="B34" s="314"/>
      <c r="C34" s="250"/>
      <c r="D34" s="251"/>
      <c r="E34" s="315"/>
      <c r="F34" s="251"/>
      <c r="G34" s="251"/>
      <c r="H34" s="251"/>
      <c r="I34" s="253"/>
      <c r="J34" s="255"/>
      <c r="K34" s="255"/>
      <c r="L34" s="251"/>
      <c r="M34" s="255"/>
      <c r="N34" s="256"/>
      <c r="O34" s="257"/>
      <c r="P34" s="258"/>
      <c r="Q34" s="316"/>
      <c r="R34" s="257"/>
      <c r="S34" s="190"/>
      <c r="T34" s="256"/>
      <c r="U34" s="294"/>
      <c r="V34" s="257"/>
      <c r="W34" s="190"/>
      <c r="X34" s="261"/>
      <c r="Y34" s="262"/>
      <c r="Z34" s="262"/>
      <c r="AA34" s="262"/>
      <c r="AB34" s="262"/>
      <c r="AC34" s="262"/>
      <c r="AD34" s="262"/>
      <c r="AE34" s="262"/>
      <c r="AF34" s="262"/>
      <c r="AG34" s="263"/>
      <c r="AH34" s="317"/>
      <c r="AI34" s="190"/>
      <c r="AJ34" s="261"/>
      <c r="AK34" s="262"/>
      <c r="AL34" s="262"/>
      <c r="AM34" s="264"/>
      <c r="AN34" s="317"/>
      <c r="AO34" s="190"/>
      <c r="AP34" s="261"/>
      <c r="AQ34" s="262"/>
      <c r="AR34" s="262"/>
      <c r="AS34" s="264"/>
      <c r="AT34" s="317"/>
      <c r="AU34" s="190"/>
      <c r="AV34" s="265"/>
      <c r="AW34" s="264"/>
      <c r="AX34" s="317"/>
      <c r="AY34" s="190"/>
      <c r="AZ34" s="266"/>
      <c r="BA34" s="267"/>
      <c r="BB34" s="317"/>
      <c r="BC34" s="190"/>
      <c r="BD34" s="266"/>
      <c r="BE34" s="268"/>
      <c r="BF34" s="264"/>
      <c r="BG34" s="317"/>
      <c r="BH34" s="312"/>
      <c r="BI34" s="312"/>
      <c r="BJ34" s="312"/>
      <c r="BK34" s="190"/>
      <c r="BL34" s="270"/>
      <c r="BM34" s="190"/>
      <c r="BN34" s="271"/>
      <c r="BO34" s="272" t="str">
        <f aca="false">IF(BN34="","",(IF((BN34-$D$40)/STDEV($BN$25:$BN$35)&lt;$D$44,BN34,"")))</f>
        <v/>
      </c>
      <c r="BP34" s="96"/>
      <c r="BQ34" s="274" t="str">
        <f aca="false">IF(OR(BO34&gt;$BP$26,BO34&lt;$BP$27),"",BO34)</f>
        <v/>
      </c>
      <c r="BR34" s="96"/>
      <c r="BS34" s="276" t="str">
        <f aca="false">IF(OR(BQ34&gt;$BR$26,BQ34&lt;$BR$27),"",BQ34)</f>
        <v/>
      </c>
      <c r="BT34" s="96"/>
      <c r="BU34" s="96"/>
      <c r="BZ34" s="247" t="n">
        <v>24</v>
      </c>
      <c r="CA34" s="248" t="n">
        <v>1.32</v>
      </c>
    </row>
    <row r="35" s="197" customFormat="true" ht="20.25" hidden="true" customHeight="true" outlineLevel="0" collapsed="false">
      <c r="A35" s="221"/>
      <c r="B35" s="314"/>
      <c r="C35" s="250"/>
      <c r="D35" s="251"/>
      <c r="E35" s="315"/>
      <c r="F35" s="251"/>
      <c r="G35" s="251"/>
      <c r="H35" s="251"/>
      <c r="I35" s="253"/>
      <c r="J35" s="255"/>
      <c r="K35" s="255"/>
      <c r="L35" s="251"/>
      <c r="M35" s="255"/>
      <c r="N35" s="256"/>
      <c r="O35" s="257"/>
      <c r="P35" s="258"/>
      <c r="Q35" s="316"/>
      <c r="R35" s="257"/>
      <c r="S35" s="190"/>
      <c r="T35" s="256"/>
      <c r="U35" s="294"/>
      <c r="V35" s="257"/>
      <c r="W35" s="190"/>
      <c r="X35" s="261"/>
      <c r="Y35" s="262"/>
      <c r="Z35" s="262"/>
      <c r="AA35" s="262"/>
      <c r="AB35" s="262"/>
      <c r="AC35" s="262"/>
      <c r="AD35" s="262"/>
      <c r="AE35" s="262"/>
      <c r="AF35" s="262"/>
      <c r="AG35" s="263"/>
      <c r="AH35" s="317"/>
      <c r="AI35" s="190"/>
      <c r="AJ35" s="261"/>
      <c r="AK35" s="262"/>
      <c r="AL35" s="262"/>
      <c r="AM35" s="264"/>
      <c r="AN35" s="317"/>
      <c r="AO35" s="190"/>
      <c r="AP35" s="261"/>
      <c r="AQ35" s="262"/>
      <c r="AR35" s="262"/>
      <c r="AS35" s="264"/>
      <c r="AT35" s="317"/>
      <c r="AU35" s="190"/>
      <c r="AV35" s="265"/>
      <c r="AW35" s="264"/>
      <c r="AX35" s="317"/>
      <c r="AY35" s="190"/>
      <c r="AZ35" s="266"/>
      <c r="BA35" s="267"/>
      <c r="BB35" s="317"/>
      <c r="BC35" s="190"/>
      <c r="BD35" s="266"/>
      <c r="BE35" s="268"/>
      <c r="BF35" s="264"/>
      <c r="BG35" s="317"/>
      <c r="BH35" s="312"/>
      <c r="BI35" s="312"/>
      <c r="BJ35" s="312"/>
      <c r="BK35" s="190"/>
      <c r="BL35" s="270"/>
      <c r="BM35" s="190"/>
      <c r="BN35" s="271"/>
      <c r="BO35" s="272" t="str">
        <f aca="false">IF(BN35="","",(IF((BN35-$D$40)/STDEV($BN$25:$BN$35)&lt;$D$44,BN35,"")))</f>
        <v/>
      </c>
      <c r="BQ35" s="274" t="str">
        <f aca="false">IF(OR(BO35&gt;$BP$26,BO35&lt;$BP$27),"",BO35)</f>
        <v/>
      </c>
      <c r="BS35" s="276" t="str">
        <f aca="false">IF(OR(BQ35&gt;$BR$26,BQ35&lt;$BR$27),"",BQ35)</f>
        <v/>
      </c>
      <c r="BZ35" s="247" t="n">
        <v>25</v>
      </c>
      <c r="CA35" s="248" t="n">
        <v>1.32</v>
      </c>
    </row>
    <row r="36" s="197" customFormat="true" ht="17.25" hidden="true" customHeight="true" outlineLevel="0" collapsed="false">
      <c r="A36" s="146"/>
      <c r="B36" s="195"/>
      <c r="C36" s="250"/>
      <c r="D36" s="251"/>
      <c r="E36" s="315"/>
      <c r="F36" s="251"/>
      <c r="G36" s="251"/>
      <c r="H36" s="251"/>
      <c r="I36" s="253"/>
      <c r="J36" s="255"/>
      <c r="K36" s="255"/>
      <c r="L36" s="251"/>
      <c r="M36" s="255"/>
      <c r="N36" s="256"/>
      <c r="O36" s="257"/>
      <c r="P36" s="258"/>
      <c r="Q36" s="316"/>
      <c r="R36" s="257"/>
      <c r="S36" s="190"/>
      <c r="T36" s="256"/>
      <c r="U36" s="294"/>
      <c r="V36" s="257"/>
      <c r="W36" s="190"/>
      <c r="X36" s="261"/>
      <c r="Y36" s="262"/>
      <c r="Z36" s="262"/>
      <c r="AA36" s="262"/>
      <c r="AB36" s="262"/>
      <c r="AC36" s="262"/>
      <c r="AD36" s="262"/>
      <c r="AE36" s="262"/>
      <c r="AF36" s="262"/>
      <c r="AG36" s="263"/>
      <c r="AH36" s="317"/>
      <c r="AI36" s="190"/>
      <c r="AJ36" s="261"/>
      <c r="AK36" s="262"/>
      <c r="AL36" s="262"/>
      <c r="AM36" s="264"/>
      <c r="AN36" s="317"/>
      <c r="AO36" s="190"/>
      <c r="AP36" s="261"/>
      <c r="AQ36" s="262"/>
      <c r="AR36" s="262"/>
      <c r="AS36" s="264"/>
      <c r="AT36" s="317"/>
      <c r="AU36" s="190"/>
      <c r="AV36" s="265"/>
      <c r="AW36" s="264"/>
      <c r="AX36" s="317"/>
      <c r="AY36" s="190"/>
      <c r="AZ36" s="266"/>
      <c r="BA36" s="267"/>
      <c r="BB36" s="317"/>
      <c r="BC36" s="190"/>
      <c r="BD36" s="266"/>
      <c r="BE36" s="268"/>
      <c r="BF36" s="264"/>
      <c r="BG36" s="317"/>
      <c r="BH36" s="312"/>
      <c r="BI36" s="312"/>
      <c r="BJ36" s="312"/>
      <c r="BK36" s="190"/>
      <c r="BL36" s="270"/>
      <c r="BM36" s="190"/>
      <c r="BN36" s="271"/>
      <c r="BO36" s="196"/>
      <c r="BQ36" s="274" t="str">
        <f aca="false">IF(OR(BO36&gt;$BP$26,BO36&lt;$BP$27),"",BO36)</f>
        <v/>
      </c>
      <c r="BS36" s="276" t="str">
        <f aca="false">IF(OR(BQ36&gt;$BR$26,BQ36&lt;$BR$27),"",BQ36)</f>
        <v/>
      </c>
      <c r="BZ36" s="247"/>
      <c r="CA36" s="248"/>
    </row>
    <row r="37" customFormat="false" ht="18.75" hidden="true" customHeight="true" outlineLevel="0" collapsed="false">
      <c r="A37" s="146"/>
      <c r="B37" s="319"/>
      <c r="C37" s="320"/>
      <c r="D37" s="321"/>
      <c r="E37" s="322"/>
      <c r="F37" s="321"/>
      <c r="G37" s="321"/>
      <c r="H37" s="321"/>
      <c r="I37" s="321"/>
      <c r="J37" s="323"/>
      <c r="K37" s="323"/>
      <c r="L37" s="321"/>
      <c r="M37" s="255"/>
      <c r="N37" s="324"/>
      <c r="O37" s="325"/>
      <c r="P37" s="326"/>
      <c r="Q37" s="327"/>
      <c r="R37" s="328"/>
      <c r="S37" s="329"/>
      <c r="T37" s="330"/>
      <c r="U37" s="331"/>
      <c r="V37" s="328"/>
      <c r="W37" s="329"/>
      <c r="X37" s="332"/>
      <c r="Y37" s="333"/>
      <c r="Z37" s="333"/>
      <c r="AA37" s="333"/>
      <c r="AB37" s="333"/>
      <c r="AC37" s="333"/>
      <c r="AD37" s="333"/>
      <c r="AE37" s="333"/>
      <c r="AF37" s="333"/>
      <c r="AG37" s="334"/>
      <c r="AH37" s="328"/>
      <c r="AI37" s="329"/>
      <c r="AJ37" s="332"/>
      <c r="AK37" s="333"/>
      <c r="AL37" s="333"/>
      <c r="AM37" s="335"/>
      <c r="AN37" s="328"/>
      <c r="AO37" s="329"/>
      <c r="AP37" s="332"/>
      <c r="AQ37" s="333"/>
      <c r="AR37" s="333"/>
      <c r="AS37" s="335"/>
      <c r="AT37" s="328"/>
      <c r="AU37" s="329"/>
      <c r="AV37" s="336"/>
      <c r="AW37" s="335"/>
      <c r="AX37" s="328"/>
      <c r="AY37" s="329"/>
      <c r="AZ37" s="337"/>
      <c r="BA37" s="338"/>
      <c r="BB37" s="328"/>
      <c r="BC37" s="329"/>
      <c r="BD37" s="337"/>
      <c r="BE37" s="339"/>
      <c r="BF37" s="335"/>
      <c r="BG37" s="328"/>
      <c r="BH37" s="340"/>
      <c r="BI37" s="340"/>
      <c r="BJ37" s="340"/>
      <c r="BK37" s="329"/>
      <c r="BL37" s="341"/>
      <c r="BM37" s="329"/>
      <c r="BN37" s="342"/>
      <c r="BO37" s="196"/>
      <c r="BP37" s="197"/>
      <c r="BQ37" s="197"/>
      <c r="BR37" s="197"/>
      <c r="BS37" s="197"/>
      <c r="BT37" s="197"/>
      <c r="BU37" s="197"/>
      <c r="BZ37" s="318" t="n">
        <v>26</v>
      </c>
      <c r="CA37" s="184" t="n">
        <v>1.32</v>
      </c>
    </row>
    <row r="38" s="197" customFormat="true" ht="6.75" hidden="false" customHeight="true" outlineLevel="0" collapsed="false">
      <c r="A38" s="2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343"/>
    </row>
    <row r="39" s="197" customFormat="true" ht="15" hidden="false" customHeight="true" outlineLevel="0" collapsed="false">
      <c r="A39" s="221"/>
      <c r="B39" s="344" t="s">
        <v>1627</v>
      </c>
      <c r="C39" s="345"/>
      <c r="D39" s="346" t="n">
        <f aca="false">COUNT(BN25:BN36)</f>
        <v>5</v>
      </c>
      <c r="E39" s="345"/>
      <c r="F39" s="347" t="s">
        <v>1628</v>
      </c>
      <c r="G39" s="348"/>
      <c r="H39" s="348"/>
      <c r="I39" s="349"/>
      <c r="J39" s="349"/>
      <c r="K39" s="349"/>
      <c r="L39" s="349"/>
      <c r="M39" s="349"/>
      <c r="N39" s="350" t="n">
        <f aca="false">D39-COUNT(BS25:BS36)</f>
        <v>1</v>
      </c>
      <c r="O39" s="351" t="s">
        <v>1629</v>
      </c>
      <c r="P39" s="348"/>
      <c r="Q39" s="348"/>
      <c r="R39" s="348"/>
      <c r="S39" s="352"/>
      <c r="T39" s="348"/>
      <c r="U39" s="348"/>
      <c r="V39" s="353"/>
      <c r="W39" s="349"/>
      <c r="X39" s="354"/>
      <c r="Y39" s="354"/>
      <c r="Z39" s="354"/>
      <c r="AA39" s="354"/>
      <c r="AB39" s="349"/>
      <c r="AC39" s="349"/>
      <c r="AD39" s="349"/>
      <c r="AE39" s="349"/>
      <c r="AF39" s="349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5" t="s">
        <v>1630</v>
      </c>
      <c r="BE39" s="354"/>
      <c r="BF39" s="354"/>
      <c r="BG39" s="356"/>
      <c r="BH39" s="356"/>
      <c r="BI39" s="356"/>
      <c r="BJ39" s="356"/>
      <c r="BK39" s="345"/>
      <c r="BL39" s="356"/>
      <c r="BM39" s="357"/>
      <c r="BN39" s="358" t="n">
        <f aca="false">ROUND(L40+N43*(N44/(SQRT(N42))),2)</f>
        <v>713.76</v>
      </c>
      <c r="BO39" s="97"/>
      <c r="BP39" s="96"/>
      <c r="BQ39" s="96"/>
      <c r="BR39" s="96"/>
      <c r="BS39" s="96"/>
      <c r="BT39" s="96"/>
      <c r="BU39" s="96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</row>
    <row r="40" s="197" customFormat="true" ht="15" hidden="false" customHeight="true" outlineLevel="0" collapsed="false">
      <c r="A40" s="98"/>
      <c r="B40" s="359" t="s">
        <v>1631</v>
      </c>
      <c r="C40" s="360"/>
      <c r="D40" s="361" t="n">
        <f aca="false">AVERAGE(BN25:BN29)</f>
        <v>875.586987874627</v>
      </c>
      <c r="E40" s="360"/>
      <c r="F40" s="362" t="s">
        <v>1632</v>
      </c>
      <c r="G40" s="139"/>
      <c r="H40" s="139"/>
      <c r="I40" s="363"/>
      <c r="J40" s="363"/>
      <c r="K40" s="363"/>
      <c r="L40" s="364" t="n">
        <f aca="false">ROUND(AVERAGE(BS25:BS36),2)</f>
        <v>644.48</v>
      </c>
      <c r="M40" s="364"/>
      <c r="N40" s="364"/>
      <c r="O40" s="365" t="s">
        <v>1633</v>
      </c>
      <c r="P40" s="139"/>
      <c r="Q40" s="139"/>
      <c r="R40" s="139"/>
      <c r="S40" s="366"/>
      <c r="T40" s="139"/>
      <c r="U40" s="139"/>
      <c r="V40" s="367"/>
      <c r="W40" s="368"/>
      <c r="X40" s="367"/>
      <c r="Y40" s="367"/>
      <c r="Z40" s="367"/>
      <c r="AA40" s="368"/>
      <c r="AB40" s="368"/>
      <c r="AC40" s="368"/>
      <c r="AD40" s="368"/>
      <c r="AE40" s="368"/>
      <c r="AF40" s="368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  <c r="AX40" s="367"/>
      <c r="AY40" s="367"/>
      <c r="AZ40" s="367"/>
      <c r="BA40" s="367"/>
      <c r="BB40" s="367"/>
      <c r="BC40" s="367"/>
      <c r="BD40" s="369" t="s">
        <v>1634</v>
      </c>
      <c r="BE40" s="367"/>
      <c r="BF40" s="367"/>
      <c r="BG40" s="370"/>
      <c r="BH40" s="370"/>
      <c r="BI40" s="370"/>
      <c r="BJ40" s="370"/>
      <c r="BK40" s="360"/>
      <c r="BL40" s="370"/>
      <c r="BM40" s="371"/>
      <c r="BN40" s="372" t="n">
        <f aca="false">ROUND(L40-N43*(N44/(SQRT(N42))),2)</f>
        <v>575.2</v>
      </c>
      <c r="BO40" s="196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</row>
    <row r="41" s="197" customFormat="true" ht="15" hidden="false" customHeight="true" outlineLevel="0" collapsed="false">
      <c r="A41" s="221"/>
      <c r="B41" s="373" t="s">
        <v>1635</v>
      </c>
      <c r="C41" s="373"/>
      <c r="D41" s="373"/>
      <c r="E41" s="374"/>
      <c r="F41" s="362" t="s">
        <v>1636</v>
      </c>
      <c r="G41" s="374"/>
      <c r="H41" s="139"/>
      <c r="I41" s="367"/>
      <c r="J41" s="367"/>
      <c r="K41" s="367"/>
      <c r="L41" s="367"/>
      <c r="M41" s="367"/>
      <c r="N41" s="375" t="n">
        <f aca="false">COUNT(BS25:BS29)</f>
        <v>4</v>
      </c>
      <c r="O41" s="376" t="s">
        <v>1637</v>
      </c>
      <c r="P41" s="139"/>
      <c r="Q41" s="139"/>
      <c r="R41" s="139"/>
      <c r="S41" s="377"/>
      <c r="T41" s="139"/>
      <c r="U41" s="139"/>
      <c r="V41" s="378"/>
      <c r="W41" s="379"/>
      <c r="X41" s="378"/>
      <c r="Y41" s="378"/>
      <c r="Z41" s="378"/>
      <c r="AA41" s="380"/>
      <c r="AB41" s="379"/>
      <c r="AC41" s="379"/>
      <c r="AD41" s="379"/>
      <c r="AE41" s="379"/>
      <c r="AF41" s="379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8"/>
      <c r="BB41" s="378"/>
      <c r="BC41" s="378"/>
      <c r="BD41" s="381" t="s">
        <v>1638</v>
      </c>
      <c r="BE41" s="378"/>
      <c r="BF41" s="378"/>
      <c r="BG41" s="382"/>
      <c r="BH41" s="382"/>
      <c r="BI41" s="382"/>
      <c r="BJ41" s="382"/>
      <c r="BK41" s="380"/>
      <c r="BL41" s="382"/>
      <c r="BM41" s="383"/>
      <c r="BN41" s="384" t="n">
        <f aca="false">D24*BN40</f>
        <v>28760</v>
      </c>
      <c r="BO41" s="196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</row>
    <row r="42" s="197" customFormat="true" ht="15" hidden="false" customHeight="true" outlineLevel="0" collapsed="false">
      <c r="A42" s="221"/>
      <c r="B42" s="373" t="s">
        <v>1639</v>
      </c>
      <c r="C42" s="373"/>
      <c r="D42" s="373"/>
      <c r="E42" s="374"/>
      <c r="F42" s="362" t="s">
        <v>1640</v>
      </c>
      <c r="G42" s="374"/>
      <c r="H42" s="139"/>
      <c r="I42" s="385"/>
      <c r="J42" s="385"/>
      <c r="K42" s="385"/>
      <c r="L42" s="385"/>
      <c r="M42" s="385"/>
      <c r="N42" s="375" t="n">
        <f aca="false">N41-1</f>
        <v>3</v>
      </c>
      <c r="O42" s="376" t="s">
        <v>1641</v>
      </c>
      <c r="P42" s="139"/>
      <c r="Q42" s="139"/>
      <c r="R42" s="139"/>
      <c r="S42" s="377"/>
      <c r="T42" s="139"/>
      <c r="U42" s="139"/>
      <c r="V42" s="378"/>
      <c r="W42" s="379"/>
      <c r="X42" s="378"/>
      <c r="Y42" s="378"/>
      <c r="Z42" s="378"/>
      <c r="AA42" s="386"/>
      <c r="AB42" s="379"/>
      <c r="AC42" s="379"/>
      <c r="AD42" s="379"/>
      <c r="AE42" s="379"/>
      <c r="AF42" s="379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81" t="s">
        <v>1642</v>
      </c>
      <c r="BE42" s="378"/>
      <c r="BF42" s="378"/>
      <c r="BG42" s="382"/>
      <c r="BH42" s="382"/>
      <c r="BI42" s="382"/>
      <c r="BJ42" s="382"/>
      <c r="BK42" s="380"/>
      <c r="BL42" s="382"/>
      <c r="BM42" s="383"/>
      <c r="BN42" s="384" t="n">
        <f aca="false">D24*L40</f>
        <v>32224</v>
      </c>
      <c r="BO42" s="196"/>
      <c r="BP42" s="96" t="s">
        <v>1643</v>
      </c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</row>
    <row r="43" s="197" customFormat="true" ht="15" hidden="false" customHeight="true" outlineLevel="0" collapsed="false">
      <c r="A43" s="387"/>
      <c r="B43" s="388" t="s">
        <v>1644</v>
      </c>
      <c r="C43" s="388"/>
      <c r="D43" s="388"/>
      <c r="E43" s="360"/>
      <c r="F43" s="362" t="s">
        <v>1645</v>
      </c>
      <c r="G43" s="360"/>
      <c r="H43" s="139"/>
      <c r="I43" s="385"/>
      <c r="J43" s="385"/>
      <c r="K43" s="385"/>
      <c r="L43" s="385"/>
      <c r="M43" s="385"/>
      <c r="N43" s="389" t="n">
        <f aca="false">LOOKUP(N42,BZ24:CA37)</f>
        <v>1.64</v>
      </c>
      <c r="O43" s="390" t="s">
        <v>1646</v>
      </c>
      <c r="P43" s="139"/>
      <c r="Q43" s="139"/>
      <c r="R43" s="139"/>
      <c r="S43" s="391"/>
      <c r="T43" s="139"/>
      <c r="U43" s="139"/>
      <c r="V43" s="378"/>
      <c r="W43" s="379"/>
      <c r="X43" s="378"/>
      <c r="Y43" s="378"/>
      <c r="Z43" s="378"/>
      <c r="AA43" s="361"/>
      <c r="AB43" s="379"/>
      <c r="AC43" s="379"/>
      <c r="AD43" s="379"/>
      <c r="AE43" s="379"/>
      <c r="AF43" s="379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92" t="s">
        <v>1647</v>
      </c>
      <c r="BE43" s="378"/>
      <c r="BF43" s="378"/>
      <c r="BG43" s="382"/>
      <c r="BH43" s="382"/>
      <c r="BI43" s="382"/>
      <c r="BJ43" s="382"/>
      <c r="BK43" s="380"/>
      <c r="BL43" s="382"/>
      <c r="BM43" s="383"/>
      <c r="BN43" s="384" t="n">
        <f aca="false">D24*BN39</f>
        <v>35688</v>
      </c>
      <c r="BO43" s="196"/>
      <c r="BP43" s="96" t="s">
        <v>1648</v>
      </c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</row>
    <row r="44" s="197" customFormat="true" ht="15" hidden="false" customHeight="true" outlineLevel="0" collapsed="false">
      <c r="A44" s="98"/>
      <c r="B44" s="393" t="s">
        <v>1649</v>
      </c>
      <c r="C44" s="394"/>
      <c r="D44" s="395" t="n">
        <f aca="false">LOOKUP(D39,BW19:BX29)</f>
        <v>1.65</v>
      </c>
      <c r="E44" s="394"/>
      <c r="F44" s="396" t="s">
        <v>1650</v>
      </c>
      <c r="G44" s="397"/>
      <c r="H44" s="397"/>
      <c r="I44" s="398"/>
      <c r="J44" s="398"/>
      <c r="K44" s="398"/>
      <c r="L44" s="398"/>
      <c r="M44" s="398"/>
      <c r="N44" s="399" t="n">
        <f aca="false">STDEV(BS25:BS36)</f>
        <v>73.171831727412</v>
      </c>
      <c r="O44" s="400" t="s">
        <v>1651</v>
      </c>
      <c r="P44" s="397"/>
      <c r="Q44" s="397"/>
      <c r="R44" s="397"/>
      <c r="S44" s="401"/>
      <c r="T44" s="397"/>
      <c r="U44" s="397"/>
      <c r="V44" s="402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4" t="s">
        <v>1652</v>
      </c>
      <c r="BE44" s="402"/>
      <c r="BF44" s="402"/>
      <c r="BG44" s="405"/>
      <c r="BH44" s="405"/>
      <c r="BI44" s="405"/>
      <c r="BJ44" s="405"/>
      <c r="BK44" s="403"/>
      <c r="BL44" s="405"/>
      <c r="BM44" s="406"/>
      <c r="BN44" s="407" t="n">
        <f aca="false">BN42</f>
        <v>32224</v>
      </c>
      <c r="BO44" s="196"/>
      <c r="BP44" s="96" t="s">
        <v>1653</v>
      </c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</row>
    <row r="45" s="197" customFormat="true" ht="15" hidden="false" customHeight="true" outlineLevel="0" collapsed="false">
      <c r="B45" s="408"/>
      <c r="C45" s="408"/>
      <c r="D45" s="408"/>
      <c r="E45" s="408"/>
      <c r="F45" s="408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409"/>
      <c r="Y45" s="120"/>
      <c r="Z45" s="120"/>
      <c r="AA45" s="120"/>
      <c r="AB45" s="120"/>
      <c r="AC45" s="120"/>
      <c r="AD45" s="120"/>
      <c r="AE45" s="120"/>
      <c r="AF45" s="120"/>
      <c r="AG45" s="120"/>
      <c r="AH45" s="410"/>
      <c r="AI45" s="410"/>
      <c r="AJ45" s="410"/>
      <c r="AK45" s="410"/>
      <c r="AL45" s="410"/>
      <c r="AM45" s="120"/>
      <c r="AN45" s="120"/>
      <c r="AO45" s="120"/>
      <c r="AP45" s="120"/>
      <c r="AQ45" s="120"/>
      <c r="AR45" s="120"/>
      <c r="AS45" s="120"/>
      <c r="AT45" s="120"/>
      <c r="AU45" s="120"/>
      <c r="AV45" s="410"/>
      <c r="AW45" s="410"/>
      <c r="AX45" s="410"/>
      <c r="AY45" s="410"/>
      <c r="AZ45" s="411"/>
      <c r="BA45" s="411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O45" s="196"/>
      <c r="BP45" s="96" t="s">
        <v>1654</v>
      </c>
    </row>
    <row r="46" s="197" customFormat="true" ht="15" hidden="true" customHeight="true" outlineLevel="0" collapsed="false">
      <c r="B46" s="412"/>
      <c r="C46" s="412"/>
      <c r="D46" s="412"/>
      <c r="E46" s="412"/>
      <c r="F46" s="412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409"/>
      <c r="Y46" s="120"/>
      <c r="Z46" s="120"/>
      <c r="AA46" s="120"/>
      <c r="AB46" s="120"/>
      <c r="AC46" s="120"/>
      <c r="AD46" s="120"/>
      <c r="AE46" s="120"/>
      <c r="AF46" s="120"/>
      <c r="AG46" s="120"/>
      <c r="AH46" s="410"/>
      <c r="AI46" s="410"/>
      <c r="AJ46" s="410"/>
      <c r="AK46" s="410"/>
      <c r="AL46" s="410"/>
      <c r="AM46" s="120"/>
      <c r="AN46" s="120"/>
      <c r="AO46" s="120"/>
      <c r="AP46" s="120"/>
      <c r="AQ46" s="120"/>
      <c r="AR46" s="120"/>
      <c r="AS46" s="120"/>
      <c r="AT46" s="120"/>
      <c r="AU46" s="120"/>
      <c r="AV46" s="410"/>
      <c r="AW46" s="410"/>
      <c r="AX46" s="410"/>
      <c r="AY46" s="410"/>
      <c r="AZ46" s="411"/>
      <c r="BA46" s="411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O46" s="196"/>
      <c r="BP46" s="96" t="s">
        <v>1655</v>
      </c>
    </row>
    <row r="47" s="197" customFormat="true" ht="21" hidden="false" customHeight="true" outlineLevel="0" collapsed="false">
      <c r="B47" s="412"/>
      <c r="C47" s="412"/>
      <c r="D47" s="412"/>
      <c r="E47" s="412"/>
      <c r="F47" s="412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409"/>
      <c r="Y47" s="120"/>
      <c r="Z47" s="120"/>
      <c r="AA47" s="120"/>
      <c r="AB47" s="120"/>
      <c r="AC47" s="120"/>
      <c r="AD47" s="120"/>
      <c r="AE47" s="120"/>
      <c r="AF47" s="120"/>
      <c r="AG47" s="120"/>
      <c r="AH47" s="410"/>
      <c r="AI47" s="410"/>
      <c r="AJ47" s="410"/>
      <c r="AK47" s="410"/>
      <c r="AL47" s="410"/>
      <c r="AM47" s="120"/>
      <c r="AN47" s="120"/>
      <c r="AO47" s="120"/>
      <c r="AP47" s="120"/>
      <c r="AQ47" s="120"/>
      <c r="AR47" s="120"/>
      <c r="AS47" s="120"/>
      <c r="AT47" s="120"/>
      <c r="AU47" s="120"/>
      <c r="AV47" s="410"/>
      <c r="AW47" s="410"/>
      <c r="AX47" s="410"/>
      <c r="AY47" s="410"/>
      <c r="AZ47" s="411"/>
      <c r="BA47" s="411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O47" s="196"/>
      <c r="BP47" s="96" t="s">
        <v>1656</v>
      </c>
    </row>
    <row r="48" s="197" customFormat="true" ht="15" hidden="false" customHeight="true" outlineLevel="0" collapsed="false"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196"/>
    </row>
    <row r="49" s="197" customFormat="true" ht="15" hidden="false" customHeight="tru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O49" s="196"/>
    </row>
    <row r="50" s="197" customFormat="true" ht="15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196"/>
    </row>
    <row r="51" s="197" customFormat="true" ht="14.25" hidden="false" customHeight="true" outlineLevel="0" collapsed="false"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  <c r="Z51" s="415"/>
      <c r="AA51" s="415"/>
      <c r="AB51" s="415"/>
      <c r="AC51" s="415"/>
      <c r="AD51" s="415"/>
      <c r="AE51" s="415"/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196"/>
    </row>
    <row r="52" s="197" customFormat="true" ht="16.5" hidden="false" customHeight="true" outlineLevel="0" collapsed="false"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196"/>
    </row>
    <row r="53" s="197" customFormat="true" ht="26.25" hidden="false" customHeight="true" outlineLevel="0" collapsed="false"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7"/>
      <c r="AO53" s="417"/>
      <c r="AP53" s="417"/>
      <c r="AQ53" s="417"/>
      <c r="AR53" s="417"/>
      <c r="AS53" s="417"/>
      <c r="AT53" s="417"/>
      <c r="AU53" s="417"/>
      <c r="AV53" s="417"/>
      <c r="AW53" s="417"/>
      <c r="AX53" s="417"/>
      <c r="AY53" s="417"/>
      <c r="AZ53" s="417"/>
      <c r="BA53" s="417"/>
      <c r="BB53" s="417"/>
      <c r="BC53" s="417"/>
      <c r="BD53" s="417"/>
      <c r="BE53" s="417"/>
      <c r="BF53" s="417"/>
      <c r="BG53" s="417"/>
      <c r="BH53" s="417"/>
      <c r="BI53" s="417"/>
      <c r="BJ53" s="417"/>
      <c r="BK53" s="417"/>
      <c r="BL53" s="417"/>
      <c r="BM53" s="417"/>
      <c r="BN53" s="417"/>
      <c r="BO53" s="196"/>
    </row>
    <row r="54" s="197" customFormat="true" ht="5.25" hidden="true" customHeight="true" outlineLevel="0" collapsed="false"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  <c r="Z54" s="417"/>
      <c r="AA54" s="417"/>
      <c r="AB54" s="417"/>
      <c r="AC54" s="417"/>
      <c r="AD54" s="417"/>
      <c r="AE54" s="417"/>
      <c r="AF54" s="417"/>
      <c r="AG54" s="417"/>
      <c r="AH54" s="417"/>
      <c r="AI54" s="417"/>
      <c r="AJ54" s="417"/>
      <c r="AK54" s="417"/>
      <c r="AL54" s="417"/>
      <c r="AM54" s="417"/>
      <c r="AN54" s="417"/>
      <c r="AO54" s="417"/>
      <c r="AP54" s="417"/>
      <c r="AQ54" s="417"/>
      <c r="AR54" s="417"/>
      <c r="AS54" s="417"/>
      <c r="AT54" s="417"/>
      <c r="AU54" s="417"/>
      <c r="AV54" s="417"/>
      <c r="AW54" s="417"/>
      <c r="AX54" s="417"/>
      <c r="AY54" s="417"/>
      <c r="AZ54" s="417"/>
      <c r="BA54" s="417"/>
      <c r="BB54" s="417"/>
      <c r="BC54" s="417"/>
      <c r="BD54" s="417"/>
      <c r="BE54" s="417"/>
      <c r="BF54" s="417"/>
      <c r="BG54" s="417"/>
      <c r="BH54" s="417"/>
      <c r="BI54" s="417"/>
      <c r="BJ54" s="417"/>
      <c r="BK54" s="417"/>
      <c r="BL54" s="417"/>
      <c r="BM54" s="417"/>
      <c r="BN54" s="417"/>
      <c r="BO54" s="196"/>
    </row>
    <row r="55" s="197" customFormat="true" ht="16.5" hidden="true" customHeight="true" outlineLevel="0" collapsed="false">
      <c r="BL55" s="418"/>
      <c r="BN55" s="196"/>
      <c r="BO55" s="196"/>
    </row>
    <row r="56" s="197" customFormat="true" ht="16.5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414"/>
      <c r="BI56" s="414"/>
      <c r="BJ56" s="414"/>
      <c r="BK56" s="414"/>
      <c r="BL56" s="414"/>
      <c r="BM56" s="414"/>
      <c r="BN56" s="414"/>
      <c r="BO56" s="196"/>
    </row>
    <row r="57" s="197" customFormat="true" ht="15.75" hidden="false" customHeight="true" outlineLevel="0" collapsed="false">
      <c r="B57" s="419"/>
      <c r="C57" s="419"/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196"/>
    </row>
    <row r="58" s="197" customFormat="true" ht="11.25" hidden="true" customHeight="true" outlineLevel="0" collapsed="false">
      <c r="B58" s="419"/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196"/>
    </row>
    <row r="59" s="197" customFormat="true" ht="16.5" hidden="true" customHeight="true" outlineLevel="0" collapsed="false">
      <c r="B59" s="419"/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196"/>
    </row>
    <row r="60" s="197" customFormat="true" ht="16.5" hidden="false" customHeight="true" outlineLevel="0" collapsed="false">
      <c r="B60" s="420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21"/>
      <c r="BO60" s="196"/>
    </row>
    <row r="61" s="197" customFormat="true" ht="9.75" hidden="false" customHeight="true" outlineLevel="0" collapsed="false"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21"/>
      <c r="BO61" s="196"/>
    </row>
    <row r="62" s="197" customFormat="true" ht="16.5" hidden="false" customHeight="true" outlineLevel="0" collapsed="false"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196"/>
    </row>
    <row r="63" s="197" customFormat="true" ht="5.25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418"/>
      <c r="BG63" s="418"/>
      <c r="BH63" s="418"/>
      <c r="BI63" s="418"/>
      <c r="BJ63" s="418"/>
      <c r="BK63" s="418"/>
      <c r="BL63" s="418"/>
      <c r="BM63" s="418"/>
      <c r="BN63" s="418"/>
      <c r="BO63" s="196"/>
    </row>
    <row r="64" s="197" customFormat="true" ht="16.5" hidden="false" customHeight="true" outlineLevel="0" collapsed="false">
      <c r="B64" s="423"/>
      <c r="C64" s="424"/>
      <c r="E64" s="424"/>
      <c r="F64" s="424"/>
      <c r="G64" s="424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418"/>
      <c r="AS64" s="418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418"/>
      <c r="BG64" s="418"/>
      <c r="BH64" s="418"/>
      <c r="BI64" s="418"/>
      <c r="BJ64" s="418"/>
      <c r="BK64" s="418"/>
      <c r="BL64" s="418"/>
      <c r="BM64" s="418"/>
      <c r="BN64" s="418"/>
      <c r="BO64" s="196"/>
      <c r="BP64" s="424" t="s">
        <v>1657</v>
      </c>
    </row>
    <row r="65" s="197" customFormat="true" ht="7.5" hidden="false" customHeight="true" outlineLevel="0" collapsed="false">
      <c r="C65" s="424"/>
      <c r="E65" s="424"/>
      <c r="F65" s="424"/>
      <c r="G65" s="424"/>
      <c r="H65" s="418"/>
      <c r="I65" s="418"/>
      <c r="J65" s="418"/>
      <c r="K65" s="418"/>
      <c r="L65" s="418"/>
      <c r="M65" s="418"/>
      <c r="N65" s="120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8"/>
      <c r="BI65" s="418"/>
      <c r="BJ65" s="418"/>
      <c r="BK65" s="418"/>
      <c r="BL65" s="418"/>
      <c r="BM65" s="418"/>
      <c r="BN65" s="418"/>
      <c r="BO65" s="196"/>
      <c r="BP65" s="424" t="s">
        <v>1658</v>
      </c>
    </row>
    <row r="66" s="197" customFormat="true" ht="12.75" hidden="false" customHeight="true" outlineLevel="0" collapsed="false">
      <c r="B66" s="424"/>
      <c r="C66" s="424"/>
      <c r="E66" s="424"/>
      <c r="F66" s="424"/>
      <c r="G66" s="424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18"/>
      <c r="AI66" s="418"/>
      <c r="AJ66" s="418"/>
      <c r="AK66" s="418"/>
      <c r="AL66" s="418"/>
      <c r="AM66" s="418"/>
      <c r="AN66" s="418"/>
      <c r="AO66" s="418"/>
      <c r="AP66" s="418"/>
      <c r="AQ66" s="418"/>
      <c r="AR66" s="418"/>
      <c r="AS66" s="418"/>
      <c r="AT66" s="418"/>
      <c r="AU66" s="418"/>
      <c r="AV66" s="418"/>
      <c r="AW66" s="418"/>
      <c r="AX66" s="418"/>
      <c r="AY66" s="418"/>
      <c r="AZ66" s="418"/>
      <c r="BA66" s="418"/>
      <c r="BB66" s="418"/>
      <c r="BC66" s="418"/>
      <c r="BD66" s="418"/>
      <c r="BE66" s="418"/>
      <c r="BF66" s="418"/>
      <c r="BG66" s="418"/>
      <c r="BH66" s="418"/>
      <c r="BI66" s="418"/>
      <c r="BJ66" s="418"/>
      <c r="BK66" s="418"/>
      <c r="BL66" s="418"/>
      <c r="BM66" s="418"/>
      <c r="BN66" s="418"/>
      <c r="BO66" s="196"/>
      <c r="BP66" s="424" t="s">
        <v>244</v>
      </c>
    </row>
    <row r="67" customFormat="false" ht="4.5" hidden="true" customHeight="true" outlineLevel="0" collapsed="false">
      <c r="A67" s="197"/>
      <c r="B67" s="425"/>
      <c r="C67" s="424"/>
      <c r="D67" s="425"/>
      <c r="E67" s="424"/>
      <c r="F67" s="424"/>
      <c r="G67" s="424"/>
      <c r="H67" s="418"/>
      <c r="I67" s="418"/>
      <c r="J67" s="418"/>
      <c r="K67" s="418"/>
      <c r="L67" s="418"/>
      <c r="M67" s="418"/>
      <c r="N67" s="426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8"/>
      <c r="BI67" s="418"/>
      <c r="BJ67" s="418"/>
      <c r="BK67" s="418"/>
      <c r="BL67" s="418"/>
      <c r="BM67" s="418"/>
      <c r="BN67" s="418"/>
      <c r="BO67" s="424" t="n">
        <v>5</v>
      </c>
      <c r="BP67" s="424" t="s">
        <v>29</v>
      </c>
    </row>
    <row r="68" customFormat="false" ht="12.75" hidden="false" customHeight="false" outlineLevel="0" collapsed="false">
      <c r="A68" s="197"/>
      <c r="B68" s="425"/>
      <c r="C68" s="424"/>
      <c r="D68" s="425"/>
      <c r="E68" s="424"/>
      <c r="F68" s="424"/>
      <c r="G68" s="424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8"/>
      <c r="BI68" s="418"/>
      <c r="BJ68" s="418"/>
      <c r="BK68" s="418"/>
      <c r="BL68" s="418"/>
      <c r="BM68" s="418"/>
      <c r="BN68" s="418"/>
      <c r="BO68" s="197" t="n">
        <v>6</v>
      </c>
      <c r="BP68" s="424" t="s">
        <v>1605</v>
      </c>
    </row>
    <row r="69" customFormat="false" ht="3.75" hidden="false" customHeight="true" outlineLevel="0" collapsed="false">
      <c r="A69" s="197"/>
      <c r="B69" s="425"/>
      <c r="C69" s="197"/>
      <c r="D69" s="425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8"/>
      <c r="BI69" s="418"/>
      <c r="BJ69" s="418"/>
      <c r="BK69" s="418"/>
      <c r="BL69" s="418"/>
      <c r="BM69" s="418"/>
      <c r="BN69" s="418"/>
      <c r="BO69" s="197" t="n">
        <v>7</v>
      </c>
      <c r="BP69" s="418" t="s">
        <v>1659</v>
      </c>
    </row>
    <row r="70" customFormat="false" ht="12.75" hidden="false" customHeight="false" outlineLevel="0" collapsed="false">
      <c r="A70" s="197"/>
      <c r="B70" s="425"/>
      <c r="C70" s="197"/>
      <c r="D70" s="425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18"/>
      <c r="BI70" s="418"/>
      <c r="BJ70" s="418"/>
      <c r="BK70" s="418"/>
      <c r="BL70" s="418"/>
      <c r="BM70" s="418"/>
      <c r="BN70" s="418"/>
      <c r="BO70" s="197" t="n">
        <v>8</v>
      </c>
      <c r="BP70" s="418" t="s">
        <v>1660</v>
      </c>
    </row>
    <row r="71" customFormat="false" ht="12.75" hidden="false" customHeight="false" outlineLevel="0" collapsed="false">
      <c r="A71" s="197"/>
      <c r="B71" s="425"/>
      <c r="C71" s="197"/>
      <c r="D71" s="425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18"/>
      <c r="BI71" s="418"/>
      <c r="BJ71" s="418"/>
      <c r="BK71" s="418"/>
      <c r="BL71" s="418"/>
      <c r="BM71" s="418"/>
      <c r="BN71" s="418"/>
      <c r="BO71" s="197"/>
      <c r="BP71" s="418" t="s">
        <v>1661</v>
      </c>
    </row>
    <row r="72" customFormat="false" ht="12.75" hidden="false" customHeight="false" outlineLevel="0" collapsed="false">
      <c r="A72" s="197"/>
      <c r="B72" s="425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418"/>
      <c r="BM72" s="197"/>
      <c r="BN72" s="197"/>
    </row>
    <row r="73" customFormat="false" ht="12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</row>
    <row r="74" customFormat="false" ht="3.75" hidden="false" customHeight="tru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</row>
    <row r="75" customFormat="false" ht="12.75" hidden="false" customHeight="fals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  <c r="K75" s="414"/>
      <c r="L75" s="414"/>
      <c r="M75" s="414"/>
      <c r="N75" s="414"/>
      <c r="O75" s="414"/>
      <c r="P75" s="414"/>
      <c r="Q75" s="414"/>
      <c r="R75" s="414"/>
      <c r="S75" s="414"/>
      <c r="T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4"/>
      <c r="AG75" s="414"/>
      <c r="AH75" s="414"/>
      <c r="AI75" s="414"/>
      <c r="AJ75" s="414"/>
      <c r="AK75" s="414"/>
      <c r="AL75" s="414"/>
      <c r="AM75" s="414"/>
      <c r="AN75" s="414"/>
      <c r="AO75" s="414"/>
      <c r="AP75" s="414"/>
      <c r="AQ75" s="414"/>
      <c r="AR75" s="414"/>
      <c r="AS75" s="414"/>
      <c r="AT75" s="414"/>
      <c r="AU75" s="414"/>
      <c r="AV75" s="414"/>
      <c r="AW75" s="414"/>
      <c r="AX75" s="414"/>
      <c r="AY75" s="414"/>
      <c r="AZ75" s="414"/>
      <c r="BA75" s="414"/>
      <c r="BB75" s="414"/>
      <c r="BC75" s="414"/>
      <c r="BD75" s="414"/>
      <c r="BE75" s="414"/>
      <c r="BF75" s="414"/>
      <c r="BG75" s="414"/>
      <c r="BH75" s="414"/>
      <c r="BI75" s="414"/>
      <c r="BJ75" s="414"/>
      <c r="BK75" s="414"/>
      <c r="BL75" s="414"/>
      <c r="BM75" s="419"/>
      <c r="BN75" s="419"/>
    </row>
    <row r="76" customFormat="false" ht="12.75" hidden="false" customHeight="false" outlineLevel="0" collapsed="false">
      <c r="B76" s="419"/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</row>
    <row r="77" customFormat="false" ht="12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</row>
    <row r="78" customFormat="false" ht="12.75" hidden="true" customHeight="false" outlineLevel="0" collapsed="false">
      <c r="B78" s="419"/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</row>
    <row r="79" customFormat="false" ht="12.75" hidden="false" customHeight="true" outlineLevel="0" collapsed="false"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</row>
    <row r="80" customFormat="false" ht="15" hidden="false" customHeight="true" outlineLevel="0" collapsed="false">
      <c r="B80" s="419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</row>
    <row r="81" customFormat="false" ht="15" hidden="false" customHeight="true" outlineLevel="0" collapsed="false">
      <c r="A81" s="414"/>
      <c r="B81" s="414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4"/>
      <c r="AM81" s="414"/>
      <c r="AN81" s="414"/>
      <c r="AO81" s="414"/>
      <c r="AP81" s="414"/>
      <c r="AQ81" s="414"/>
      <c r="AR81" s="414"/>
      <c r="AS81" s="414"/>
      <c r="AT81" s="414"/>
      <c r="AU81" s="414"/>
      <c r="AV81" s="414"/>
      <c r="AW81" s="414"/>
      <c r="AX81" s="414"/>
      <c r="AY81" s="414"/>
      <c r="AZ81" s="414"/>
      <c r="BA81" s="414"/>
      <c r="BB81" s="414"/>
      <c r="BC81" s="414"/>
      <c r="BD81" s="414"/>
      <c r="BE81" s="414"/>
      <c r="BF81" s="414"/>
      <c r="BG81" s="414"/>
      <c r="BH81" s="414"/>
      <c r="BI81" s="414"/>
      <c r="BJ81" s="414"/>
      <c r="BK81" s="414"/>
      <c r="BL81" s="414"/>
      <c r="BM81" s="414"/>
      <c r="BN81" s="414"/>
    </row>
    <row r="82" customFormat="false" ht="12.75" hidden="true" customHeight="false" outlineLevel="0" collapsed="false">
      <c r="B82" s="419"/>
      <c r="C82" s="419"/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  <c r="AJ82" s="419"/>
      <c r="AK82" s="419"/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19"/>
      <c r="BI82" s="419"/>
      <c r="BJ82" s="419"/>
      <c r="BK82" s="419"/>
      <c r="BL82" s="419"/>
      <c r="BM82" s="419"/>
      <c r="BN82" s="419"/>
    </row>
    <row r="83" customFormat="false" ht="12.75" hidden="false" customHeight="false" outlineLevel="0" collapsed="false">
      <c r="A83" s="414"/>
      <c r="B83" s="414"/>
      <c r="C83" s="414"/>
      <c r="D83" s="414"/>
      <c r="E83" s="414"/>
      <c r="F83" s="414"/>
      <c r="G83" s="414"/>
      <c r="H83" s="414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14"/>
      <c r="AM83" s="414"/>
      <c r="AN83" s="414"/>
      <c r="AO83" s="414"/>
      <c r="AP83" s="414"/>
      <c r="AQ83" s="414"/>
      <c r="AR83" s="414"/>
      <c r="AS83" s="414"/>
      <c r="AT83" s="414"/>
      <c r="AU83" s="414"/>
      <c r="AV83" s="414"/>
      <c r="AW83" s="414"/>
      <c r="AX83" s="414"/>
      <c r="AY83" s="414"/>
      <c r="AZ83" s="414"/>
      <c r="BA83" s="414"/>
      <c r="BB83" s="414"/>
      <c r="BC83" s="414"/>
      <c r="BD83" s="414"/>
      <c r="BE83" s="414"/>
      <c r="BF83" s="414"/>
      <c r="BG83" s="414"/>
      <c r="BH83" s="414"/>
      <c r="BI83" s="414"/>
      <c r="BJ83" s="414"/>
      <c r="BK83" s="414"/>
      <c r="BL83" s="414"/>
      <c r="BM83" s="419"/>
      <c r="BN83" s="419"/>
    </row>
    <row r="84" customFormat="false" ht="12.75" hidden="false" customHeight="false" outlineLevel="0" collapsed="false">
      <c r="B84" s="419"/>
      <c r="C84" s="419"/>
      <c r="D84" s="419"/>
      <c r="E84" s="419"/>
      <c r="F84" s="419"/>
      <c r="G84" s="419"/>
      <c r="H84" s="419"/>
      <c r="I84" s="419"/>
      <c r="J84" s="419"/>
      <c r="K84" s="419"/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  <c r="AV84" s="419"/>
      <c r="AW84" s="419"/>
      <c r="AX84" s="419"/>
      <c r="AY84" s="419"/>
      <c r="AZ84" s="419"/>
      <c r="BA84" s="419"/>
      <c r="BB84" s="419"/>
      <c r="BC84" s="419"/>
      <c r="BD84" s="419"/>
      <c r="BE84" s="419"/>
      <c r="BF84" s="419"/>
      <c r="BG84" s="419"/>
      <c r="BH84" s="419"/>
      <c r="BI84" s="419"/>
      <c r="BJ84" s="419"/>
      <c r="BK84" s="419"/>
      <c r="BL84" s="419"/>
      <c r="BM84" s="419"/>
      <c r="BN84" s="419"/>
    </row>
    <row r="85" customFormat="false" ht="12" hidden="false" customHeight="false" outlineLevel="0" collapsed="false">
      <c r="B85" s="425"/>
      <c r="C85" s="425"/>
      <c r="D85" s="425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  <c r="AD85" s="425"/>
      <c r="AE85" s="425"/>
      <c r="AF85" s="425"/>
      <c r="AG85" s="425"/>
      <c r="AH85" s="425"/>
      <c r="AI85" s="425"/>
      <c r="AJ85" s="425"/>
      <c r="AK85" s="425"/>
      <c r="AL85" s="425"/>
      <c r="AM85" s="425"/>
      <c r="AN85" s="425"/>
      <c r="AO85" s="425"/>
      <c r="AP85" s="425"/>
      <c r="AQ85" s="425"/>
      <c r="AR85" s="425"/>
      <c r="AS85" s="425"/>
      <c r="AT85" s="425"/>
      <c r="AU85" s="425"/>
      <c r="AV85" s="425"/>
      <c r="AW85" s="425"/>
      <c r="AX85" s="425"/>
      <c r="AY85" s="425"/>
      <c r="AZ85" s="425"/>
      <c r="BA85" s="425"/>
      <c r="BB85" s="425"/>
      <c r="BC85" s="425"/>
      <c r="BD85" s="425"/>
      <c r="BE85" s="425"/>
      <c r="BF85" s="425"/>
      <c r="BG85" s="425"/>
      <c r="BH85" s="425"/>
      <c r="BI85" s="425"/>
      <c r="BJ85" s="425"/>
      <c r="BK85" s="425"/>
      <c r="BL85" s="425"/>
      <c r="BM85" s="425"/>
      <c r="BN85" s="425"/>
    </row>
    <row r="86" customFormat="false" ht="12" hidden="false" customHeight="false" outlineLevel="0" collapsed="false">
      <c r="B86" s="425"/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  <c r="AD86" s="425"/>
      <c r="AE86" s="425"/>
      <c r="AF86" s="425"/>
      <c r="AG86" s="425"/>
      <c r="AH86" s="425"/>
      <c r="AI86" s="425"/>
      <c r="AJ86" s="425"/>
      <c r="AK86" s="425"/>
      <c r="AL86" s="425"/>
      <c r="AM86" s="425"/>
      <c r="AN86" s="425"/>
      <c r="AO86" s="425"/>
      <c r="AP86" s="425"/>
      <c r="AQ86" s="425"/>
      <c r="AR86" s="425"/>
      <c r="AS86" s="425"/>
      <c r="AT86" s="425"/>
      <c r="AU86" s="425"/>
      <c r="AV86" s="425"/>
      <c r="AW86" s="425"/>
      <c r="AX86" s="425"/>
      <c r="AY86" s="425"/>
      <c r="AZ86" s="425"/>
      <c r="BA86" s="425"/>
      <c r="BB86" s="425"/>
      <c r="BC86" s="425"/>
      <c r="BD86" s="425"/>
      <c r="BE86" s="425"/>
      <c r="BF86" s="425"/>
      <c r="BG86" s="425"/>
      <c r="BH86" s="425"/>
      <c r="BI86" s="425"/>
      <c r="BJ86" s="425"/>
      <c r="BK86" s="425"/>
      <c r="BL86" s="425"/>
      <c r="BM86" s="425"/>
      <c r="BN86" s="425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20:30:36Z</dcterms:created>
  <dc:creator>Fernando Laynes Porto de Souza</dc:creator>
  <dc:description/>
  <dc:language>en-US</dc:language>
  <cp:lastModifiedBy>Fernando Laynes Porto de Souza</cp:lastModifiedBy>
  <dcterms:modified xsi:type="dcterms:W3CDTF">2003-07-10T00:59:40Z</dcterms:modified>
  <cp:revision>0</cp:revision>
  <dc:subject/>
  <dc:title/>
</cp:coreProperties>
</file>