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65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Fontes_de_Consulta" sheetId="1" state="visible" r:id="rId2"/>
    <sheet name="cálculos ocultos" sheetId="2" state="visible" r:id="rId3"/>
    <sheet name="apresentação1" sheetId="3" state="visible" r:id="rId4"/>
  </sheets>
  <externalReferences>
    <externalReference r:id="rId5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9:$BU$52</definedName>
    <definedName function="false" hidden="false" localSheetId="1" name="Excel_BuiltIn__FilterDatabase" vbProcedure="false">'cálculos ocultos'!$B$8:$BU$32</definedName>
    <definedName function="false" hidden="false" localSheetId="1" name="solver_adj" vbProcedure="false">'cálculos ocultos'!$BW$13:$BW$3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BW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M:$M,'cálculos ocultos'!$Q:$R,#REF!,#REF!,#REF!,#REF!,#REF!,#REF!,#REF!,#REF!,'cálculos ocultos'!$AO:$AO,'cálculos ocultos'!$AP:$AP,'cálculos ocultos'!$AV:$AV,'cálculos ocultos'!$BB:$BB,'cálculos ocultos'!$BF:$BF,'cálculos ocultos'!$BO:$BO,'cálculos ocultos'!$BW:$CH</definedName>
    <definedName function="false" hidden="false" localSheetId="1" name="Z_76D1B100_EDD0_11D2_9D2D_0080AD128A64__wvu_FilterData" vbProcedure="false">'cálculos ocultos'!$B$8:$BU$32</definedName>
    <definedName function="false" hidden="false" localSheetId="1" name="Z_76D1B100_EDD0_11D2_9D2D_0080AD128A64__wvu_PrintArea" vbProcedure="false">'cálculos ocultos'!$B$8:$B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7" uniqueCount="15582">
  <si>
    <t xml:space="preserve">3.2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Sr. Cláudio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-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9113-0454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Elisa Meretka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São José dos Pinhais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Jardim Quississana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Sra. Sandra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1) 9184-7993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Rua Elisa Meretka 415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Sr. Ivan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4) 276--3128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Sra. Lucilene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266-0920/9184-202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Rua Ignácio Valenga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Dna. Izaura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(0xx41) 243-1353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Rua Ignácio Valenga 105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ra. Márcia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No Local ( Sem telefone )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Ignácio Valenga 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Sra. Inês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(0xx41) 9901-5024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Rua Alifranci Celestino da Silva Furtado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Sra. Maria Antôni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No local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Rua Pedro Chiratto 56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icélia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(0xx41) 382-0161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Rua Pedro Chiratto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Sr. Paul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7) 394-9864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Imobiliária Marques Imóveis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(0xx41) 382-0571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Rua Preciliano Fernandes ao lado do nº 136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G. Laffite</t>
  </si>
  <si>
    <t xml:space="preserve">PS35</t>
  </si>
  <si>
    <t xml:space="preserve">MARIA POLENTA, P.</t>
  </si>
  <si>
    <t xml:space="preserve">AFONSO CELSO, R.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(0xx17) 346-3848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Diversos no Jardim Avorada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Jardim Alvorada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x</t>
  </si>
  <si>
    <t xml:space="preserve">MEMORIAL DE CÁLCULO</t>
  </si>
  <si>
    <t xml:space="preserve">     Lotes nº 02, 03, 04, 06, 07, 08, 09, 10 e 11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rente</t>
  </si>
  <si>
    <t xml:space="preserve">Fator de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Nota/ 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Boa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(n-1)</t>
  </si>
  <si>
    <t xml:space="preserve">Declive 0-5%</t>
  </si>
  <si>
    <t xml:space="preserve">Regular</t>
  </si>
  <si>
    <t xml:space="preserve">x </t>
  </si>
  <si>
    <t xml:space="preserve">Declive 5-10%</t>
  </si>
  <si>
    <t xml:space="preserve">Ruim</t>
  </si>
  <si>
    <t xml:space="preserve">Declive &gt; 10%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 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Pato branco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istro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     Zoneamento/Região</t>
  </si>
  <si>
    <t xml:space="preserve">Imóvel</t>
  </si>
  <si>
    <t xml:space="preserve">Residência</t>
  </si>
  <si>
    <t xml:space="preserve">Objetivo</t>
  </si>
  <si>
    <t xml:space="preserve">Permuta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orias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Estaca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s de Confiança</t>
  </si>
  <si>
    <t xml:space="preserve">Intervalo Inferior:</t>
  </si>
  <si>
    <t xml:space="preserve">a = (desvio do elemento)/(desvio padrão da amostra)</t>
  </si>
  <si>
    <t xml:space="preserve">Média:</t>
  </si>
  <si>
    <t xml:space="preserve">Intervalo Superior:</t>
  </si>
  <si>
    <t xml:space="preserve">Valores de Avaliação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#,##0.00"/>
    <numFmt numFmtId="168" formatCode="[$-409]mmm\-yy"/>
    <numFmt numFmtId="169" formatCode="0.00"/>
    <numFmt numFmtId="170" formatCode="0%"/>
    <numFmt numFmtId="171" formatCode="General"/>
    <numFmt numFmtId="172" formatCode="#,##0"/>
    <numFmt numFmtId="173" formatCode="_(* #,##0_);_(* \(#,##0\);_(* \-??_);_(@_)"/>
    <numFmt numFmtId="174" formatCode="_ * #,##0_ ;_ * \-#,##0_ ;_ * \-??_ ;_ @_ "/>
    <numFmt numFmtId="175" formatCode="&quot;R$ &quot;#,##0.00;&quot;R$ -&quot;#,##0.00"/>
    <numFmt numFmtId="176" formatCode="&quot;R$ &quot;#,##0.00"/>
    <numFmt numFmtId="177" formatCode="0"/>
    <numFmt numFmtId="178" formatCode="d\ mmmm&quot;, &quot;yyyy"/>
    <numFmt numFmtId="179" formatCode="d&quot; de &quot;mmmm&quot;, &quot;yyyy"/>
    <numFmt numFmtId="180" formatCode="[$-409]m/d/yyyy"/>
  </numFmts>
  <fonts count="5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80000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6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3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7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8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8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3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15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15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5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5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ARTAMENTOS" xfId="20"/>
    <cellStyle name="Normal_Avaliação Terreno" xfId="21"/>
    <cellStyle name="Normal_Cadastro_Imóveis_Final" xfId="22"/>
    <cellStyle name="Normal_GERAL2000-novo" xfId="23"/>
    <cellStyle name="Normal_TERRENOS" xfId="24"/>
  </cellStyle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2FFF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6956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5841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10</xdr:col>
      <xdr:colOff>465840</xdr:colOff>
      <xdr:row>23</xdr:row>
      <xdr:rowOff>199800</xdr:rowOff>
    </xdr:to>
    <xdr:sp>
      <xdr:nvSpPr>
        <xdr:cNvPr id="1" name="Text 37"/>
        <xdr:cNvSpPr/>
      </xdr:nvSpPr>
      <xdr:spPr>
        <a:xfrm>
          <a:off x="4820760" y="2210040"/>
          <a:ext cx="419796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<Relationship Id="rId7" Type="http://schemas.openxmlformats.org/officeDocument/2006/relationships/ctrlProp" Target="../ctrlProps/ctrlProps80.xml"/><Relationship Id="rId8" Type="http://schemas.openxmlformats.org/officeDocument/2006/relationships/ctrlProp" Target="../ctrlProps/ctrlProps81.xml"/><Relationship Id="rId9" Type="http://schemas.openxmlformats.org/officeDocument/2006/relationships/ctrlProp" Target="../ctrlProps/ctrlProps82.xml"/><Relationship Id="rId10" Type="http://schemas.openxmlformats.org/officeDocument/2006/relationships/ctrlProp" Target="../ctrlProps/ctrlProps83.xml"/><Relationship Id="rId11" Type="http://schemas.openxmlformats.org/officeDocument/2006/relationships/ctrlProp" Target="../ctrlProps/ctrlProps84.xml"/><Relationship Id="rId12" Type="http://schemas.openxmlformats.org/officeDocument/2006/relationships/ctrlProp" Target="../ctrlProps/ctrlProps85.xml"/><Relationship Id="rId13" Type="http://schemas.openxmlformats.org/officeDocument/2006/relationships/ctrlProp" Target="../ctrlProps/ctrlProps86.xml"/><Relationship Id="rId14" Type="http://schemas.openxmlformats.org/officeDocument/2006/relationships/ctrlProp" Target="../ctrlProps/ctrlProps87.xml"/><Relationship Id="rId15" Type="http://schemas.openxmlformats.org/officeDocument/2006/relationships/ctrlProp" Target="../ctrlProps/ctrlProps88.xml"/><Relationship Id="rId16" Type="http://schemas.openxmlformats.org/officeDocument/2006/relationships/ctrlProp" Target="../ctrlProps/ctrlProps89.xml"/><Relationship Id="rId17" Type="http://schemas.openxmlformats.org/officeDocument/2006/relationships/ctrlProp" Target="../ctrlProps/ctrlProps90.xml"/><Relationship Id="rId18" Type="http://schemas.openxmlformats.org/officeDocument/2006/relationships/ctrlProp" Target="../ctrlProps/ctrlProps91.xml"/><Relationship Id="rId19" Type="http://schemas.openxmlformats.org/officeDocument/2006/relationships/ctrlProp" Target="../ctrlProps/ctrlProps92.xml"/><Relationship Id="rId20" Type="http://schemas.openxmlformats.org/officeDocument/2006/relationships/ctrlProp" Target="../ctrlProps/ctrlProps93.xml"/><Relationship Id="rId21" Type="http://schemas.openxmlformats.org/officeDocument/2006/relationships/ctrlProp" Target="../ctrlProps/ctrlProps94.xml"/><Relationship Id="rId22" Type="http://schemas.openxmlformats.org/officeDocument/2006/relationships/ctrlProp" Target="../ctrlProps/ctrlProps95.xml"/><Relationship Id="rId23" Type="http://schemas.openxmlformats.org/officeDocument/2006/relationships/ctrlProp" Target="../ctrlProps/ctrlProps96.xml"/><Relationship Id="rId24" Type="http://schemas.openxmlformats.org/officeDocument/2006/relationships/ctrlProp" Target="../ctrlProps/ctrlProps97.xml"/><Relationship Id="rId25" Type="http://schemas.openxmlformats.org/officeDocument/2006/relationships/ctrlProp" Target="../ctrlProps/ctrlProps98.xml"/><Relationship Id="rId26" Type="http://schemas.openxmlformats.org/officeDocument/2006/relationships/ctrlProp" Target="../ctrlProps/ctrlProps99.xml"/><Relationship Id="rId27" Type="http://schemas.openxmlformats.org/officeDocument/2006/relationships/ctrlProp" Target="../ctrlProps/ctrlProps100.xml"/><Relationship Id="rId28" Type="http://schemas.openxmlformats.org/officeDocument/2006/relationships/ctrlProp" Target="../ctrlProps/ctrlProps101.xml"/><Relationship Id="rId29" Type="http://schemas.openxmlformats.org/officeDocument/2006/relationships/ctrlProp" Target="../ctrlProps/ctrlProps102.xml"/><Relationship Id="rId30" Type="http://schemas.openxmlformats.org/officeDocument/2006/relationships/ctrlProp" Target="../ctrlProps/ctrlProps103.xml"/><Relationship Id="rId31" Type="http://schemas.openxmlformats.org/officeDocument/2006/relationships/ctrlProp" Target="../ctrlProps/ctrlProps104.xml"/><Relationship Id="rId32" Type="http://schemas.openxmlformats.org/officeDocument/2006/relationships/ctrlProp" Target="../ctrlProps/ctrlProps105.xml"/><Relationship Id="rId33" Type="http://schemas.openxmlformats.org/officeDocument/2006/relationships/ctrlProp" Target="../ctrlProps/ctrlProps106.xml"/><Relationship Id="rId34" Type="http://schemas.openxmlformats.org/officeDocument/2006/relationships/ctrlProp" Target="../ctrlProps/ctrlProps107.xml"/><Relationship Id="rId35" Type="http://schemas.openxmlformats.org/officeDocument/2006/relationships/ctrlProp" Target="../ctrlProps/ctrlProps108.xml"/><Relationship Id="rId36" Type="http://schemas.openxmlformats.org/officeDocument/2006/relationships/ctrlProp" Target="../ctrlProps/ctrlProps109.xml"/><Relationship Id="rId37" Type="http://schemas.openxmlformats.org/officeDocument/2006/relationships/ctrlProp" Target="../ctrlProps/ctrlProps110.xml"/><Relationship Id="rId38" Type="http://schemas.openxmlformats.org/officeDocument/2006/relationships/ctrlProp" Target="../ctrlProps/ctrlProps111.xml"/><Relationship Id="rId39" Type="http://schemas.openxmlformats.org/officeDocument/2006/relationships/ctrlProp" Target="../ctrlProps/ctrlProps112.xml"/><Relationship Id="rId40" Type="http://schemas.openxmlformats.org/officeDocument/2006/relationships/ctrlProp" Target="../ctrlProps/ctrlProps113.xml"/><Relationship Id="rId41" Type="http://schemas.openxmlformats.org/officeDocument/2006/relationships/ctrlProp" Target="../ctrlProps/ctrlProps1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0"/>
  <sheetViews>
    <sheetView showFormulas="false" showGridLines="false" showRowColHeaders="true" showZeros="false" rightToLeft="false" tabSelected="false" showOutlineSymbols="true" defaultGridColor="true" view="normal" topLeftCell="A14" colorId="64" zoomScale="80" zoomScaleNormal="80" zoomScalePageLayoutView="100" workbookViewId="0">
      <selection pane="topLeft" activeCell="K80" activeCellId="0" sqref="K8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15.82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31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27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45</v>
      </c>
      <c r="D8" s="21"/>
      <c r="E8" s="25"/>
      <c r="F8" s="25"/>
      <c r="G8" s="25"/>
      <c r="H8" s="20"/>
      <c r="I8" s="20"/>
      <c r="J8" s="20"/>
      <c r="M8" s="7" t="s">
        <v>54</v>
      </c>
      <c r="O8" s="7" t="s">
        <v>55</v>
      </c>
      <c r="R8" s="7" t="s">
        <v>56</v>
      </c>
      <c r="S8" s="7" t="s">
        <v>57</v>
      </c>
      <c r="T8" s="7" t="s">
        <v>5</v>
      </c>
      <c r="V8" s="2" t="s">
        <v>58</v>
      </c>
      <c r="W8" s="2" t="s">
        <v>26</v>
      </c>
    </row>
    <row r="9" customFormat="false" ht="15.75" hidden="false" customHeight="false" outlineLevel="0" collapsed="false">
      <c r="A9" s="20" t="s">
        <v>59</v>
      </c>
      <c r="B9" s="20"/>
      <c r="C9" s="26" t="s">
        <v>60</v>
      </c>
      <c r="D9" s="26"/>
      <c r="E9" s="20"/>
      <c r="F9" s="20"/>
      <c r="G9" s="20"/>
      <c r="H9" s="27"/>
      <c r="I9" s="27"/>
      <c r="J9" s="20"/>
      <c r="M9" s="7" t="s">
        <v>61</v>
      </c>
      <c r="O9" s="7" t="s">
        <v>62</v>
      </c>
      <c r="R9" s="7" t="s">
        <v>63</v>
      </c>
      <c r="S9" s="7" t="s">
        <v>64</v>
      </c>
      <c r="T9" s="7" t="s">
        <v>5</v>
      </c>
      <c r="V9" s="2" t="s">
        <v>65</v>
      </c>
      <c r="W9" s="2" t="s">
        <v>66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7</v>
      </c>
      <c r="O10" s="7" t="s">
        <v>68</v>
      </c>
      <c r="R10" s="7" t="s">
        <v>69</v>
      </c>
      <c r="S10" s="7" t="s">
        <v>70</v>
      </c>
      <c r="T10" s="7" t="s">
        <v>5</v>
      </c>
      <c r="V10" s="2" t="s">
        <v>71</v>
      </c>
      <c r="W10" s="2" t="s">
        <v>72</v>
      </c>
    </row>
    <row r="11" customFormat="false" ht="15.75" hidden="false" customHeight="false" outlineLevel="0" collapsed="false">
      <c r="A11" s="20" t="s">
        <v>73</v>
      </c>
      <c r="B11" s="20"/>
      <c r="C11" s="28" t="s">
        <v>74</v>
      </c>
      <c r="D11" s="28"/>
      <c r="E11" s="28"/>
      <c r="F11" s="28"/>
      <c r="G11" s="28"/>
      <c r="H11" s="28"/>
      <c r="I11" s="28"/>
      <c r="J11" s="28"/>
      <c r="M11" s="7"/>
      <c r="O11" s="7" t="s">
        <v>75</v>
      </c>
      <c r="R11" s="7" t="s">
        <v>76</v>
      </c>
      <c r="S11" s="7" t="s">
        <v>77</v>
      </c>
      <c r="T11" s="7" t="s">
        <v>5</v>
      </c>
      <c r="V11" s="2" t="s">
        <v>78</v>
      </c>
      <c r="W11" s="2" t="s">
        <v>79</v>
      </c>
    </row>
    <row r="12" customFormat="false" ht="15.75" hidden="false" customHeight="false" outlineLevel="0" collapsed="false">
      <c r="A12" s="20" t="s">
        <v>80</v>
      </c>
      <c r="B12" s="20"/>
      <c r="C12" s="29" t="n">
        <v>253</v>
      </c>
      <c r="D12" s="20" t="s">
        <v>81</v>
      </c>
      <c r="E12" s="20"/>
      <c r="F12" s="20"/>
      <c r="G12" s="20"/>
      <c r="H12" s="30" t="s">
        <v>82</v>
      </c>
      <c r="I12" s="31" t="s">
        <v>83</v>
      </c>
      <c r="J12" s="32"/>
      <c r="M12" s="7" t="s">
        <v>84</v>
      </c>
      <c r="O12" s="7" t="s">
        <v>85</v>
      </c>
      <c r="R12" s="7" t="s">
        <v>86</v>
      </c>
      <c r="S12" s="7" t="s">
        <v>87</v>
      </c>
      <c r="T12" s="7" t="s">
        <v>5</v>
      </c>
      <c r="V12" s="2" t="s">
        <v>88</v>
      </c>
      <c r="W12" s="2" t="s">
        <v>26</v>
      </c>
    </row>
    <row r="13" customFormat="false" ht="15.75" hidden="false" customHeight="false" outlineLevel="0" collapsed="false">
      <c r="A13" s="20" t="s">
        <v>89</v>
      </c>
      <c r="B13" s="20"/>
      <c r="C13" s="29" t="n">
        <v>11</v>
      </c>
      <c r="D13" s="20" t="s">
        <v>90</v>
      </c>
      <c r="E13" s="20"/>
      <c r="F13" s="20"/>
      <c r="G13" s="20"/>
      <c r="H13" s="30" t="s">
        <v>91</v>
      </c>
      <c r="I13" s="23" t="s">
        <v>92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0000</v>
      </c>
      <c r="D14" s="33"/>
      <c r="E14" s="24"/>
      <c r="F14" s="34" t="s">
        <v>100</v>
      </c>
      <c r="G14" s="34"/>
      <c r="H14" s="34"/>
      <c r="I14" s="33" t="n">
        <v>1000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39.5256916996047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2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127</v>
      </c>
      <c r="D19" s="16"/>
      <c r="E19" s="16"/>
      <c r="F19" s="16"/>
      <c r="G19" s="16"/>
      <c r="H19" s="17" t="s">
        <v>37</v>
      </c>
      <c r="I19" s="18" t="n">
        <f aca="false">I6</f>
        <v>37316</v>
      </c>
      <c r="J19" s="19"/>
      <c r="M19" s="7" t="s">
        <v>128</v>
      </c>
      <c r="O19" s="7" t="s">
        <v>129</v>
      </c>
      <c r="R19" s="7" t="s">
        <v>130</v>
      </c>
      <c r="S19" s="7" t="s">
        <v>131</v>
      </c>
      <c r="T19" s="7" t="s">
        <v>5</v>
      </c>
      <c r="V19" s="2" t="s">
        <v>132</v>
      </c>
      <c r="W19" s="2" t="s">
        <v>133</v>
      </c>
    </row>
    <row r="20" customFormat="false" ht="15.75" hidden="false" customHeight="false" outlineLevel="0" collapsed="false">
      <c r="A20" s="20" t="s">
        <v>44</v>
      </c>
      <c r="B20" s="20"/>
      <c r="C20" s="21"/>
      <c r="D20" s="21"/>
      <c r="E20" s="21"/>
      <c r="F20" s="21"/>
      <c r="G20" s="21"/>
      <c r="H20" s="22" t="s">
        <v>46</v>
      </c>
      <c r="I20" s="23" t="s">
        <v>27</v>
      </c>
      <c r="J20" s="24"/>
      <c r="M20" s="7" t="s">
        <v>134</v>
      </c>
      <c r="O20" s="7" t="s">
        <v>135</v>
      </c>
      <c r="R20" s="7" t="s">
        <v>136</v>
      </c>
      <c r="S20" s="7" t="s">
        <v>137</v>
      </c>
      <c r="T20" s="7" t="s">
        <v>5</v>
      </c>
      <c r="V20" s="2" t="s">
        <v>138</v>
      </c>
      <c r="W20" s="2" t="s">
        <v>139</v>
      </c>
    </row>
    <row r="21" customFormat="false" ht="15.75" hidden="false" customHeight="false" outlineLevel="0" collapsed="false">
      <c r="A21" s="20" t="s">
        <v>53</v>
      </c>
      <c r="B21" s="20"/>
      <c r="C21" s="21"/>
      <c r="D21" s="21"/>
      <c r="E21" s="25"/>
      <c r="F21" s="25"/>
      <c r="G21" s="25"/>
      <c r="H21" s="20"/>
      <c r="I21" s="20"/>
      <c r="J21" s="20"/>
      <c r="M21" s="7" t="s">
        <v>140</v>
      </c>
      <c r="O21" s="7" t="s">
        <v>141</v>
      </c>
      <c r="R21" s="7" t="s">
        <v>142</v>
      </c>
      <c r="S21" s="7" t="s">
        <v>143</v>
      </c>
      <c r="T21" s="7" t="s">
        <v>5</v>
      </c>
      <c r="V21" s="2" t="s">
        <v>144</v>
      </c>
      <c r="W21" s="2" t="s">
        <v>145</v>
      </c>
    </row>
    <row r="22" customFormat="false" ht="15.75" hidden="false" customHeight="false" outlineLevel="0" collapsed="false">
      <c r="A22" s="20" t="s">
        <v>59</v>
      </c>
      <c r="B22" s="20"/>
      <c r="C22" s="26" t="s">
        <v>146</v>
      </c>
      <c r="D22" s="26"/>
      <c r="E22" s="20"/>
      <c r="F22" s="20"/>
      <c r="G22" s="20"/>
      <c r="H22" s="20"/>
      <c r="I22" s="20"/>
      <c r="J22" s="20"/>
      <c r="M22" s="7" t="s">
        <v>147</v>
      </c>
      <c r="O22" s="7" t="s">
        <v>148</v>
      </c>
      <c r="R22" s="7" t="s">
        <v>149</v>
      </c>
      <c r="S22" s="7" t="s">
        <v>150</v>
      </c>
      <c r="T22" s="7" t="s">
        <v>5</v>
      </c>
      <c r="V22" s="2" t="s">
        <v>151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2</v>
      </c>
      <c r="O23" s="7" t="s">
        <v>153</v>
      </c>
      <c r="R23" s="7" t="s">
        <v>154</v>
      </c>
      <c r="S23" s="7" t="s">
        <v>155</v>
      </c>
      <c r="T23" s="7" t="s">
        <v>5</v>
      </c>
      <c r="V23" s="2" t="s">
        <v>156</v>
      </c>
      <c r="W23" s="2" t="s">
        <v>157</v>
      </c>
    </row>
    <row r="24" customFormat="false" ht="15.75" hidden="false" customHeight="false" outlineLevel="0" collapsed="false">
      <c r="A24" s="20" t="s">
        <v>73</v>
      </c>
      <c r="B24" s="20"/>
      <c r="C24" s="28" t="s">
        <v>158</v>
      </c>
      <c r="D24" s="28"/>
      <c r="E24" s="28"/>
      <c r="F24" s="28"/>
      <c r="G24" s="28"/>
      <c r="H24" s="28"/>
      <c r="I24" s="28"/>
      <c r="J24" s="28"/>
      <c r="M24" s="7" t="s">
        <v>159</v>
      </c>
      <c r="O24" s="7" t="s">
        <v>160</v>
      </c>
      <c r="R24" s="7" t="s">
        <v>161</v>
      </c>
      <c r="S24" s="7" t="s">
        <v>162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0</v>
      </c>
      <c r="B25" s="20"/>
      <c r="C25" s="29" t="n">
        <v>253</v>
      </c>
      <c r="D25" s="20" t="s">
        <v>81</v>
      </c>
      <c r="E25" s="20"/>
      <c r="F25" s="20"/>
      <c r="G25" s="20"/>
      <c r="H25" s="30" t="s">
        <v>82</v>
      </c>
      <c r="I25" s="31" t="str">
        <f aca="false">I12</f>
        <v>São José dos Pinhais</v>
      </c>
      <c r="J25" s="32"/>
      <c r="M25" s="7" t="s">
        <v>163</v>
      </c>
      <c r="O25" s="7" t="s">
        <v>164</v>
      </c>
      <c r="R25" s="7" t="s">
        <v>165</v>
      </c>
      <c r="S25" s="7" t="s">
        <v>166</v>
      </c>
      <c r="T25" s="7" t="s">
        <v>5</v>
      </c>
      <c r="V25" s="2" t="s">
        <v>167</v>
      </c>
      <c r="W25" s="2" t="s">
        <v>43</v>
      </c>
    </row>
    <row r="26" customFormat="false" ht="15.75" hidden="false" customHeight="false" outlineLevel="0" collapsed="false">
      <c r="A26" s="20" t="s">
        <v>89</v>
      </c>
      <c r="B26" s="20"/>
      <c r="C26" s="29" t="n">
        <v>11</v>
      </c>
      <c r="D26" s="20" t="s">
        <v>90</v>
      </c>
      <c r="E26" s="20"/>
      <c r="F26" s="20"/>
      <c r="G26" s="20"/>
      <c r="H26" s="30" t="s">
        <v>91</v>
      </c>
      <c r="I26" s="23" t="str">
        <f aca="false">I13</f>
        <v>Jardim Quississana</v>
      </c>
      <c r="J26" s="24"/>
      <c r="M26" s="7" t="s">
        <v>168</v>
      </c>
      <c r="O26" s="7" t="s">
        <v>169</v>
      </c>
      <c r="R26" s="7" t="s">
        <v>170</v>
      </c>
      <c r="S26" s="7" t="s">
        <v>171</v>
      </c>
      <c r="T26" s="7" t="s">
        <v>5</v>
      </c>
      <c r="V26" s="2" t="s">
        <v>172</v>
      </c>
      <c r="W26" s="2" t="s">
        <v>173</v>
      </c>
    </row>
    <row r="27" customFormat="false" ht="15.75" hidden="false" customHeight="false" outlineLevel="0" collapsed="false">
      <c r="A27" s="20" t="s">
        <v>99</v>
      </c>
      <c r="B27" s="20"/>
      <c r="C27" s="33" t="n">
        <v>21341</v>
      </c>
      <c r="D27" s="33"/>
      <c r="E27" s="24"/>
      <c r="F27" s="34" t="s">
        <v>100</v>
      </c>
      <c r="G27" s="34"/>
      <c r="H27" s="34"/>
      <c r="I27" s="33" t="n">
        <v>1000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11341</v>
      </c>
      <c r="D28" s="20"/>
      <c r="E28" s="20"/>
      <c r="F28" s="20"/>
      <c r="G28" s="20"/>
      <c r="H28" s="20"/>
      <c r="I28" s="20"/>
      <c r="J28" s="20"/>
      <c r="M28" s="7" t="s">
        <v>174</v>
      </c>
      <c r="O28" s="7" t="s">
        <v>175</v>
      </c>
      <c r="R28" s="7" t="s">
        <v>176</v>
      </c>
      <c r="S28" s="7" t="s">
        <v>177</v>
      </c>
      <c r="T28" s="7" t="s">
        <v>5</v>
      </c>
      <c r="V28" s="2" t="s">
        <v>178</v>
      </c>
      <c r="W28" s="2" t="s">
        <v>179</v>
      </c>
    </row>
    <row r="29" customFormat="false" ht="15.75" hidden="false" customHeight="false" outlineLevel="0" collapsed="false">
      <c r="A29" s="36" t="s">
        <v>180</v>
      </c>
      <c r="B29" s="36"/>
      <c r="C29" s="37" t="n">
        <f aca="false">C28/C25</f>
        <v>44.8260869565217</v>
      </c>
      <c r="D29" s="36"/>
      <c r="E29" s="36"/>
      <c r="F29" s="36"/>
      <c r="G29" s="36"/>
      <c r="H29" s="36"/>
      <c r="I29" s="36"/>
      <c r="J29" s="36"/>
      <c r="M29" s="7" t="s">
        <v>181</v>
      </c>
      <c r="O29" s="7" t="s">
        <v>182</v>
      </c>
      <c r="R29" s="7" t="s">
        <v>183</v>
      </c>
      <c r="S29" s="7" t="s">
        <v>184</v>
      </c>
      <c r="T29" s="7" t="s">
        <v>5</v>
      </c>
      <c r="V29" s="2" t="s">
        <v>185</v>
      </c>
      <c r="W29" s="2" t="s">
        <v>186</v>
      </c>
    </row>
    <row r="30" customFormat="false" ht="15.75" hidden="false" customHeight="false" outlineLevel="0" collapsed="false">
      <c r="M30" s="7" t="s">
        <v>187</v>
      </c>
      <c r="O30" s="7" t="s">
        <v>188</v>
      </c>
      <c r="R30" s="7" t="s">
        <v>189</v>
      </c>
      <c r="S30" s="7" t="s">
        <v>190</v>
      </c>
      <c r="T30" s="7" t="s">
        <v>5</v>
      </c>
      <c r="V30" s="2" t="s">
        <v>191</v>
      </c>
      <c r="W30" s="2" t="s">
        <v>186</v>
      </c>
    </row>
    <row r="31" customFormat="false" ht="15.75" hidden="false" customHeight="false" outlineLevel="0" collapsed="false">
      <c r="A31" s="13" t="s">
        <v>192</v>
      </c>
      <c r="M31" s="7" t="s">
        <v>193</v>
      </c>
      <c r="O31" s="7" t="s">
        <v>194</v>
      </c>
      <c r="R31" s="7" t="s">
        <v>195</v>
      </c>
      <c r="S31" s="7" t="s">
        <v>196</v>
      </c>
      <c r="T31" s="7" t="s">
        <v>5</v>
      </c>
      <c r="V31" s="2" t="s">
        <v>197</v>
      </c>
      <c r="W31" s="2" t="s">
        <v>98</v>
      </c>
    </row>
    <row r="32" customFormat="false" ht="15.75" hidden="false" customHeight="false" outlineLevel="0" collapsed="false">
      <c r="A32" s="15" t="s">
        <v>35</v>
      </c>
      <c r="B32" s="15"/>
      <c r="C32" s="19" t="s">
        <v>198</v>
      </c>
      <c r="D32" s="19"/>
      <c r="E32" s="19"/>
      <c r="F32" s="19"/>
      <c r="G32" s="19"/>
      <c r="H32" s="17" t="s">
        <v>37</v>
      </c>
      <c r="I32" s="18" t="n">
        <f aca="false">I6</f>
        <v>37316</v>
      </c>
      <c r="J32" s="19"/>
      <c r="M32" s="7" t="s">
        <v>199</v>
      </c>
      <c r="O32" s="7" t="s">
        <v>200</v>
      </c>
      <c r="R32" s="7" t="s">
        <v>201</v>
      </c>
      <c r="S32" s="7" t="s">
        <v>202</v>
      </c>
      <c r="T32" s="7" t="s">
        <v>5</v>
      </c>
      <c r="V32" s="2" t="s">
        <v>203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8"/>
      <c r="D33" s="28"/>
      <c r="E33" s="28"/>
      <c r="F33" s="28"/>
      <c r="G33" s="28"/>
      <c r="H33" s="22" t="s">
        <v>46</v>
      </c>
      <c r="I33" s="23" t="s">
        <v>27</v>
      </c>
      <c r="J33" s="24"/>
      <c r="M33" s="7" t="s">
        <v>68</v>
      </c>
      <c r="O33" s="7" t="s">
        <v>204</v>
      </c>
      <c r="R33" s="7" t="s">
        <v>205</v>
      </c>
      <c r="S33" s="7" t="s">
        <v>206</v>
      </c>
      <c r="T33" s="7" t="s">
        <v>5</v>
      </c>
      <c r="V33" s="2" t="s">
        <v>207</v>
      </c>
      <c r="W33" s="2" t="s">
        <v>208</v>
      </c>
    </row>
    <row r="34" customFormat="false" ht="15.75" hidden="false" customHeight="false" outlineLevel="0" collapsed="false">
      <c r="A34" s="20" t="s">
        <v>53</v>
      </c>
      <c r="B34" s="20"/>
      <c r="C34" s="31"/>
      <c r="D34" s="31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59</v>
      </c>
      <c r="B35" s="20"/>
      <c r="C35" s="26" t="s">
        <v>214</v>
      </c>
      <c r="D35" s="26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3</v>
      </c>
      <c r="B37" s="20"/>
      <c r="C37" s="28" t="s">
        <v>74</v>
      </c>
      <c r="D37" s="28"/>
      <c r="E37" s="28"/>
      <c r="F37" s="28"/>
      <c r="G37" s="28"/>
      <c r="H37" s="28"/>
      <c r="I37" s="28"/>
      <c r="J37" s="28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0</v>
      </c>
      <c r="B38" s="20"/>
      <c r="C38" s="29" t="n">
        <v>126</v>
      </c>
      <c r="D38" s="20" t="s">
        <v>81</v>
      </c>
      <c r="E38" s="20"/>
      <c r="F38" s="20"/>
      <c r="G38" s="20"/>
      <c r="H38" s="20" t="s">
        <v>82</v>
      </c>
      <c r="I38" s="31" t="str">
        <f aca="false">I12</f>
        <v>São José dos Pinhais</v>
      </c>
      <c r="J38" s="32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89</v>
      </c>
      <c r="B39" s="20"/>
      <c r="C39" s="29" t="n">
        <v>9</v>
      </c>
      <c r="D39" s="20" t="s">
        <v>90</v>
      </c>
      <c r="E39" s="20"/>
      <c r="F39" s="20"/>
      <c r="G39" s="20"/>
      <c r="H39" s="20" t="s">
        <v>91</v>
      </c>
      <c r="I39" s="23" t="str">
        <f aca="false">I26</f>
        <v>Jardim Quississana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20000</v>
      </c>
      <c r="D40" s="33"/>
      <c r="E40" s="24"/>
      <c r="F40" s="34" t="s">
        <v>100</v>
      </c>
      <c r="G40" s="34"/>
      <c r="H40" s="34"/>
      <c r="I40" s="33" t="n">
        <v>1500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f aca="false">C40-I40</f>
        <v>5000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80</v>
      </c>
      <c r="B42" s="36"/>
      <c r="C42" s="37" t="n">
        <f aca="false">C41/C38</f>
        <v>39.6825396825397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15" t="s">
        <v>35</v>
      </c>
      <c r="B45" s="15"/>
      <c r="C45" s="19" t="s">
        <v>259</v>
      </c>
      <c r="D45" s="19"/>
      <c r="E45" s="19"/>
      <c r="F45" s="19"/>
      <c r="G45" s="19"/>
      <c r="H45" s="38" t="s">
        <v>37</v>
      </c>
      <c r="I45" s="18" t="n">
        <f aca="false">I6</f>
        <v>3731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9</v>
      </c>
    </row>
    <row r="46" customFormat="false" ht="15.75" hidden="false" customHeight="false" outlineLevel="0" collapsed="false">
      <c r="A46" s="20" t="s">
        <v>44</v>
      </c>
      <c r="B46" s="20"/>
      <c r="C46" s="21"/>
      <c r="D46" s="21"/>
      <c r="E46" s="21"/>
      <c r="F46" s="21"/>
      <c r="G46" s="21"/>
      <c r="H46" s="22" t="s">
        <v>46</v>
      </c>
      <c r="I46" s="23" t="s">
        <v>27</v>
      </c>
      <c r="J46" s="24"/>
      <c r="M46" s="7"/>
      <c r="R46" s="7" t="s">
        <v>264</v>
      </c>
      <c r="S46" s="7" t="s">
        <v>265</v>
      </c>
      <c r="T46" s="7" t="s">
        <v>5</v>
      </c>
      <c r="V46" s="2" t="s">
        <v>266</v>
      </c>
      <c r="W46" s="2" t="s">
        <v>173</v>
      </c>
    </row>
    <row r="47" customFormat="false" ht="15.75" hidden="false" customHeight="false" outlineLevel="0" collapsed="false">
      <c r="A47" s="20" t="s">
        <v>53</v>
      </c>
      <c r="B47" s="20"/>
      <c r="C47" s="31"/>
      <c r="D47" s="31"/>
      <c r="E47" s="25"/>
      <c r="F47" s="25"/>
      <c r="G47" s="25"/>
      <c r="H47" s="20"/>
      <c r="I47" s="20"/>
      <c r="J47" s="20"/>
      <c r="M47" s="7"/>
      <c r="R47" s="7" t="s">
        <v>267</v>
      </c>
      <c r="S47" s="7" t="s">
        <v>268</v>
      </c>
      <c r="T47" s="7" t="s">
        <v>5</v>
      </c>
      <c r="V47" s="2" t="s">
        <v>269</v>
      </c>
      <c r="W47" s="2" t="s">
        <v>270</v>
      </c>
    </row>
    <row r="48" customFormat="false" ht="15.75" hidden="false" customHeight="false" outlineLevel="0" collapsed="false">
      <c r="A48" s="20" t="s">
        <v>59</v>
      </c>
      <c r="B48" s="20"/>
      <c r="C48" s="26" t="s">
        <v>271</v>
      </c>
      <c r="D48" s="26"/>
      <c r="E48" s="20"/>
      <c r="F48" s="20"/>
      <c r="G48" s="20"/>
      <c r="H48" s="20"/>
      <c r="I48" s="20"/>
      <c r="J48" s="20"/>
      <c r="M48" s="7"/>
      <c r="R48" s="7" t="s">
        <v>272</v>
      </c>
      <c r="S48" s="7" t="s">
        <v>273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4</v>
      </c>
      <c r="S49" s="7" t="s">
        <v>275</v>
      </c>
      <c r="T49" s="7" t="s">
        <v>5</v>
      </c>
      <c r="V49" s="2" t="s">
        <v>276</v>
      </c>
      <c r="W49" s="2" t="s">
        <v>179</v>
      </c>
    </row>
    <row r="50" customFormat="false" ht="15.75" hidden="false" customHeight="false" outlineLevel="0" collapsed="false">
      <c r="A50" s="20" t="s">
        <v>73</v>
      </c>
      <c r="B50" s="20"/>
      <c r="C50" s="28" t="s">
        <v>277</v>
      </c>
      <c r="D50" s="28"/>
      <c r="E50" s="28"/>
      <c r="F50" s="28"/>
      <c r="G50" s="28"/>
      <c r="H50" s="28"/>
      <c r="I50" s="28"/>
      <c r="J50" s="28"/>
      <c r="M50" s="7" t="s">
        <v>278</v>
      </c>
      <c r="R50" s="7" t="s">
        <v>279</v>
      </c>
      <c r="S50" s="7" t="s">
        <v>280</v>
      </c>
      <c r="T50" s="7" t="s">
        <v>5</v>
      </c>
      <c r="V50" s="2" t="s">
        <v>281</v>
      </c>
      <c r="W50" s="2" t="s">
        <v>179</v>
      </c>
    </row>
    <row r="51" customFormat="false" ht="15.75" hidden="false" customHeight="false" outlineLevel="0" collapsed="false">
      <c r="A51" s="20" t="s">
        <v>80</v>
      </c>
      <c r="B51" s="20"/>
      <c r="C51" s="29" t="n">
        <v>126</v>
      </c>
      <c r="D51" s="20" t="s">
        <v>81</v>
      </c>
      <c r="E51" s="20"/>
      <c r="F51" s="20"/>
      <c r="G51" s="20"/>
      <c r="H51" s="20" t="s">
        <v>82</v>
      </c>
      <c r="I51" s="31" t="str">
        <f aca="false">I12</f>
        <v>São José dos Pinhais</v>
      </c>
      <c r="J51" s="32"/>
      <c r="M51" s="7"/>
      <c r="R51" s="7" t="s">
        <v>282</v>
      </c>
      <c r="S51" s="7" t="s">
        <v>283</v>
      </c>
      <c r="T51" s="7" t="s">
        <v>5</v>
      </c>
      <c r="V51" s="2" t="s">
        <v>284</v>
      </c>
      <c r="W51" s="2" t="s">
        <v>285</v>
      </c>
    </row>
    <row r="52" customFormat="false" ht="15.75" hidden="false" customHeight="false" outlineLevel="0" collapsed="false">
      <c r="A52" s="20" t="s">
        <v>89</v>
      </c>
      <c r="B52" s="20"/>
      <c r="C52" s="29" t="n">
        <v>9</v>
      </c>
      <c r="D52" s="20" t="s">
        <v>90</v>
      </c>
      <c r="E52" s="20"/>
      <c r="F52" s="20"/>
      <c r="G52" s="20"/>
      <c r="H52" s="20" t="s">
        <v>91</v>
      </c>
      <c r="I52" s="23" t="str">
        <f aca="false">I26</f>
        <v>Jardim Quississana</v>
      </c>
      <c r="J52" s="24"/>
      <c r="M52" s="7"/>
      <c r="R52" s="7" t="s">
        <v>286</v>
      </c>
      <c r="S52" s="7" t="s">
        <v>287</v>
      </c>
      <c r="T52" s="7" t="s">
        <v>5</v>
      </c>
      <c r="V52" s="2" t="s">
        <v>288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20000</v>
      </c>
      <c r="D53" s="33"/>
      <c r="E53" s="24"/>
      <c r="F53" s="34" t="s">
        <v>100</v>
      </c>
      <c r="G53" s="34"/>
      <c r="H53" s="34"/>
      <c r="I53" s="33" t="n">
        <v>1500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000</v>
      </c>
      <c r="D54" s="20"/>
      <c r="E54" s="20"/>
      <c r="F54" s="20"/>
      <c r="G54" s="20"/>
      <c r="H54" s="20"/>
      <c r="I54" s="20"/>
      <c r="J54" s="20"/>
      <c r="M54" s="7"/>
      <c r="R54" s="7" t="s">
        <v>289</v>
      </c>
      <c r="S54" s="7" t="s">
        <v>290</v>
      </c>
      <c r="T54" s="7" t="s">
        <v>5</v>
      </c>
      <c r="V54" s="2" t="s">
        <v>291</v>
      </c>
      <c r="W54" s="2" t="s">
        <v>292</v>
      </c>
    </row>
    <row r="55" customFormat="false" ht="15.75" hidden="false" customHeight="false" outlineLevel="0" collapsed="false">
      <c r="A55" s="36" t="s">
        <v>180</v>
      </c>
      <c r="B55" s="36"/>
      <c r="C55" s="37" t="n">
        <f aca="false">C54/C51</f>
        <v>39.6825396825397</v>
      </c>
      <c r="D55" s="36"/>
      <c r="E55" s="36"/>
      <c r="F55" s="36"/>
      <c r="G55" s="36"/>
      <c r="H55" s="36"/>
      <c r="I55" s="36"/>
      <c r="J55" s="36"/>
      <c r="M55" s="7" t="s">
        <v>293</v>
      </c>
      <c r="R55" s="7" t="s">
        <v>294</v>
      </c>
      <c r="S55" s="7" t="s">
        <v>295</v>
      </c>
      <c r="T55" s="7" t="s">
        <v>5</v>
      </c>
      <c r="V55" s="2" t="s">
        <v>296</v>
      </c>
      <c r="W55" s="2" t="s">
        <v>297</v>
      </c>
    </row>
    <row r="56" customFormat="false" ht="15.75" hidden="false" customHeight="false" outlineLevel="0" collapsed="false">
      <c r="M56" s="7" t="s">
        <v>298</v>
      </c>
      <c r="R56" s="7" t="s">
        <v>299</v>
      </c>
      <c r="S56" s="7" t="s">
        <v>300</v>
      </c>
      <c r="T56" s="7" t="s">
        <v>5</v>
      </c>
      <c r="V56" s="2" t="s">
        <v>301</v>
      </c>
      <c r="W56" s="2" t="s">
        <v>302</v>
      </c>
    </row>
    <row r="57" customFormat="false" ht="15.75" hidden="false" customHeight="false" outlineLevel="0" collapsed="false">
      <c r="M57" s="7" t="s">
        <v>303</v>
      </c>
      <c r="R57" s="7" t="s">
        <v>304</v>
      </c>
      <c r="S57" s="7" t="s">
        <v>305</v>
      </c>
      <c r="T57" s="7" t="s">
        <v>5</v>
      </c>
      <c r="V57" s="2" t="s">
        <v>306</v>
      </c>
      <c r="W57" s="2" t="s">
        <v>307</v>
      </c>
    </row>
    <row r="58" customFormat="false" ht="15.75" hidden="false" customHeight="false" outlineLevel="0" collapsed="false">
      <c r="A58" s="13" t="s">
        <v>308</v>
      </c>
      <c r="M58" s="7" t="s">
        <v>309</v>
      </c>
      <c r="R58" s="7" t="s">
        <v>310</v>
      </c>
      <c r="S58" s="7" t="s">
        <v>311</v>
      </c>
      <c r="T58" s="7" t="s">
        <v>5</v>
      </c>
      <c r="V58" s="2" t="s">
        <v>312</v>
      </c>
      <c r="W58" s="2" t="s">
        <v>72</v>
      </c>
    </row>
    <row r="59" customFormat="false" ht="15.75" hidden="false" customHeight="false" outlineLevel="0" collapsed="false">
      <c r="A59" s="15" t="s">
        <v>35</v>
      </c>
      <c r="B59" s="15"/>
      <c r="C59" s="19" t="s">
        <v>313</v>
      </c>
      <c r="D59" s="19"/>
      <c r="E59" s="19"/>
      <c r="F59" s="19"/>
      <c r="G59" s="19"/>
      <c r="H59" s="38" t="s">
        <v>37</v>
      </c>
      <c r="I59" s="18" t="n">
        <f aca="false">I6</f>
        <v>3731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/>
      <c r="D60" s="21"/>
      <c r="E60" s="21"/>
      <c r="F60" s="21"/>
      <c r="G60" s="21"/>
      <c r="H60" s="22" t="s">
        <v>46</v>
      </c>
      <c r="I60" s="23" t="s">
        <v>27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1"/>
      <c r="D61" s="31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59</v>
      </c>
      <c r="B62" s="20"/>
      <c r="C62" s="26" t="s">
        <v>327</v>
      </c>
      <c r="D62" s="26"/>
      <c r="E62" s="20"/>
      <c r="F62" s="20"/>
      <c r="G62" s="20"/>
      <c r="H62" s="20"/>
      <c r="I62" s="20"/>
      <c r="J62" s="20"/>
      <c r="M62" s="7" t="s">
        <v>328</v>
      </c>
      <c r="R62" s="7" t="s">
        <v>329</v>
      </c>
      <c r="S62" s="7" t="s">
        <v>330</v>
      </c>
      <c r="T62" s="7" t="s">
        <v>5</v>
      </c>
      <c r="V62" s="2" t="s">
        <v>331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2</v>
      </c>
      <c r="R63" s="7" t="s">
        <v>333</v>
      </c>
      <c r="S63" s="7" t="s">
        <v>334</v>
      </c>
      <c r="T63" s="7" t="s">
        <v>5</v>
      </c>
      <c r="V63" s="2" t="s">
        <v>335</v>
      </c>
      <c r="W63" s="2" t="s">
        <v>336</v>
      </c>
    </row>
    <row r="64" customFormat="false" ht="15.75" hidden="false" customHeight="false" outlineLevel="0" collapsed="false">
      <c r="A64" s="20" t="s">
        <v>73</v>
      </c>
      <c r="B64" s="20"/>
      <c r="C64" s="28" t="s">
        <v>337</v>
      </c>
      <c r="D64" s="28"/>
      <c r="E64" s="28"/>
      <c r="F64" s="28"/>
      <c r="G64" s="28"/>
      <c r="H64" s="28"/>
      <c r="I64" s="28"/>
      <c r="J64" s="28"/>
      <c r="M64" s="7"/>
      <c r="R64" s="7" t="s">
        <v>338</v>
      </c>
      <c r="S64" s="7" t="s">
        <v>339</v>
      </c>
      <c r="T64" s="7" t="s">
        <v>5</v>
      </c>
      <c r="V64" s="2" t="s">
        <v>340</v>
      </c>
      <c r="W64" s="2" t="s">
        <v>292</v>
      </c>
    </row>
    <row r="65" customFormat="false" ht="15.75" hidden="false" customHeight="false" outlineLevel="0" collapsed="false">
      <c r="A65" s="20" t="s">
        <v>80</v>
      </c>
      <c r="B65" s="20"/>
      <c r="C65" s="29" t="n">
        <v>90</v>
      </c>
      <c r="D65" s="20" t="s">
        <v>81</v>
      </c>
      <c r="E65" s="20"/>
      <c r="F65" s="20"/>
      <c r="G65" s="20"/>
      <c r="H65" s="20" t="s">
        <v>82</v>
      </c>
      <c r="I65" s="31" t="str">
        <f aca="false">I12</f>
        <v>São José dos Pinhais</v>
      </c>
      <c r="J65" s="32"/>
      <c r="M65" s="7" t="s">
        <v>341</v>
      </c>
      <c r="R65" s="7" t="s">
        <v>342</v>
      </c>
      <c r="S65" s="7" t="s">
        <v>343</v>
      </c>
      <c r="T65" s="7" t="s">
        <v>5</v>
      </c>
      <c r="V65" s="2" t="s">
        <v>344</v>
      </c>
      <c r="W65" s="2" t="s">
        <v>345</v>
      </c>
    </row>
    <row r="66" customFormat="false" ht="15.75" hidden="false" customHeight="false" outlineLevel="0" collapsed="false">
      <c r="A66" s="20" t="s">
        <v>89</v>
      </c>
      <c r="B66" s="20"/>
      <c r="C66" s="29" t="n">
        <v>6</v>
      </c>
      <c r="D66" s="20" t="s">
        <v>90</v>
      </c>
      <c r="E66" s="20"/>
      <c r="F66" s="20"/>
      <c r="G66" s="20"/>
      <c r="H66" s="20" t="s">
        <v>91</v>
      </c>
      <c r="I66" s="23" t="str">
        <f aca="false">I26</f>
        <v>Jardim Quississana</v>
      </c>
      <c r="J66" s="24"/>
      <c r="M66" s="7" t="s">
        <v>346</v>
      </c>
      <c r="R66" s="7" t="s">
        <v>347</v>
      </c>
      <c r="S66" s="7" t="s">
        <v>348</v>
      </c>
      <c r="T66" s="7" t="s">
        <v>5</v>
      </c>
      <c r="V66" s="2" t="s">
        <v>349</v>
      </c>
      <c r="W66" s="2" t="s">
        <v>350</v>
      </c>
    </row>
    <row r="67" customFormat="false" ht="15.75" hidden="false" customHeight="false" outlineLevel="0" collapsed="false">
      <c r="A67" s="20" t="s">
        <v>99</v>
      </c>
      <c r="B67" s="20"/>
      <c r="C67" s="33" t="n">
        <v>14000</v>
      </c>
      <c r="D67" s="33"/>
      <c r="E67" s="24"/>
      <c r="F67" s="34" t="s">
        <v>100</v>
      </c>
      <c r="G67" s="34"/>
      <c r="H67" s="34"/>
      <c r="I67" s="33" t="n">
        <v>1050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500</v>
      </c>
      <c r="D68" s="20"/>
      <c r="E68" s="20"/>
      <c r="F68" s="20"/>
      <c r="G68" s="20"/>
      <c r="H68" s="20"/>
      <c r="I68" s="20"/>
      <c r="J68" s="20"/>
      <c r="M68" s="7" t="s">
        <v>351</v>
      </c>
      <c r="R68" s="7" t="s">
        <v>352</v>
      </c>
      <c r="S68" s="7" t="s">
        <v>353</v>
      </c>
      <c r="T68" s="7" t="s">
        <v>5</v>
      </c>
      <c r="V68" s="2" t="s">
        <v>354</v>
      </c>
      <c r="W68" s="2" t="s">
        <v>13</v>
      </c>
    </row>
    <row r="69" customFormat="false" ht="15.75" hidden="false" customHeight="false" outlineLevel="0" collapsed="false">
      <c r="A69" s="36" t="s">
        <v>180</v>
      </c>
      <c r="B69" s="36"/>
      <c r="C69" s="37" t="n">
        <f aca="false">C68/C65</f>
        <v>38.8888888888889</v>
      </c>
      <c r="D69" s="36"/>
      <c r="E69" s="36"/>
      <c r="F69" s="36"/>
      <c r="G69" s="36"/>
      <c r="H69" s="36"/>
      <c r="I69" s="36"/>
      <c r="J69" s="36"/>
      <c r="M69" s="7" t="s">
        <v>355</v>
      </c>
      <c r="R69" s="7" t="s">
        <v>356</v>
      </c>
      <c r="S69" s="7" t="s">
        <v>357</v>
      </c>
      <c r="T69" s="7" t="s">
        <v>5</v>
      </c>
      <c r="V69" s="2" t="s">
        <v>358</v>
      </c>
      <c r="W69" s="2" t="s">
        <v>66</v>
      </c>
    </row>
    <row r="70" customFormat="false" ht="15.75" hidden="false" customHeight="false" outlineLevel="0" collapsed="false">
      <c r="M70" s="7" t="s">
        <v>359</v>
      </c>
      <c r="R70" s="7" t="s">
        <v>360</v>
      </c>
      <c r="S70" s="7" t="s">
        <v>361</v>
      </c>
      <c r="T70" s="7" t="s">
        <v>5</v>
      </c>
      <c r="V70" s="2" t="s">
        <v>362</v>
      </c>
      <c r="W70" s="2" t="s">
        <v>107</v>
      </c>
    </row>
    <row r="71" customFormat="false" ht="15.75" hidden="false" customHeight="false" outlineLevel="0" collapsed="false">
      <c r="A71" s="13" t="s">
        <v>363</v>
      </c>
      <c r="M71" s="7" t="s">
        <v>364</v>
      </c>
      <c r="R71" s="7" t="s">
        <v>365</v>
      </c>
      <c r="S71" s="7" t="s">
        <v>366</v>
      </c>
      <c r="T71" s="7" t="s">
        <v>5</v>
      </c>
      <c r="V71" s="2" t="s">
        <v>367</v>
      </c>
      <c r="W71" s="2" t="s">
        <v>302</v>
      </c>
    </row>
    <row r="72" customFormat="false" ht="15.75" hidden="false" customHeight="false" outlineLevel="0" collapsed="false">
      <c r="A72" s="15" t="s">
        <v>35</v>
      </c>
      <c r="B72" s="15"/>
      <c r="C72" s="19" t="s">
        <v>368</v>
      </c>
      <c r="D72" s="19"/>
      <c r="E72" s="19"/>
      <c r="F72" s="19"/>
      <c r="G72" s="19"/>
      <c r="H72" s="38" t="s">
        <v>37</v>
      </c>
      <c r="I72" s="18" t="n">
        <f aca="false">I6</f>
        <v>37316</v>
      </c>
      <c r="J72" s="19"/>
      <c r="M72" s="7" t="s">
        <v>369</v>
      </c>
      <c r="R72" s="7" t="s">
        <v>370</v>
      </c>
      <c r="S72" s="7" t="s">
        <v>371</v>
      </c>
      <c r="T72" s="7" t="s">
        <v>5</v>
      </c>
      <c r="V72" s="2" t="s">
        <v>372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8"/>
      <c r="D73" s="28"/>
      <c r="E73" s="28"/>
      <c r="F73" s="28"/>
      <c r="G73" s="28"/>
      <c r="H73" s="22" t="s">
        <v>46</v>
      </c>
      <c r="I73" s="23" t="s">
        <v>14</v>
      </c>
      <c r="J73" s="24"/>
      <c r="M73" s="7" t="s">
        <v>373</v>
      </c>
      <c r="R73" s="7" t="s">
        <v>374</v>
      </c>
      <c r="S73" s="7" t="s">
        <v>375</v>
      </c>
      <c r="T73" s="7" t="s">
        <v>5</v>
      </c>
      <c r="V73" s="2" t="s">
        <v>376</v>
      </c>
      <c r="W73" s="2" t="s">
        <v>179</v>
      </c>
    </row>
    <row r="74" customFormat="false" ht="15.75" hidden="false" customHeight="false" outlineLevel="0" collapsed="false">
      <c r="A74" s="20" t="s">
        <v>53</v>
      </c>
      <c r="B74" s="20"/>
      <c r="C74" s="31"/>
      <c r="D74" s="31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59</v>
      </c>
      <c r="B75" s="20"/>
      <c r="C75" s="26" t="s">
        <v>381</v>
      </c>
      <c r="D75" s="26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3</v>
      </c>
      <c r="B77" s="20"/>
      <c r="C77" s="28" t="s">
        <v>390</v>
      </c>
      <c r="D77" s="28"/>
      <c r="E77" s="28"/>
      <c r="F77" s="28"/>
      <c r="G77" s="28"/>
      <c r="H77" s="28"/>
      <c r="I77" s="28"/>
      <c r="J77" s="28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0</v>
      </c>
      <c r="B78" s="20"/>
      <c r="C78" s="29" t="n">
        <v>90</v>
      </c>
      <c r="D78" s="20" t="s">
        <v>81</v>
      </c>
      <c r="E78" s="20"/>
      <c r="F78" s="20"/>
      <c r="G78" s="20"/>
      <c r="H78" s="20" t="s">
        <v>82</v>
      </c>
      <c r="I78" s="31" t="str">
        <f aca="false">I12</f>
        <v>São José dos Pinhais</v>
      </c>
      <c r="J78" s="32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2</v>
      </c>
    </row>
    <row r="79" customFormat="false" ht="15.75" hidden="false" customHeight="false" outlineLevel="0" collapsed="false">
      <c r="A79" s="20" t="s">
        <v>89</v>
      </c>
      <c r="B79" s="20"/>
      <c r="C79" s="35" t="n">
        <v>6</v>
      </c>
      <c r="D79" s="20"/>
      <c r="E79" s="20"/>
      <c r="F79" s="20"/>
      <c r="G79" s="20"/>
      <c r="H79" s="20" t="s">
        <v>91</v>
      </c>
      <c r="I79" s="23" t="str">
        <f aca="false">I26</f>
        <v>Jardim Quississana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13000</v>
      </c>
      <c r="D80" s="33"/>
      <c r="E80" s="24"/>
      <c r="F80" s="34" t="s">
        <v>100</v>
      </c>
      <c r="G80" s="34"/>
      <c r="H80" s="34"/>
      <c r="I80" s="33" t="n">
        <v>1000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3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3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9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80</v>
      </c>
      <c r="B83" s="36"/>
      <c r="C83" s="37" t="n">
        <f aca="false">C81/C78</f>
        <v>33.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9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5</v>
      </c>
    </row>
    <row r="86" customFormat="false" ht="15.75" hidden="false" customHeight="false" outlineLevel="0" collapsed="false">
      <c r="A86" s="15" t="s">
        <v>35</v>
      </c>
      <c r="B86" s="15"/>
      <c r="C86" s="19" t="s">
        <v>422</v>
      </c>
      <c r="D86" s="19"/>
      <c r="E86" s="19"/>
      <c r="F86" s="19"/>
      <c r="G86" s="19"/>
      <c r="H86" s="17" t="s">
        <v>37</v>
      </c>
      <c r="I86" s="18" t="n">
        <f aca="false">I6</f>
        <v>37316</v>
      </c>
      <c r="J86" s="19"/>
      <c r="M86" s="7" t="s">
        <v>423</v>
      </c>
      <c r="R86" s="7" t="s">
        <v>424</v>
      </c>
      <c r="S86" s="7" t="s">
        <v>425</v>
      </c>
      <c r="T86" s="7" t="s">
        <v>5</v>
      </c>
      <c r="V86" s="2" t="s">
        <v>426</v>
      </c>
      <c r="W86" s="2" t="s">
        <v>139</v>
      </c>
    </row>
    <row r="87" customFormat="false" ht="15.75" hidden="false" customHeight="false" outlineLevel="0" collapsed="false">
      <c r="A87" s="20" t="s">
        <v>44</v>
      </c>
      <c r="B87" s="20"/>
      <c r="C87" s="28"/>
      <c r="D87" s="28"/>
      <c r="E87" s="28"/>
      <c r="F87" s="28"/>
      <c r="G87" s="28"/>
      <c r="H87" s="22" t="s">
        <v>46</v>
      </c>
      <c r="I87" s="23" t="s">
        <v>27</v>
      </c>
      <c r="J87" s="24"/>
      <c r="M87" s="7" t="s">
        <v>427</v>
      </c>
      <c r="R87" s="7" t="s">
        <v>428</v>
      </c>
      <c r="S87" s="7" t="s">
        <v>429</v>
      </c>
      <c r="T87" s="7" t="s">
        <v>5</v>
      </c>
      <c r="V87" s="2" t="s">
        <v>430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1"/>
      <c r="D88" s="31"/>
      <c r="E88" s="25"/>
      <c r="F88" s="25"/>
      <c r="G88" s="25"/>
      <c r="H88" s="20"/>
      <c r="I88" s="20"/>
      <c r="J88" s="20"/>
      <c r="M88" s="7" t="s">
        <v>431</v>
      </c>
      <c r="R88" s="7" t="s">
        <v>432</v>
      </c>
      <c r="S88" s="7" t="s">
        <v>433</v>
      </c>
      <c r="T88" s="7" t="s">
        <v>5</v>
      </c>
      <c r="V88" s="2" t="s">
        <v>434</v>
      </c>
      <c r="W88" s="2" t="s">
        <v>435</v>
      </c>
    </row>
    <row r="89" customFormat="false" ht="15.75" hidden="false" customHeight="false" outlineLevel="0" collapsed="false">
      <c r="A89" s="20" t="s">
        <v>59</v>
      </c>
      <c r="B89" s="20"/>
      <c r="C89" s="26" t="s">
        <v>436</v>
      </c>
      <c r="D89" s="26"/>
      <c r="E89" s="20"/>
      <c r="F89" s="20"/>
      <c r="G89" s="20"/>
      <c r="H89" s="20"/>
      <c r="I89" s="20"/>
      <c r="J89" s="20"/>
      <c r="M89" s="7" t="s">
        <v>437</v>
      </c>
      <c r="R89" s="7" t="s">
        <v>438</v>
      </c>
      <c r="S89" s="7" t="s">
        <v>439</v>
      </c>
      <c r="T89" s="7" t="s">
        <v>5</v>
      </c>
      <c r="V89" s="2" t="s">
        <v>440</v>
      </c>
      <c r="W89" s="2" t="s">
        <v>307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41</v>
      </c>
      <c r="R90" s="7" t="s">
        <v>442</v>
      </c>
      <c r="S90" s="7" t="s">
        <v>443</v>
      </c>
      <c r="T90" s="7" t="s">
        <v>5</v>
      </c>
      <c r="V90" s="2" t="s">
        <v>444</v>
      </c>
      <c r="W90" s="2" t="s">
        <v>445</v>
      </c>
    </row>
    <row r="91" customFormat="false" ht="15.75" hidden="false" customHeight="false" outlineLevel="0" collapsed="false">
      <c r="A91" s="20" t="s">
        <v>73</v>
      </c>
      <c r="B91" s="20"/>
      <c r="C91" s="28" t="s">
        <v>446</v>
      </c>
      <c r="D91" s="28"/>
      <c r="E91" s="28"/>
      <c r="F91" s="28"/>
      <c r="G91" s="28"/>
      <c r="H91" s="28"/>
      <c r="I91" s="28"/>
      <c r="J91" s="28"/>
      <c r="M91" s="7" t="s">
        <v>447</v>
      </c>
      <c r="R91" s="7" t="s">
        <v>448</v>
      </c>
      <c r="S91" s="7" t="s">
        <v>449</v>
      </c>
      <c r="T91" s="7" t="s">
        <v>5</v>
      </c>
      <c r="V91" s="2" t="s">
        <v>450</v>
      </c>
      <c r="W91" s="2" t="s">
        <v>451</v>
      </c>
    </row>
    <row r="92" customFormat="false" ht="15.75" hidden="false" customHeight="false" outlineLevel="0" collapsed="false">
      <c r="A92" s="20" t="s">
        <v>80</v>
      </c>
      <c r="B92" s="20"/>
      <c r="C92" s="29" t="n">
        <v>134.27</v>
      </c>
      <c r="D92" s="20" t="s">
        <v>81</v>
      </c>
      <c r="E92" s="20"/>
      <c r="F92" s="20"/>
      <c r="G92" s="20"/>
      <c r="H92" s="20" t="s">
        <v>82</v>
      </c>
      <c r="I92" s="31" t="str">
        <f aca="false">I12</f>
        <v>São José dos Pinhais</v>
      </c>
      <c r="J92" s="32"/>
      <c r="M92" s="7" t="s">
        <v>452</v>
      </c>
      <c r="R92" s="7" t="s">
        <v>453</v>
      </c>
      <c r="S92" s="7" t="s">
        <v>454</v>
      </c>
      <c r="T92" s="7" t="s">
        <v>455</v>
      </c>
      <c r="V92" s="2" t="s">
        <v>456</v>
      </c>
      <c r="W92" s="2" t="s">
        <v>219</v>
      </c>
    </row>
    <row r="93" customFormat="false" ht="15.75" hidden="false" customHeight="false" outlineLevel="0" collapsed="false">
      <c r="A93" s="20" t="s">
        <v>89</v>
      </c>
      <c r="B93" s="20"/>
      <c r="C93" s="29" t="n">
        <v>8</v>
      </c>
      <c r="D93" s="20" t="s">
        <v>90</v>
      </c>
      <c r="E93" s="20"/>
      <c r="F93" s="20"/>
      <c r="G93" s="20"/>
      <c r="H93" s="20" t="s">
        <v>91</v>
      </c>
      <c r="I93" s="23" t="str">
        <f aca="false">I26</f>
        <v>Jardim Quississana</v>
      </c>
      <c r="J93" s="24"/>
      <c r="R93" s="7" t="s">
        <v>457</v>
      </c>
      <c r="S93" s="7" t="s">
        <v>458</v>
      </c>
      <c r="T93" s="7" t="s">
        <v>455</v>
      </c>
      <c r="V93" s="2" t="s">
        <v>459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14000</v>
      </c>
      <c r="D94" s="33"/>
      <c r="E94" s="24"/>
      <c r="F94" s="34" t="s">
        <v>100</v>
      </c>
      <c r="G94" s="34"/>
      <c r="H94" s="34"/>
      <c r="I94" s="33" t="n">
        <v>10000</v>
      </c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000</v>
      </c>
      <c r="D95" s="20"/>
      <c r="E95" s="20"/>
      <c r="F95" s="20"/>
      <c r="G95" s="20"/>
      <c r="H95" s="20"/>
      <c r="I95" s="20"/>
      <c r="J95" s="20"/>
      <c r="R95" s="7" t="s">
        <v>460</v>
      </c>
      <c r="S95" s="7" t="s">
        <v>461</v>
      </c>
      <c r="T95" s="7" t="s">
        <v>455</v>
      </c>
      <c r="V95" s="2" t="s">
        <v>462</v>
      </c>
      <c r="W95" s="2" t="s">
        <v>107</v>
      </c>
    </row>
    <row r="96" customFormat="false" ht="15.75" hidden="false" customHeight="false" outlineLevel="0" collapsed="false">
      <c r="A96" s="36" t="s">
        <v>180</v>
      </c>
      <c r="B96" s="36"/>
      <c r="C96" s="37" t="n">
        <f aca="false">C95/C92</f>
        <v>29.7907201906606</v>
      </c>
      <c r="D96" s="36"/>
      <c r="E96" s="36"/>
      <c r="F96" s="36"/>
      <c r="G96" s="36"/>
      <c r="H96" s="36"/>
      <c r="I96" s="36"/>
      <c r="J96" s="36"/>
      <c r="R96" s="7" t="s">
        <v>463</v>
      </c>
      <c r="S96" s="7" t="s">
        <v>464</v>
      </c>
      <c r="T96" s="7" t="s">
        <v>455</v>
      </c>
      <c r="V96" s="2" t="s">
        <v>465</v>
      </c>
      <c r="W96" s="2" t="s">
        <v>66</v>
      </c>
    </row>
    <row r="97" customFormat="false" ht="15.75" hidden="false" customHeight="false" outlineLevel="0" collapsed="false">
      <c r="R97" s="7" t="s">
        <v>466</v>
      </c>
      <c r="S97" s="7" t="s">
        <v>467</v>
      </c>
      <c r="T97" s="7" t="s">
        <v>455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8</v>
      </c>
      <c r="R98" s="7" t="s">
        <v>469</v>
      </c>
      <c r="S98" s="7" t="s">
        <v>470</v>
      </c>
      <c r="T98" s="7" t="s">
        <v>455</v>
      </c>
      <c r="V98" s="2" t="s">
        <v>471</v>
      </c>
      <c r="W98" s="2" t="s">
        <v>472</v>
      </c>
    </row>
    <row r="99" customFormat="false" ht="15.75" hidden="false" customHeight="false" outlineLevel="0" collapsed="false">
      <c r="A99" s="15" t="s">
        <v>35</v>
      </c>
      <c r="B99" s="15"/>
      <c r="C99" s="19" t="s">
        <v>473</v>
      </c>
      <c r="D99" s="19"/>
      <c r="E99" s="19"/>
      <c r="F99" s="19"/>
      <c r="G99" s="19"/>
      <c r="H99" s="17" t="s">
        <v>37</v>
      </c>
      <c r="I99" s="18" t="n">
        <f aca="false">I6</f>
        <v>37316</v>
      </c>
      <c r="J99" s="19"/>
      <c r="R99" s="7" t="s">
        <v>474</v>
      </c>
      <c r="S99" s="7" t="s">
        <v>475</v>
      </c>
      <c r="T99" s="7" t="s">
        <v>455</v>
      </c>
      <c r="V99" s="2" t="s">
        <v>476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8"/>
      <c r="D100" s="28"/>
      <c r="E100" s="28"/>
      <c r="F100" s="28"/>
      <c r="G100" s="28"/>
      <c r="H100" s="22" t="s">
        <v>46</v>
      </c>
      <c r="I100" s="23" t="s">
        <v>27</v>
      </c>
      <c r="J100" s="24"/>
      <c r="R100" s="7" t="s">
        <v>477</v>
      </c>
      <c r="S100" s="7" t="s">
        <v>478</v>
      </c>
      <c r="T100" s="7" t="s">
        <v>455</v>
      </c>
      <c r="V100" s="2" t="s">
        <v>479</v>
      </c>
      <c r="W100" s="2" t="s">
        <v>139</v>
      </c>
    </row>
    <row r="101" customFormat="false" ht="15.75" hidden="false" customHeight="false" outlineLevel="0" collapsed="false">
      <c r="A101" s="20" t="s">
        <v>53</v>
      </c>
      <c r="B101" s="20"/>
      <c r="C101" s="31"/>
      <c r="D101" s="31"/>
      <c r="E101" s="25"/>
      <c r="F101" s="25"/>
      <c r="G101" s="25"/>
      <c r="H101" s="20"/>
      <c r="I101" s="20"/>
      <c r="J101" s="20"/>
      <c r="R101" s="7" t="s">
        <v>480</v>
      </c>
      <c r="S101" s="7" t="s">
        <v>481</v>
      </c>
      <c r="T101" s="7" t="s">
        <v>455</v>
      </c>
      <c r="V101" s="2" t="s">
        <v>482</v>
      </c>
      <c r="W101" s="2" t="s">
        <v>302</v>
      </c>
    </row>
    <row r="102" customFormat="false" ht="15.75" hidden="false" customHeight="false" outlineLevel="0" collapsed="false">
      <c r="A102" s="20" t="s">
        <v>59</v>
      </c>
      <c r="B102" s="20"/>
      <c r="C102" s="26" t="s">
        <v>483</v>
      </c>
      <c r="D102" s="26"/>
      <c r="E102" s="20"/>
      <c r="F102" s="20"/>
      <c r="G102" s="20"/>
      <c r="H102" s="20"/>
      <c r="I102" s="20"/>
      <c r="J102" s="20"/>
      <c r="R102" s="7" t="s">
        <v>484</v>
      </c>
      <c r="S102" s="7" t="s">
        <v>485</v>
      </c>
      <c r="T102" s="7" t="s">
        <v>455</v>
      </c>
      <c r="V102" s="2" t="s">
        <v>486</v>
      </c>
      <c r="W102" s="2" t="s">
        <v>487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8</v>
      </c>
      <c r="S103" s="7" t="s">
        <v>489</v>
      </c>
      <c r="T103" s="7" t="s">
        <v>490</v>
      </c>
      <c r="V103" s="2" t="s">
        <v>491</v>
      </c>
      <c r="W103" s="2" t="s">
        <v>179</v>
      </c>
    </row>
    <row r="104" customFormat="false" ht="15.75" hidden="false" customHeight="false" outlineLevel="0" collapsed="false">
      <c r="A104" s="20" t="s">
        <v>73</v>
      </c>
      <c r="B104" s="20"/>
      <c r="C104" s="28" t="s">
        <v>492</v>
      </c>
      <c r="D104" s="28"/>
      <c r="E104" s="28"/>
      <c r="F104" s="28"/>
      <c r="G104" s="28"/>
      <c r="H104" s="28"/>
      <c r="I104" s="28"/>
      <c r="J104" s="28"/>
      <c r="R104" s="7" t="s">
        <v>493</v>
      </c>
      <c r="S104" s="7" t="s">
        <v>494</v>
      </c>
      <c r="T104" s="7" t="s">
        <v>495</v>
      </c>
      <c r="V104" s="2" t="s">
        <v>496</v>
      </c>
      <c r="W104" s="2" t="s">
        <v>43</v>
      </c>
    </row>
    <row r="105" customFormat="false" ht="15.75" hidden="false" customHeight="false" outlineLevel="0" collapsed="false">
      <c r="A105" s="20" t="s">
        <v>80</v>
      </c>
      <c r="B105" s="20"/>
      <c r="C105" s="29" t="n">
        <v>214.5</v>
      </c>
      <c r="D105" s="20" t="s">
        <v>81</v>
      </c>
      <c r="E105" s="20"/>
      <c r="F105" s="20"/>
      <c r="G105" s="20"/>
      <c r="H105" s="20" t="s">
        <v>82</v>
      </c>
      <c r="I105" s="31" t="str">
        <f aca="false">I12</f>
        <v>São José dos Pinhais</v>
      </c>
      <c r="J105" s="32"/>
      <c r="R105" s="7" t="s">
        <v>497</v>
      </c>
      <c r="S105" s="7" t="s">
        <v>498</v>
      </c>
      <c r="T105" s="7" t="s">
        <v>499</v>
      </c>
      <c r="V105" s="2" t="s">
        <v>500</v>
      </c>
      <c r="W105" s="2" t="s">
        <v>186</v>
      </c>
    </row>
    <row r="106" customFormat="false" ht="15.75" hidden="false" customHeight="false" outlineLevel="0" collapsed="false">
      <c r="A106" s="20" t="s">
        <v>89</v>
      </c>
      <c r="B106" s="20"/>
      <c r="C106" s="29" t="n">
        <v>6.5</v>
      </c>
      <c r="D106" s="20" t="s">
        <v>90</v>
      </c>
      <c r="E106" s="20"/>
      <c r="F106" s="20"/>
      <c r="G106" s="20"/>
      <c r="H106" s="20" t="s">
        <v>91</v>
      </c>
      <c r="I106" s="23" t="str">
        <f aca="false">I26</f>
        <v>Jardim Quississana</v>
      </c>
      <c r="J106" s="24"/>
      <c r="R106" s="7" t="s">
        <v>501</v>
      </c>
      <c r="S106" s="7" t="s">
        <v>296</v>
      </c>
      <c r="T106" s="7" t="s">
        <v>297</v>
      </c>
      <c r="V106" s="2" t="s">
        <v>502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15000</v>
      </c>
      <c r="D107" s="33"/>
      <c r="E107" s="24"/>
      <c r="F107" s="34" t="s">
        <v>100</v>
      </c>
      <c r="G107" s="34"/>
      <c r="H107" s="34"/>
      <c r="I107" s="33" t="n">
        <v>200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13000</v>
      </c>
      <c r="D108" s="20"/>
      <c r="E108" s="20"/>
      <c r="F108" s="20"/>
      <c r="G108" s="20"/>
      <c r="H108" s="20"/>
      <c r="I108" s="20"/>
      <c r="J108" s="20"/>
      <c r="R108" s="7" t="s">
        <v>503</v>
      </c>
      <c r="S108" s="7" t="s">
        <v>504</v>
      </c>
      <c r="T108" s="7" t="s">
        <v>297</v>
      </c>
      <c r="V108" s="2" t="s">
        <v>505</v>
      </c>
      <c r="W108" s="2" t="s">
        <v>13</v>
      </c>
    </row>
    <row r="109" customFormat="false" ht="15.75" hidden="false" customHeight="false" outlineLevel="0" collapsed="false">
      <c r="A109" s="36" t="s">
        <v>180</v>
      </c>
      <c r="B109" s="36"/>
      <c r="C109" s="37" t="n">
        <f aca="false">C108/C105</f>
        <v>60.6060606060606</v>
      </c>
      <c r="D109" s="36"/>
      <c r="E109" s="36"/>
      <c r="F109" s="36"/>
      <c r="G109" s="36"/>
      <c r="H109" s="36"/>
      <c r="I109" s="36"/>
      <c r="J109" s="36"/>
      <c r="R109" s="7" t="s">
        <v>506</v>
      </c>
      <c r="S109" s="7" t="s">
        <v>507</v>
      </c>
      <c r="T109" s="7" t="s">
        <v>297</v>
      </c>
      <c r="V109" s="2" t="s">
        <v>508</v>
      </c>
      <c r="W109" s="2" t="s">
        <v>52</v>
      </c>
    </row>
    <row r="110" customFormat="false" ht="15.75" hidden="false" customHeight="false" outlineLevel="0" collapsed="false">
      <c r="R110" s="7" t="s">
        <v>509</v>
      </c>
      <c r="S110" s="7" t="s">
        <v>510</v>
      </c>
      <c r="T110" s="7" t="s">
        <v>297</v>
      </c>
      <c r="V110" s="2" t="s">
        <v>511</v>
      </c>
      <c r="W110" s="2" t="s">
        <v>66</v>
      </c>
    </row>
    <row r="111" customFormat="false" ht="15.75" hidden="false" customHeight="false" outlineLevel="0" collapsed="false">
      <c r="A111" s="13" t="s">
        <v>512</v>
      </c>
      <c r="R111" s="7" t="s">
        <v>513</v>
      </c>
      <c r="S111" s="7" t="s">
        <v>514</v>
      </c>
      <c r="T111" s="7" t="s">
        <v>297</v>
      </c>
      <c r="V111" s="2" t="s">
        <v>515</v>
      </c>
      <c r="W111" s="2" t="s">
        <v>516</v>
      </c>
    </row>
    <row r="112" customFormat="false" ht="15.75" hidden="false" customHeight="false" outlineLevel="0" collapsed="false">
      <c r="A112" s="15" t="s">
        <v>35</v>
      </c>
      <c r="B112" s="15"/>
      <c r="C112" s="19" t="s">
        <v>517</v>
      </c>
      <c r="D112" s="19"/>
      <c r="E112" s="19"/>
      <c r="F112" s="19"/>
      <c r="G112" s="19"/>
      <c r="H112" s="17" t="s">
        <v>37</v>
      </c>
      <c r="I112" s="18" t="n">
        <f aca="false">I19</f>
        <v>37316</v>
      </c>
      <c r="J112" s="19"/>
      <c r="R112" s="7" t="s">
        <v>518</v>
      </c>
      <c r="S112" s="7" t="s">
        <v>519</v>
      </c>
      <c r="T112" s="7" t="s">
        <v>297</v>
      </c>
      <c r="V112" s="2" t="s">
        <v>520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8"/>
      <c r="D113" s="28"/>
      <c r="E113" s="28"/>
      <c r="F113" s="28"/>
      <c r="G113" s="28"/>
      <c r="H113" s="22" t="s">
        <v>46</v>
      </c>
      <c r="I113" s="23" t="s">
        <v>27</v>
      </c>
      <c r="J113" s="24"/>
      <c r="R113" s="7" t="s">
        <v>521</v>
      </c>
      <c r="S113" s="7" t="s">
        <v>522</v>
      </c>
      <c r="T113" s="7" t="s">
        <v>297</v>
      </c>
      <c r="V113" s="2" t="s">
        <v>523</v>
      </c>
      <c r="W113" s="2" t="s">
        <v>179</v>
      </c>
    </row>
    <row r="114" customFormat="false" ht="15.75" hidden="false" customHeight="false" outlineLevel="0" collapsed="false">
      <c r="A114" s="20" t="s">
        <v>53</v>
      </c>
      <c r="B114" s="20"/>
      <c r="C114" s="31"/>
      <c r="D114" s="31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7</v>
      </c>
      <c r="V114" s="2" t="s">
        <v>526</v>
      </c>
      <c r="W114" s="2" t="s">
        <v>186</v>
      </c>
    </row>
    <row r="115" customFormat="false" ht="15.75" hidden="false" customHeight="false" outlineLevel="0" collapsed="false">
      <c r="A115" s="20" t="s">
        <v>59</v>
      </c>
      <c r="B115" s="20"/>
      <c r="C115" s="26" t="s">
        <v>527</v>
      </c>
      <c r="D115" s="26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7</v>
      </c>
      <c r="V115" s="2" t="s">
        <v>530</v>
      </c>
      <c r="W115" s="2" t="s">
        <v>66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7</v>
      </c>
      <c r="V116" s="2" t="s">
        <v>533</v>
      </c>
      <c r="W116" s="2" t="s">
        <v>435</v>
      </c>
    </row>
    <row r="117" customFormat="false" ht="15.75" hidden="false" customHeight="false" outlineLevel="0" collapsed="false">
      <c r="A117" s="20" t="s">
        <v>73</v>
      </c>
      <c r="B117" s="20"/>
      <c r="C117" s="28" t="s">
        <v>534</v>
      </c>
      <c r="D117" s="28"/>
      <c r="E117" s="28"/>
      <c r="F117" s="28"/>
      <c r="G117" s="28"/>
      <c r="H117" s="28"/>
      <c r="I117" s="28"/>
      <c r="J117" s="28"/>
      <c r="R117" s="7" t="s">
        <v>535</v>
      </c>
      <c r="S117" s="7" t="s">
        <v>536</v>
      </c>
      <c r="T117" s="7" t="s">
        <v>297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0</v>
      </c>
      <c r="B118" s="20"/>
      <c r="C118" s="29" t="n">
        <v>126</v>
      </c>
      <c r="D118" s="20" t="s">
        <v>81</v>
      </c>
      <c r="E118" s="20"/>
      <c r="F118" s="20"/>
      <c r="G118" s="20"/>
      <c r="H118" s="20" t="s">
        <v>82</v>
      </c>
      <c r="I118" s="31" t="str">
        <f aca="false">I25</f>
        <v>São José dos Pinhais</v>
      </c>
      <c r="J118" s="32"/>
      <c r="R118" s="7" t="s">
        <v>537</v>
      </c>
      <c r="S118" s="7" t="s">
        <v>538</v>
      </c>
      <c r="T118" s="7" t="s">
        <v>297</v>
      </c>
      <c r="V118" s="2" t="s">
        <v>539</v>
      </c>
      <c r="W118" s="2" t="s">
        <v>179</v>
      </c>
    </row>
    <row r="119" customFormat="false" ht="15.75" hidden="false" customHeight="false" outlineLevel="0" collapsed="false">
      <c r="A119" s="20" t="s">
        <v>89</v>
      </c>
      <c r="B119" s="20"/>
      <c r="C119" s="29" t="n">
        <v>9</v>
      </c>
      <c r="D119" s="20" t="s">
        <v>90</v>
      </c>
      <c r="E119" s="20"/>
      <c r="F119" s="20"/>
      <c r="G119" s="20"/>
      <c r="H119" s="20" t="s">
        <v>91</v>
      </c>
      <c r="I119" s="23" t="str">
        <f aca="false">I39</f>
        <v>Jardim Quississana</v>
      </c>
      <c r="J119" s="24"/>
      <c r="R119" s="7" t="s">
        <v>540</v>
      </c>
      <c r="S119" s="7" t="s">
        <v>541</v>
      </c>
      <c r="T119" s="7" t="s">
        <v>297</v>
      </c>
      <c r="V119" s="2" t="s">
        <v>542</v>
      </c>
      <c r="W119" s="2" t="s">
        <v>173</v>
      </c>
    </row>
    <row r="120" customFormat="false" ht="15.75" hidden="false" customHeight="false" outlineLevel="0" collapsed="false">
      <c r="A120" s="20" t="s">
        <v>99</v>
      </c>
      <c r="B120" s="20"/>
      <c r="C120" s="33" t="n">
        <v>20000</v>
      </c>
      <c r="D120" s="33"/>
      <c r="E120" s="24"/>
      <c r="F120" s="34" t="s">
        <v>100</v>
      </c>
      <c r="G120" s="34"/>
      <c r="H120" s="34"/>
      <c r="I120" s="33" t="n">
        <v>1500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5000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7</v>
      </c>
      <c r="V121" s="2" t="s">
        <v>545</v>
      </c>
      <c r="W121" s="2" t="s">
        <v>145</v>
      </c>
    </row>
    <row r="122" customFormat="false" ht="15.75" hidden="false" customHeight="false" outlineLevel="0" collapsed="false">
      <c r="A122" s="36" t="s">
        <v>180</v>
      </c>
      <c r="B122" s="36"/>
      <c r="C122" s="37" t="n">
        <f aca="false">C121/C118</f>
        <v>39.6825396825397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7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7</v>
      </c>
      <c r="V123" s="2" t="s">
        <v>551</v>
      </c>
      <c r="W123" s="2" t="s">
        <v>179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7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15" t="s">
        <v>35</v>
      </c>
      <c r="B125" s="15"/>
      <c r="C125" s="19" t="s">
        <v>557</v>
      </c>
      <c r="D125" s="19"/>
      <c r="E125" s="19"/>
      <c r="F125" s="19"/>
      <c r="G125" s="19"/>
      <c r="H125" s="17" t="s">
        <v>37</v>
      </c>
      <c r="I125" s="18" t="n">
        <f aca="false">I32</f>
        <v>37316</v>
      </c>
      <c r="J125" s="19"/>
      <c r="R125" s="7" t="s">
        <v>558</v>
      </c>
      <c r="S125" s="7" t="s">
        <v>559</v>
      </c>
      <c r="T125" s="7" t="s">
        <v>297</v>
      </c>
      <c r="V125" s="2" t="s">
        <v>560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8"/>
      <c r="D126" s="28"/>
      <c r="E126" s="28"/>
      <c r="F126" s="28"/>
      <c r="G126" s="28"/>
      <c r="H126" s="22" t="s">
        <v>46</v>
      </c>
      <c r="I126" s="23" t="s">
        <v>27</v>
      </c>
      <c r="J126" s="24"/>
      <c r="R126" s="7" t="s">
        <v>561</v>
      </c>
      <c r="S126" s="7" t="s">
        <v>562</v>
      </c>
      <c r="T126" s="7" t="s">
        <v>297</v>
      </c>
      <c r="V126" s="2" t="s">
        <v>563</v>
      </c>
      <c r="W126" s="2" t="s">
        <v>516</v>
      </c>
    </row>
    <row r="127" customFormat="false" ht="15.75" hidden="false" customHeight="false" outlineLevel="0" collapsed="false">
      <c r="A127" s="20" t="s">
        <v>53</v>
      </c>
      <c r="B127" s="20"/>
      <c r="C127" s="31"/>
      <c r="D127" s="31"/>
      <c r="E127" s="25"/>
      <c r="F127" s="25"/>
      <c r="G127" s="25"/>
      <c r="H127" s="20"/>
      <c r="I127" s="20"/>
      <c r="J127" s="20"/>
      <c r="R127" s="7" t="s">
        <v>564</v>
      </c>
      <c r="S127" s="7" t="s">
        <v>565</v>
      </c>
      <c r="T127" s="7" t="s">
        <v>297</v>
      </c>
      <c r="V127" s="2" t="s">
        <v>566</v>
      </c>
      <c r="W127" s="2" t="s">
        <v>270</v>
      </c>
    </row>
    <row r="128" customFormat="false" ht="15.75" hidden="false" customHeight="false" outlineLevel="0" collapsed="false">
      <c r="A128" s="20" t="s">
        <v>59</v>
      </c>
      <c r="B128" s="20"/>
      <c r="C128" s="26" t="s">
        <v>567</v>
      </c>
      <c r="D128" s="26"/>
      <c r="E128" s="20"/>
      <c r="F128" s="20"/>
      <c r="G128" s="20"/>
      <c r="H128" s="20"/>
      <c r="I128" s="20"/>
      <c r="J128" s="20"/>
      <c r="R128" s="7" t="s">
        <v>568</v>
      </c>
      <c r="S128" s="7" t="s">
        <v>569</v>
      </c>
      <c r="T128" s="7" t="s">
        <v>297</v>
      </c>
      <c r="V128" s="2" t="s">
        <v>570</v>
      </c>
      <c r="W128" s="2" t="s">
        <v>66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1</v>
      </c>
      <c r="S129" s="7" t="s">
        <v>572</v>
      </c>
      <c r="T129" s="7" t="s">
        <v>297</v>
      </c>
      <c r="V129" s="2" t="s">
        <v>573</v>
      </c>
      <c r="W129" s="2" t="s">
        <v>574</v>
      </c>
    </row>
    <row r="130" customFormat="false" ht="15.75" hidden="false" customHeight="false" outlineLevel="0" collapsed="false">
      <c r="A130" s="20" t="s">
        <v>73</v>
      </c>
      <c r="B130" s="20"/>
      <c r="C130" s="28" t="s">
        <v>534</v>
      </c>
      <c r="D130" s="28"/>
      <c r="E130" s="28"/>
      <c r="F130" s="28"/>
      <c r="G130" s="28"/>
      <c r="H130" s="28"/>
      <c r="I130" s="28"/>
      <c r="J130" s="28"/>
      <c r="R130" s="7" t="s">
        <v>575</v>
      </c>
      <c r="S130" s="7" t="s">
        <v>576</v>
      </c>
      <c r="T130" s="7" t="s">
        <v>297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0</v>
      </c>
      <c r="B131" s="20"/>
      <c r="C131" s="29" t="n">
        <v>396</v>
      </c>
      <c r="D131" s="20" t="s">
        <v>81</v>
      </c>
      <c r="E131" s="20"/>
      <c r="F131" s="20"/>
      <c r="G131" s="20"/>
      <c r="H131" s="20" t="s">
        <v>82</v>
      </c>
      <c r="I131" s="31" t="str">
        <f aca="false">I38</f>
        <v>São José dos Pinhais</v>
      </c>
      <c r="J131" s="32"/>
      <c r="R131" s="7" t="s">
        <v>579</v>
      </c>
      <c r="S131" s="7" t="s">
        <v>580</v>
      </c>
      <c r="T131" s="7" t="s">
        <v>297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89</v>
      </c>
      <c r="B132" s="20"/>
      <c r="C132" s="29" t="n">
        <v>12</v>
      </c>
      <c r="D132" s="20" t="s">
        <v>90</v>
      </c>
      <c r="E132" s="20"/>
      <c r="F132" s="20"/>
      <c r="G132" s="20"/>
      <c r="H132" s="20" t="s">
        <v>91</v>
      </c>
      <c r="I132" s="23" t="str">
        <f aca="false">I52</f>
        <v>Jardim Quississana</v>
      </c>
      <c r="J132" s="24"/>
      <c r="R132" s="7" t="s">
        <v>582</v>
      </c>
      <c r="S132" s="7" t="s">
        <v>583</v>
      </c>
      <c r="T132" s="7" t="s">
        <v>297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18000</v>
      </c>
      <c r="D133" s="33"/>
      <c r="E133" s="24"/>
      <c r="F133" s="34" t="s">
        <v>100</v>
      </c>
      <c r="G133" s="34"/>
      <c r="H133" s="34"/>
      <c r="I133" s="33" t="n">
        <v>3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7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80</v>
      </c>
      <c r="B135" s="36"/>
      <c r="C135" s="37" t="n">
        <f aca="false">C134/C131</f>
        <v>37.8787878787879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7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7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7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15" t="s">
        <v>35</v>
      </c>
      <c r="B138" s="15"/>
      <c r="C138" s="19" t="s">
        <v>599</v>
      </c>
      <c r="D138" s="19"/>
      <c r="E138" s="19"/>
      <c r="F138" s="19"/>
      <c r="G138" s="19"/>
      <c r="H138" s="17" t="s">
        <v>37</v>
      </c>
      <c r="I138" s="18" t="n">
        <f aca="false">I45</f>
        <v>37316</v>
      </c>
      <c r="J138" s="19"/>
      <c r="R138" s="7" t="s">
        <v>600</v>
      </c>
      <c r="S138" s="7" t="s">
        <v>601</v>
      </c>
      <c r="T138" s="7" t="s">
        <v>297</v>
      </c>
      <c r="V138" s="2" t="s">
        <v>602</v>
      </c>
      <c r="W138" s="2" t="s">
        <v>451</v>
      </c>
    </row>
    <row r="139" customFormat="false" ht="15.75" hidden="false" customHeight="false" outlineLevel="0" collapsed="false">
      <c r="A139" s="20" t="s">
        <v>44</v>
      </c>
      <c r="B139" s="20"/>
      <c r="C139" s="21"/>
      <c r="D139" s="21"/>
      <c r="E139" s="21"/>
      <c r="F139" s="21"/>
      <c r="G139" s="21"/>
      <c r="H139" s="22" t="s">
        <v>46</v>
      </c>
      <c r="I139" s="23" t="s">
        <v>27</v>
      </c>
      <c r="J139" s="24"/>
      <c r="R139" s="7" t="s">
        <v>603</v>
      </c>
      <c r="S139" s="7" t="s">
        <v>604</v>
      </c>
      <c r="T139" s="7" t="s">
        <v>297</v>
      </c>
      <c r="V139" s="2" t="s">
        <v>605</v>
      </c>
      <c r="W139" s="2" t="s">
        <v>606</v>
      </c>
    </row>
    <row r="140" customFormat="false" ht="15.75" hidden="false" customHeight="false" outlineLevel="0" collapsed="false">
      <c r="A140" s="20" t="s">
        <v>53</v>
      </c>
      <c r="B140" s="20"/>
      <c r="C140" s="31"/>
      <c r="D140" s="31"/>
      <c r="E140" s="25"/>
      <c r="F140" s="25"/>
      <c r="G140" s="25"/>
      <c r="H140" s="20"/>
      <c r="I140" s="20"/>
      <c r="J140" s="20"/>
      <c r="R140" s="7" t="s">
        <v>607</v>
      </c>
      <c r="S140" s="7" t="s">
        <v>608</v>
      </c>
      <c r="T140" s="7" t="s">
        <v>297</v>
      </c>
      <c r="V140" s="2" t="s">
        <v>609</v>
      </c>
      <c r="W140" s="2" t="s">
        <v>451</v>
      </c>
    </row>
    <row r="141" customFormat="false" ht="15.75" hidden="false" customHeight="false" outlineLevel="0" collapsed="false">
      <c r="A141" s="20" t="s">
        <v>59</v>
      </c>
      <c r="B141" s="20"/>
      <c r="C141" s="26" t="s">
        <v>610</v>
      </c>
      <c r="D141" s="26"/>
      <c r="E141" s="20"/>
      <c r="F141" s="20"/>
      <c r="G141" s="20"/>
      <c r="H141" s="20"/>
      <c r="I141" s="20"/>
      <c r="J141" s="20"/>
      <c r="R141" s="7" t="s">
        <v>611</v>
      </c>
      <c r="S141" s="7" t="s">
        <v>612</v>
      </c>
      <c r="T141" s="7" t="s">
        <v>297</v>
      </c>
      <c r="V141" s="2" t="s">
        <v>613</v>
      </c>
      <c r="W141" s="2" t="s">
        <v>179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4</v>
      </c>
      <c r="S142" s="7" t="s">
        <v>615</v>
      </c>
      <c r="T142" s="7" t="s">
        <v>297</v>
      </c>
      <c r="V142" s="2" t="s">
        <v>616</v>
      </c>
      <c r="W142" s="2" t="s">
        <v>114</v>
      </c>
    </row>
    <row r="143" customFormat="false" ht="15.75" hidden="false" customHeight="false" outlineLevel="0" collapsed="false">
      <c r="A143" s="20" t="s">
        <v>73</v>
      </c>
      <c r="B143" s="20"/>
      <c r="C143" s="28" t="s">
        <v>617</v>
      </c>
      <c r="D143" s="28"/>
      <c r="E143" s="28"/>
      <c r="F143" s="28"/>
      <c r="G143" s="28"/>
      <c r="H143" s="28"/>
      <c r="I143" s="28"/>
      <c r="J143" s="28"/>
      <c r="R143" s="7" t="s">
        <v>618</v>
      </c>
      <c r="S143" s="7" t="s">
        <v>619</v>
      </c>
      <c r="T143" s="7" t="s">
        <v>297</v>
      </c>
      <c r="V143" s="2" t="s">
        <v>620</v>
      </c>
      <c r="W143" s="2" t="s">
        <v>98</v>
      </c>
    </row>
    <row r="144" customFormat="false" ht="15.75" hidden="false" customHeight="false" outlineLevel="0" collapsed="false">
      <c r="A144" s="20" t="s">
        <v>80</v>
      </c>
      <c r="B144" s="20"/>
      <c r="C144" s="29" t="n">
        <v>360</v>
      </c>
      <c r="D144" s="20" t="s">
        <v>81</v>
      </c>
      <c r="E144" s="20"/>
      <c r="F144" s="20"/>
      <c r="G144" s="20"/>
      <c r="H144" s="20" t="s">
        <v>82</v>
      </c>
      <c r="I144" s="31" t="str">
        <f aca="false">I51</f>
        <v>São José dos Pinhais</v>
      </c>
      <c r="J144" s="32"/>
      <c r="R144" s="7" t="s">
        <v>621</v>
      </c>
      <c r="S144" s="7" t="s">
        <v>622</v>
      </c>
      <c r="T144" s="7" t="s">
        <v>297</v>
      </c>
      <c r="V144" s="2" t="s">
        <v>623</v>
      </c>
      <c r="W144" s="2" t="s">
        <v>26</v>
      </c>
    </row>
    <row r="145" customFormat="false" ht="15.75" hidden="false" customHeight="false" outlineLevel="0" collapsed="false">
      <c r="A145" s="20" t="s">
        <v>89</v>
      </c>
      <c r="B145" s="20"/>
      <c r="C145" s="29" t="n">
        <v>12</v>
      </c>
      <c r="D145" s="20" t="s">
        <v>90</v>
      </c>
      <c r="E145" s="20"/>
      <c r="F145" s="20"/>
      <c r="G145" s="20"/>
      <c r="H145" s="20" t="s">
        <v>91</v>
      </c>
      <c r="I145" s="23" t="str">
        <f aca="false">I65</f>
        <v>São José dos Pinhais</v>
      </c>
      <c r="J145" s="24"/>
      <c r="R145" s="7" t="s">
        <v>624</v>
      </c>
      <c r="S145" s="7" t="s">
        <v>625</v>
      </c>
      <c r="T145" s="7" t="s">
        <v>297</v>
      </c>
      <c r="V145" s="2" t="s">
        <v>626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33" t="n">
        <v>18000</v>
      </c>
      <c r="D146" s="33"/>
      <c r="E146" s="24"/>
      <c r="F146" s="34" t="s">
        <v>100</v>
      </c>
      <c r="G146" s="34"/>
      <c r="H146" s="34"/>
      <c r="I146" s="39" t="n">
        <v>0</v>
      </c>
      <c r="J146" s="39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35" t="n">
        <f aca="false">C146-I146</f>
        <v>18000</v>
      </c>
      <c r="D147" s="20"/>
      <c r="E147" s="20"/>
      <c r="F147" s="20"/>
      <c r="G147" s="20"/>
      <c r="H147" s="20"/>
      <c r="I147" s="20"/>
      <c r="J147" s="20"/>
      <c r="R147" s="7" t="s">
        <v>627</v>
      </c>
      <c r="S147" s="7" t="s">
        <v>628</v>
      </c>
      <c r="T147" s="7" t="s">
        <v>297</v>
      </c>
      <c r="V147" s="2" t="s">
        <v>629</v>
      </c>
      <c r="W147" s="2" t="s">
        <v>630</v>
      </c>
    </row>
    <row r="148" customFormat="false" ht="15.75" hidden="false" customHeight="false" outlineLevel="0" collapsed="false">
      <c r="A148" s="36" t="s">
        <v>180</v>
      </c>
      <c r="B148" s="36"/>
      <c r="C148" s="37" t="n">
        <f aca="false">C147/C144</f>
        <v>50</v>
      </c>
      <c r="D148" s="36"/>
      <c r="E148" s="36"/>
      <c r="F148" s="36"/>
      <c r="G148" s="36"/>
      <c r="H148" s="36"/>
      <c r="I148" s="36"/>
      <c r="J148" s="36"/>
      <c r="R148" s="7" t="s">
        <v>631</v>
      </c>
      <c r="S148" s="7" t="s">
        <v>632</v>
      </c>
      <c r="T148" s="7" t="s">
        <v>297</v>
      </c>
      <c r="V148" s="2" t="s">
        <v>633</v>
      </c>
      <c r="W148" s="2" t="s">
        <v>98</v>
      </c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R149" s="7" t="s">
        <v>634</v>
      </c>
      <c r="S149" s="7" t="s">
        <v>635</v>
      </c>
      <c r="T149" s="7" t="s">
        <v>297</v>
      </c>
      <c r="V149" s="2" t="s">
        <v>636</v>
      </c>
      <c r="W149" s="2" t="s">
        <v>637</v>
      </c>
    </row>
    <row r="150" customFormat="false" ht="15.75" hidden="false" customHeight="false" outlineLevel="0" collapsed="false">
      <c r="A150" s="13" t="s">
        <v>638</v>
      </c>
      <c r="R150" s="7" t="s">
        <v>639</v>
      </c>
      <c r="S150" s="7" t="s">
        <v>640</v>
      </c>
      <c r="T150" s="7" t="s">
        <v>297</v>
      </c>
      <c r="V150" s="2" t="s">
        <v>504</v>
      </c>
      <c r="W150" s="2" t="s">
        <v>297</v>
      </c>
    </row>
    <row r="151" customFormat="false" ht="15.75" hidden="false" customHeight="false" outlineLevel="0" collapsed="false">
      <c r="A151" s="15" t="s">
        <v>35</v>
      </c>
      <c r="B151" s="15"/>
      <c r="C151" s="19" t="s">
        <v>641</v>
      </c>
      <c r="D151" s="19"/>
      <c r="E151" s="19"/>
      <c r="F151" s="19"/>
      <c r="G151" s="19"/>
      <c r="H151" s="17" t="s">
        <v>37</v>
      </c>
      <c r="I151" s="18" t="n">
        <f aca="false">I58</f>
        <v>0</v>
      </c>
      <c r="J151" s="19"/>
      <c r="R151" s="7" t="s">
        <v>642</v>
      </c>
      <c r="S151" s="7" t="s">
        <v>643</v>
      </c>
      <c r="T151" s="7" t="s">
        <v>297</v>
      </c>
      <c r="V151" s="2" t="s">
        <v>644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8"/>
      <c r="D152" s="28"/>
      <c r="E152" s="28"/>
      <c r="F152" s="28"/>
      <c r="G152" s="28"/>
      <c r="H152" s="22" t="s">
        <v>46</v>
      </c>
      <c r="I152" s="23" t="s">
        <v>27</v>
      </c>
      <c r="J152" s="24"/>
      <c r="R152" s="7" t="s">
        <v>645</v>
      </c>
      <c r="S152" s="7" t="s">
        <v>646</v>
      </c>
      <c r="T152" s="7" t="s">
        <v>297</v>
      </c>
      <c r="V152" s="2" t="s">
        <v>647</v>
      </c>
      <c r="W152" s="2" t="s">
        <v>66</v>
      </c>
    </row>
    <row r="153" customFormat="false" ht="15.75" hidden="false" customHeight="false" outlineLevel="0" collapsed="false">
      <c r="A153" s="20" t="s">
        <v>53</v>
      </c>
      <c r="B153" s="20"/>
      <c r="C153" s="31"/>
      <c r="D153" s="31"/>
      <c r="E153" s="25"/>
      <c r="F153" s="25"/>
      <c r="G153" s="25"/>
      <c r="H153" s="20"/>
      <c r="I153" s="20"/>
      <c r="J153" s="20"/>
      <c r="R153" s="7" t="s">
        <v>648</v>
      </c>
      <c r="S153" s="7" t="s">
        <v>649</v>
      </c>
      <c r="T153" s="7" t="s">
        <v>297</v>
      </c>
      <c r="V153" s="2" t="s">
        <v>650</v>
      </c>
      <c r="W153" s="2" t="s">
        <v>451</v>
      </c>
    </row>
    <row r="154" customFormat="false" ht="15.75" hidden="false" customHeight="false" outlineLevel="0" collapsed="false">
      <c r="A154" s="20" t="s">
        <v>59</v>
      </c>
      <c r="B154" s="20"/>
      <c r="C154" s="26" t="s">
        <v>651</v>
      </c>
      <c r="D154" s="26"/>
      <c r="E154" s="20"/>
      <c r="F154" s="20"/>
      <c r="G154" s="20"/>
      <c r="H154" s="20"/>
      <c r="I154" s="20"/>
      <c r="J154" s="20"/>
      <c r="R154" s="7" t="s">
        <v>652</v>
      </c>
      <c r="S154" s="7" t="s">
        <v>653</v>
      </c>
      <c r="T154" s="7" t="s">
        <v>297</v>
      </c>
      <c r="V154" s="2" t="s">
        <v>654</v>
      </c>
      <c r="W154" s="2" t="s">
        <v>516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5</v>
      </c>
      <c r="S155" s="7" t="s">
        <v>656</v>
      </c>
      <c r="T155" s="7" t="s">
        <v>297</v>
      </c>
      <c r="V155" s="2" t="s">
        <v>657</v>
      </c>
      <c r="W155" s="2" t="s">
        <v>43</v>
      </c>
    </row>
    <row r="156" customFormat="false" ht="15.75" hidden="false" customHeight="false" outlineLevel="0" collapsed="false">
      <c r="A156" s="20" t="s">
        <v>73</v>
      </c>
      <c r="B156" s="20"/>
      <c r="C156" s="28" t="s">
        <v>658</v>
      </c>
      <c r="D156" s="28"/>
      <c r="E156" s="28"/>
      <c r="F156" s="28"/>
      <c r="G156" s="28"/>
      <c r="H156" s="28"/>
      <c r="I156" s="28"/>
      <c r="J156" s="28"/>
      <c r="R156" s="7" t="s">
        <v>659</v>
      </c>
      <c r="S156" s="7" t="s">
        <v>660</v>
      </c>
      <c r="T156" s="7" t="s">
        <v>297</v>
      </c>
      <c r="V156" s="2" t="s">
        <v>661</v>
      </c>
      <c r="W156" s="2" t="s">
        <v>292</v>
      </c>
    </row>
    <row r="157" customFormat="false" ht="15.75" hidden="false" customHeight="false" outlineLevel="0" collapsed="false">
      <c r="A157" s="20" t="s">
        <v>80</v>
      </c>
      <c r="B157" s="20"/>
      <c r="C157" s="29" t="n">
        <v>360</v>
      </c>
      <c r="D157" s="20" t="s">
        <v>81</v>
      </c>
      <c r="E157" s="20"/>
      <c r="F157" s="20"/>
      <c r="G157" s="20"/>
      <c r="H157" s="20" t="s">
        <v>82</v>
      </c>
      <c r="I157" s="31" t="n">
        <f aca="false">I64</f>
        <v>0</v>
      </c>
      <c r="J157" s="32"/>
      <c r="R157" s="7" t="s">
        <v>662</v>
      </c>
      <c r="S157" s="7" t="s">
        <v>663</v>
      </c>
      <c r="T157" s="7" t="s">
        <v>297</v>
      </c>
      <c r="V157" s="2" t="s">
        <v>664</v>
      </c>
      <c r="W157" s="2" t="s">
        <v>451</v>
      </c>
    </row>
    <row r="158" customFormat="false" ht="15.75" hidden="false" customHeight="false" outlineLevel="0" collapsed="false">
      <c r="A158" s="20" t="s">
        <v>89</v>
      </c>
      <c r="B158" s="20"/>
      <c r="C158" s="29" t="n">
        <v>12</v>
      </c>
      <c r="D158" s="20" t="s">
        <v>90</v>
      </c>
      <c r="E158" s="20"/>
      <c r="F158" s="20"/>
      <c r="G158" s="20"/>
      <c r="H158" s="20" t="s">
        <v>91</v>
      </c>
      <c r="I158" s="23" t="s">
        <v>665</v>
      </c>
      <c r="J158" s="24"/>
      <c r="R158" s="7" t="s">
        <v>666</v>
      </c>
      <c r="S158" s="7" t="s">
        <v>667</v>
      </c>
      <c r="T158" s="7" t="s">
        <v>297</v>
      </c>
      <c r="V158" s="2" t="s">
        <v>668</v>
      </c>
      <c r="W158" s="2" t="s">
        <v>345</v>
      </c>
    </row>
    <row r="159" customFormat="false" ht="15.75" hidden="false" customHeight="false" outlineLevel="0" collapsed="false">
      <c r="A159" s="20" t="s">
        <v>99</v>
      </c>
      <c r="B159" s="20"/>
      <c r="C159" s="33" t="n">
        <v>21000</v>
      </c>
      <c r="D159" s="33"/>
      <c r="E159" s="24"/>
      <c r="F159" s="34" t="s">
        <v>100</v>
      </c>
      <c r="G159" s="34"/>
      <c r="H159" s="34"/>
      <c r="I159" s="33" t="n">
        <v>0</v>
      </c>
      <c r="J159" s="33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35" t="n">
        <f aca="false">C159-I159</f>
        <v>21000</v>
      </c>
      <c r="D160" s="20"/>
      <c r="E160" s="20"/>
      <c r="F160" s="20"/>
      <c r="G160" s="20"/>
      <c r="H160" s="20"/>
      <c r="I160" s="20"/>
      <c r="J160" s="20"/>
      <c r="R160" s="7" t="s">
        <v>669</v>
      </c>
      <c r="S160" s="7" t="s">
        <v>670</v>
      </c>
      <c r="T160" s="7" t="s">
        <v>297</v>
      </c>
      <c r="V160" s="2" t="s">
        <v>671</v>
      </c>
      <c r="W160" s="2" t="s">
        <v>179</v>
      </c>
    </row>
    <row r="161" customFormat="false" ht="15.75" hidden="false" customHeight="false" outlineLevel="0" collapsed="false">
      <c r="A161" s="36" t="s">
        <v>180</v>
      </c>
      <c r="B161" s="36"/>
      <c r="C161" s="37" t="n">
        <f aca="false">C160/C157</f>
        <v>58.3333333333333</v>
      </c>
      <c r="D161" s="36"/>
      <c r="E161" s="36"/>
      <c r="F161" s="36"/>
      <c r="G161" s="36"/>
      <c r="H161" s="36"/>
      <c r="I161" s="36"/>
      <c r="J161" s="36"/>
      <c r="R161" s="7" t="s">
        <v>672</v>
      </c>
      <c r="S161" s="7" t="s">
        <v>673</v>
      </c>
      <c r="T161" s="7" t="s">
        <v>297</v>
      </c>
      <c r="V161" s="2" t="s">
        <v>674</v>
      </c>
      <c r="W161" s="2" t="s">
        <v>43</v>
      </c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R162" s="7" t="s">
        <v>675</v>
      </c>
      <c r="S162" s="7" t="s">
        <v>676</v>
      </c>
      <c r="T162" s="7" t="s">
        <v>297</v>
      </c>
      <c r="V162" s="2" t="s">
        <v>677</v>
      </c>
      <c r="W162" s="2" t="s">
        <v>66</v>
      </c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R163" s="7" t="s">
        <v>678</v>
      </c>
      <c r="S163" s="7" t="s">
        <v>679</v>
      </c>
      <c r="T163" s="7" t="s">
        <v>297</v>
      </c>
      <c r="V163" s="2" t="s">
        <v>680</v>
      </c>
      <c r="W163" s="2" t="s">
        <v>681</v>
      </c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R164" s="7" t="s">
        <v>682</v>
      </c>
      <c r="S164" s="7" t="s">
        <v>683</v>
      </c>
      <c r="T164" s="7" t="s">
        <v>297</v>
      </c>
      <c r="V164" s="2" t="s">
        <v>684</v>
      </c>
      <c r="W164" s="2" t="s">
        <v>173</v>
      </c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R165" s="7" t="s">
        <v>685</v>
      </c>
      <c r="S165" s="7" t="s">
        <v>686</v>
      </c>
      <c r="T165" s="7" t="s">
        <v>297</v>
      </c>
      <c r="V165" s="2" t="s">
        <v>687</v>
      </c>
      <c r="W165" s="2" t="s">
        <v>98</v>
      </c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R166" s="7" t="s">
        <v>688</v>
      </c>
      <c r="S166" s="7" t="s">
        <v>689</v>
      </c>
      <c r="T166" s="7" t="s">
        <v>297</v>
      </c>
      <c r="V166" s="2" t="s">
        <v>690</v>
      </c>
      <c r="W166" s="2" t="s">
        <v>98</v>
      </c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R167" s="7" t="s">
        <v>691</v>
      </c>
      <c r="S167" s="7" t="s">
        <v>692</v>
      </c>
      <c r="T167" s="7" t="s">
        <v>297</v>
      </c>
      <c r="V167" s="2" t="s">
        <v>693</v>
      </c>
      <c r="W167" s="2" t="s">
        <v>451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4</v>
      </c>
      <c r="S168" s="7" t="s">
        <v>695</v>
      </c>
      <c r="T168" s="7" t="s">
        <v>297</v>
      </c>
      <c r="V168" s="2" t="s">
        <v>696</v>
      </c>
      <c r="W168" s="2" t="s">
        <v>179</v>
      </c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R169" s="7" t="s">
        <v>697</v>
      </c>
      <c r="S169" s="7" t="s">
        <v>698</v>
      </c>
      <c r="T169" s="7" t="s">
        <v>297</v>
      </c>
      <c r="V169" s="2" t="s">
        <v>699</v>
      </c>
      <c r="W169" s="2" t="s">
        <v>13</v>
      </c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R170" s="7"/>
      <c r="S170" s="7"/>
      <c r="T170" s="7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R171" s="7" t="s">
        <v>700</v>
      </c>
      <c r="S171" s="7" t="s">
        <v>701</v>
      </c>
      <c r="T171" s="7" t="s">
        <v>297</v>
      </c>
      <c r="V171" s="2" t="s">
        <v>702</v>
      </c>
      <c r="W171" s="2" t="s">
        <v>578</v>
      </c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R172" s="7" t="s">
        <v>703</v>
      </c>
      <c r="S172" s="7" t="s">
        <v>704</v>
      </c>
      <c r="T172" s="7" t="s">
        <v>297</v>
      </c>
      <c r="V172" s="2" t="s">
        <v>705</v>
      </c>
      <c r="W172" s="2" t="s">
        <v>179</v>
      </c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R173" s="7" t="s">
        <v>706</v>
      </c>
      <c r="S173" s="7" t="s">
        <v>707</v>
      </c>
      <c r="T173" s="7" t="s">
        <v>297</v>
      </c>
      <c r="V173" s="2" t="s">
        <v>708</v>
      </c>
      <c r="W173" s="2" t="s">
        <v>43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R174" s="7" t="s">
        <v>709</v>
      </c>
      <c r="S174" s="7" t="s">
        <v>710</v>
      </c>
      <c r="T174" s="7" t="s">
        <v>297</v>
      </c>
      <c r="V174" s="2" t="s">
        <v>711</v>
      </c>
      <c r="W174" s="2" t="s">
        <v>98</v>
      </c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R175" s="7" t="s">
        <v>712</v>
      </c>
      <c r="S175" s="7" t="s">
        <v>713</v>
      </c>
      <c r="T175" s="7" t="s">
        <v>297</v>
      </c>
      <c r="V175" s="2" t="s">
        <v>714</v>
      </c>
      <c r="W175" s="2" t="s">
        <v>98</v>
      </c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R176" s="7" t="s">
        <v>715</v>
      </c>
      <c r="S176" s="7" t="s">
        <v>716</v>
      </c>
      <c r="T176" s="7" t="s">
        <v>297</v>
      </c>
      <c r="V176" s="2" t="s">
        <v>717</v>
      </c>
      <c r="W176" s="2" t="s">
        <v>451</v>
      </c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R177" s="7" t="s">
        <v>718</v>
      </c>
      <c r="S177" s="7" t="s">
        <v>719</v>
      </c>
      <c r="T177" s="7" t="s">
        <v>297</v>
      </c>
      <c r="V177" s="2" t="s">
        <v>720</v>
      </c>
      <c r="W177" s="2" t="s">
        <v>721</v>
      </c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R178" s="7" t="s">
        <v>722</v>
      </c>
      <c r="S178" s="7" t="s">
        <v>723</v>
      </c>
      <c r="T178" s="7" t="s">
        <v>297</v>
      </c>
      <c r="V178" s="2" t="s">
        <v>724</v>
      </c>
      <c r="W178" s="2" t="s">
        <v>292</v>
      </c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R179" s="7" t="s">
        <v>725</v>
      </c>
      <c r="S179" s="7" t="s">
        <v>726</v>
      </c>
      <c r="T179" s="7" t="s">
        <v>297</v>
      </c>
      <c r="V179" s="2" t="s">
        <v>727</v>
      </c>
      <c r="W179" s="2" t="s">
        <v>728</v>
      </c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R180" s="7" t="s">
        <v>729</v>
      </c>
      <c r="S180" s="7" t="s">
        <v>730</v>
      </c>
      <c r="T180" s="7" t="s">
        <v>297</v>
      </c>
      <c r="V180" s="2" t="s">
        <v>731</v>
      </c>
      <c r="W180" s="2" t="s">
        <v>336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2</v>
      </c>
      <c r="S181" s="7" t="s">
        <v>733</v>
      </c>
      <c r="T181" s="7" t="s">
        <v>297</v>
      </c>
      <c r="V181" s="2" t="s">
        <v>734</v>
      </c>
      <c r="W181" s="2" t="s">
        <v>72</v>
      </c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R182" s="7" t="s">
        <v>735</v>
      </c>
      <c r="S182" s="7" t="s">
        <v>284</v>
      </c>
      <c r="T182" s="7" t="s">
        <v>285</v>
      </c>
      <c r="V182" s="2" t="s">
        <v>736</v>
      </c>
      <c r="W182" s="2" t="s">
        <v>114</v>
      </c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R183" s="7"/>
      <c r="S183" s="7"/>
      <c r="T183" s="7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R184" s="7" t="s">
        <v>737</v>
      </c>
      <c r="S184" s="7" t="s">
        <v>738</v>
      </c>
      <c r="T184" s="7" t="s">
        <v>285</v>
      </c>
      <c r="V184" s="2" t="s">
        <v>739</v>
      </c>
      <c r="W184" s="2" t="s">
        <v>26</v>
      </c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R185" s="7" t="s">
        <v>740</v>
      </c>
      <c r="S185" s="7" t="s">
        <v>741</v>
      </c>
      <c r="T185" s="7" t="s">
        <v>285</v>
      </c>
      <c r="V185" s="2" t="s">
        <v>742</v>
      </c>
      <c r="W185" s="2" t="s">
        <v>743</v>
      </c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R186" s="7" t="s">
        <v>744</v>
      </c>
      <c r="S186" s="7" t="s">
        <v>745</v>
      </c>
      <c r="T186" s="7" t="s">
        <v>285</v>
      </c>
      <c r="V186" s="2" t="s">
        <v>746</v>
      </c>
      <c r="W186" s="2" t="s">
        <v>145</v>
      </c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R187" s="7" t="s">
        <v>747</v>
      </c>
      <c r="S187" s="7" t="s">
        <v>748</v>
      </c>
      <c r="T187" s="7" t="s">
        <v>285</v>
      </c>
      <c r="V187" s="2" t="s">
        <v>749</v>
      </c>
      <c r="W187" s="2" t="s">
        <v>750</v>
      </c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R188" s="7" t="s">
        <v>751</v>
      </c>
      <c r="S188" s="7" t="s">
        <v>752</v>
      </c>
      <c r="T188" s="7" t="s">
        <v>285</v>
      </c>
      <c r="V188" s="2" t="s">
        <v>753</v>
      </c>
      <c r="W188" s="2" t="s">
        <v>302</v>
      </c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R189" s="7" t="s">
        <v>754</v>
      </c>
      <c r="S189" s="7" t="s">
        <v>755</v>
      </c>
      <c r="T189" s="7" t="s">
        <v>285</v>
      </c>
      <c r="V189" s="2" t="s">
        <v>756</v>
      </c>
      <c r="W189" s="2" t="s">
        <v>179</v>
      </c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R190" s="7" t="s">
        <v>757</v>
      </c>
      <c r="S190" s="7" t="s">
        <v>758</v>
      </c>
      <c r="T190" s="7" t="s">
        <v>285</v>
      </c>
      <c r="V190" s="2" t="s">
        <v>507</v>
      </c>
      <c r="W190" s="2" t="s">
        <v>297</v>
      </c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R191" s="7" t="s">
        <v>759</v>
      </c>
      <c r="S191" s="7" t="s">
        <v>760</v>
      </c>
      <c r="T191" s="7" t="s">
        <v>285</v>
      </c>
      <c r="V191" s="2" t="s">
        <v>761</v>
      </c>
      <c r="W191" s="2" t="s">
        <v>98</v>
      </c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R192" s="7" t="s">
        <v>762</v>
      </c>
      <c r="S192" s="7" t="s">
        <v>763</v>
      </c>
      <c r="T192" s="7" t="s">
        <v>285</v>
      </c>
      <c r="V192" s="2" t="s">
        <v>764</v>
      </c>
      <c r="W192" s="2" t="s">
        <v>179</v>
      </c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R193" s="7" t="s">
        <v>765</v>
      </c>
      <c r="S193" s="7" t="s">
        <v>766</v>
      </c>
      <c r="T193" s="7" t="s">
        <v>767</v>
      </c>
      <c r="V193" s="2" t="s">
        <v>768</v>
      </c>
      <c r="W193" s="2" t="s">
        <v>302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69</v>
      </c>
      <c r="S194" s="7" t="s">
        <v>770</v>
      </c>
      <c r="T194" s="7" t="s">
        <v>771</v>
      </c>
      <c r="V194" s="2" t="s">
        <v>772</v>
      </c>
      <c r="W194" s="2" t="s">
        <v>43</v>
      </c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R195" s="7" t="s">
        <v>773</v>
      </c>
      <c r="S195" s="7" t="s">
        <v>774</v>
      </c>
      <c r="T195" s="7" t="s">
        <v>775</v>
      </c>
      <c r="V195" s="2" t="s">
        <v>776</v>
      </c>
      <c r="W195" s="2" t="s">
        <v>574</v>
      </c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R196" s="7"/>
      <c r="S196" s="7"/>
      <c r="T196" s="7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R197" s="7" t="s">
        <v>777</v>
      </c>
      <c r="S197" s="7" t="s">
        <v>778</v>
      </c>
      <c r="T197" s="7" t="s">
        <v>775</v>
      </c>
      <c r="V197" s="2" t="s">
        <v>779</v>
      </c>
      <c r="W197" s="2" t="s">
        <v>318</v>
      </c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R198" s="7" t="s">
        <v>780</v>
      </c>
      <c r="S198" s="7" t="s">
        <v>781</v>
      </c>
      <c r="T198" s="7" t="s">
        <v>775</v>
      </c>
      <c r="V198" s="2" t="s">
        <v>782</v>
      </c>
      <c r="W198" s="2" t="s">
        <v>783</v>
      </c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R199" s="7" t="s">
        <v>784</v>
      </c>
      <c r="S199" s="7" t="s">
        <v>785</v>
      </c>
      <c r="T199" s="7" t="s">
        <v>775</v>
      </c>
      <c r="V199" s="2" t="s">
        <v>786</v>
      </c>
      <c r="W199" s="2" t="s">
        <v>451</v>
      </c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R200" s="7" t="s">
        <v>787</v>
      </c>
      <c r="S200" s="7" t="s">
        <v>788</v>
      </c>
      <c r="T200" s="7" t="s">
        <v>789</v>
      </c>
      <c r="V200" s="2" t="s">
        <v>790</v>
      </c>
      <c r="W200" s="2" t="s">
        <v>637</v>
      </c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R201" s="7" t="s">
        <v>791</v>
      </c>
      <c r="S201" s="7" t="s">
        <v>587</v>
      </c>
      <c r="T201" s="7" t="s">
        <v>588</v>
      </c>
      <c r="V201" s="2" t="s">
        <v>792</v>
      </c>
      <c r="W201" s="2" t="s">
        <v>26</v>
      </c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R202" s="7" t="s">
        <v>793</v>
      </c>
      <c r="S202" s="7" t="s">
        <v>644</v>
      </c>
      <c r="T202" s="7" t="s">
        <v>588</v>
      </c>
      <c r="V202" s="2" t="s">
        <v>794</v>
      </c>
      <c r="W202" s="2" t="s">
        <v>574</v>
      </c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R203" s="7" t="s">
        <v>795</v>
      </c>
      <c r="S203" s="7" t="s">
        <v>796</v>
      </c>
      <c r="T203" s="7" t="s">
        <v>588</v>
      </c>
      <c r="V203" s="2" t="s">
        <v>797</v>
      </c>
      <c r="W203" s="2" t="s">
        <v>307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R204" s="7" t="s">
        <v>798</v>
      </c>
      <c r="S204" s="7" t="s">
        <v>799</v>
      </c>
      <c r="T204" s="7" t="s">
        <v>588</v>
      </c>
      <c r="V204" s="2" t="s">
        <v>800</v>
      </c>
      <c r="W204" s="2" t="s">
        <v>270</v>
      </c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R205" s="7" t="s">
        <v>801</v>
      </c>
      <c r="S205" s="7" t="s">
        <v>802</v>
      </c>
      <c r="T205" s="7" t="s">
        <v>588</v>
      </c>
      <c r="V205" s="2" t="s">
        <v>803</v>
      </c>
      <c r="W205" s="2" t="s">
        <v>804</v>
      </c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R206" s="7" t="s">
        <v>805</v>
      </c>
      <c r="S206" s="7" t="s">
        <v>806</v>
      </c>
      <c r="T206" s="7" t="s">
        <v>588</v>
      </c>
      <c r="V206" s="2" t="s">
        <v>807</v>
      </c>
      <c r="W206" s="2" t="s">
        <v>98</v>
      </c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R207" s="7" t="s">
        <v>808</v>
      </c>
      <c r="S207" s="7" t="s">
        <v>809</v>
      </c>
      <c r="T207" s="7" t="s">
        <v>588</v>
      </c>
      <c r="V207" s="2" t="s">
        <v>810</v>
      </c>
      <c r="W207" s="2" t="s">
        <v>13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1</v>
      </c>
      <c r="S208" s="7" t="s">
        <v>812</v>
      </c>
      <c r="T208" s="7" t="s">
        <v>588</v>
      </c>
      <c r="V208" s="2" t="s">
        <v>813</v>
      </c>
      <c r="W208" s="2" t="s">
        <v>270</v>
      </c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R209" s="7" t="s">
        <v>814</v>
      </c>
      <c r="S209" s="7" t="s">
        <v>815</v>
      </c>
      <c r="T209" s="7" t="s">
        <v>588</v>
      </c>
      <c r="V209" s="2" t="s">
        <v>816</v>
      </c>
      <c r="W209" s="2" t="s">
        <v>318</v>
      </c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R210" s="7"/>
      <c r="S210" s="7"/>
      <c r="T210" s="7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R211" s="7" t="s">
        <v>817</v>
      </c>
      <c r="S211" s="7" t="s">
        <v>818</v>
      </c>
      <c r="T211" s="7" t="s">
        <v>588</v>
      </c>
      <c r="V211" s="2" t="s">
        <v>819</v>
      </c>
      <c r="W211" s="2" t="s">
        <v>820</v>
      </c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R212" s="7" t="s">
        <v>821</v>
      </c>
      <c r="S212" s="7" t="s">
        <v>822</v>
      </c>
      <c r="T212" s="7" t="s">
        <v>588</v>
      </c>
      <c r="V212" s="2" t="s">
        <v>823</v>
      </c>
      <c r="W212" s="2" t="s">
        <v>179</v>
      </c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R213" s="7" t="s">
        <v>824</v>
      </c>
      <c r="S213" s="7" t="s">
        <v>825</v>
      </c>
      <c r="T213" s="7" t="s">
        <v>588</v>
      </c>
      <c r="V213" s="2" t="s">
        <v>826</v>
      </c>
      <c r="W213" s="2" t="s">
        <v>186</v>
      </c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R214" s="7" t="s">
        <v>827</v>
      </c>
      <c r="S214" s="7" t="s">
        <v>828</v>
      </c>
      <c r="T214" s="7" t="s">
        <v>588</v>
      </c>
      <c r="V214" s="2" t="s">
        <v>829</v>
      </c>
      <c r="W214" s="2" t="s">
        <v>52</v>
      </c>
    </row>
    <row r="215" customFormat="false" ht="15.75" hidden="false" customHeight="false" outlineLevel="0" collapsed="false">
      <c r="A215" s="38"/>
      <c r="B215" s="38"/>
      <c r="C215" s="19"/>
      <c r="D215" s="19"/>
      <c r="E215" s="19"/>
      <c r="F215" s="19"/>
      <c r="G215" s="19"/>
      <c r="H215" s="17"/>
      <c r="I215" s="40"/>
      <c r="J215" s="19"/>
      <c r="R215" s="7" t="s">
        <v>830</v>
      </c>
      <c r="S215" s="7" t="s">
        <v>831</v>
      </c>
      <c r="T215" s="7" t="s">
        <v>588</v>
      </c>
      <c r="V215" s="2" t="s">
        <v>832</v>
      </c>
      <c r="W215" s="2" t="s">
        <v>637</v>
      </c>
    </row>
    <row r="216" customFormat="false" ht="15.75" hidden="false" customHeight="false" outlineLevel="0" collapsed="false">
      <c r="A216" s="20"/>
      <c r="B216" s="20"/>
      <c r="C216" s="28"/>
      <c r="D216" s="28"/>
      <c r="E216" s="28"/>
      <c r="F216" s="28"/>
      <c r="G216" s="28"/>
      <c r="H216" s="22"/>
      <c r="I216" s="23"/>
      <c r="J216" s="24"/>
      <c r="R216" s="7" t="s">
        <v>833</v>
      </c>
      <c r="S216" s="7" t="s">
        <v>834</v>
      </c>
      <c r="T216" s="7" t="s">
        <v>588</v>
      </c>
      <c r="V216" s="2" t="s">
        <v>835</v>
      </c>
      <c r="W216" s="2" t="s">
        <v>743</v>
      </c>
    </row>
    <row r="217" customFormat="false" ht="15.75" hidden="false" customHeight="false" outlineLevel="0" collapsed="false">
      <c r="A217" s="20"/>
      <c r="B217" s="20"/>
      <c r="C217" s="31"/>
      <c r="D217" s="31"/>
      <c r="E217" s="25"/>
      <c r="F217" s="25"/>
      <c r="G217" s="25"/>
      <c r="H217" s="20"/>
      <c r="I217" s="20"/>
      <c r="J217" s="20"/>
      <c r="R217" s="7" t="s">
        <v>836</v>
      </c>
      <c r="S217" s="7" t="s">
        <v>837</v>
      </c>
      <c r="T217" s="7" t="s">
        <v>588</v>
      </c>
      <c r="V217" s="2" t="s">
        <v>838</v>
      </c>
      <c r="W217" s="2" t="s">
        <v>179</v>
      </c>
    </row>
    <row r="218" customFormat="false" ht="15.75" hidden="false" customHeight="false" outlineLevel="0" collapsed="false">
      <c r="A218" s="20"/>
      <c r="B218" s="20"/>
      <c r="C218" s="32"/>
      <c r="D218" s="32"/>
      <c r="E218" s="20"/>
      <c r="F218" s="20"/>
      <c r="G218" s="20"/>
      <c r="H218" s="20"/>
      <c r="I218" s="20"/>
      <c r="J218" s="20"/>
      <c r="R218" s="7" t="s">
        <v>839</v>
      </c>
      <c r="S218" s="7" t="s">
        <v>840</v>
      </c>
      <c r="T218" s="7" t="s">
        <v>588</v>
      </c>
      <c r="V218" s="2" t="s">
        <v>841</v>
      </c>
      <c r="W218" s="2" t="s">
        <v>179</v>
      </c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R219" s="7" t="s">
        <v>842</v>
      </c>
      <c r="S219" s="7" t="s">
        <v>843</v>
      </c>
      <c r="T219" s="7" t="s">
        <v>588</v>
      </c>
      <c r="V219" s="2" t="s">
        <v>844</v>
      </c>
      <c r="W219" s="2" t="s">
        <v>345</v>
      </c>
    </row>
    <row r="220" customFormat="false" ht="15.75" hidden="false" customHeight="false" outlineLevel="0" collapsed="false">
      <c r="A220" s="20"/>
      <c r="B220" s="20"/>
      <c r="C220" s="28"/>
      <c r="D220" s="28"/>
      <c r="E220" s="28"/>
      <c r="F220" s="28"/>
      <c r="G220" s="28"/>
      <c r="H220" s="30"/>
      <c r="I220" s="41"/>
      <c r="J220" s="24"/>
      <c r="R220" s="7" t="s">
        <v>845</v>
      </c>
      <c r="S220" s="7" t="s">
        <v>846</v>
      </c>
      <c r="T220" s="7" t="s">
        <v>588</v>
      </c>
      <c r="V220" s="2" t="s">
        <v>847</v>
      </c>
      <c r="W220" s="2" t="s">
        <v>173</v>
      </c>
    </row>
    <row r="221" customFormat="false" ht="15.75" hidden="false" customHeight="false" outlineLevel="0" collapsed="false">
      <c r="A221" s="20"/>
      <c r="B221" s="20"/>
      <c r="C221" s="29"/>
      <c r="D221" s="20"/>
      <c r="E221" s="20"/>
      <c r="F221" s="20"/>
      <c r="G221" s="20"/>
      <c r="H221" s="20"/>
      <c r="I221" s="32"/>
      <c r="J221" s="32"/>
      <c r="R221" s="7" t="s">
        <v>848</v>
      </c>
      <c r="S221" s="7" t="s">
        <v>849</v>
      </c>
      <c r="T221" s="7" t="s">
        <v>588</v>
      </c>
      <c r="V221" s="2" t="s">
        <v>850</v>
      </c>
      <c r="W221" s="2" t="s">
        <v>487</v>
      </c>
    </row>
    <row r="222" customFormat="false" ht="15.75" hidden="false" customHeight="false" outlineLevel="0" collapsed="false">
      <c r="A222" s="20"/>
      <c r="B222" s="20"/>
      <c r="C222" s="29"/>
      <c r="D222" s="20"/>
      <c r="E222" s="20"/>
      <c r="F222" s="20"/>
      <c r="G222" s="20"/>
      <c r="H222" s="20"/>
      <c r="I222" s="42"/>
      <c r="J222" s="24"/>
      <c r="R222" s="7" t="s">
        <v>851</v>
      </c>
      <c r="S222" s="7" t="s">
        <v>852</v>
      </c>
      <c r="T222" s="7" t="s">
        <v>588</v>
      </c>
      <c r="V222" s="2" t="s">
        <v>853</v>
      </c>
      <c r="W222" s="2" t="s">
        <v>854</v>
      </c>
    </row>
    <row r="223" customFormat="false" ht="15.75" hidden="false" customHeight="false" outlineLevel="0" collapsed="false">
      <c r="A223" s="20"/>
      <c r="B223" s="20"/>
      <c r="C223" s="43"/>
      <c r="D223" s="43"/>
      <c r="E223" s="24"/>
      <c r="F223" s="34"/>
      <c r="G223" s="34"/>
      <c r="H223" s="34"/>
      <c r="I223" s="43"/>
      <c r="J223" s="43"/>
      <c r="R223" s="7"/>
      <c r="S223" s="7"/>
      <c r="T223" s="7"/>
    </row>
    <row r="224" customFormat="false" ht="15.75" hidden="false" customHeight="false" outlineLevel="0" collapsed="false">
      <c r="A224" s="20"/>
      <c r="B224" s="20"/>
      <c r="C224" s="44"/>
      <c r="D224" s="20"/>
      <c r="E224" s="20"/>
      <c r="F224" s="20"/>
      <c r="G224" s="20"/>
      <c r="H224" s="20"/>
      <c r="I224" s="20"/>
      <c r="J224" s="20"/>
      <c r="R224" s="7" t="s">
        <v>855</v>
      </c>
      <c r="S224" s="7" t="s">
        <v>856</v>
      </c>
      <c r="T224" s="7" t="s">
        <v>588</v>
      </c>
      <c r="V224" s="2" t="s">
        <v>857</v>
      </c>
      <c r="W224" s="2" t="s">
        <v>52</v>
      </c>
    </row>
    <row r="225" customFormat="false" ht="15.75" hidden="false" customHeight="false" outlineLevel="0" collapsed="false">
      <c r="A225" s="36"/>
      <c r="B225" s="36"/>
      <c r="C225" s="37"/>
      <c r="D225" s="36"/>
      <c r="E225" s="36"/>
      <c r="F225" s="36"/>
      <c r="G225" s="36"/>
      <c r="H225" s="36"/>
      <c r="I225" s="36"/>
      <c r="J225" s="36"/>
      <c r="R225" s="7" t="s">
        <v>858</v>
      </c>
      <c r="S225" s="7" t="s">
        <v>859</v>
      </c>
      <c r="T225" s="7" t="s">
        <v>588</v>
      </c>
      <c r="V225" s="2" t="s">
        <v>860</v>
      </c>
      <c r="W225" s="2" t="s">
        <v>26</v>
      </c>
    </row>
    <row r="226" customFormat="false" ht="15.75" hidden="false" customHeight="false" outlineLevel="0" collapsed="false">
      <c r="R226" s="7" t="s">
        <v>861</v>
      </c>
      <c r="S226" s="7" t="s">
        <v>862</v>
      </c>
      <c r="T226" s="7" t="s">
        <v>588</v>
      </c>
      <c r="V226" s="2" t="s">
        <v>863</v>
      </c>
      <c r="W226" s="2" t="s">
        <v>179</v>
      </c>
    </row>
    <row r="227" customFormat="false" ht="15.75" hidden="false" customHeight="false" outlineLevel="0" collapsed="false">
      <c r="A227" s="13"/>
      <c r="R227" s="7" t="s">
        <v>864</v>
      </c>
      <c r="S227" s="7" t="s">
        <v>865</v>
      </c>
      <c r="T227" s="7" t="s">
        <v>588</v>
      </c>
      <c r="V227" s="2" t="s">
        <v>866</v>
      </c>
      <c r="W227" s="2" t="s">
        <v>179</v>
      </c>
    </row>
    <row r="228" customFormat="false" ht="15.75" hidden="false" customHeight="false" outlineLevel="0" collapsed="false">
      <c r="A228" s="38"/>
      <c r="B228" s="38"/>
      <c r="C228" s="19"/>
      <c r="D228" s="19"/>
      <c r="E228" s="19"/>
      <c r="F228" s="19"/>
      <c r="G228" s="19"/>
      <c r="H228" s="17"/>
      <c r="I228" s="19"/>
      <c r="J228" s="19"/>
      <c r="R228" s="7" t="s">
        <v>867</v>
      </c>
      <c r="S228" s="7" t="s">
        <v>868</v>
      </c>
      <c r="T228" s="7" t="s">
        <v>588</v>
      </c>
      <c r="V228" s="2" t="s">
        <v>869</v>
      </c>
      <c r="W228" s="2" t="s">
        <v>52</v>
      </c>
    </row>
    <row r="229" customFormat="false" ht="15.75" hidden="false" customHeight="false" outlineLevel="0" collapsed="false">
      <c r="A229" s="20"/>
      <c r="B229" s="20"/>
      <c r="C229" s="28"/>
      <c r="D229" s="28"/>
      <c r="E229" s="28"/>
      <c r="F229" s="28"/>
      <c r="G229" s="28"/>
      <c r="H229" s="22"/>
      <c r="I229" s="23"/>
      <c r="J229" s="24"/>
      <c r="R229" s="7" t="s">
        <v>870</v>
      </c>
      <c r="S229" s="7" t="s">
        <v>871</v>
      </c>
      <c r="T229" s="7" t="s">
        <v>588</v>
      </c>
      <c r="V229" s="2" t="s">
        <v>872</v>
      </c>
      <c r="W229" s="2" t="s">
        <v>179</v>
      </c>
    </row>
    <row r="230" customFormat="false" ht="15.75" hidden="false" customHeight="false" outlineLevel="0" collapsed="false">
      <c r="A230" s="20"/>
      <c r="B230" s="20"/>
      <c r="C230" s="31"/>
      <c r="D230" s="31"/>
      <c r="E230" s="25"/>
      <c r="F230" s="25"/>
      <c r="G230" s="25"/>
      <c r="H230" s="20"/>
      <c r="I230" s="20"/>
      <c r="J230" s="20"/>
      <c r="R230" s="7" t="s">
        <v>873</v>
      </c>
      <c r="S230" s="7" t="s">
        <v>874</v>
      </c>
      <c r="T230" s="7" t="s">
        <v>588</v>
      </c>
      <c r="V230" s="2" t="s">
        <v>875</v>
      </c>
      <c r="W230" s="2" t="s">
        <v>219</v>
      </c>
    </row>
    <row r="231" customFormat="false" ht="15.75" hidden="false" customHeight="false" outlineLevel="0" collapsed="false">
      <c r="A231" s="20"/>
      <c r="B231" s="20"/>
      <c r="C231" s="32"/>
      <c r="D231" s="32"/>
      <c r="E231" s="20"/>
      <c r="F231" s="20"/>
      <c r="G231" s="20"/>
      <c r="H231" s="20"/>
      <c r="I231" s="20"/>
      <c r="J231" s="20"/>
      <c r="R231" s="7" t="s">
        <v>876</v>
      </c>
      <c r="S231" s="7" t="s">
        <v>877</v>
      </c>
      <c r="T231" s="7" t="s">
        <v>588</v>
      </c>
      <c r="V231" s="2" t="s">
        <v>878</v>
      </c>
      <c r="W231" s="2" t="s">
        <v>879</v>
      </c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R232" s="7" t="s">
        <v>880</v>
      </c>
      <c r="S232" s="7" t="s">
        <v>881</v>
      </c>
      <c r="T232" s="7" t="s">
        <v>588</v>
      </c>
      <c r="V232" s="2" t="s">
        <v>882</v>
      </c>
      <c r="W232" s="2" t="s">
        <v>883</v>
      </c>
    </row>
    <row r="233" customFormat="false" ht="15.75" hidden="false" customHeight="false" outlineLevel="0" collapsed="false">
      <c r="A233" s="20"/>
      <c r="B233" s="20"/>
      <c r="C233" s="28"/>
      <c r="D233" s="28"/>
      <c r="E233" s="28"/>
      <c r="F233" s="28"/>
      <c r="G233" s="28"/>
      <c r="H233" s="30"/>
      <c r="I233" s="41"/>
      <c r="J233" s="24"/>
      <c r="R233" s="7" t="s">
        <v>884</v>
      </c>
      <c r="S233" s="7" t="s">
        <v>885</v>
      </c>
      <c r="T233" s="7" t="s">
        <v>588</v>
      </c>
      <c r="V233" s="2" t="s">
        <v>886</v>
      </c>
      <c r="W233" s="2" t="s">
        <v>179</v>
      </c>
    </row>
    <row r="234" customFormat="false" ht="15.75" hidden="false" customHeight="false" outlineLevel="0" collapsed="false">
      <c r="A234" s="20"/>
      <c r="B234" s="20"/>
      <c r="C234" s="29"/>
      <c r="D234" s="20"/>
      <c r="E234" s="20"/>
      <c r="F234" s="20"/>
      <c r="G234" s="20"/>
      <c r="H234" s="20"/>
      <c r="I234" s="32"/>
      <c r="J234" s="32"/>
      <c r="R234" s="7" t="s">
        <v>887</v>
      </c>
      <c r="S234" s="7" t="s">
        <v>888</v>
      </c>
      <c r="T234" s="7" t="s">
        <v>588</v>
      </c>
      <c r="V234" s="2" t="s">
        <v>889</v>
      </c>
      <c r="W234" s="2" t="s">
        <v>890</v>
      </c>
    </row>
    <row r="235" customFormat="false" ht="15.75" hidden="false" customHeight="false" outlineLevel="0" collapsed="false">
      <c r="A235" s="20"/>
      <c r="B235" s="20"/>
      <c r="C235" s="29"/>
      <c r="D235" s="20"/>
      <c r="E235" s="20"/>
      <c r="F235" s="20"/>
      <c r="G235" s="20"/>
      <c r="H235" s="20"/>
      <c r="I235" s="42"/>
      <c r="J235" s="24"/>
      <c r="R235" s="7" t="s">
        <v>891</v>
      </c>
      <c r="S235" s="7" t="s">
        <v>892</v>
      </c>
      <c r="T235" s="7" t="s">
        <v>588</v>
      </c>
      <c r="V235" s="2" t="s">
        <v>893</v>
      </c>
      <c r="W235" s="2" t="s">
        <v>242</v>
      </c>
    </row>
    <row r="236" customFormat="false" ht="15.75" hidden="false" customHeight="false" outlineLevel="0" collapsed="false">
      <c r="A236" s="20"/>
      <c r="B236" s="20"/>
      <c r="C236" s="43"/>
      <c r="D236" s="43"/>
      <c r="E236" s="24"/>
      <c r="F236" s="34"/>
      <c r="G236" s="34"/>
      <c r="H236" s="34"/>
      <c r="I236" s="43"/>
      <c r="J236" s="43"/>
      <c r="R236" s="7"/>
      <c r="S236" s="7"/>
      <c r="T236" s="7"/>
    </row>
    <row r="237" customFormat="false" ht="15.75" hidden="false" customHeight="false" outlineLevel="0" collapsed="false">
      <c r="A237" s="20"/>
      <c r="B237" s="20"/>
      <c r="C237" s="44"/>
      <c r="D237" s="20"/>
      <c r="E237" s="20"/>
      <c r="F237" s="20"/>
      <c r="G237" s="20"/>
      <c r="H237" s="20"/>
      <c r="I237" s="20"/>
      <c r="J237" s="20"/>
      <c r="R237" s="7" t="s">
        <v>894</v>
      </c>
      <c r="S237" s="7" t="s">
        <v>895</v>
      </c>
      <c r="T237" s="7" t="s">
        <v>588</v>
      </c>
      <c r="V237" s="2" t="s">
        <v>896</v>
      </c>
      <c r="W237" s="2" t="s">
        <v>897</v>
      </c>
    </row>
    <row r="238" customFormat="false" ht="15.75" hidden="false" customHeight="false" outlineLevel="0" collapsed="false">
      <c r="A238" s="36"/>
      <c r="B238" s="36"/>
      <c r="C238" s="37"/>
      <c r="D238" s="36"/>
      <c r="E238" s="36"/>
      <c r="F238" s="36"/>
      <c r="G238" s="36"/>
      <c r="H238" s="36"/>
      <c r="I238" s="36"/>
      <c r="J238" s="36"/>
      <c r="R238" s="7" t="s">
        <v>898</v>
      </c>
      <c r="S238" s="7" t="s">
        <v>899</v>
      </c>
      <c r="T238" s="7" t="s">
        <v>588</v>
      </c>
      <c r="V238" s="2" t="s">
        <v>900</v>
      </c>
      <c r="W238" s="2" t="s">
        <v>302</v>
      </c>
    </row>
    <row r="239" customFormat="false" ht="15.75" hidden="false" customHeight="false" outlineLevel="0" collapsed="false">
      <c r="R239" s="7" t="s">
        <v>901</v>
      </c>
      <c r="S239" s="7" t="s">
        <v>902</v>
      </c>
      <c r="T239" s="7" t="s">
        <v>588</v>
      </c>
      <c r="V239" s="2" t="s">
        <v>903</v>
      </c>
      <c r="W239" s="2" t="s">
        <v>904</v>
      </c>
    </row>
    <row r="240" customFormat="false" ht="15.75" hidden="false" customHeight="false" outlineLevel="0" collapsed="false">
      <c r="A240" s="13"/>
      <c r="R240" s="7" t="s">
        <v>905</v>
      </c>
      <c r="S240" s="7" t="s">
        <v>906</v>
      </c>
      <c r="T240" s="7" t="s">
        <v>588</v>
      </c>
      <c r="V240" s="2" t="s">
        <v>907</v>
      </c>
      <c r="W240" s="2" t="s">
        <v>336</v>
      </c>
    </row>
    <row r="241" customFormat="false" ht="15.75" hidden="false" customHeight="false" outlineLevel="0" collapsed="false">
      <c r="A241" s="38"/>
      <c r="B241" s="38"/>
      <c r="C241" s="19"/>
      <c r="D241" s="19"/>
      <c r="E241" s="19"/>
      <c r="F241" s="19"/>
      <c r="G241" s="19"/>
      <c r="H241" s="17"/>
      <c r="I241" s="19"/>
      <c r="J241" s="19"/>
      <c r="R241" s="7" t="s">
        <v>908</v>
      </c>
      <c r="S241" s="7" t="s">
        <v>909</v>
      </c>
      <c r="T241" s="7" t="s">
        <v>588</v>
      </c>
      <c r="V241" s="2" t="s">
        <v>910</v>
      </c>
      <c r="W241" s="2" t="s">
        <v>43</v>
      </c>
    </row>
    <row r="242" customFormat="false" ht="15.75" hidden="false" customHeight="false" outlineLevel="0" collapsed="false">
      <c r="A242" s="20"/>
      <c r="B242" s="20"/>
      <c r="C242" s="28"/>
      <c r="D242" s="28"/>
      <c r="E242" s="28"/>
      <c r="F242" s="28"/>
      <c r="G242" s="28"/>
      <c r="H242" s="22"/>
      <c r="I242" s="23"/>
      <c r="J242" s="24"/>
      <c r="R242" s="7" t="s">
        <v>911</v>
      </c>
      <c r="S242" s="7" t="s">
        <v>912</v>
      </c>
      <c r="T242" s="7" t="s">
        <v>588</v>
      </c>
      <c r="V242" s="2" t="s">
        <v>913</v>
      </c>
      <c r="W242" s="2" t="s">
        <v>336</v>
      </c>
    </row>
    <row r="243" customFormat="false" ht="15.75" hidden="false" customHeight="false" outlineLevel="0" collapsed="false">
      <c r="A243" s="20"/>
      <c r="B243" s="20"/>
      <c r="C243" s="31"/>
      <c r="D243" s="31"/>
      <c r="E243" s="25"/>
      <c r="F243" s="25"/>
      <c r="G243" s="25"/>
      <c r="H243" s="20"/>
      <c r="I243" s="20"/>
      <c r="J243" s="20"/>
      <c r="R243" s="7" t="s">
        <v>914</v>
      </c>
      <c r="S243" s="7" t="s">
        <v>915</v>
      </c>
      <c r="T243" s="7" t="s">
        <v>588</v>
      </c>
      <c r="V243" s="2" t="s">
        <v>916</v>
      </c>
      <c r="W243" s="2" t="s">
        <v>26</v>
      </c>
    </row>
    <row r="244" customFormat="false" ht="15.75" hidden="false" customHeight="false" outlineLevel="0" collapsed="false">
      <c r="A244" s="20"/>
      <c r="B244" s="20"/>
      <c r="C244" s="32"/>
      <c r="D244" s="32"/>
      <c r="E244" s="20"/>
      <c r="F244" s="20"/>
      <c r="G244" s="20"/>
      <c r="H244" s="20"/>
      <c r="I244" s="20"/>
      <c r="J244" s="20"/>
      <c r="R244" s="7" t="s">
        <v>917</v>
      </c>
      <c r="S244" s="7" t="s">
        <v>918</v>
      </c>
      <c r="T244" s="7" t="s">
        <v>588</v>
      </c>
      <c r="V244" s="2" t="s">
        <v>919</v>
      </c>
      <c r="W244" s="2" t="s">
        <v>920</v>
      </c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R245" s="7" t="s">
        <v>921</v>
      </c>
      <c r="S245" s="7" t="s">
        <v>922</v>
      </c>
      <c r="T245" s="7" t="s">
        <v>588</v>
      </c>
      <c r="V245" s="2" t="s">
        <v>923</v>
      </c>
      <c r="W245" s="2" t="s">
        <v>139</v>
      </c>
    </row>
    <row r="246" customFormat="false" ht="15.75" hidden="false" customHeight="false" outlineLevel="0" collapsed="false">
      <c r="A246" s="20"/>
      <c r="B246" s="20"/>
      <c r="C246" s="28"/>
      <c r="D246" s="28"/>
      <c r="E246" s="28"/>
      <c r="F246" s="28"/>
      <c r="G246" s="28"/>
      <c r="H246" s="30"/>
      <c r="I246" s="41"/>
      <c r="J246" s="24"/>
      <c r="R246" s="7" t="s">
        <v>924</v>
      </c>
      <c r="S246" s="7" t="s">
        <v>925</v>
      </c>
      <c r="T246" s="7" t="s">
        <v>588</v>
      </c>
      <c r="V246" s="2" t="s">
        <v>926</v>
      </c>
      <c r="W246" s="2" t="s">
        <v>318</v>
      </c>
    </row>
    <row r="247" customFormat="false" ht="15.75" hidden="false" customHeight="false" outlineLevel="0" collapsed="false">
      <c r="A247" s="20"/>
      <c r="B247" s="20"/>
      <c r="C247" s="29"/>
      <c r="D247" s="20"/>
      <c r="E247" s="20"/>
      <c r="F247" s="20"/>
      <c r="G247" s="20"/>
      <c r="H247" s="20"/>
      <c r="I247" s="32"/>
      <c r="J247" s="32"/>
      <c r="R247" s="7" t="s">
        <v>927</v>
      </c>
      <c r="S247" s="7" t="s">
        <v>928</v>
      </c>
      <c r="T247" s="7" t="s">
        <v>588</v>
      </c>
      <c r="V247" s="2" t="s">
        <v>929</v>
      </c>
      <c r="W247" s="2" t="s">
        <v>219</v>
      </c>
    </row>
    <row r="248" customFormat="false" ht="15.75" hidden="false" customHeight="false" outlineLevel="0" collapsed="false">
      <c r="A248" s="20"/>
      <c r="B248" s="20"/>
      <c r="C248" s="29"/>
      <c r="D248" s="20"/>
      <c r="E248" s="20"/>
      <c r="F248" s="20"/>
      <c r="G248" s="20"/>
      <c r="H248" s="20"/>
      <c r="I248" s="42"/>
      <c r="J248" s="24"/>
      <c r="R248" s="7" t="s">
        <v>930</v>
      </c>
      <c r="S248" s="7" t="s">
        <v>931</v>
      </c>
      <c r="T248" s="7" t="s">
        <v>588</v>
      </c>
      <c r="V248" s="2" t="s">
        <v>932</v>
      </c>
      <c r="W248" s="2" t="s">
        <v>26</v>
      </c>
    </row>
    <row r="249" customFormat="false" ht="15.75" hidden="false" customHeight="false" outlineLevel="0" collapsed="false">
      <c r="A249" s="20"/>
      <c r="B249" s="20"/>
      <c r="C249" s="43"/>
      <c r="D249" s="43"/>
      <c r="E249" s="24"/>
      <c r="F249" s="34"/>
      <c r="G249" s="34"/>
      <c r="H249" s="34"/>
      <c r="I249" s="43"/>
      <c r="J249" s="43"/>
      <c r="R249" s="7"/>
      <c r="S249" s="7"/>
      <c r="T249" s="7"/>
    </row>
    <row r="250" customFormat="false" ht="15.75" hidden="false" customHeight="false" outlineLevel="0" collapsed="false">
      <c r="A250" s="20"/>
      <c r="B250" s="20"/>
      <c r="C250" s="44"/>
      <c r="D250" s="20"/>
      <c r="E250" s="20"/>
      <c r="F250" s="20"/>
      <c r="G250" s="20"/>
      <c r="H250" s="20"/>
      <c r="I250" s="20"/>
      <c r="J250" s="20"/>
      <c r="R250" s="7" t="s">
        <v>933</v>
      </c>
      <c r="S250" s="7" t="s">
        <v>934</v>
      </c>
      <c r="T250" s="7" t="s">
        <v>588</v>
      </c>
      <c r="V250" s="2" t="s">
        <v>935</v>
      </c>
      <c r="W250" s="2" t="s">
        <v>630</v>
      </c>
    </row>
    <row r="251" customFormat="false" ht="15.75" hidden="false" customHeight="false" outlineLevel="0" collapsed="false">
      <c r="A251" s="36"/>
      <c r="B251" s="36"/>
      <c r="C251" s="37"/>
      <c r="D251" s="36"/>
      <c r="E251" s="36"/>
      <c r="F251" s="36"/>
      <c r="G251" s="36"/>
      <c r="H251" s="36"/>
      <c r="I251" s="36"/>
      <c r="J251" s="36"/>
      <c r="R251" s="7" t="s">
        <v>936</v>
      </c>
      <c r="S251" s="7" t="s">
        <v>937</v>
      </c>
      <c r="T251" s="7" t="s">
        <v>588</v>
      </c>
      <c r="V251" s="2" t="s">
        <v>938</v>
      </c>
      <c r="W251" s="2" t="s">
        <v>336</v>
      </c>
    </row>
    <row r="252" customFormat="false" ht="15.75" hidden="false" customHeight="false" outlineLevel="0" collapsed="false">
      <c r="R252" s="7" t="s">
        <v>939</v>
      </c>
      <c r="S252" s="7" t="s">
        <v>940</v>
      </c>
      <c r="T252" s="7" t="s">
        <v>588</v>
      </c>
      <c r="V252" s="2" t="s">
        <v>941</v>
      </c>
      <c r="W252" s="2" t="s">
        <v>472</v>
      </c>
    </row>
    <row r="253" customFormat="false" ht="15.75" hidden="false" customHeight="false" outlineLevel="0" collapsed="false">
      <c r="A253" s="13"/>
      <c r="R253" s="7" t="s">
        <v>942</v>
      </c>
      <c r="S253" s="7" t="s">
        <v>943</v>
      </c>
      <c r="T253" s="7" t="s">
        <v>588</v>
      </c>
      <c r="V253" s="2" t="s">
        <v>944</v>
      </c>
      <c r="W253" s="2" t="s">
        <v>516</v>
      </c>
    </row>
    <row r="254" customFormat="false" ht="15.75" hidden="false" customHeight="false" outlineLevel="0" collapsed="false">
      <c r="A254" s="38"/>
      <c r="B254" s="38"/>
      <c r="C254" s="19"/>
      <c r="D254" s="19"/>
      <c r="E254" s="19"/>
      <c r="F254" s="19"/>
      <c r="G254" s="19"/>
      <c r="H254" s="17"/>
      <c r="I254" s="19"/>
      <c r="J254" s="19"/>
      <c r="R254" s="7" t="s">
        <v>945</v>
      </c>
      <c r="S254" s="7" t="s">
        <v>946</v>
      </c>
      <c r="T254" s="7" t="s">
        <v>588</v>
      </c>
      <c r="V254" s="2" t="s">
        <v>947</v>
      </c>
      <c r="W254" s="2" t="s">
        <v>43</v>
      </c>
    </row>
    <row r="255" customFormat="false" ht="15.75" hidden="false" customHeight="false" outlineLevel="0" collapsed="false">
      <c r="A255" s="20"/>
      <c r="B255" s="20"/>
      <c r="C255" s="28"/>
      <c r="D255" s="28"/>
      <c r="E255" s="28"/>
      <c r="F255" s="28"/>
      <c r="G255" s="28"/>
      <c r="H255" s="22"/>
      <c r="I255" s="23"/>
      <c r="J255" s="24"/>
      <c r="R255" s="7" t="s">
        <v>948</v>
      </c>
      <c r="S255" s="7" t="s">
        <v>949</v>
      </c>
      <c r="T255" s="7" t="s">
        <v>950</v>
      </c>
      <c r="V255" s="2" t="s">
        <v>951</v>
      </c>
      <c r="W255" s="2" t="s">
        <v>186</v>
      </c>
    </row>
    <row r="256" customFormat="false" ht="15.75" hidden="false" customHeight="false" outlineLevel="0" collapsed="false">
      <c r="A256" s="20"/>
      <c r="B256" s="20"/>
      <c r="C256" s="31"/>
      <c r="D256" s="31"/>
      <c r="E256" s="25"/>
      <c r="F256" s="25"/>
      <c r="G256" s="25"/>
      <c r="H256" s="20"/>
      <c r="I256" s="20"/>
      <c r="J256" s="20"/>
      <c r="R256" s="7" t="s">
        <v>952</v>
      </c>
      <c r="S256" s="7" t="s">
        <v>953</v>
      </c>
      <c r="T256" s="7" t="s">
        <v>950</v>
      </c>
      <c r="V256" s="2" t="s">
        <v>954</v>
      </c>
      <c r="W256" s="2" t="s">
        <v>145</v>
      </c>
    </row>
    <row r="257" customFormat="false" ht="15.75" hidden="false" customHeight="false" outlineLevel="0" collapsed="false">
      <c r="A257" s="20"/>
      <c r="B257" s="20"/>
      <c r="C257" s="32"/>
      <c r="D257" s="32"/>
      <c r="E257" s="20"/>
      <c r="F257" s="20"/>
      <c r="G257" s="20"/>
      <c r="H257" s="20"/>
      <c r="I257" s="20"/>
      <c r="J257" s="20"/>
      <c r="R257" s="7" t="s">
        <v>955</v>
      </c>
      <c r="S257" s="7" t="s">
        <v>956</v>
      </c>
      <c r="T257" s="7" t="s">
        <v>950</v>
      </c>
      <c r="V257" s="2" t="s">
        <v>957</v>
      </c>
      <c r="W257" s="2" t="s">
        <v>472</v>
      </c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R258" s="7" t="s">
        <v>958</v>
      </c>
      <c r="S258" s="7" t="s">
        <v>959</v>
      </c>
      <c r="T258" s="7" t="s">
        <v>960</v>
      </c>
      <c r="V258" s="2" t="s">
        <v>961</v>
      </c>
      <c r="W258" s="2" t="s">
        <v>336</v>
      </c>
    </row>
    <row r="259" customFormat="false" ht="15.75" hidden="false" customHeight="false" outlineLevel="0" collapsed="false">
      <c r="A259" s="20"/>
      <c r="B259" s="20"/>
      <c r="C259" s="28"/>
      <c r="D259" s="28"/>
      <c r="E259" s="28"/>
      <c r="F259" s="28"/>
      <c r="G259" s="28"/>
      <c r="H259" s="30"/>
      <c r="I259" s="41"/>
      <c r="J259" s="24"/>
      <c r="R259" s="7" t="s">
        <v>962</v>
      </c>
      <c r="S259" s="7" t="s">
        <v>963</v>
      </c>
      <c r="T259" s="7" t="s">
        <v>960</v>
      </c>
      <c r="V259" s="2" t="s">
        <v>964</v>
      </c>
      <c r="W259" s="2" t="s">
        <v>179</v>
      </c>
    </row>
    <row r="260" customFormat="false" ht="15.75" hidden="false" customHeight="false" outlineLevel="0" collapsed="false">
      <c r="A260" s="20"/>
      <c r="B260" s="20"/>
      <c r="C260" s="45"/>
      <c r="D260" s="20"/>
      <c r="E260" s="20"/>
      <c r="F260" s="20"/>
      <c r="G260" s="20"/>
      <c r="H260" s="20"/>
      <c r="I260" s="32"/>
      <c r="J260" s="32"/>
      <c r="R260" s="7" t="s">
        <v>965</v>
      </c>
      <c r="S260" s="7" t="s">
        <v>966</v>
      </c>
      <c r="T260" s="7" t="s">
        <v>967</v>
      </c>
      <c r="V260" s="2" t="s">
        <v>968</v>
      </c>
      <c r="W260" s="2" t="s">
        <v>107</v>
      </c>
    </row>
    <row r="261" customFormat="false" ht="15.75" hidden="false" customHeight="false" outlineLevel="0" collapsed="false">
      <c r="A261" s="20"/>
      <c r="B261" s="20"/>
      <c r="C261" s="46"/>
      <c r="D261" s="20"/>
      <c r="E261" s="20"/>
      <c r="F261" s="20"/>
      <c r="G261" s="20"/>
      <c r="H261" s="20"/>
      <c r="I261" s="42"/>
      <c r="J261" s="24"/>
      <c r="R261" s="7" t="s">
        <v>969</v>
      </c>
      <c r="S261" s="7" t="s">
        <v>970</v>
      </c>
      <c r="T261" s="7" t="s">
        <v>967</v>
      </c>
      <c r="V261" s="2" t="s">
        <v>971</v>
      </c>
      <c r="W261" s="2" t="s">
        <v>487</v>
      </c>
    </row>
    <row r="262" customFormat="false" ht="15.75" hidden="false" customHeight="false" outlineLevel="0" collapsed="false">
      <c r="A262" s="20"/>
      <c r="B262" s="20"/>
      <c r="C262" s="43"/>
      <c r="D262" s="43"/>
      <c r="E262" s="24"/>
      <c r="F262" s="34"/>
      <c r="G262" s="34"/>
      <c r="H262" s="34"/>
      <c r="I262" s="43"/>
      <c r="J262" s="43"/>
      <c r="R262" s="7"/>
      <c r="S262" s="7"/>
      <c r="T262" s="7"/>
    </row>
    <row r="263" customFormat="false" ht="15.75" hidden="false" customHeight="false" outlineLevel="0" collapsed="false">
      <c r="A263" s="20"/>
      <c r="B263" s="20"/>
      <c r="C263" s="44"/>
      <c r="D263" s="20"/>
      <c r="E263" s="20"/>
      <c r="F263" s="20"/>
      <c r="G263" s="20"/>
      <c r="H263" s="20"/>
      <c r="I263" s="20"/>
      <c r="J263" s="20"/>
      <c r="R263" s="7" t="s">
        <v>972</v>
      </c>
      <c r="S263" s="7" t="s">
        <v>973</v>
      </c>
      <c r="T263" s="7" t="s">
        <v>967</v>
      </c>
      <c r="V263" s="2" t="s">
        <v>974</v>
      </c>
      <c r="W263" s="2" t="s">
        <v>26</v>
      </c>
    </row>
    <row r="264" customFormat="false" ht="15.75" hidden="false" customHeight="false" outlineLevel="0" collapsed="false">
      <c r="A264" s="36"/>
      <c r="B264" s="36"/>
      <c r="C264" s="37"/>
      <c r="D264" s="36"/>
      <c r="E264" s="36"/>
      <c r="F264" s="36"/>
      <c r="G264" s="36"/>
      <c r="H264" s="36"/>
      <c r="I264" s="36"/>
      <c r="J264" s="36"/>
      <c r="R264" s="7" t="s">
        <v>975</v>
      </c>
      <c r="S264" s="7" t="s">
        <v>976</v>
      </c>
      <c r="T264" s="7" t="s">
        <v>967</v>
      </c>
      <c r="V264" s="2" t="s">
        <v>977</v>
      </c>
      <c r="W264" s="2" t="s">
        <v>630</v>
      </c>
    </row>
    <row r="265" customFormat="false" ht="15.75" hidden="false" customHeight="false" outlineLevel="0" collapsed="false">
      <c r="R265" s="7" t="s">
        <v>978</v>
      </c>
      <c r="S265" s="7" t="s">
        <v>979</v>
      </c>
      <c r="T265" s="7" t="s">
        <v>967</v>
      </c>
      <c r="V265" s="2" t="s">
        <v>980</v>
      </c>
      <c r="W265" s="2" t="s">
        <v>107</v>
      </c>
    </row>
    <row r="266" customFormat="false" ht="15.75" hidden="false" customHeight="false" outlineLevel="0" collapsed="false">
      <c r="A266" s="13"/>
      <c r="R266" s="7" t="s">
        <v>981</v>
      </c>
      <c r="S266" s="7" t="s">
        <v>982</v>
      </c>
      <c r="T266" s="7" t="s">
        <v>983</v>
      </c>
      <c r="V266" s="2" t="s">
        <v>984</v>
      </c>
      <c r="W266" s="2" t="s">
        <v>637</v>
      </c>
    </row>
    <row r="267" customFormat="false" ht="15.75" hidden="false" customHeight="false" outlineLevel="0" collapsed="false">
      <c r="R267" s="7" t="s">
        <v>985</v>
      </c>
      <c r="S267" s="7" t="s">
        <v>986</v>
      </c>
      <c r="T267" s="7" t="s">
        <v>987</v>
      </c>
      <c r="V267" s="2" t="s">
        <v>988</v>
      </c>
      <c r="W267" s="2" t="s">
        <v>66</v>
      </c>
    </row>
    <row r="268" customFormat="false" ht="15.75" hidden="false" customHeight="false" outlineLevel="0" collapsed="false">
      <c r="R268" s="7" t="s">
        <v>989</v>
      </c>
      <c r="S268" s="7" t="s">
        <v>12</v>
      </c>
      <c r="T268" s="7" t="s">
        <v>13</v>
      </c>
      <c r="V268" s="2" t="s">
        <v>990</v>
      </c>
      <c r="W268" s="2" t="s">
        <v>897</v>
      </c>
    </row>
    <row r="269" customFormat="false" ht="15.75" hidden="false" customHeight="false" outlineLevel="0" collapsed="false">
      <c r="R269" s="7" t="s">
        <v>991</v>
      </c>
      <c r="S269" s="7" t="s">
        <v>19</v>
      </c>
      <c r="T269" s="7" t="s">
        <v>13</v>
      </c>
      <c r="V269" s="2" t="s">
        <v>992</v>
      </c>
      <c r="W269" s="2" t="s">
        <v>879</v>
      </c>
    </row>
    <row r="270" customFormat="false" ht="15.75" hidden="false" customHeight="false" outlineLevel="0" collapsed="false">
      <c r="R270" s="7" t="s">
        <v>993</v>
      </c>
      <c r="S270" s="7" t="s">
        <v>994</v>
      </c>
      <c r="T270" s="7" t="s">
        <v>13</v>
      </c>
      <c r="V270" s="2" t="s">
        <v>995</v>
      </c>
      <c r="W270" s="2" t="s">
        <v>173</v>
      </c>
    </row>
    <row r="271" customFormat="false" ht="15.75" hidden="false" customHeight="false" outlineLevel="0" collapsed="false">
      <c r="R271" s="7" t="s">
        <v>996</v>
      </c>
      <c r="S271" s="7" t="s">
        <v>288</v>
      </c>
      <c r="T271" s="7" t="s">
        <v>13</v>
      </c>
      <c r="V271" s="2" t="s">
        <v>997</v>
      </c>
      <c r="W271" s="2" t="s">
        <v>145</v>
      </c>
    </row>
    <row r="272" customFormat="false" ht="15.75" hidden="false" customHeight="false" outlineLevel="0" collapsed="false">
      <c r="R272" s="7" t="s">
        <v>998</v>
      </c>
      <c r="S272" s="7" t="s">
        <v>354</v>
      </c>
      <c r="T272" s="7" t="s">
        <v>13</v>
      </c>
      <c r="V272" s="2" t="s">
        <v>999</v>
      </c>
      <c r="W272" s="2" t="s">
        <v>302</v>
      </c>
    </row>
    <row r="273" customFormat="false" ht="15.75" hidden="false" customHeight="false" outlineLevel="0" collapsed="false">
      <c r="R273" s="7" t="s">
        <v>1000</v>
      </c>
      <c r="S273" s="7" t="s">
        <v>412</v>
      </c>
      <c r="T273" s="7" t="s">
        <v>13</v>
      </c>
      <c r="V273" s="2" t="s">
        <v>1001</v>
      </c>
      <c r="W273" s="2" t="s">
        <v>1002</v>
      </c>
    </row>
    <row r="274" customFormat="false" ht="15.75" hidden="false" customHeight="false" outlineLevel="0" collapsed="false">
      <c r="R274" s="7" t="s">
        <v>1003</v>
      </c>
      <c r="S274" s="7" t="s">
        <v>505</v>
      </c>
      <c r="T274" s="7" t="s">
        <v>13</v>
      </c>
      <c r="V274" s="2" t="s">
        <v>1004</v>
      </c>
      <c r="W274" s="2" t="s">
        <v>247</v>
      </c>
    </row>
    <row r="275" customFormat="false" ht="15.75" hidden="false" customHeight="false" outlineLevel="0" collapsed="false">
      <c r="R275" s="7" t="s">
        <v>1005</v>
      </c>
      <c r="S275" s="7" t="s">
        <v>520</v>
      </c>
      <c r="T275" s="7" t="s">
        <v>13</v>
      </c>
      <c r="V275" s="2" t="s">
        <v>1006</v>
      </c>
      <c r="W275" s="2" t="s">
        <v>556</v>
      </c>
    </row>
    <row r="276" customFormat="false" ht="15.75" hidden="false" customHeight="false" outlineLevel="0" collapsed="false">
      <c r="R276" s="7" t="s">
        <v>1007</v>
      </c>
      <c r="S276" s="7" t="s">
        <v>699</v>
      </c>
      <c r="T276" s="7" t="s">
        <v>13</v>
      </c>
      <c r="V276" s="2" t="s">
        <v>1008</v>
      </c>
      <c r="W276" s="2" t="s">
        <v>1009</v>
      </c>
    </row>
    <row r="277" customFormat="false" ht="15.75" hidden="false" customHeight="false" outlineLevel="0" collapsed="false">
      <c r="R277" s="7" t="s">
        <v>1010</v>
      </c>
      <c r="S277" s="7" t="s">
        <v>810</v>
      </c>
      <c r="T277" s="7" t="s">
        <v>13</v>
      </c>
      <c r="V277" s="2" t="s">
        <v>1011</v>
      </c>
      <c r="W277" s="2" t="s">
        <v>173</v>
      </c>
    </row>
    <row r="278" customFormat="false" ht="15.75" hidden="false" customHeight="false" outlineLevel="0" collapsed="false">
      <c r="R278" s="7" t="s">
        <v>1012</v>
      </c>
      <c r="S278" s="7" t="s">
        <v>1013</v>
      </c>
      <c r="T278" s="7" t="s">
        <v>13</v>
      </c>
      <c r="V278" s="2" t="s">
        <v>1013</v>
      </c>
      <c r="W278" s="2" t="s">
        <v>13</v>
      </c>
    </row>
    <row r="279" customFormat="false" ht="15.75" hidden="false" customHeight="false" outlineLevel="0" collapsed="false">
      <c r="R279" s="7" t="s">
        <v>1014</v>
      </c>
      <c r="S279" s="7" t="s">
        <v>1015</v>
      </c>
      <c r="T279" s="7" t="s">
        <v>13</v>
      </c>
      <c r="V279" s="2" t="s">
        <v>1016</v>
      </c>
      <c r="W279" s="2" t="s">
        <v>126</v>
      </c>
    </row>
    <row r="280" customFormat="false" ht="15.75" hidden="false" customHeight="false" outlineLevel="0" collapsed="false">
      <c r="R280" s="7" t="s">
        <v>1017</v>
      </c>
      <c r="S280" s="7" t="s">
        <v>1018</v>
      </c>
      <c r="T280" s="7" t="s">
        <v>13</v>
      </c>
      <c r="V280" s="2" t="s">
        <v>1019</v>
      </c>
      <c r="W280" s="2" t="s">
        <v>487</v>
      </c>
    </row>
    <row r="281" customFormat="false" ht="15.75" hidden="false" customHeight="false" outlineLevel="0" collapsed="false">
      <c r="R281" s="7" t="s">
        <v>1020</v>
      </c>
      <c r="S281" s="7" t="s">
        <v>1021</v>
      </c>
      <c r="T281" s="7" t="s">
        <v>13</v>
      </c>
      <c r="V281" s="2" t="s">
        <v>1022</v>
      </c>
      <c r="W281" s="2" t="s">
        <v>52</v>
      </c>
    </row>
    <row r="282" customFormat="false" ht="15.75" hidden="false" customHeight="false" outlineLevel="0" collapsed="false">
      <c r="R282" s="7" t="s">
        <v>1023</v>
      </c>
      <c r="S282" s="7" t="s">
        <v>1024</v>
      </c>
      <c r="T282" s="7" t="s">
        <v>13</v>
      </c>
      <c r="V282" s="2" t="s">
        <v>1015</v>
      </c>
      <c r="W282" s="2" t="s">
        <v>13</v>
      </c>
    </row>
    <row r="283" customFormat="false" ht="15.75" hidden="false" customHeight="false" outlineLevel="0" collapsed="false">
      <c r="R283" s="7" t="s">
        <v>1025</v>
      </c>
      <c r="S283" s="7" t="s">
        <v>1026</v>
      </c>
      <c r="T283" s="7" t="s">
        <v>13</v>
      </c>
      <c r="V283" s="2" t="s">
        <v>1027</v>
      </c>
      <c r="W283" s="2" t="s">
        <v>637</v>
      </c>
    </row>
    <row r="284" customFormat="false" ht="15.75" hidden="false" customHeight="false" outlineLevel="0" collapsed="false">
      <c r="R284" s="7" t="s">
        <v>1028</v>
      </c>
      <c r="S284" s="7" t="s">
        <v>1029</v>
      </c>
      <c r="T284" s="7" t="s">
        <v>13</v>
      </c>
      <c r="V284" s="2" t="s">
        <v>1030</v>
      </c>
      <c r="W284" s="2" t="s">
        <v>1009</v>
      </c>
    </row>
    <row r="285" customFormat="false" ht="15.75" hidden="false" customHeight="false" outlineLevel="0" collapsed="false">
      <c r="R285" s="7" t="s">
        <v>1031</v>
      </c>
      <c r="S285" s="7" t="s">
        <v>1032</v>
      </c>
      <c r="T285" s="7" t="s">
        <v>13</v>
      </c>
      <c r="V285" s="2" t="s">
        <v>1033</v>
      </c>
      <c r="W285" s="2" t="s">
        <v>213</v>
      </c>
    </row>
    <row r="286" customFormat="false" ht="15.75" hidden="false" customHeight="false" outlineLevel="0" collapsed="false">
      <c r="R286" s="7" t="s">
        <v>1034</v>
      </c>
      <c r="S286" s="7" t="s">
        <v>1035</v>
      </c>
      <c r="T286" s="7" t="s">
        <v>13</v>
      </c>
      <c r="V286" s="2" t="s">
        <v>1036</v>
      </c>
      <c r="W286" s="2" t="s">
        <v>1037</v>
      </c>
    </row>
    <row r="287" customFormat="false" ht="15.75" hidden="false" customHeight="false" outlineLevel="0" collapsed="false">
      <c r="R287" s="7" t="s">
        <v>1038</v>
      </c>
      <c r="S287" s="7" t="s">
        <v>1039</v>
      </c>
      <c r="T287" s="7" t="s">
        <v>13</v>
      </c>
      <c r="V287" s="2" t="s">
        <v>1040</v>
      </c>
      <c r="W287" s="2" t="s">
        <v>1041</v>
      </c>
    </row>
    <row r="288" customFormat="false" ht="15.75" hidden="false" customHeight="false" outlineLevel="0" collapsed="false">
      <c r="R288" s="7" t="s">
        <v>1042</v>
      </c>
      <c r="S288" s="7" t="s">
        <v>1043</v>
      </c>
      <c r="T288" s="7" t="s">
        <v>13</v>
      </c>
      <c r="V288" s="2" t="s">
        <v>1044</v>
      </c>
      <c r="W288" s="2" t="s">
        <v>179</v>
      </c>
    </row>
    <row r="289" customFormat="false" ht="15.75" hidden="false" customHeight="false" outlineLevel="0" collapsed="false">
      <c r="R289" s="7" t="s">
        <v>1045</v>
      </c>
      <c r="S289" s="7" t="s">
        <v>1046</v>
      </c>
      <c r="T289" s="7" t="s">
        <v>13</v>
      </c>
      <c r="V289" s="2" t="s">
        <v>1047</v>
      </c>
      <c r="W289" s="2" t="s">
        <v>173</v>
      </c>
    </row>
    <row r="290" customFormat="false" ht="15.75" hidden="false" customHeight="false" outlineLevel="0" collapsed="false">
      <c r="R290" s="7" t="s">
        <v>1048</v>
      </c>
      <c r="S290" s="7" t="s">
        <v>1049</v>
      </c>
      <c r="T290" s="7" t="s">
        <v>13</v>
      </c>
      <c r="V290" s="2" t="s">
        <v>1050</v>
      </c>
      <c r="W290" s="2" t="s">
        <v>139</v>
      </c>
    </row>
    <row r="291" customFormat="false" ht="15.75" hidden="false" customHeight="false" outlineLevel="0" collapsed="false">
      <c r="R291" s="7" t="s">
        <v>1051</v>
      </c>
      <c r="S291" s="7" t="s">
        <v>1052</v>
      </c>
      <c r="T291" s="7" t="s">
        <v>13</v>
      </c>
      <c r="V291" s="2" t="s">
        <v>1053</v>
      </c>
      <c r="W291" s="2" t="s">
        <v>107</v>
      </c>
    </row>
    <row r="292" customFormat="false" ht="15.75" hidden="false" customHeight="false" outlineLevel="0" collapsed="false">
      <c r="R292" s="7" t="s">
        <v>1054</v>
      </c>
      <c r="S292" s="7" t="s">
        <v>1055</v>
      </c>
      <c r="T292" s="7" t="s">
        <v>13</v>
      </c>
      <c r="V292" s="2" t="s">
        <v>1056</v>
      </c>
      <c r="W292" s="2" t="s">
        <v>435</v>
      </c>
    </row>
    <row r="293" customFormat="false" ht="15.75" hidden="false" customHeight="false" outlineLevel="0" collapsed="false">
      <c r="R293" s="7" t="s">
        <v>1057</v>
      </c>
      <c r="S293" s="7" t="s">
        <v>1058</v>
      </c>
      <c r="T293" s="7" t="s">
        <v>13</v>
      </c>
      <c r="V293" s="2" t="s">
        <v>1059</v>
      </c>
      <c r="W293" s="2" t="s">
        <v>435</v>
      </c>
    </row>
    <row r="294" customFormat="false" ht="15.75" hidden="false" customHeight="false" outlineLevel="0" collapsed="false">
      <c r="R294" s="7" t="s">
        <v>1060</v>
      </c>
      <c r="S294" s="7" t="s">
        <v>1061</v>
      </c>
      <c r="T294" s="7" t="s">
        <v>13</v>
      </c>
      <c r="V294" s="2" t="s">
        <v>1062</v>
      </c>
      <c r="W294" s="2" t="s">
        <v>145</v>
      </c>
    </row>
    <row r="295" customFormat="false" ht="15.75" hidden="false" customHeight="false" outlineLevel="0" collapsed="false">
      <c r="R295" s="7" t="s">
        <v>1063</v>
      </c>
      <c r="S295" s="7" t="s">
        <v>1064</v>
      </c>
      <c r="T295" s="7" t="s">
        <v>13</v>
      </c>
      <c r="V295" s="2" t="s">
        <v>1065</v>
      </c>
      <c r="W295" s="2" t="s">
        <v>224</v>
      </c>
    </row>
    <row r="296" customFormat="false" ht="15.75" hidden="false" customHeight="false" outlineLevel="0" collapsed="false">
      <c r="R296" s="7" t="s">
        <v>1066</v>
      </c>
      <c r="S296" s="7" t="s">
        <v>1067</v>
      </c>
      <c r="T296" s="7" t="s">
        <v>13</v>
      </c>
      <c r="V296" s="2" t="s">
        <v>510</v>
      </c>
      <c r="W296" s="2" t="s">
        <v>297</v>
      </c>
    </row>
    <row r="297" customFormat="false" ht="15.75" hidden="false" customHeight="false" outlineLevel="0" collapsed="false">
      <c r="R297" s="7" t="s">
        <v>1068</v>
      </c>
      <c r="S297" s="7" t="s">
        <v>1069</v>
      </c>
      <c r="T297" s="7" t="s">
        <v>13</v>
      </c>
      <c r="V297" s="2" t="s">
        <v>1070</v>
      </c>
      <c r="W297" s="2" t="s">
        <v>107</v>
      </c>
    </row>
    <row r="298" customFormat="false" ht="15.75" hidden="false" customHeight="false" outlineLevel="0" collapsed="false">
      <c r="R298" s="7" t="s">
        <v>1071</v>
      </c>
      <c r="S298" s="7" t="s">
        <v>1072</v>
      </c>
      <c r="T298" s="7" t="s">
        <v>13</v>
      </c>
      <c r="V298" s="2" t="s">
        <v>1073</v>
      </c>
      <c r="W298" s="2" t="s">
        <v>247</v>
      </c>
    </row>
    <row r="299" customFormat="false" ht="15.75" hidden="false" customHeight="false" outlineLevel="0" collapsed="false">
      <c r="R299" s="7" t="s">
        <v>1074</v>
      </c>
      <c r="S299" s="7" t="s">
        <v>1075</v>
      </c>
      <c r="T299" s="7" t="s">
        <v>13</v>
      </c>
      <c r="V299" s="2" t="s">
        <v>1076</v>
      </c>
      <c r="W299" s="2" t="s">
        <v>556</v>
      </c>
    </row>
    <row r="300" customFormat="false" ht="15.75" hidden="false" customHeight="false" outlineLevel="0" collapsed="false">
      <c r="R300" s="7" t="s">
        <v>1077</v>
      </c>
      <c r="S300" s="7" t="s">
        <v>1078</v>
      </c>
      <c r="T300" s="7" t="s">
        <v>13</v>
      </c>
      <c r="V300" s="2" t="s">
        <v>1079</v>
      </c>
      <c r="W300" s="2" t="s">
        <v>52</v>
      </c>
    </row>
    <row r="301" customFormat="false" ht="15.75" hidden="false" customHeight="false" outlineLevel="0" collapsed="false">
      <c r="R301" s="7" t="s">
        <v>1080</v>
      </c>
      <c r="S301" s="7" t="s">
        <v>1081</v>
      </c>
      <c r="T301" s="7" t="s">
        <v>13</v>
      </c>
      <c r="V301" s="2" t="s">
        <v>1082</v>
      </c>
      <c r="W301" s="2" t="s">
        <v>487</v>
      </c>
    </row>
    <row r="302" customFormat="false" ht="15.75" hidden="false" customHeight="false" outlineLevel="0" collapsed="false">
      <c r="R302" s="7" t="s">
        <v>1083</v>
      </c>
      <c r="S302" s="7" t="s">
        <v>1084</v>
      </c>
      <c r="T302" s="7" t="s">
        <v>13</v>
      </c>
      <c r="V302" s="2" t="s">
        <v>1085</v>
      </c>
      <c r="W302" s="2" t="s">
        <v>133</v>
      </c>
    </row>
    <row r="303" customFormat="false" ht="15.75" hidden="false" customHeight="false" outlineLevel="0" collapsed="false">
      <c r="R303" s="7" t="s">
        <v>1086</v>
      </c>
      <c r="S303" s="7" t="s">
        <v>1087</v>
      </c>
      <c r="T303" s="7" t="s">
        <v>13</v>
      </c>
      <c r="V303" s="2" t="s">
        <v>1088</v>
      </c>
      <c r="W303" s="2" t="s">
        <v>98</v>
      </c>
    </row>
    <row r="304" customFormat="false" ht="15.75" hidden="false" customHeight="false" outlineLevel="0" collapsed="false">
      <c r="R304" s="7" t="s">
        <v>1089</v>
      </c>
      <c r="S304" s="7" t="s">
        <v>1090</v>
      </c>
      <c r="T304" s="7" t="s">
        <v>13</v>
      </c>
      <c r="V304" s="2" t="s">
        <v>1091</v>
      </c>
      <c r="W304" s="2" t="s">
        <v>179</v>
      </c>
    </row>
    <row r="305" customFormat="false" ht="15.75" hidden="false" customHeight="false" outlineLevel="0" collapsed="false">
      <c r="R305" s="7" t="s">
        <v>1092</v>
      </c>
      <c r="S305" s="7" t="s">
        <v>1093</v>
      </c>
      <c r="T305" s="7" t="s">
        <v>13</v>
      </c>
      <c r="V305" s="2" t="s">
        <v>1094</v>
      </c>
      <c r="W305" s="2" t="s">
        <v>213</v>
      </c>
    </row>
    <row r="306" customFormat="false" ht="15.75" hidden="false" customHeight="false" outlineLevel="0" collapsed="false">
      <c r="R306" s="7" t="s">
        <v>1095</v>
      </c>
      <c r="S306" s="7" t="s">
        <v>1096</v>
      </c>
      <c r="T306" s="7" t="s">
        <v>13</v>
      </c>
      <c r="V306" s="2" t="s">
        <v>1097</v>
      </c>
      <c r="W306" s="2" t="s">
        <v>173</v>
      </c>
    </row>
    <row r="307" customFormat="false" ht="15.75" hidden="false" customHeight="false" outlineLevel="0" collapsed="false">
      <c r="R307" s="7" t="s">
        <v>1098</v>
      </c>
      <c r="S307" s="7" t="s">
        <v>1099</v>
      </c>
      <c r="T307" s="7" t="s">
        <v>13</v>
      </c>
      <c r="V307" s="2" t="s">
        <v>1100</v>
      </c>
      <c r="W307" s="2" t="s">
        <v>219</v>
      </c>
    </row>
    <row r="308" customFormat="false" ht="15.75" hidden="false" customHeight="false" outlineLevel="0" collapsed="false">
      <c r="R308" s="7" t="s">
        <v>1101</v>
      </c>
      <c r="S308" s="7" t="s">
        <v>1102</v>
      </c>
      <c r="T308" s="7" t="s">
        <v>13</v>
      </c>
      <c r="V308" s="2" t="s">
        <v>1103</v>
      </c>
      <c r="W308" s="2" t="s">
        <v>43</v>
      </c>
    </row>
    <row r="309" customFormat="false" ht="15.75" hidden="false" customHeight="false" outlineLevel="0" collapsed="false">
      <c r="R309" s="7" t="s">
        <v>1104</v>
      </c>
      <c r="S309" s="7" t="s">
        <v>1105</v>
      </c>
      <c r="T309" s="7" t="s">
        <v>13</v>
      </c>
      <c r="V309" s="2" t="s">
        <v>1106</v>
      </c>
      <c r="W309" s="2" t="s">
        <v>114</v>
      </c>
    </row>
    <row r="310" customFormat="false" ht="15.75" hidden="false" customHeight="false" outlineLevel="0" collapsed="false">
      <c r="R310" s="7" t="s">
        <v>1107</v>
      </c>
      <c r="S310" s="7" t="s">
        <v>1108</v>
      </c>
      <c r="T310" s="7" t="s">
        <v>13</v>
      </c>
      <c r="V310" s="2" t="s">
        <v>1109</v>
      </c>
      <c r="W310" s="2" t="s">
        <v>133</v>
      </c>
    </row>
    <row r="311" customFormat="false" ht="15.75" hidden="false" customHeight="false" outlineLevel="0" collapsed="false">
      <c r="R311" s="7" t="s">
        <v>1110</v>
      </c>
      <c r="S311" s="7" t="s">
        <v>1111</v>
      </c>
      <c r="T311" s="7" t="s">
        <v>13</v>
      </c>
      <c r="V311" s="2" t="s">
        <v>1112</v>
      </c>
      <c r="W311" s="2" t="s">
        <v>219</v>
      </c>
    </row>
    <row r="312" customFormat="false" ht="15.75" hidden="false" customHeight="false" outlineLevel="0" collapsed="false">
      <c r="R312" s="7" t="s">
        <v>1113</v>
      </c>
      <c r="S312" s="7" t="s">
        <v>1114</v>
      </c>
      <c r="T312" s="7" t="s">
        <v>13</v>
      </c>
      <c r="V312" s="2" t="s">
        <v>1115</v>
      </c>
      <c r="W312" s="2" t="s">
        <v>1116</v>
      </c>
    </row>
    <row r="313" customFormat="false" ht="15.75" hidden="false" customHeight="false" outlineLevel="0" collapsed="false">
      <c r="R313" s="7" t="s">
        <v>1117</v>
      </c>
      <c r="S313" s="7" t="s">
        <v>1118</v>
      </c>
      <c r="T313" s="7" t="s">
        <v>13</v>
      </c>
      <c r="V313" s="2" t="s">
        <v>1119</v>
      </c>
      <c r="W313" s="2" t="s">
        <v>107</v>
      </c>
    </row>
    <row r="314" customFormat="false" ht="15.75" hidden="false" customHeight="false" outlineLevel="0" collapsed="false">
      <c r="R314" s="7" t="s">
        <v>1120</v>
      </c>
      <c r="S314" s="7" t="s">
        <v>1121</v>
      </c>
      <c r="T314" s="7" t="s">
        <v>13</v>
      </c>
      <c r="V314" s="2" t="s">
        <v>1122</v>
      </c>
      <c r="W314" s="2" t="s">
        <v>1123</v>
      </c>
    </row>
    <row r="315" customFormat="false" ht="15.75" hidden="false" customHeight="false" outlineLevel="0" collapsed="false">
      <c r="R315" s="7" t="s">
        <v>1124</v>
      </c>
      <c r="S315" s="7" t="s">
        <v>1125</v>
      </c>
      <c r="T315" s="7" t="s">
        <v>13</v>
      </c>
      <c r="V315" s="2" t="s">
        <v>1126</v>
      </c>
      <c r="W315" s="2" t="s">
        <v>252</v>
      </c>
    </row>
    <row r="316" customFormat="false" ht="15.75" hidden="false" customHeight="false" outlineLevel="0" collapsed="false">
      <c r="R316" s="7" t="s">
        <v>1127</v>
      </c>
      <c r="S316" s="7" t="s">
        <v>1128</v>
      </c>
      <c r="T316" s="7" t="s">
        <v>13</v>
      </c>
      <c r="V316" s="2" t="s">
        <v>1129</v>
      </c>
      <c r="W316" s="2" t="s">
        <v>219</v>
      </c>
    </row>
    <row r="317" customFormat="false" ht="15.75" hidden="false" customHeight="false" outlineLevel="0" collapsed="false">
      <c r="R317" s="7" t="s">
        <v>1130</v>
      </c>
      <c r="S317" s="7" t="s">
        <v>1131</v>
      </c>
      <c r="T317" s="7" t="s">
        <v>13</v>
      </c>
      <c r="V317" s="2" t="s">
        <v>1132</v>
      </c>
      <c r="W317" s="2" t="s">
        <v>1133</v>
      </c>
    </row>
    <row r="318" customFormat="false" ht="15.75" hidden="false" customHeight="false" outlineLevel="0" collapsed="false">
      <c r="R318" s="7" t="s">
        <v>1134</v>
      </c>
      <c r="S318" s="7" t="s">
        <v>1135</v>
      </c>
      <c r="T318" s="7" t="s">
        <v>13</v>
      </c>
      <c r="V318" s="2" t="s">
        <v>1136</v>
      </c>
      <c r="W318" s="2" t="s">
        <v>66</v>
      </c>
    </row>
    <row r="319" customFormat="false" ht="15.75" hidden="false" customHeight="false" outlineLevel="0" collapsed="false">
      <c r="R319" s="7" t="s">
        <v>1137</v>
      </c>
      <c r="S319" s="7" t="s">
        <v>1138</v>
      </c>
      <c r="T319" s="7" t="s">
        <v>13</v>
      </c>
      <c r="V319" s="2" t="s">
        <v>1139</v>
      </c>
      <c r="W319" s="2" t="s">
        <v>145</v>
      </c>
    </row>
    <row r="320" customFormat="false" ht="15.75" hidden="false" customHeight="false" outlineLevel="0" collapsed="false">
      <c r="R320" s="7" t="s">
        <v>1140</v>
      </c>
      <c r="S320" s="7" t="s">
        <v>1141</v>
      </c>
      <c r="T320" s="7" t="s">
        <v>13</v>
      </c>
      <c r="V320" s="2" t="s">
        <v>1142</v>
      </c>
      <c r="W320" s="2" t="s">
        <v>516</v>
      </c>
    </row>
    <row r="321" customFormat="false" ht="15.75" hidden="false" customHeight="false" outlineLevel="0" collapsed="false">
      <c r="R321" s="7" t="s">
        <v>1143</v>
      </c>
      <c r="S321" s="7" t="s">
        <v>1144</v>
      </c>
      <c r="T321" s="7" t="s">
        <v>13</v>
      </c>
      <c r="V321" s="2" t="s">
        <v>1145</v>
      </c>
      <c r="W321" s="2" t="s">
        <v>179</v>
      </c>
    </row>
    <row r="322" customFormat="false" ht="15.75" hidden="false" customHeight="false" outlineLevel="0" collapsed="false">
      <c r="R322" s="7" t="s">
        <v>1146</v>
      </c>
      <c r="S322" s="7" t="s">
        <v>1147</v>
      </c>
      <c r="T322" s="7" t="s">
        <v>13</v>
      </c>
      <c r="V322" s="2" t="s">
        <v>32</v>
      </c>
      <c r="W322" s="2" t="s">
        <v>5</v>
      </c>
    </row>
    <row r="323" customFormat="false" ht="15.75" hidden="false" customHeight="false" outlineLevel="0" collapsed="false">
      <c r="R323" s="7" t="s">
        <v>1148</v>
      </c>
      <c r="S323" s="7" t="s">
        <v>1149</v>
      </c>
      <c r="T323" s="7" t="s">
        <v>13</v>
      </c>
      <c r="V323" s="2" t="s">
        <v>1018</v>
      </c>
      <c r="W323" s="2" t="s">
        <v>13</v>
      </c>
    </row>
    <row r="324" customFormat="false" ht="15.75" hidden="false" customHeight="false" outlineLevel="0" collapsed="false">
      <c r="R324" s="7" t="s">
        <v>1150</v>
      </c>
      <c r="S324" s="7" t="s">
        <v>1151</v>
      </c>
      <c r="T324" s="7" t="s">
        <v>13</v>
      </c>
      <c r="V324" s="2" t="s">
        <v>1152</v>
      </c>
      <c r="W324" s="2" t="s">
        <v>247</v>
      </c>
    </row>
    <row r="325" customFormat="false" ht="15.75" hidden="false" customHeight="false" outlineLevel="0" collapsed="false">
      <c r="R325" s="7" t="s">
        <v>1153</v>
      </c>
      <c r="S325" s="7" t="s">
        <v>1154</v>
      </c>
      <c r="T325" s="7" t="s">
        <v>13</v>
      </c>
      <c r="V325" s="2" t="s">
        <v>1155</v>
      </c>
      <c r="W325" s="2" t="s">
        <v>1156</v>
      </c>
    </row>
    <row r="326" customFormat="false" ht="15.75" hidden="false" customHeight="false" outlineLevel="0" collapsed="false">
      <c r="R326" s="7" t="s">
        <v>1157</v>
      </c>
      <c r="S326" s="7" t="s">
        <v>1158</v>
      </c>
      <c r="T326" s="7" t="s">
        <v>13</v>
      </c>
      <c r="V326" s="2" t="s">
        <v>1159</v>
      </c>
      <c r="W326" s="2" t="s">
        <v>179</v>
      </c>
    </row>
    <row r="327" customFormat="false" ht="15.75" hidden="false" customHeight="false" outlineLevel="0" collapsed="false">
      <c r="R327" s="7" t="s">
        <v>1160</v>
      </c>
      <c r="S327" s="7" t="s">
        <v>1161</v>
      </c>
      <c r="T327" s="7" t="s">
        <v>13</v>
      </c>
      <c r="V327" s="2" t="s">
        <v>1162</v>
      </c>
      <c r="W327" s="2" t="s">
        <v>242</v>
      </c>
    </row>
    <row r="328" customFormat="false" ht="15.75" hidden="false" customHeight="false" outlineLevel="0" collapsed="false">
      <c r="R328" s="7" t="s">
        <v>1163</v>
      </c>
      <c r="S328" s="7" t="s">
        <v>1164</v>
      </c>
      <c r="T328" s="7" t="s">
        <v>13</v>
      </c>
      <c r="V328" s="2" t="s">
        <v>1165</v>
      </c>
      <c r="W328" s="2" t="s">
        <v>318</v>
      </c>
    </row>
    <row r="329" customFormat="false" ht="15.75" hidden="false" customHeight="false" outlineLevel="0" collapsed="false">
      <c r="R329" s="7" t="s">
        <v>1166</v>
      </c>
      <c r="S329" s="7" t="s">
        <v>1167</v>
      </c>
      <c r="T329" s="7" t="s">
        <v>13</v>
      </c>
      <c r="V329" s="2" t="s">
        <v>1168</v>
      </c>
      <c r="W329" s="2" t="s">
        <v>107</v>
      </c>
    </row>
    <row r="330" customFormat="false" ht="15.75" hidden="false" customHeight="false" outlineLevel="0" collapsed="false">
      <c r="R330" s="7" t="s">
        <v>1169</v>
      </c>
      <c r="S330" s="7" t="s">
        <v>1170</v>
      </c>
      <c r="T330" s="7" t="s">
        <v>13</v>
      </c>
      <c r="V330" s="2" t="s">
        <v>1171</v>
      </c>
      <c r="W330" s="2" t="s">
        <v>173</v>
      </c>
    </row>
    <row r="331" customFormat="false" ht="15.75" hidden="false" customHeight="false" outlineLevel="0" collapsed="false">
      <c r="R331" s="7" t="s">
        <v>1172</v>
      </c>
      <c r="S331" s="7" t="s">
        <v>1173</v>
      </c>
      <c r="T331" s="7" t="s">
        <v>13</v>
      </c>
      <c r="V331" s="2" t="s">
        <v>1174</v>
      </c>
      <c r="W331" s="2" t="s">
        <v>1175</v>
      </c>
    </row>
    <row r="332" customFormat="false" ht="15.75" hidden="false" customHeight="false" outlineLevel="0" collapsed="false">
      <c r="R332" s="7" t="s">
        <v>1176</v>
      </c>
      <c r="S332" s="7" t="s">
        <v>1177</v>
      </c>
      <c r="T332" s="7" t="s">
        <v>13</v>
      </c>
      <c r="V332" s="2" t="s">
        <v>1178</v>
      </c>
      <c r="W332" s="2" t="s">
        <v>451</v>
      </c>
    </row>
    <row r="333" customFormat="false" ht="15.75" hidden="false" customHeight="false" outlineLevel="0" collapsed="false">
      <c r="R333" s="7" t="s">
        <v>1179</v>
      </c>
      <c r="S333" s="7" t="s">
        <v>1180</v>
      </c>
      <c r="T333" s="7" t="s">
        <v>13</v>
      </c>
      <c r="V333" s="2" t="s">
        <v>1181</v>
      </c>
      <c r="W333" s="2" t="s">
        <v>208</v>
      </c>
    </row>
    <row r="334" customFormat="false" ht="15.75" hidden="false" customHeight="false" outlineLevel="0" collapsed="false">
      <c r="R334" s="7" t="s">
        <v>1182</v>
      </c>
      <c r="S334" s="7" t="s">
        <v>1183</v>
      </c>
      <c r="T334" s="7" t="s">
        <v>13</v>
      </c>
      <c r="V334" s="2" t="s">
        <v>1184</v>
      </c>
      <c r="W334" s="2" t="s">
        <v>179</v>
      </c>
    </row>
    <row r="335" customFormat="false" ht="15.75" hidden="false" customHeight="false" outlineLevel="0" collapsed="false">
      <c r="R335" s="7" t="s">
        <v>1185</v>
      </c>
      <c r="S335" s="7" t="s">
        <v>1186</v>
      </c>
      <c r="T335" s="7" t="s">
        <v>13</v>
      </c>
      <c r="V335" s="2" t="s">
        <v>1187</v>
      </c>
      <c r="W335" s="2" t="s">
        <v>270</v>
      </c>
    </row>
    <row r="336" customFormat="false" ht="15.75" hidden="false" customHeight="false" outlineLevel="0" collapsed="false">
      <c r="R336" s="7" t="s">
        <v>1188</v>
      </c>
      <c r="S336" s="7" t="s">
        <v>1189</v>
      </c>
      <c r="T336" s="7" t="s">
        <v>13</v>
      </c>
      <c r="V336" s="2" t="s">
        <v>1190</v>
      </c>
      <c r="W336" s="2" t="s">
        <v>179</v>
      </c>
    </row>
    <row r="337" customFormat="false" ht="15.75" hidden="false" customHeight="false" outlineLevel="0" collapsed="false">
      <c r="R337" s="7" t="s">
        <v>1191</v>
      </c>
      <c r="S337" s="7" t="s">
        <v>1192</v>
      </c>
      <c r="T337" s="7" t="s">
        <v>13</v>
      </c>
      <c r="V337" s="2" t="s">
        <v>1193</v>
      </c>
      <c r="W337" s="2" t="s">
        <v>879</v>
      </c>
    </row>
    <row r="338" customFormat="false" ht="15.75" hidden="false" customHeight="false" outlineLevel="0" collapsed="false">
      <c r="R338" s="7" t="s">
        <v>1194</v>
      </c>
      <c r="S338" s="7" t="s">
        <v>1195</v>
      </c>
      <c r="T338" s="7" t="s">
        <v>13</v>
      </c>
      <c r="V338" s="2" t="s">
        <v>1196</v>
      </c>
      <c r="W338" s="2" t="s">
        <v>270</v>
      </c>
    </row>
    <row r="339" customFormat="false" ht="15.75" hidden="false" customHeight="false" outlineLevel="0" collapsed="false">
      <c r="R339" s="7" t="s">
        <v>1197</v>
      </c>
      <c r="S339" s="7" t="s">
        <v>1198</v>
      </c>
      <c r="T339" s="7" t="s">
        <v>13</v>
      </c>
      <c r="V339" s="2" t="s">
        <v>1199</v>
      </c>
      <c r="W339" s="2" t="s">
        <v>1200</v>
      </c>
    </row>
    <row r="340" customFormat="false" ht="15.75" hidden="false" customHeight="false" outlineLevel="0" collapsed="false">
      <c r="R340" s="7" t="s">
        <v>1201</v>
      </c>
      <c r="S340" s="7" t="s">
        <v>1202</v>
      </c>
      <c r="T340" s="7" t="s">
        <v>13</v>
      </c>
      <c r="V340" s="2" t="s">
        <v>41</v>
      </c>
      <c r="W340" s="2" t="s">
        <v>5</v>
      </c>
    </row>
    <row r="341" customFormat="false" ht="15.75" hidden="false" customHeight="false" outlineLevel="0" collapsed="false">
      <c r="R341" s="7" t="s">
        <v>1203</v>
      </c>
      <c r="S341" s="7" t="s">
        <v>1204</v>
      </c>
      <c r="T341" s="7" t="s">
        <v>13</v>
      </c>
      <c r="V341" s="2" t="s">
        <v>514</v>
      </c>
      <c r="W341" s="2" t="s">
        <v>297</v>
      </c>
    </row>
    <row r="342" customFormat="false" ht="15.75" hidden="false" customHeight="false" outlineLevel="0" collapsed="false">
      <c r="R342" s="7" t="s">
        <v>1205</v>
      </c>
      <c r="S342" s="7" t="s">
        <v>1206</v>
      </c>
      <c r="T342" s="7" t="s">
        <v>13</v>
      </c>
      <c r="V342" s="2" t="s">
        <v>1207</v>
      </c>
      <c r="W342" s="2" t="s">
        <v>179</v>
      </c>
    </row>
    <row r="343" customFormat="false" ht="15.75" hidden="false" customHeight="false" outlineLevel="0" collapsed="false">
      <c r="R343" s="7" t="s">
        <v>1208</v>
      </c>
      <c r="S343" s="7" t="s">
        <v>1209</v>
      </c>
      <c r="T343" s="7" t="s">
        <v>13</v>
      </c>
      <c r="V343" s="2" t="s">
        <v>1210</v>
      </c>
      <c r="W343" s="2" t="s">
        <v>186</v>
      </c>
    </row>
    <row r="344" customFormat="false" ht="15.75" hidden="false" customHeight="false" outlineLevel="0" collapsed="false">
      <c r="R344" s="7" t="s">
        <v>1211</v>
      </c>
      <c r="S344" s="7" t="s">
        <v>1212</v>
      </c>
      <c r="T344" s="7" t="s">
        <v>13</v>
      </c>
      <c r="V344" s="2" t="s">
        <v>1213</v>
      </c>
      <c r="W344" s="2" t="s">
        <v>487</v>
      </c>
    </row>
    <row r="345" customFormat="false" ht="15.75" hidden="false" customHeight="false" outlineLevel="0" collapsed="false">
      <c r="R345" s="7" t="s">
        <v>1214</v>
      </c>
      <c r="S345" s="7" t="s">
        <v>1215</v>
      </c>
      <c r="T345" s="7" t="s">
        <v>13</v>
      </c>
      <c r="V345" s="2" t="s">
        <v>1216</v>
      </c>
      <c r="W345" s="2" t="s">
        <v>318</v>
      </c>
    </row>
    <row r="346" customFormat="false" ht="15.75" hidden="false" customHeight="false" outlineLevel="0" collapsed="false">
      <c r="R346" s="7" t="s">
        <v>1217</v>
      </c>
      <c r="S346" s="7" t="s">
        <v>1218</v>
      </c>
      <c r="T346" s="7" t="s">
        <v>13</v>
      </c>
      <c r="V346" s="2" t="s">
        <v>1219</v>
      </c>
      <c r="W346" s="2" t="s">
        <v>179</v>
      </c>
    </row>
    <row r="347" customFormat="false" ht="15.75" hidden="false" customHeight="false" outlineLevel="0" collapsed="false">
      <c r="R347" s="7" t="s">
        <v>1220</v>
      </c>
      <c r="S347" s="7" t="s">
        <v>1221</v>
      </c>
      <c r="T347" s="7" t="s">
        <v>13</v>
      </c>
      <c r="V347" s="2" t="s">
        <v>1222</v>
      </c>
      <c r="W347" s="2" t="s">
        <v>1223</v>
      </c>
    </row>
    <row r="348" customFormat="false" ht="15.75" hidden="false" customHeight="false" outlineLevel="0" collapsed="false">
      <c r="R348" s="7" t="s">
        <v>1224</v>
      </c>
      <c r="S348" s="7" t="s">
        <v>1225</v>
      </c>
      <c r="T348" s="7" t="s">
        <v>13</v>
      </c>
      <c r="V348" s="2" t="s">
        <v>1226</v>
      </c>
      <c r="W348" s="2" t="s">
        <v>451</v>
      </c>
    </row>
    <row r="349" customFormat="false" ht="15.75" hidden="false" customHeight="false" outlineLevel="0" collapsed="false">
      <c r="R349" s="7" t="s">
        <v>1227</v>
      </c>
      <c r="S349" s="7" t="s">
        <v>1228</v>
      </c>
      <c r="T349" s="7" t="s">
        <v>13</v>
      </c>
      <c r="V349" s="2" t="s">
        <v>1229</v>
      </c>
      <c r="W349" s="2" t="s">
        <v>179</v>
      </c>
    </row>
    <row r="350" customFormat="false" ht="15.75" hidden="false" customHeight="false" outlineLevel="0" collapsed="false">
      <c r="R350" s="7" t="s">
        <v>1230</v>
      </c>
      <c r="S350" s="7" t="s">
        <v>1231</v>
      </c>
      <c r="T350" s="7" t="s">
        <v>13</v>
      </c>
      <c r="V350" s="2" t="s">
        <v>1232</v>
      </c>
      <c r="W350" s="2" t="s">
        <v>173</v>
      </c>
    </row>
    <row r="351" customFormat="false" ht="15.75" hidden="false" customHeight="false" outlineLevel="0" collapsed="false">
      <c r="R351" s="7" t="s">
        <v>1233</v>
      </c>
      <c r="S351" s="7" t="s">
        <v>1234</v>
      </c>
      <c r="T351" s="7" t="s">
        <v>13</v>
      </c>
      <c r="V351" s="2" t="s">
        <v>1235</v>
      </c>
      <c r="W351" s="2" t="s">
        <v>451</v>
      </c>
    </row>
    <row r="352" customFormat="false" ht="15.75" hidden="false" customHeight="false" outlineLevel="0" collapsed="false">
      <c r="R352" s="7" t="s">
        <v>1236</v>
      </c>
      <c r="S352" s="7" t="s">
        <v>1237</v>
      </c>
      <c r="T352" s="7" t="s">
        <v>13</v>
      </c>
      <c r="V352" s="2" t="s">
        <v>1238</v>
      </c>
      <c r="W352" s="2" t="s">
        <v>98</v>
      </c>
    </row>
    <row r="353" customFormat="false" ht="15.75" hidden="false" customHeight="false" outlineLevel="0" collapsed="false">
      <c r="R353" s="7" t="s">
        <v>1239</v>
      </c>
      <c r="S353" s="7" t="s">
        <v>1240</v>
      </c>
      <c r="T353" s="7" t="s">
        <v>13</v>
      </c>
      <c r="V353" s="2" t="s">
        <v>1241</v>
      </c>
      <c r="W353" s="2" t="s">
        <v>318</v>
      </c>
    </row>
    <row r="354" customFormat="false" ht="15.75" hidden="false" customHeight="false" outlineLevel="0" collapsed="false">
      <c r="R354" s="7" t="s">
        <v>1242</v>
      </c>
      <c r="S354" s="7" t="s">
        <v>1243</v>
      </c>
      <c r="T354" s="7" t="s">
        <v>13</v>
      </c>
      <c r="V354" s="2" t="s">
        <v>1244</v>
      </c>
      <c r="W354" s="2" t="s">
        <v>107</v>
      </c>
    </row>
    <row r="355" customFormat="false" ht="15.75" hidden="false" customHeight="false" outlineLevel="0" collapsed="false">
      <c r="R355" s="7" t="s">
        <v>1245</v>
      </c>
      <c r="S355" s="7" t="s">
        <v>1246</v>
      </c>
      <c r="T355" s="7" t="s">
        <v>13</v>
      </c>
      <c r="V355" s="2" t="s">
        <v>1247</v>
      </c>
      <c r="W355" s="2" t="s">
        <v>472</v>
      </c>
    </row>
    <row r="356" customFormat="false" ht="15.75" hidden="false" customHeight="false" outlineLevel="0" collapsed="false">
      <c r="R356" s="7" t="s">
        <v>1248</v>
      </c>
      <c r="S356" s="7" t="s">
        <v>1249</v>
      </c>
      <c r="T356" s="7" t="s">
        <v>13</v>
      </c>
      <c r="V356" s="2" t="s">
        <v>1250</v>
      </c>
      <c r="W356" s="2" t="s">
        <v>145</v>
      </c>
    </row>
    <row r="357" customFormat="false" ht="15.75" hidden="false" customHeight="false" outlineLevel="0" collapsed="false">
      <c r="R357" s="7" t="s">
        <v>1251</v>
      </c>
      <c r="S357" s="7" t="s">
        <v>1252</v>
      </c>
      <c r="T357" s="7" t="s">
        <v>13</v>
      </c>
      <c r="V357" s="2" t="s">
        <v>1253</v>
      </c>
      <c r="W357" s="2" t="s">
        <v>26</v>
      </c>
    </row>
    <row r="358" customFormat="false" ht="15.75" hidden="false" customHeight="false" outlineLevel="0" collapsed="false">
      <c r="R358" s="7" t="s">
        <v>1254</v>
      </c>
      <c r="S358" s="7" t="s">
        <v>1255</v>
      </c>
      <c r="T358" s="7" t="s">
        <v>13</v>
      </c>
      <c r="V358" s="2" t="s">
        <v>1256</v>
      </c>
      <c r="W358" s="2" t="s">
        <v>258</v>
      </c>
    </row>
    <row r="359" customFormat="false" ht="15.75" hidden="false" customHeight="false" outlineLevel="0" collapsed="false">
      <c r="R359" s="7" t="s">
        <v>1257</v>
      </c>
      <c r="S359" s="7" t="s">
        <v>1258</v>
      </c>
      <c r="T359" s="7" t="s">
        <v>13</v>
      </c>
      <c r="V359" s="2" t="s">
        <v>1259</v>
      </c>
      <c r="W359" s="2" t="s">
        <v>318</v>
      </c>
    </row>
    <row r="360" customFormat="false" ht="15.75" hidden="false" customHeight="false" outlineLevel="0" collapsed="false">
      <c r="R360" s="7" t="s">
        <v>1260</v>
      </c>
      <c r="S360" s="7" t="s">
        <v>1261</v>
      </c>
      <c r="T360" s="7" t="s">
        <v>13</v>
      </c>
      <c r="V360" s="2" t="s">
        <v>1262</v>
      </c>
      <c r="W360" s="2" t="s">
        <v>179</v>
      </c>
    </row>
    <row r="361" customFormat="false" ht="15.75" hidden="false" customHeight="false" outlineLevel="0" collapsed="false">
      <c r="R361" s="7" t="s">
        <v>1263</v>
      </c>
      <c r="S361" s="7" t="s">
        <v>1264</v>
      </c>
      <c r="T361" s="7" t="s">
        <v>13</v>
      </c>
      <c r="V361" s="2" t="s">
        <v>1265</v>
      </c>
      <c r="W361" s="2" t="s">
        <v>126</v>
      </c>
    </row>
    <row r="362" customFormat="false" ht="15.75" hidden="false" customHeight="false" outlineLevel="0" collapsed="false">
      <c r="R362" s="7" t="s">
        <v>1266</v>
      </c>
      <c r="S362" s="7" t="s">
        <v>1267</v>
      </c>
      <c r="T362" s="7" t="s">
        <v>13</v>
      </c>
      <c r="V362" s="2" t="s">
        <v>1268</v>
      </c>
      <c r="W362" s="2" t="s">
        <v>270</v>
      </c>
    </row>
    <row r="363" customFormat="false" ht="15.75" hidden="false" customHeight="false" outlineLevel="0" collapsed="false">
      <c r="R363" s="7" t="s">
        <v>1269</v>
      </c>
      <c r="S363" s="7" t="s">
        <v>1270</v>
      </c>
      <c r="T363" s="7" t="s">
        <v>13</v>
      </c>
      <c r="V363" s="2" t="s">
        <v>1271</v>
      </c>
      <c r="W363" s="2" t="s">
        <v>302</v>
      </c>
    </row>
    <row r="364" customFormat="false" ht="15.75" hidden="false" customHeight="false" outlineLevel="0" collapsed="false">
      <c r="R364" s="7" t="s">
        <v>1272</v>
      </c>
      <c r="S364" s="7" t="s">
        <v>1273</v>
      </c>
      <c r="T364" s="7" t="s">
        <v>13</v>
      </c>
      <c r="V364" s="2" t="s">
        <v>1274</v>
      </c>
      <c r="W364" s="2" t="s">
        <v>1175</v>
      </c>
    </row>
    <row r="365" customFormat="false" ht="15.75" hidden="false" customHeight="false" outlineLevel="0" collapsed="false">
      <c r="R365" s="7" t="s">
        <v>1275</v>
      </c>
      <c r="S365" s="7" t="s">
        <v>1276</v>
      </c>
      <c r="T365" s="7" t="s">
        <v>13</v>
      </c>
      <c r="V365" s="2" t="s">
        <v>1277</v>
      </c>
      <c r="W365" s="2" t="s">
        <v>179</v>
      </c>
    </row>
    <row r="366" customFormat="false" ht="15.75" hidden="false" customHeight="false" outlineLevel="0" collapsed="false">
      <c r="R366" s="7" t="s">
        <v>1278</v>
      </c>
      <c r="S366" s="7" t="s">
        <v>1279</v>
      </c>
      <c r="T366" s="7" t="s">
        <v>13</v>
      </c>
      <c r="V366" s="2" t="s">
        <v>1280</v>
      </c>
      <c r="W366" s="2" t="s">
        <v>302</v>
      </c>
    </row>
    <row r="367" customFormat="false" ht="15.75" hidden="false" customHeight="false" outlineLevel="0" collapsed="false">
      <c r="R367" s="7" t="s">
        <v>1281</v>
      </c>
      <c r="S367" s="7" t="s">
        <v>1282</v>
      </c>
      <c r="T367" s="7" t="s">
        <v>13</v>
      </c>
      <c r="V367" s="2" t="s">
        <v>1283</v>
      </c>
      <c r="W367" s="2" t="s">
        <v>574</v>
      </c>
    </row>
    <row r="368" customFormat="false" ht="15.75" hidden="false" customHeight="false" outlineLevel="0" collapsed="false">
      <c r="R368" s="7" t="s">
        <v>1284</v>
      </c>
      <c r="S368" s="7" t="s">
        <v>1285</v>
      </c>
      <c r="T368" s="7" t="s">
        <v>13</v>
      </c>
      <c r="V368" s="2" t="s">
        <v>1286</v>
      </c>
      <c r="W368" s="2" t="s">
        <v>145</v>
      </c>
    </row>
    <row r="369" customFormat="false" ht="15.75" hidden="false" customHeight="false" outlineLevel="0" collapsed="false">
      <c r="R369" s="7" t="s">
        <v>1287</v>
      </c>
      <c r="S369" s="7" t="s">
        <v>1288</v>
      </c>
      <c r="T369" s="7" t="s">
        <v>13</v>
      </c>
      <c r="V369" s="2" t="s">
        <v>1289</v>
      </c>
      <c r="W369" s="2" t="s">
        <v>213</v>
      </c>
    </row>
    <row r="370" customFormat="false" ht="15.75" hidden="false" customHeight="false" outlineLevel="0" collapsed="false">
      <c r="R370" s="7" t="s">
        <v>1290</v>
      </c>
      <c r="S370" s="7" t="s">
        <v>1291</v>
      </c>
      <c r="T370" s="7" t="s">
        <v>13</v>
      </c>
      <c r="V370" s="2" t="s">
        <v>1292</v>
      </c>
      <c r="W370" s="2" t="s">
        <v>1293</v>
      </c>
    </row>
    <row r="371" customFormat="false" ht="15.75" hidden="false" customHeight="false" outlineLevel="0" collapsed="false">
      <c r="R371" s="7" t="s">
        <v>1294</v>
      </c>
      <c r="S371" s="7" t="s">
        <v>1295</v>
      </c>
      <c r="T371" s="7" t="s">
        <v>13</v>
      </c>
      <c r="V371" s="2" t="s">
        <v>1021</v>
      </c>
      <c r="W371" s="2" t="s">
        <v>13</v>
      </c>
    </row>
    <row r="372" customFormat="false" ht="15.75" hidden="false" customHeight="false" outlineLevel="0" collapsed="false">
      <c r="R372" s="7" t="s">
        <v>1296</v>
      </c>
      <c r="S372" s="7" t="s">
        <v>1297</v>
      </c>
      <c r="T372" s="7" t="s">
        <v>13</v>
      </c>
      <c r="V372" s="2" t="s">
        <v>1298</v>
      </c>
      <c r="W372" s="2" t="s">
        <v>1133</v>
      </c>
    </row>
    <row r="373" customFormat="false" ht="15.75" hidden="false" customHeight="false" outlineLevel="0" collapsed="false">
      <c r="R373" s="7" t="s">
        <v>1299</v>
      </c>
      <c r="S373" s="7" t="s">
        <v>1300</v>
      </c>
      <c r="T373" s="7" t="s">
        <v>13</v>
      </c>
      <c r="V373" s="2" t="s">
        <v>1301</v>
      </c>
      <c r="W373" s="2" t="s">
        <v>270</v>
      </c>
    </row>
    <row r="374" customFormat="false" ht="15.75" hidden="false" customHeight="false" outlineLevel="0" collapsed="false">
      <c r="R374" s="7" t="s">
        <v>1302</v>
      </c>
      <c r="S374" s="7" t="s">
        <v>1303</v>
      </c>
      <c r="T374" s="7" t="s">
        <v>13</v>
      </c>
      <c r="V374" s="2" t="s">
        <v>1304</v>
      </c>
      <c r="W374" s="2" t="s">
        <v>336</v>
      </c>
    </row>
    <row r="375" customFormat="false" ht="15.75" hidden="false" customHeight="false" outlineLevel="0" collapsed="false">
      <c r="R375" s="7" t="s">
        <v>1305</v>
      </c>
      <c r="S375" s="7" t="s">
        <v>1306</v>
      </c>
      <c r="T375" s="7" t="s">
        <v>13</v>
      </c>
      <c r="V375" s="2" t="s">
        <v>1307</v>
      </c>
      <c r="W375" s="2" t="s">
        <v>66</v>
      </c>
    </row>
    <row r="376" customFormat="false" ht="15.75" hidden="false" customHeight="false" outlineLevel="0" collapsed="false">
      <c r="R376" s="7" t="s">
        <v>1308</v>
      </c>
      <c r="S376" s="7" t="s">
        <v>1309</v>
      </c>
      <c r="T376" s="7" t="s">
        <v>13</v>
      </c>
      <c r="V376" s="2" t="s">
        <v>1024</v>
      </c>
      <c r="W376" s="2" t="s">
        <v>13</v>
      </c>
    </row>
    <row r="377" customFormat="false" ht="15.75" hidden="false" customHeight="false" outlineLevel="0" collapsed="false">
      <c r="R377" s="7" t="s">
        <v>1310</v>
      </c>
      <c r="S377" s="7" t="s">
        <v>1311</v>
      </c>
      <c r="T377" s="7" t="s">
        <v>13</v>
      </c>
      <c r="V377" s="2" t="s">
        <v>1312</v>
      </c>
      <c r="W377" s="2" t="s">
        <v>1156</v>
      </c>
    </row>
    <row r="378" customFormat="false" ht="15.75" hidden="false" customHeight="false" outlineLevel="0" collapsed="false">
      <c r="R378" s="7" t="s">
        <v>1313</v>
      </c>
      <c r="S378" s="7" t="s">
        <v>1314</v>
      </c>
      <c r="T378" s="7" t="s">
        <v>13</v>
      </c>
      <c r="V378" s="2" t="s">
        <v>1315</v>
      </c>
      <c r="W378" s="2" t="s">
        <v>1200</v>
      </c>
    </row>
    <row r="379" customFormat="false" ht="15.75" hidden="false" customHeight="false" outlineLevel="0" collapsed="false">
      <c r="R379" s="7" t="s">
        <v>1316</v>
      </c>
      <c r="S379" s="7" t="s">
        <v>1317</v>
      </c>
      <c r="T379" s="7" t="s">
        <v>13</v>
      </c>
      <c r="V379" s="2" t="s">
        <v>1318</v>
      </c>
      <c r="W379" s="2" t="s">
        <v>1319</v>
      </c>
    </row>
    <row r="380" customFormat="false" ht="15.75" hidden="false" customHeight="false" outlineLevel="0" collapsed="false">
      <c r="R380" s="7" t="s">
        <v>1320</v>
      </c>
      <c r="S380" s="7" t="s">
        <v>1321</v>
      </c>
      <c r="T380" s="7" t="s">
        <v>13</v>
      </c>
      <c r="V380" s="2" t="s">
        <v>1322</v>
      </c>
      <c r="W380" s="2" t="s">
        <v>107</v>
      </c>
    </row>
    <row r="381" customFormat="false" ht="15.75" hidden="false" customHeight="false" outlineLevel="0" collapsed="false">
      <c r="R381" s="7" t="s">
        <v>1323</v>
      </c>
      <c r="S381" s="7" t="s">
        <v>1324</v>
      </c>
      <c r="T381" s="7" t="s">
        <v>13</v>
      </c>
      <c r="V381" s="2" t="s">
        <v>1325</v>
      </c>
      <c r="W381" s="2" t="s">
        <v>1175</v>
      </c>
    </row>
    <row r="382" customFormat="false" ht="15.75" hidden="false" customHeight="false" outlineLevel="0" collapsed="false">
      <c r="R382" s="7" t="s">
        <v>1326</v>
      </c>
      <c r="S382" s="7" t="s">
        <v>1327</v>
      </c>
      <c r="T382" s="7" t="s">
        <v>13</v>
      </c>
      <c r="V382" s="2" t="s">
        <v>1328</v>
      </c>
      <c r="W382" s="2" t="s">
        <v>224</v>
      </c>
    </row>
    <row r="383" customFormat="false" ht="15.75" hidden="false" customHeight="false" outlineLevel="0" collapsed="false">
      <c r="R383" s="7" t="s">
        <v>1329</v>
      </c>
      <c r="S383" s="7" t="s">
        <v>1330</v>
      </c>
      <c r="T383" s="7" t="s">
        <v>13</v>
      </c>
      <c r="V383" s="2" t="s">
        <v>1331</v>
      </c>
      <c r="W383" s="2" t="s">
        <v>179</v>
      </c>
    </row>
    <row r="384" customFormat="false" ht="15.75" hidden="false" customHeight="false" outlineLevel="0" collapsed="false">
      <c r="R384" s="7" t="s">
        <v>1332</v>
      </c>
      <c r="S384" s="7" t="s">
        <v>1333</v>
      </c>
      <c r="T384" s="7" t="s">
        <v>13</v>
      </c>
      <c r="V384" s="2" t="s">
        <v>1334</v>
      </c>
      <c r="W384" s="2" t="s">
        <v>43</v>
      </c>
    </row>
    <row r="385" customFormat="false" ht="15.75" hidden="false" customHeight="false" outlineLevel="0" collapsed="false">
      <c r="R385" s="7" t="s">
        <v>1335</v>
      </c>
      <c r="S385" s="7" t="s">
        <v>1336</v>
      </c>
      <c r="T385" s="7" t="s">
        <v>13</v>
      </c>
      <c r="V385" s="2" t="s">
        <v>1337</v>
      </c>
      <c r="W385" s="2" t="s">
        <v>213</v>
      </c>
    </row>
    <row r="386" customFormat="false" ht="15.75" hidden="false" customHeight="false" outlineLevel="0" collapsed="false">
      <c r="R386" s="7" t="s">
        <v>1338</v>
      </c>
      <c r="S386" s="7" t="s">
        <v>1339</v>
      </c>
      <c r="T386" s="7" t="s">
        <v>13</v>
      </c>
      <c r="V386" s="2" t="s">
        <v>1340</v>
      </c>
      <c r="W386" s="2" t="s">
        <v>487</v>
      </c>
    </row>
    <row r="387" customFormat="false" ht="15.75" hidden="false" customHeight="false" outlineLevel="0" collapsed="false">
      <c r="R387" s="7" t="s">
        <v>1341</v>
      </c>
      <c r="S387" s="7" t="s">
        <v>1342</v>
      </c>
      <c r="T387" s="7" t="s">
        <v>13</v>
      </c>
      <c r="V387" s="2" t="s">
        <v>1343</v>
      </c>
      <c r="W387" s="2" t="s">
        <v>574</v>
      </c>
    </row>
    <row r="388" customFormat="false" ht="15.75" hidden="false" customHeight="false" outlineLevel="0" collapsed="false">
      <c r="R388" s="7" t="s">
        <v>1344</v>
      </c>
      <c r="S388" s="7" t="s">
        <v>1345</v>
      </c>
      <c r="T388" s="7" t="s">
        <v>13</v>
      </c>
      <c r="V388" s="2" t="s">
        <v>1346</v>
      </c>
      <c r="W388" s="2" t="s">
        <v>1293</v>
      </c>
    </row>
    <row r="389" customFormat="false" ht="15.75" hidden="false" customHeight="false" outlineLevel="0" collapsed="false">
      <c r="R389" s="7" t="s">
        <v>1347</v>
      </c>
      <c r="S389" s="7" t="s">
        <v>1348</v>
      </c>
      <c r="T389" s="7" t="s">
        <v>13</v>
      </c>
      <c r="V389" s="2" t="s">
        <v>1349</v>
      </c>
      <c r="W389" s="2" t="s">
        <v>173</v>
      </c>
    </row>
    <row r="390" customFormat="false" ht="15.75" hidden="false" customHeight="false" outlineLevel="0" collapsed="false">
      <c r="R390" s="7" t="s">
        <v>1350</v>
      </c>
      <c r="S390" s="7" t="s">
        <v>1351</v>
      </c>
      <c r="T390" s="7" t="s">
        <v>13</v>
      </c>
      <c r="V390" s="2" t="s">
        <v>1352</v>
      </c>
      <c r="W390" s="2" t="s">
        <v>145</v>
      </c>
    </row>
    <row r="391" customFormat="false" ht="15.75" hidden="false" customHeight="false" outlineLevel="0" collapsed="false">
      <c r="R391" s="7" t="s">
        <v>1353</v>
      </c>
      <c r="S391" s="7" t="s">
        <v>1354</v>
      </c>
      <c r="T391" s="7" t="s">
        <v>13</v>
      </c>
      <c r="V391" s="2" t="s">
        <v>1355</v>
      </c>
      <c r="W391" s="2" t="s">
        <v>157</v>
      </c>
    </row>
    <row r="392" customFormat="false" ht="15.75" hidden="false" customHeight="false" outlineLevel="0" collapsed="false">
      <c r="R392" s="7" t="s">
        <v>1356</v>
      </c>
      <c r="S392" s="7" t="s">
        <v>1357</v>
      </c>
      <c r="T392" s="7" t="s">
        <v>13</v>
      </c>
      <c r="V392" s="2" t="s">
        <v>1358</v>
      </c>
      <c r="W392" s="2" t="s">
        <v>79</v>
      </c>
    </row>
    <row r="393" customFormat="false" ht="15.75" hidden="false" customHeight="false" outlineLevel="0" collapsed="false">
      <c r="R393" s="7" t="s">
        <v>1359</v>
      </c>
      <c r="S393" s="7" t="s">
        <v>1360</v>
      </c>
      <c r="T393" s="7" t="s">
        <v>13</v>
      </c>
      <c r="V393" s="2" t="s">
        <v>1361</v>
      </c>
      <c r="W393" s="2" t="s">
        <v>179</v>
      </c>
    </row>
    <row r="394" customFormat="false" ht="15.75" hidden="false" customHeight="false" outlineLevel="0" collapsed="false">
      <c r="R394" s="7" t="s">
        <v>1362</v>
      </c>
      <c r="S394" s="7" t="s">
        <v>1363</v>
      </c>
      <c r="T394" s="7" t="s">
        <v>13</v>
      </c>
      <c r="V394" s="2" t="s">
        <v>1364</v>
      </c>
      <c r="W394" s="2" t="s">
        <v>318</v>
      </c>
    </row>
    <row r="395" customFormat="false" ht="15.75" hidden="false" customHeight="false" outlineLevel="0" collapsed="false">
      <c r="R395" s="7" t="s">
        <v>1365</v>
      </c>
      <c r="S395" s="7" t="s">
        <v>1366</v>
      </c>
      <c r="T395" s="7" t="s">
        <v>13</v>
      </c>
      <c r="V395" s="2" t="s">
        <v>1367</v>
      </c>
      <c r="W395" s="2" t="s">
        <v>336</v>
      </c>
    </row>
    <row r="396" customFormat="false" ht="15.75" hidden="false" customHeight="false" outlineLevel="0" collapsed="false">
      <c r="R396" s="7" t="s">
        <v>1368</v>
      </c>
      <c r="S396" s="7" t="s">
        <v>1369</v>
      </c>
      <c r="T396" s="7" t="s">
        <v>13</v>
      </c>
      <c r="V396" s="2" t="s">
        <v>1370</v>
      </c>
      <c r="W396" s="2" t="s">
        <v>574</v>
      </c>
    </row>
    <row r="397" customFormat="false" ht="15.75" hidden="false" customHeight="false" outlineLevel="0" collapsed="false">
      <c r="R397" s="7" t="s">
        <v>1371</v>
      </c>
      <c r="S397" s="7" t="s">
        <v>1372</v>
      </c>
      <c r="T397" s="7" t="s">
        <v>13</v>
      </c>
      <c r="V397" s="2" t="s">
        <v>1373</v>
      </c>
      <c r="W397" s="2" t="s">
        <v>242</v>
      </c>
    </row>
    <row r="398" customFormat="false" ht="15.75" hidden="false" customHeight="false" outlineLevel="0" collapsed="false">
      <c r="R398" s="7" t="s">
        <v>1374</v>
      </c>
      <c r="S398" s="7" t="s">
        <v>1375</v>
      </c>
      <c r="T398" s="7" t="s">
        <v>13</v>
      </c>
      <c r="V398" s="2" t="s">
        <v>1376</v>
      </c>
      <c r="W398" s="2" t="s">
        <v>126</v>
      </c>
    </row>
    <row r="399" customFormat="false" ht="15.75" hidden="false" customHeight="false" outlineLevel="0" collapsed="false">
      <c r="R399" s="7" t="s">
        <v>1377</v>
      </c>
      <c r="S399" s="7" t="s">
        <v>1378</v>
      </c>
      <c r="T399" s="7" t="s">
        <v>13</v>
      </c>
      <c r="V399" s="2" t="s">
        <v>1379</v>
      </c>
      <c r="W399" s="2" t="s">
        <v>43</v>
      </c>
    </row>
    <row r="400" customFormat="false" ht="15.75" hidden="false" customHeight="false" outlineLevel="0" collapsed="false">
      <c r="R400" s="7" t="s">
        <v>1380</v>
      </c>
      <c r="S400" s="7" t="s">
        <v>1381</v>
      </c>
      <c r="T400" s="7" t="s">
        <v>13</v>
      </c>
      <c r="V400" s="2" t="s">
        <v>1382</v>
      </c>
      <c r="W400" s="2" t="s">
        <v>408</v>
      </c>
    </row>
    <row r="401" customFormat="false" ht="15.75" hidden="false" customHeight="false" outlineLevel="0" collapsed="false">
      <c r="R401" s="7" t="s">
        <v>1383</v>
      </c>
      <c r="S401" s="7" t="s">
        <v>1384</v>
      </c>
      <c r="T401" s="7" t="s">
        <v>13</v>
      </c>
      <c r="V401" s="2" t="s">
        <v>1385</v>
      </c>
      <c r="W401" s="2" t="s">
        <v>336</v>
      </c>
    </row>
    <row r="402" customFormat="false" ht="15.75" hidden="false" customHeight="false" outlineLevel="0" collapsed="false">
      <c r="R402" s="7" t="s">
        <v>1386</v>
      </c>
      <c r="S402" s="7" t="s">
        <v>1387</v>
      </c>
      <c r="T402" s="7" t="s">
        <v>13</v>
      </c>
      <c r="V402" s="2" t="s">
        <v>1388</v>
      </c>
      <c r="W402" s="2" t="s">
        <v>516</v>
      </c>
    </row>
    <row r="403" customFormat="false" ht="15.75" hidden="false" customHeight="false" outlineLevel="0" collapsed="false">
      <c r="R403" s="7" t="s">
        <v>1389</v>
      </c>
      <c r="S403" s="7" t="s">
        <v>1390</v>
      </c>
      <c r="T403" s="7" t="s">
        <v>13</v>
      </c>
      <c r="V403" s="2" t="s">
        <v>1391</v>
      </c>
      <c r="W403" s="2" t="s">
        <v>451</v>
      </c>
    </row>
    <row r="404" customFormat="false" ht="15.75" hidden="false" customHeight="false" outlineLevel="0" collapsed="false">
      <c r="R404" s="7" t="s">
        <v>1392</v>
      </c>
      <c r="S404" s="7" t="s">
        <v>1393</v>
      </c>
      <c r="T404" s="7" t="s">
        <v>13</v>
      </c>
      <c r="V404" s="2" t="s">
        <v>1394</v>
      </c>
      <c r="W404" s="2" t="s">
        <v>43</v>
      </c>
    </row>
    <row r="405" customFormat="false" ht="15.75" hidden="false" customHeight="false" outlineLevel="0" collapsed="false">
      <c r="R405" s="7" t="s">
        <v>1395</v>
      </c>
      <c r="S405" s="7" t="s">
        <v>1396</v>
      </c>
      <c r="T405" s="7" t="s">
        <v>13</v>
      </c>
      <c r="V405" s="2" t="s">
        <v>1397</v>
      </c>
      <c r="W405" s="2" t="s">
        <v>247</v>
      </c>
    </row>
    <row r="406" customFormat="false" ht="15.75" hidden="false" customHeight="false" outlineLevel="0" collapsed="false">
      <c r="R406" s="7" t="s">
        <v>1398</v>
      </c>
      <c r="S406" s="7" t="s">
        <v>1399</v>
      </c>
      <c r="T406" s="7" t="s">
        <v>13</v>
      </c>
      <c r="V406" s="2" t="s">
        <v>1400</v>
      </c>
      <c r="W406" s="2" t="s">
        <v>224</v>
      </c>
    </row>
    <row r="407" customFormat="false" ht="15.75" hidden="false" customHeight="false" outlineLevel="0" collapsed="false">
      <c r="R407" s="7" t="s">
        <v>1401</v>
      </c>
      <c r="S407" s="7" t="s">
        <v>1402</v>
      </c>
      <c r="T407" s="7" t="s">
        <v>13</v>
      </c>
      <c r="V407" s="2" t="s">
        <v>1403</v>
      </c>
      <c r="W407" s="2" t="s">
        <v>556</v>
      </c>
    </row>
    <row r="408" customFormat="false" ht="15.75" hidden="false" customHeight="false" outlineLevel="0" collapsed="false">
      <c r="R408" s="7" t="s">
        <v>1404</v>
      </c>
      <c r="S408" s="7" t="s">
        <v>1405</v>
      </c>
      <c r="T408" s="7" t="s">
        <v>13</v>
      </c>
      <c r="V408" s="2" t="s">
        <v>1406</v>
      </c>
      <c r="W408" s="2" t="s">
        <v>133</v>
      </c>
    </row>
    <row r="409" customFormat="false" ht="15.75" hidden="false" customHeight="false" outlineLevel="0" collapsed="false">
      <c r="R409" s="7" t="s">
        <v>1407</v>
      </c>
      <c r="S409" s="7" t="s">
        <v>1408</v>
      </c>
      <c r="T409" s="7" t="s">
        <v>13</v>
      </c>
      <c r="V409" s="2" t="s">
        <v>1409</v>
      </c>
      <c r="W409" s="2" t="s">
        <v>173</v>
      </c>
    </row>
    <row r="410" customFormat="false" ht="15.75" hidden="false" customHeight="false" outlineLevel="0" collapsed="false">
      <c r="R410" s="7" t="s">
        <v>1410</v>
      </c>
      <c r="S410" s="7" t="s">
        <v>1411</v>
      </c>
      <c r="T410" s="7" t="s">
        <v>13</v>
      </c>
      <c r="V410" s="2" t="s">
        <v>1412</v>
      </c>
      <c r="W410" s="2" t="s">
        <v>1413</v>
      </c>
    </row>
    <row r="411" customFormat="false" ht="15.75" hidden="false" customHeight="false" outlineLevel="0" collapsed="false">
      <c r="R411" s="7" t="s">
        <v>1414</v>
      </c>
      <c r="S411" s="7" t="s">
        <v>1415</v>
      </c>
      <c r="T411" s="7" t="s">
        <v>13</v>
      </c>
      <c r="V411" s="2" t="s">
        <v>1416</v>
      </c>
      <c r="W411" s="2" t="s">
        <v>208</v>
      </c>
    </row>
    <row r="412" customFormat="false" ht="15.75" hidden="false" customHeight="false" outlineLevel="0" collapsed="false">
      <c r="R412" s="7" t="s">
        <v>1417</v>
      </c>
      <c r="S412" s="7" t="s">
        <v>1418</v>
      </c>
      <c r="T412" s="7" t="s">
        <v>13</v>
      </c>
      <c r="V412" s="2" t="s">
        <v>1419</v>
      </c>
      <c r="W412" s="2" t="s">
        <v>43</v>
      </c>
    </row>
    <row r="413" customFormat="false" ht="15.75" hidden="false" customHeight="false" outlineLevel="0" collapsed="false">
      <c r="R413" s="7" t="s">
        <v>1420</v>
      </c>
      <c r="S413" s="7" t="s">
        <v>1421</v>
      </c>
      <c r="T413" s="7" t="s">
        <v>13</v>
      </c>
      <c r="V413" s="2" t="s">
        <v>1422</v>
      </c>
      <c r="W413" s="2" t="s">
        <v>1413</v>
      </c>
    </row>
    <row r="414" customFormat="false" ht="15.75" hidden="false" customHeight="false" outlineLevel="0" collapsed="false">
      <c r="R414" s="7" t="s">
        <v>1423</v>
      </c>
      <c r="S414" s="7" t="s">
        <v>1424</v>
      </c>
      <c r="T414" s="7" t="s">
        <v>13</v>
      </c>
      <c r="V414" s="2" t="s">
        <v>1425</v>
      </c>
      <c r="W414" s="2" t="s">
        <v>472</v>
      </c>
    </row>
    <row r="415" customFormat="false" ht="15.75" hidden="false" customHeight="false" outlineLevel="0" collapsed="false">
      <c r="R415" s="7" t="s">
        <v>1426</v>
      </c>
      <c r="S415" s="7" t="s">
        <v>1427</v>
      </c>
      <c r="T415" s="7" t="s">
        <v>13</v>
      </c>
      <c r="V415" s="2" t="s">
        <v>1428</v>
      </c>
      <c r="W415" s="2" t="s">
        <v>43</v>
      </c>
    </row>
    <row r="416" customFormat="false" ht="15.75" hidden="false" customHeight="false" outlineLevel="0" collapsed="false">
      <c r="R416" s="7" t="s">
        <v>1429</v>
      </c>
      <c r="S416" s="7" t="s">
        <v>1430</v>
      </c>
      <c r="T416" s="7" t="s">
        <v>13</v>
      </c>
      <c r="V416" s="2" t="s">
        <v>1431</v>
      </c>
      <c r="W416" s="2" t="s">
        <v>173</v>
      </c>
    </row>
    <row r="417" customFormat="false" ht="15.75" hidden="false" customHeight="false" outlineLevel="0" collapsed="false">
      <c r="R417" s="7" t="s">
        <v>1432</v>
      </c>
      <c r="S417" s="7" t="s">
        <v>1433</v>
      </c>
      <c r="T417" s="7" t="s">
        <v>13</v>
      </c>
      <c r="V417" s="2" t="s">
        <v>1026</v>
      </c>
      <c r="W417" s="2" t="s">
        <v>13</v>
      </c>
    </row>
    <row r="418" customFormat="false" ht="15.75" hidden="false" customHeight="false" outlineLevel="0" collapsed="false">
      <c r="R418" s="7" t="s">
        <v>1434</v>
      </c>
      <c r="S418" s="7" t="s">
        <v>1435</v>
      </c>
      <c r="T418" s="7" t="s">
        <v>13</v>
      </c>
      <c r="V418" s="2" t="s">
        <v>1436</v>
      </c>
      <c r="W418" s="2" t="s">
        <v>487</v>
      </c>
    </row>
    <row r="419" customFormat="false" ht="15.75" hidden="false" customHeight="false" outlineLevel="0" collapsed="false">
      <c r="R419" s="7" t="s">
        <v>1437</v>
      </c>
      <c r="S419" s="7" t="s">
        <v>1438</v>
      </c>
      <c r="T419" s="7" t="s">
        <v>13</v>
      </c>
      <c r="V419" s="2" t="s">
        <v>1439</v>
      </c>
      <c r="W419" s="2" t="s">
        <v>179</v>
      </c>
    </row>
    <row r="420" customFormat="false" ht="15.75" hidden="false" customHeight="false" outlineLevel="0" collapsed="false">
      <c r="R420" s="7" t="s">
        <v>1440</v>
      </c>
      <c r="S420" s="7" t="s">
        <v>1441</v>
      </c>
      <c r="T420" s="7" t="s">
        <v>13</v>
      </c>
      <c r="V420" s="2" t="s">
        <v>1442</v>
      </c>
      <c r="W420" s="2" t="s">
        <v>229</v>
      </c>
    </row>
    <row r="421" customFormat="false" ht="15.75" hidden="false" customHeight="false" outlineLevel="0" collapsed="false">
      <c r="R421" s="7" t="s">
        <v>1443</v>
      </c>
      <c r="S421" s="7" t="s">
        <v>1444</v>
      </c>
      <c r="T421" s="7" t="s">
        <v>13</v>
      </c>
      <c r="V421" s="2" t="s">
        <v>1445</v>
      </c>
      <c r="W421" s="2" t="s">
        <v>52</v>
      </c>
    </row>
    <row r="422" customFormat="false" ht="15.75" hidden="false" customHeight="false" outlineLevel="0" collapsed="false">
      <c r="R422" s="7" t="s">
        <v>1446</v>
      </c>
      <c r="S422" s="7" t="s">
        <v>1447</v>
      </c>
      <c r="T422" s="7" t="s">
        <v>13</v>
      </c>
      <c r="V422" s="2" t="s">
        <v>1448</v>
      </c>
      <c r="W422" s="2" t="s">
        <v>247</v>
      </c>
    </row>
    <row r="423" customFormat="false" ht="15.75" hidden="false" customHeight="false" outlineLevel="0" collapsed="false">
      <c r="R423" s="7" t="s">
        <v>1449</v>
      </c>
      <c r="S423" s="7" t="s">
        <v>1450</v>
      </c>
      <c r="T423" s="7" t="s">
        <v>13</v>
      </c>
      <c r="V423" s="2" t="s">
        <v>1451</v>
      </c>
      <c r="W423" s="2" t="s">
        <v>186</v>
      </c>
    </row>
    <row r="424" customFormat="false" ht="15.75" hidden="false" customHeight="false" outlineLevel="0" collapsed="false">
      <c r="R424" s="7" t="s">
        <v>1452</v>
      </c>
      <c r="S424" s="7" t="s">
        <v>1453</v>
      </c>
      <c r="T424" s="7" t="s">
        <v>13</v>
      </c>
      <c r="V424" s="2" t="s">
        <v>1454</v>
      </c>
      <c r="W424" s="2" t="s">
        <v>98</v>
      </c>
    </row>
    <row r="425" customFormat="false" ht="15.75" hidden="false" customHeight="false" outlineLevel="0" collapsed="false">
      <c r="R425" s="7" t="s">
        <v>1455</v>
      </c>
      <c r="S425" s="7" t="s">
        <v>1456</v>
      </c>
      <c r="T425" s="7" t="s">
        <v>13</v>
      </c>
      <c r="V425" s="2" t="s">
        <v>1457</v>
      </c>
      <c r="W425" s="2" t="s">
        <v>270</v>
      </c>
    </row>
    <row r="426" customFormat="false" ht="15.75" hidden="false" customHeight="false" outlineLevel="0" collapsed="false">
      <c r="R426" s="7" t="s">
        <v>1458</v>
      </c>
      <c r="S426" s="7" t="s">
        <v>1459</v>
      </c>
      <c r="T426" s="7" t="s">
        <v>13</v>
      </c>
      <c r="V426" s="2" t="s">
        <v>1460</v>
      </c>
      <c r="W426" s="2" t="s">
        <v>247</v>
      </c>
    </row>
    <row r="427" customFormat="false" ht="15.75" hidden="false" customHeight="false" outlineLevel="0" collapsed="false">
      <c r="R427" s="7" t="s">
        <v>1461</v>
      </c>
      <c r="S427" s="7" t="s">
        <v>1462</v>
      </c>
      <c r="T427" s="7" t="s">
        <v>13</v>
      </c>
      <c r="V427" s="2" t="s">
        <v>1463</v>
      </c>
      <c r="W427" s="2" t="s">
        <v>179</v>
      </c>
    </row>
    <row r="428" customFormat="false" ht="15.75" hidden="false" customHeight="false" outlineLevel="0" collapsed="false">
      <c r="R428" s="7" t="s">
        <v>1464</v>
      </c>
      <c r="S428" s="7" t="s">
        <v>1465</v>
      </c>
      <c r="T428" s="7" t="s">
        <v>13</v>
      </c>
      <c r="V428" s="2" t="s">
        <v>1466</v>
      </c>
      <c r="W428" s="2" t="s">
        <v>139</v>
      </c>
    </row>
    <row r="429" customFormat="false" ht="15.75" hidden="false" customHeight="false" outlineLevel="0" collapsed="false">
      <c r="R429" s="7" t="s">
        <v>1467</v>
      </c>
      <c r="S429" s="7" t="s">
        <v>1468</v>
      </c>
      <c r="T429" s="7" t="s">
        <v>13</v>
      </c>
      <c r="V429" s="2" t="s">
        <v>1469</v>
      </c>
      <c r="W429" s="2" t="s">
        <v>219</v>
      </c>
    </row>
    <row r="430" customFormat="false" ht="15.75" hidden="false" customHeight="false" outlineLevel="0" collapsed="false">
      <c r="R430" s="7" t="s">
        <v>1470</v>
      </c>
      <c r="S430" s="7" t="s">
        <v>1471</v>
      </c>
      <c r="T430" s="7" t="s">
        <v>13</v>
      </c>
      <c r="V430" s="2" t="s">
        <v>1029</v>
      </c>
      <c r="W430" s="2" t="s">
        <v>13</v>
      </c>
    </row>
    <row r="431" customFormat="false" ht="15.75" hidden="false" customHeight="false" outlineLevel="0" collapsed="false">
      <c r="R431" s="7" t="s">
        <v>1472</v>
      </c>
      <c r="S431" s="7" t="s">
        <v>1473</v>
      </c>
      <c r="T431" s="7" t="s">
        <v>13</v>
      </c>
      <c r="V431" s="2" t="s">
        <v>1474</v>
      </c>
      <c r="W431" s="2" t="s">
        <v>224</v>
      </c>
    </row>
    <row r="432" customFormat="false" ht="15.75" hidden="false" customHeight="false" outlineLevel="0" collapsed="false">
      <c r="R432" s="7" t="s">
        <v>1475</v>
      </c>
      <c r="S432" s="7" t="s">
        <v>1476</v>
      </c>
      <c r="T432" s="7" t="s">
        <v>13</v>
      </c>
      <c r="V432" s="2" t="s">
        <v>1477</v>
      </c>
      <c r="W432" s="2" t="s">
        <v>1478</v>
      </c>
    </row>
    <row r="433" customFormat="false" ht="15.75" hidden="false" customHeight="false" outlineLevel="0" collapsed="false">
      <c r="R433" s="7" t="s">
        <v>1479</v>
      </c>
      <c r="S433" s="7" t="s">
        <v>1480</v>
      </c>
      <c r="T433" s="7" t="s">
        <v>13</v>
      </c>
      <c r="V433" s="2" t="s">
        <v>1481</v>
      </c>
      <c r="W433" s="2" t="s">
        <v>1123</v>
      </c>
    </row>
    <row r="434" customFormat="false" ht="15.75" hidden="false" customHeight="false" outlineLevel="0" collapsed="false">
      <c r="R434" s="7" t="s">
        <v>1482</v>
      </c>
      <c r="S434" s="7" t="s">
        <v>1483</v>
      </c>
      <c r="T434" s="7" t="s">
        <v>13</v>
      </c>
      <c r="V434" s="2" t="s">
        <v>1484</v>
      </c>
      <c r="W434" s="2" t="s">
        <v>126</v>
      </c>
    </row>
    <row r="435" customFormat="false" ht="15.75" hidden="false" customHeight="false" outlineLevel="0" collapsed="false">
      <c r="R435" s="7" t="s">
        <v>1485</v>
      </c>
      <c r="S435" s="7" t="s">
        <v>1486</v>
      </c>
      <c r="T435" s="7" t="s">
        <v>13</v>
      </c>
      <c r="V435" s="2" t="s">
        <v>1487</v>
      </c>
      <c r="W435" s="2" t="s">
        <v>173</v>
      </c>
    </row>
    <row r="436" customFormat="false" ht="15.75" hidden="false" customHeight="false" outlineLevel="0" collapsed="false">
      <c r="R436" s="7" t="s">
        <v>1488</v>
      </c>
      <c r="S436" s="7" t="s">
        <v>1489</v>
      </c>
      <c r="T436" s="7" t="s">
        <v>13</v>
      </c>
      <c r="V436" s="2" t="s">
        <v>1490</v>
      </c>
      <c r="W436" s="2" t="s">
        <v>179</v>
      </c>
    </row>
    <row r="437" customFormat="false" ht="15.75" hidden="false" customHeight="false" outlineLevel="0" collapsed="false">
      <c r="R437" s="7" t="s">
        <v>1491</v>
      </c>
      <c r="S437" s="7" t="s">
        <v>1492</v>
      </c>
      <c r="T437" s="7" t="s">
        <v>13</v>
      </c>
      <c r="V437" s="2" t="s">
        <v>1493</v>
      </c>
      <c r="W437" s="2" t="s">
        <v>126</v>
      </c>
    </row>
    <row r="438" customFormat="false" ht="15.75" hidden="false" customHeight="false" outlineLevel="0" collapsed="false">
      <c r="R438" s="7" t="s">
        <v>1494</v>
      </c>
      <c r="S438" s="7" t="s">
        <v>1495</v>
      </c>
      <c r="T438" s="7" t="s">
        <v>13</v>
      </c>
      <c r="V438" s="2" t="s">
        <v>1496</v>
      </c>
      <c r="W438" s="2" t="s">
        <v>186</v>
      </c>
    </row>
    <row r="439" customFormat="false" ht="15.75" hidden="false" customHeight="false" outlineLevel="0" collapsed="false">
      <c r="R439" s="7" t="s">
        <v>1497</v>
      </c>
      <c r="S439" s="7" t="s">
        <v>1498</v>
      </c>
      <c r="T439" s="7" t="s">
        <v>13</v>
      </c>
      <c r="V439" s="2" t="s">
        <v>1499</v>
      </c>
      <c r="W439" s="2" t="s">
        <v>336</v>
      </c>
    </row>
    <row r="440" customFormat="false" ht="15.75" hidden="false" customHeight="false" outlineLevel="0" collapsed="false">
      <c r="R440" s="7" t="s">
        <v>1500</v>
      </c>
      <c r="S440" s="7" t="s">
        <v>1501</v>
      </c>
      <c r="T440" s="7" t="s">
        <v>13</v>
      </c>
      <c r="V440" s="2" t="s">
        <v>1502</v>
      </c>
      <c r="W440" s="2" t="s">
        <v>224</v>
      </c>
    </row>
    <row r="441" customFormat="false" ht="15.75" hidden="false" customHeight="false" outlineLevel="0" collapsed="false">
      <c r="R441" s="7" t="s">
        <v>1503</v>
      </c>
      <c r="S441" s="7" t="s">
        <v>1504</v>
      </c>
      <c r="T441" s="7" t="s">
        <v>13</v>
      </c>
      <c r="V441" s="2" t="s">
        <v>1505</v>
      </c>
      <c r="W441" s="2" t="s">
        <v>270</v>
      </c>
    </row>
    <row r="442" customFormat="false" ht="15.75" hidden="false" customHeight="false" outlineLevel="0" collapsed="false">
      <c r="R442" s="7" t="s">
        <v>1506</v>
      </c>
      <c r="S442" s="7" t="s">
        <v>1507</v>
      </c>
      <c r="T442" s="7" t="s">
        <v>13</v>
      </c>
      <c r="V442" s="2" t="s">
        <v>1508</v>
      </c>
      <c r="W442" s="2" t="s">
        <v>451</v>
      </c>
    </row>
    <row r="443" customFormat="false" ht="15.75" hidden="false" customHeight="false" outlineLevel="0" collapsed="false">
      <c r="R443" s="7" t="s">
        <v>1509</v>
      </c>
      <c r="S443" s="7" t="s">
        <v>1510</v>
      </c>
      <c r="T443" s="7" t="s">
        <v>13</v>
      </c>
      <c r="V443" s="2" t="s">
        <v>1511</v>
      </c>
      <c r="W443" s="2" t="s">
        <v>350</v>
      </c>
    </row>
    <row r="444" customFormat="false" ht="15.75" hidden="false" customHeight="false" outlineLevel="0" collapsed="false">
      <c r="R444" s="7" t="s">
        <v>1512</v>
      </c>
      <c r="S444" s="7" t="s">
        <v>1513</v>
      </c>
      <c r="T444" s="7" t="s">
        <v>13</v>
      </c>
      <c r="V444" s="2" t="s">
        <v>1514</v>
      </c>
      <c r="W444" s="2" t="s">
        <v>179</v>
      </c>
    </row>
    <row r="445" customFormat="false" ht="15.75" hidden="false" customHeight="false" outlineLevel="0" collapsed="false">
      <c r="R445" s="7" t="s">
        <v>1515</v>
      </c>
      <c r="S445" s="7" t="s">
        <v>1516</v>
      </c>
      <c r="T445" s="7" t="s">
        <v>13</v>
      </c>
      <c r="V445" s="2" t="s">
        <v>1517</v>
      </c>
      <c r="W445" s="2" t="s">
        <v>72</v>
      </c>
    </row>
    <row r="446" customFormat="false" ht="15.75" hidden="false" customHeight="false" outlineLevel="0" collapsed="false">
      <c r="R446" s="7" t="s">
        <v>1518</v>
      </c>
      <c r="S446" s="7" t="s">
        <v>1519</v>
      </c>
      <c r="T446" s="7" t="s">
        <v>13</v>
      </c>
      <c r="V446" s="2" t="s">
        <v>1520</v>
      </c>
      <c r="W446" s="2" t="s">
        <v>66</v>
      </c>
    </row>
    <row r="447" customFormat="false" ht="15.75" hidden="false" customHeight="false" outlineLevel="0" collapsed="false">
      <c r="R447" s="7" t="s">
        <v>1521</v>
      </c>
      <c r="S447" s="7" t="s">
        <v>1522</v>
      </c>
      <c r="T447" s="7" t="s">
        <v>13</v>
      </c>
      <c r="V447" s="2" t="s">
        <v>1523</v>
      </c>
      <c r="W447" s="2" t="s">
        <v>451</v>
      </c>
    </row>
    <row r="448" customFormat="false" ht="15.75" hidden="false" customHeight="false" outlineLevel="0" collapsed="false">
      <c r="R448" s="7" t="s">
        <v>1524</v>
      </c>
      <c r="S448" s="7" t="s">
        <v>1525</v>
      </c>
      <c r="T448" s="7" t="s">
        <v>13</v>
      </c>
      <c r="V448" s="2" t="s">
        <v>1526</v>
      </c>
      <c r="W448" s="2" t="s">
        <v>1527</v>
      </c>
    </row>
    <row r="449" customFormat="false" ht="15.75" hidden="false" customHeight="false" outlineLevel="0" collapsed="false">
      <c r="R449" s="7" t="s">
        <v>1528</v>
      </c>
      <c r="S449" s="7" t="s">
        <v>1529</v>
      </c>
      <c r="T449" s="7" t="s">
        <v>13</v>
      </c>
      <c r="V449" s="2" t="s">
        <v>1530</v>
      </c>
      <c r="W449" s="2" t="s">
        <v>26</v>
      </c>
    </row>
    <row r="450" customFormat="false" ht="15.75" hidden="false" customHeight="false" outlineLevel="0" collapsed="false">
      <c r="R450" s="7" t="s">
        <v>1531</v>
      </c>
      <c r="S450" s="7" t="s">
        <v>1532</v>
      </c>
      <c r="T450" s="7" t="s">
        <v>13</v>
      </c>
      <c r="V450" s="2" t="s">
        <v>1533</v>
      </c>
      <c r="W450" s="2" t="s">
        <v>318</v>
      </c>
    </row>
    <row r="451" customFormat="false" ht="15.75" hidden="false" customHeight="false" outlineLevel="0" collapsed="false">
      <c r="R451" s="7" t="s">
        <v>1534</v>
      </c>
      <c r="S451" s="7" t="s">
        <v>1535</v>
      </c>
      <c r="T451" s="7" t="s">
        <v>13</v>
      </c>
      <c r="V451" s="2" t="s">
        <v>1536</v>
      </c>
      <c r="W451" s="2" t="s">
        <v>336</v>
      </c>
    </row>
    <row r="452" customFormat="false" ht="15.75" hidden="false" customHeight="false" outlineLevel="0" collapsed="false">
      <c r="R452" s="7" t="s">
        <v>1537</v>
      </c>
      <c r="S452" s="7" t="s">
        <v>1538</v>
      </c>
      <c r="T452" s="7" t="s">
        <v>13</v>
      </c>
      <c r="V452" s="2" t="s">
        <v>1539</v>
      </c>
      <c r="W452" s="2" t="s">
        <v>179</v>
      </c>
    </row>
    <row r="453" customFormat="false" ht="15.75" hidden="false" customHeight="false" outlineLevel="0" collapsed="false">
      <c r="R453" s="7" t="s">
        <v>1540</v>
      </c>
      <c r="S453" s="7" t="s">
        <v>1541</v>
      </c>
      <c r="T453" s="7" t="s">
        <v>13</v>
      </c>
      <c r="V453" s="2" t="s">
        <v>1542</v>
      </c>
      <c r="W453" s="2" t="s">
        <v>179</v>
      </c>
    </row>
    <row r="454" customFormat="false" ht="15.75" hidden="false" customHeight="false" outlineLevel="0" collapsed="false">
      <c r="R454" s="7" t="s">
        <v>1543</v>
      </c>
      <c r="S454" s="7" t="s">
        <v>1544</v>
      </c>
      <c r="T454" s="7" t="s">
        <v>13</v>
      </c>
      <c r="V454" s="2" t="s">
        <v>1545</v>
      </c>
      <c r="W454" s="2" t="s">
        <v>302</v>
      </c>
    </row>
    <row r="455" customFormat="false" ht="15.75" hidden="false" customHeight="false" outlineLevel="0" collapsed="false">
      <c r="R455" s="7" t="s">
        <v>1546</v>
      </c>
      <c r="S455" s="7" t="s">
        <v>1547</v>
      </c>
      <c r="T455" s="7" t="s">
        <v>13</v>
      </c>
      <c r="V455" s="2" t="s">
        <v>1548</v>
      </c>
      <c r="W455" s="2" t="s">
        <v>247</v>
      </c>
    </row>
    <row r="456" customFormat="false" ht="15.75" hidden="false" customHeight="false" outlineLevel="0" collapsed="false">
      <c r="R456" s="7" t="s">
        <v>1549</v>
      </c>
      <c r="S456" s="7" t="s">
        <v>1550</v>
      </c>
      <c r="T456" s="7" t="s">
        <v>13</v>
      </c>
      <c r="V456" s="2" t="s">
        <v>1551</v>
      </c>
      <c r="W456" s="2" t="s">
        <v>98</v>
      </c>
    </row>
    <row r="457" customFormat="false" ht="15.75" hidden="false" customHeight="false" outlineLevel="0" collapsed="false">
      <c r="R457" s="7" t="s">
        <v>1552</v>
      </c>
      <c r="S457" s="7" t="s">
        <v>1553</v>
      </c>
      <c r="T457" s="7" t="s">
        <v>13</v>
      </c>
      <c r="V457" s="2" t="s">
        <v>1554</v>
      </c>
      <c r="W457" s="2" t="s">
        <v>1555</v>
      </c>
    </row>
    <row r="458" customFormat="false" ht="15.75" hidden="false" customHeight="false" outlineLevel="0" collapsed="false">
      <c r="R458" s="7" t="s">
        <v>1556</v>
      </c>
      <c r="S458" s="7" t="s">
        <v>1557</v>
      </c>
      <c r="T458" s="7" t="s">
        <v>13</v>
      </c>
      <c r="V458" s="2" t="s">
        <v>1558</v>
      </c>
      <c r="W458" s="2" t="s">
        <v>487</v>
      </c>
    </row>
    <row r="459" customFormat="false" ht="15.75" hidden="false" customHeight="false" outlineLevel="0" collapsed="false">
      <c r="R459" s="7" t="s">
        <v>1559</v>
      </c>
      <c r="S459" s="7" t="s">
        <v>1560</v>
      </c>
      <c r="T459" s="7" t="s">
        <v>13</v>
      </c>
      <c r="V459" s="2" t="s">
        <v>1561</v>
      </c>
      <c r="W459" s="2" t="s">
        <v>302</v>
      </c>
    </row>
    <row r="460" customFormat="false" ht="15.75" hidden="false" customHeight="false" outlineLevel="0" collapsed="false">
      <c r="R460" s="7" t="s">
        <v>1562</v>
      </c>
      <c r="S460" s="7" t="s">
        <v>1563</v>
      </c>
      <c r="T460" s="7" t="s">
        <v>13</v>
      </c>
      <c r="V460" s="2" t="s">
        <v>1564</v>
      </c>
      <c r="W460" s="2" t="s">
        <v>26</v>
      </c>
    </row>
    <row r="461" customFormat="false" ht="15.75" hidden="false" customHeight="false" outlineLevel="0" collapsed="false">
      <c r="R461" s="7" t="s">
        <v>1565</v>
      </c>
      <c r="S461" s="7" t="s">
        <v>1566</v>
      </c>
      <c r="T461" s="7" t="s">
        <v>13</v>
      </c>
      <c r="V461" s="2" t="s">
        <v>1567</v>
      </c>
      <c r="W461" s="2" t="s">
        <v>98</v>
      </c>
    </row>
    <row r="462" customFormat="false" ht="15.75" hidden="false" customHeight="false" outlineLevel="0" collapsed="false">
      <c r="R462" s="7" t="s">
        <v>1568</v>
      </c>
      <c r="S462" s="7" t="s">
        <v>1569</v>
      </c>
      <c r="T462" s="7" t="s">
        <v>13</v>
      </c>
      <c r="V462" s="2" t="s">
        <v>1570</v>
      </c>
      <c r="W462" s="2" t="s">
        <v>126</v>
      </c>
    </row>
    <row r="463" customFormat="false" ht="15.75" hidden="false" customHeight="false" outlineLevel="0" collapsed="false">
      <c r="R463" s="7" t="s">
        <v>1571</v>
      </c>
      <c r="S463" s="7" t="s">
        <v>1572</v>
      </c>
      <c r="T463" s="7" t="s">
        <v>13</v>
      </c>
      <c r="V463" s="2" t="s">
        <v>1573</v>
      </c>
      <c r="W463" s="2" t="s">
        <v>318</v>
      </c>
    </row>
    <row r="464" customFormat="false" ht="15.75" hidden="false" customHeight="false" outlineLevel="0" collapsed="false">
      <c r="R464" s="7" t="s">
        <v>1574</v>
      </c>
      <c r="S464" s="7" t="s">
        <v>1575</v>
      </c>
      <c r="T464" s="7" t="s">
        <v>13</v>
      </c>
      <c r="V464" s="2" t="s">
        <v>1576</v>
      </c>
      <c r="W464" s="2" t="s">
        <v>258</v>
      </c>
    </row>
    <row r="465" customFormat="false" ht="15.75" hidden="false" customHeight="false" outlineLevel="0" collapsed="false">
      <c r="R465" s="7" t="s">
        <v>1577</v>
      </c>
      <c r="S465" s="7" t="s">
        <v>1578</v>
      </c>
      <c r="T465" s="7" t="s">
        <v>13</v>
      </c>
      <c r="V465" s="2" t="s">
        <v>1579</v>
      </c>
      <c r="W465" s="2" t="s">
        <v>270</v>
      </c>
    </row>
    <row r="466" customFormat="false" ht="15.75" hidden="false" customHeight="false" outlineLevel="0" collapsed="false">
      <c r="R466" s="7" t="s">
        <v>1580</v>
      </c>
      <c r="S466" s="7" t="s">
        <v>1581</v>
      </c>
      <c r="T466" s="7" t="s">
        <v>13</v>
      </c>
      <c r="V466" s="2" t="s">
        <v>1582</v>
      </c>
      <c r="W466" s="2" t="s">
        <v>43</v>
      </c>
    </row>
    <row r="467" customFormat="false" ht="15.75" hidden="false" customHeight="false" outlineLevel="0" collapsed="false">
      <c r="R467" s="7" t="s">
        <v>1583</v>
      </c>
      <c r="S467" s="7" t="s">
        <v>1584</v>
      </c>
      <c r="T467" s="7" t="s">
        <v>13</v>
      </c>
      <c r="V467" s="2" t="s">
        <v>1585</v>
      </c>
      <c r="W467" s="2" t="s">
        <v>336</v>
      </c>
    </row>
    <row r="468" customFormat="false" ht="15.75" hidden="false" customHeight="false" outlineLevel="0" collapsed="false">
      <c r="R468" s="7" t="s">
        <v>1586</v>
      </c>
      <c r="S468" s="7" t="s">
        <v>1587</v>
      </c>
      <c r="T468" s="7" t="s">
        <v>13</v>
      </c>
      <c r="V468" s="2" t="s">
        <v>1588</v>
      </c>
      <c r="W468" s="2" t="s">
        <v>318</v>
      </c>
    </row>
    <row r="469" customFormat="false" ht="15.75" hidden="false" customHeight="false" outlineLevel="0" collapsed="false">
      <c r="R469" s="7" t="s">
        <v>1589</v>
      </c>
      <c r="S469" s="7" t="s">
        <v>1590</v>
      </c>
      <c r="T469" s="7" t="s">
        <v>13</v>
      </c>
      <c r="V469" s="2" t="s">
        <v>1591</v>
      </c>
      <c r="W469" s="2" t="s">
        <v>179</v>
      </c>
    </row>
    <row r="470" customFormat="false" ht="15.75" hidden="false" customHeight="false" outlineLevel="0" collapsed="false">
      <c r="R470" s="7" t="s">
        <v>1592</v>
      </c>
      <c r="S470" s="7" t="s">
        <v>1593</v>
      </c>
      <c r="T470" s="7" t="s">
        <v>13</v>
      </c>
      <c r="V470" s="2" t="s">
        <v>1594</v>
      </c>
      <c r="W470" s="2" t="s">
        <v>133</v>
      </c>
    </row>
    <row r="471" customFormat="false" ht="15.75" hidden="false" customHeight="false" outlineLevel="0" collapsed="false">
      <c r="R471" s="7" t="s">
        <v>1595</v>
      </c>
      <c r="S471" s="7" t="s">
        <v>1596</v>
      </c>
      <c r="T471" s="7" t="s">
        <v>13</v>
      </c>
      <c r="V471" s="2" t="s">
        <v>1597</v>
      </c>
      <c r="W471" s="2" t="s">
        <v>302</v>
      </c>
    </row>
    <row r="472" customFormat="false" ht="15.75" hidden="false" customHeight="false" outlineLevel="0" collapsed="false">
      <c r="R472" s="7" t="s">
        <v>1598</v>
      </c>
      <c r="S472" s="7" t="s">
        <v>1599</v>
      </c>
      <c r="T472" s="7" t="s">
        <v>13</v>
      </c>
      <c r="V472" s="2" t="s">
        <v>1600</v>
      </c>
      <c r="W472" s="2" t="s">
        <v>98</v>
      </c>
    </row>
    <row r="473" customFormat="false" ht="15.75" hidden="false" customHeight="false" outlineLevel="0" collapsed="false">
      <c r="R473" s="7" t="s">
        <v>1601</v>
      </c>
      <c r="S473" s="7" t="s">
        <v>1602</v>
      </c>
      <c r="T473" s="7" t="s">
        <v>13</v>
      </c>
      <c r="V473" s="2" t="s">
        <v>1603</v>
      </c>
      <c r="W473" s="2" t="s">
        <v>173</v>
      </c>
    </row>
    <row r="474" customFormat="false" ht="15.75" hidden="false" customHeight="false" outlineLevel="0" collapsed="false">
      <c r="R474" s="7" t="s">
        <v>1604</v>
      </c>
      <c r="S474" s="7" t="s">
        <v>1605</v>
      </c>
      <c r="T474" s="7" t="s">
        <v>13</v>
      </c>
      <c r="V474" s="2" t="s">
        <v>1606</v>
      </c>
      <c r="W474" s="2" t="s">
        <v>1607</v>
      </c>
    </row>
    <row r="475" customFormat="false" ht="15.75" hidden="false" customHeight="false" outlineLevel="0" collapsed="false">
      <c r="R475" s="7" t="s">
        <v>1608</v>
      </c>
      <c r="S475" s="7" t="s">
        <v>1609</v>
      </c>
      <c r="T475" s="7" t="s">
        <v>13</v>
      </c>
      <c r="V475" s="2" t="s">
        <v>1610</v>
      </c>
      <c r="W475" s="2" t="s">
        <v>114</v>
      </c>
    </row>
    <row r="476" customFormat="false" ht="15.75" hidden="false" customHeight="false" outlineLevel="0" collapsed="false">
      <c r="R476" s="7" t="s">
        <v>1611</v>
      </c>
      <c r="S476" s="7" t="s">
        <v>1612</v>
      </c>
      <c r="T476" s="7" t="s">
        <v>13</v>
      </c>
      <c r="V476" s="2" t="s">
        <v>1613</v>
      </c>
      <c r="W476" s="2" t="s">
        <v>247</v>
      </c>
    </row>
    <row r="477" customFormat="false" ht="15.75" hidden="false" customHeight="false" outlineLevel="0" collapsed="false">
      <c r="R477" s="7" t="s">
        <v>1614</v>
      </c>
      <c r="S477" s="7" t="s">
        <v>1615</v>
      </c>
      <c r="T477" s="7" t="s">
        <v>13</v>
      </c>
      <c r="V477" s="2" t="s">
        <v>1616</v>
      </c>
      <c r="W477" s="2" t="s">
        <v>336</v>
      </c>
    </row>
    <row r="478" customFormat="false" ht="15.75" hidden="false" customHeight="false" outlineLevel="0" collapsed="false">
      <c r="R478" s="7" t="s">
        <v>1617</v>
      </c>
      <c r="S478" s="7" t="s">
        <v>1618</v>
      </c>
      <c r="T478" s="7" t="s">
        <v>13</v>
      </c>
      <c r="V478" s="2" t="s">
        <v>1619</v>
      </c>
      <c r="W478" s="2" t="s">
        <v>247</v>
      </c>
    </row>
    <row r="479" customFormat="false" ht="15.75" hidden="false" customHeight="false" outlineLevel="0" collapsed="false">
      <c r="R479" s="7" t="s">
        <v>1620</v>
      </c>
      <c r="S479" s="7" t="s">
        <v>1621</v>
      </c>
      <c r="T479" s="7" t="s">
        <v>13</v>
      </c>
      <c r="V479" s="2" t="s">
        <v>1622</v>
      </c>
      <c r="W479" s="2" t="s">
        <v>302</v>
      </c>
    </row>
    <row r="480" customFormat="false" ht="15.75" hidden="false" customHeight="false" outlineLevel="0" collapsed="false">
      <c r="R480" s="7" t="s">
        <v>1623</v>
      </c>
      <c r="S480" s="7" t="s">
        <v>1624</v>
      </c>
      <c r="T480" s="7" t="s">
        <v>13</v>
      </c>
      <c r="V480" s="2" t="s">
        <v>1625</v>
      </c>
      <c r="W480" s="2" t="s">
        <v>1037</v>
      </c>
    </row>
    <row r="481" customFormat="false" ht="15.75" hidden="false" customHeight="false" outlineLevel="0" collapsed="false">
      <c r="R481" s="7" t="s">
        <v>1626</v>
      </c>
      <c r="S481" s="7" t="s">
        <v>1627</v>
      </c>
      <c r="T481" s="7" t="s">
        <v>13</v>
      </c>
      <c r="V481" s="2" t="s">
        <v>1628</v>
      </c>
      <c r="W481" s="2" t="s">
        <v>1002</v>
      </c>
    </row>
    <row r="482" customFormat="false" ht="15.75" hidden="false" customHeight="false" outlineLevel="0" collapsed="false">
      <c r="R482" s="7" t="s">
        <v>1629</v>
      </c>
      <c r="S482" s="7" t="s">
        <v>1630</v>
      </c>
      <c r="T482" s="7" t="s">
        <v>13</v>
      </c>
      <c r="V482" s="2" t="s">
        <v>1631</v>
      </c>
      <c r="W482" s="2" t="s">
        <v>451</v>
      </c>
    </row>
    <row r="483" customFormat="false" ht="15.75" hidden="false" customHeight="false" outlineLevel="0" collapsed="false">
      <c r="R483" s="7" t="s">
        <v>1632</v>
      </c>
      <c r="S483" s="7" t="s">
        <v>1633</v>
      </c>
      <c r="T483" s="7" t="s">
        <v>13</v>
      </c>
      <c r="V483" s="2" t="s">
        <v>1634</v>
      </c>
      <c r="W483" s="2" t="s">
        <v>43</v>
      </c>
    </row>
    <row r="484" customFormat="false" ht="15.75" hidden="false" customHeight="false" outlineLevel="0" collapsed="false">
      <c r="R484" s="7" t="s">
        <v>1635</v>
      </c>
      <c r="S484" s="7" t="s">
        <v>1636</v>
      </c>
      <c r="T484" s="7" t="s">
        <v>13</v>
      </c>
      <c r="V484" s="2" t="s">
        <v>1637</v>
      </c>
      <c r="W484" s="2" t="s">
        <v>179</v>
      </c>
    </row>
    <row r="485" customFormat="false" ht="15.75" hidden="false" customHeight="false" outlineLevel="0" collapsed="false">
      <c r="R485" s="7" t="s">
        <v>1638</v>
      </c>
      <c r="S485" s="7" t="s">
        <v>1639</v>
      </c>
      <c r="T485" s="7" t="s">
        <v>13</v>
      </c>
      <c r="V485" s="2" t="s">
        <v>1640</v>
      </c>
      <c r="W485" s="2" t="s">
        <v>213</v>
      </c>
    </row>
    <row r="486" customFormat="false" ht="15.75" hidden="false" customHeight="false" outlineLevel="0" collapsed="false">
      <c r="R486" s="7" t="s">
        <v>1641</v>
      </c>
      <c r="S486" s="7" t="s">
        <v>1642</v>
      </c>
      <c r="T486" s="7" t="s">
        <v>13</v>
      </c>
      <c r="V486" s="2" t="s">
        <v>1643</v>
      </c>
      <c r="W486" s="2" t="s">
        <v>270</v>
      </c>
    </row>
    <row r="487" customFormat="false" ht="15.75" hidden="false" customHeight="false" outlineLevel="0" collapsed="false">
      <c r="R487" s="7" t="s">
        <v>1644</v>
      </c>
      <c r="S487" s="7" t="s">
        <v>1645</v>
      </c>
      <c r="T487" s="7" t="s">
        <v>13</v>
      </c>
      <c r="V487" s="2" t="s">
        <v>1646</v>
      </c>
      <c r="W487" s="2" t="s">
        <v>157</v>
      </c>
    </row>
    <row r="488" customFormat="false" ht="15.75" hidden="false" customHeight="false" outlineLevel="0" collapsed="false">
      <c r="R488" s="7" t="s">
        <v>1647</v>
      </c>
      <c r="S488" s="7" t="s">
        <v>1648</v>
      </c>
      <c r="T488" s="7" t="s">
        <v>13</v>
      </c>
      <c r="V488" s="2" t="s">
        <v>519</v>
      </c>
      <c r="W488" s="2" t="s">
        <v>297</v>
      </c>
    </row>
    <row r="489" customFormat="false" ht="15.75" hidden="false" customHeight="false" outlineLevel="0" collapsed="false">
      <c r="R489" s="7" t="s">
        <v>1649</v>
      </c>
      <c r="S489" s="7" t="s">
        <v>1650</v>
      </c>
      <c r="T489" s="7" t="s">
        <v>13</v>
      </c>
      <c r="V489" s="2" t="s">
        <v>1651</v>
      </c>
      <c r="W489" s="2" t="s">
        <v>139</v>
      </c>
    </row>
    <row r="490" customFormat="false" ht="15.75" hidden="false" customHeight="false" outlineLevel="0" collapsed="false">
      <c r="R490" s="7" t="s">
        <v>1652</v>
      </c>
      <c r="S490" s="7" t="s">
        <v>1653</v>
      </c>
      <c r="T490" s="7" t="s">
        <v>13</v>
      </c>
      <c r="V490" s="2" t="s">
        <v>1654</v>
      </c>
      <c r="W490" s="2" t="s">
        <v>66</v>
      </c>
    </row>
    <row r="491" customFormat="false" ht="15.75" hidden="false" customHeight="false" outlineLevel="0" collapsed="false">
      <c r="R491" s="7" t="s">
        <v>1655</v>
      </c>
      <c r="S491" s="7" t="s">
        <v>1656</v>
      </c>
      <c r="T491" s="7" t="s">
        <v>13</v>
      </c>
      <c r="V491" s="2" t="s">
        <v>1657</v>
      </c>
      <c r="W491" s="2" t="s">
        <v>98</v>
      </c>
    </row>
    <row r="492" customFormat="false" ht="15.75" hidden="false" customHeight="false" outlineLevel="0" collapsed="false">
      <c r="R492" s="7" t="s">
        <v>1658</v>
      </c>
      <c r="S492" s="7" t="s">
        <v>1659</v>
      </c>
      <c r="T492" s="7" t="s">
        <v>13</v>
      </c>
      <c r="V492" s="2" t="s">
        <v>1660</v>
      </c>
      <c r="W492" s="2" t="s">
        <v>345</v>
      </c>
    </row>
    <row r="493" customFormat="false" ht="15.75" hidden="false" customHeight="false" outlineLevel="0" collapsed="false">
      <c r="R493" s="7" t="s">
        <v>1661</v>
      </c>
      <c r="S493" s="7" t="s">
        <v>1662</v>
      </c>
      <c r="T493" s="7" t="s">
        <v>13</v>
      </c>
      <c r="V493" s="2" t="s">
        <v>1663</v>
      </c>
      <c r="W493" s="2" t="s">
        <v>43</v>
      </c>
    </row>
    <row r="494" customFormat="false" ht="15.75" hidden="false" customHeight="false" outlineLevel="0" collapsed="false">
      <c r="R494" s="7" t="s">
        <v>1664</v>
      </c>
      <c r="S494" s="7" t="s">
        <v>1665</v>
      </c>
      <c r="T494" s="7" t="s">
        <v>1666</v>
      </c>
      <c r="V494" s="2" t="s">
        <v>1667</v>
      </c>
      <c r="W494" s="2" t="s">
        <v>43</v>
      </c>
    </row>
    <row r="495" customFormat="false" ht="15.75" hidden="false" customHeight="false" outlineLevel="0" collapsed="false">
      <c r="R495" s="7" t="s">
        <v>1668</v>
      </c>
      <c r="S495" s="7" t="s">
        <v>1606</v>
      </c>
      <c r="T495" s="7" t="s">
        <v>1607</v>
      </c>
      <c r="V495" s="2" t="s">
        <v>1669</v>
      </c>
      <c r="W495" s="2" t="s">
        <v>43</v>
      </c>
    </row>
    <row r="496" customFormat="false" ht="15.75" hidden="false" customHeight="false" outlineLevel="0" collapsed="false">
      <c r="R496" s="7" t="s">
        <v>1670</v>
      </c>
      <c r="S496" s="7" t="s">
        <v>1671</v>
      </c>
      <c r="T496" s="7" t="s">
        <v>1607</v>
      </c>
      <c r="V496" s="2" t="s">
        <v>1672</v>
      </c>
      <c r="W496" s="2" t="s">
        <v>179</v>
      </c>
    </row>
    <row r="497" customFormat="false" ht="15.75" hidden="false" customHeight="false" outlineLevel="0" collapsed="false">
      <c r="R497" s="7" t="s">
        <v>1673</v>
      </c>
      <c r="S497" s="7" t="s">
        <v>1674</v>
      </c>
      <c r="T497" s="7" t="s">
        <v>1607</v>
      </c>
      <c r="V497" s="2" t="s">
        <v>1675</v>
      </c>
      <c r="W497" s="2" t="s">
        <v>43</v>
      </c>
    </row>
    <row r="498" customFormat="false" ht="15.75" hidden="false" customHeight="false" outlineLevel="0" collapsed="false">
      <c r="R498" s="7" t="s">
        <v>1676</v>
      </c>
      <c r="S498" s="7" t="s">
        <v>1677</v>
      </c>
      <c r="T498" s="7" t="s">
        <v>1607</v>
      </c>
      <c r="V498" s="2" t="s">
        <v>1678</v>
      </c>
      <c r="W498" s="2" t="s">
        <v>345</v>
      </c>
    </row>
    <row r="499" customFormat="false" ht="15.75" hidden="false" customHeight="false" outlineLevel="0" collapsed="false">
      <c r="R499" s="7" t="s">
        <v>1679</v>
      </c>
      <c r="S499" s="7" t="s">
        <v>1680</v>
      </c>
      <c r="T499" s="7" t="s">
        <v>1607</v>
      </c>
      <c r="V499" s="2" t="s">
        <v>1681</v>
      </c>
      <c r="W499" s="2" t="s">
        <v>302</v>
      </c>
    </row>
    <row r="500" customFormat="false" ht="15.75" hidden="false" customHeight="false" outlineLevel="0" collapsed="false">
      <c r="R500" s="7" t="s">
        <v>1682</v>
      </c>
      <c r="S500" s="7" t="s">
        <v>1683</v>
      </c>
      <c r="T500" s="7" t="s">
        <v>1607</v>
      </c>
      <c r="V500" s="2" t="s">
        <v>1684</v>
      </c>
      <c r="W500" s="2" t="s">
        <v>1685</v>
      </c>
    </row>
    <row r="501" customFormat="false" ht="15.75" hidden="false" customHeight="false" outlineLevel="0" collapsed="false">
      <c r="R501" s="7" t="s">
        <v>1686</v>
      </c>
      <c r="S501" s="7" t="s">
        <v>1687</v>
      </c>
      <c r="T501" s="7" t="s">
        <v>1607</v>
      </c>
      <c r="V501" s="2" t="s">
        <v>1032</v>
      </c>
      <c r="W501" s="2" t="s">
        <v>13</v>
      </c>
    </row>
    <row r="502" customFormat="false" ht="15.75" hidden="false" customHeight="false" outlineLevel="0" collapsed="false">
      <c r="R502" s="7" t="s">
        <v>1688</v>
      </c>
      <c r="S502" s="7" t="s">
        <v>1689</v>
      </c>
      <c r="T502" s="7" t="s">
        <v>1607</v>
      </c>
      <c r="V502" s="2" t="s">
        <v>1690</v>
      </c>
      <c r="W502" s="2" t="s">
        <v>920</v>
      </c>
    </row>
    <row r="503" customFormat="false" ht="15.75" hidden="false" customHeight="false" outlineLevel="0" collapsed="false">
      <c r="R503" s="7" t="s">
        <v>1691</v>
      </c>
      <c r="S503" s="7" t="s">
        <v>1692</v>
      </c>
      <c r="T503" s="7" t="s">
        <v>1607</v>
      </c>
      <c r="V503" s="2" t="s">
        <v>1693</v>
      </c>
      <c r="W503" s="2" t="s">
        <v>879</v>
      </c>
    </row>
    <row r="504" customFormat="false" ht="15.75" hidden="false" customHeight="false" outlineLevel="0" collapsed="false">
      <c r="R504" s="7" t="s">
        <v>1694</v>
      </c>
      <c r="S504" s="7" t="s">
        <v>1695</v>
      </c>
      <c r="T504" s="7" t="s">
        <v>1607</v>
      </c>
      <c r="V504" s="2" t="s">
        <v>1035</v>
      </c>
      <c r="W504" s="2" t="s">
        <v>13</v>
      </c>
    </row>
    <row r="505" customFormat="false" ht="15.75" hidden="false" customHeight="false" outlineLevel="0" collapsed="false">
      <c r="R505" s="7" t="s">
        <v>1696</v>
      </c>
      <c r="S505" s="7" t="s">
        <v>1697</v>
      </c>
      <c r="T505" s="7" t="s">
        <v>1607</v>
      </c>
      <c r="V505" s="2" t="s">
        <v>1698</v>
      </c>
      <c r="W505" s="2" t="s">
        <v>1699</v>
      </c>
    </row>
    <row r="506" customFormat="false" ht="15.75" hidden="false" customHeight="false" outlineLevel="0" collapsed="false">
      <c r="R506" s="7" t="s">
        <v>1700</v>
      </c>
      <c r="S506" s="7" t="s">
        <v>1701</v>
      </c>
      <c r="T506" s="7" t="s">
        <v>1607</v>
      </c>
      <c r="V506" s="2" t="s">
        <v>1702</v>
      </c>
      <c r="W506" s="2" t="s">
        <v>43</v>
      </c>
    </row>
    <row r="507" customFormat="false" ht="15.75" hidden="false" customHeight="false" outlineLevel="0" collapsed="false">
      <c r="R507" s="7" t="s">
        <v>1703</v>
      </c>
      <c r="S507" s="7" t="s">
        <v>1704</v>
      </c>
      <c r="T507" s="7" t="s">
        <v>1607</v>
      </c>
      <c r="V507" s="2" t="s">
        <v>1705</v>
      </c>
      <c r="W507" s="2" t="s">
        <v>43</v>
      </c>
    </row>
    <row r="508" customFormat="false" ht="15.75" hidden="false" customHeight="false" outlineLevel="0" collapsed="false">
      <c r="R508" s="7" t="s">
        <v>1706</v>
      </c>
      <c r="S508" s="7" t="s">
        <v>1707</v>
      </c>
      <c r="T508" s="7" t="s">
        <v>1607</v>
      </c>
      <c r="V508" s="2" t="s">
        <v>1708</v>
      </c>
      <c r="W508" s="2" t="s">
        <v>208</v>
      </c>
    </row>
    <row r="509" customFormat="false" ht="15.75" hidden="false" customHeight="false" outlineLevel="0" collapsed="false">
      <c r="R509" s="7" t="s">
        <v>1709</v>
      </c>
      <c r="S509" s="7" t="s">
        <v>1710</v>
      </c>
      <c r="T509" s="7" t="s">
        <v>1607</v>
      </c>
      <c r="V509" s="2" t="s">
        <v>1711</v>
      </c>
      <c r="W509" s="2" t="s">
        <v>637</v>
      </c>
    </row>
    <row r="510" customFormat="false" ht="15.75" hidden="false" customHeight="false" outlineLevel="0" collapsed="false">
      <c r="R510" s="7" t="s">
        <v>1712</v>
      </c>
      <c r="S510" s="7" t="s">
        <v>1713</v>
      </c>
      <c r="T510" s="7" t="s">
        <v>1607</v>
      </c>
      <c r="V510" s="2" t="s">
        <v>1714</v>
      </c>
      <c r="W510" s="2" t="s">
        <v>43</v>
      </c>
    </row>
    <row r="511" customFormat="false" ht="15.75" hidden="false" customHeight="false" outlineLevel="0" collapsed="false">
      <c r="R511" s="7" t="s">
        <v>1715</v>
      </c>
      <c r="S511" s="7" t="s">
        <v>1716</v>
      </c>
      <c r="T511" s="7" t="s">
        <v>1607</v>
      </c>
      <c r="V511" s="2" t="s">
        <v>1717</v>
      </c>
      <c r="W511" s="2" t="s">
        <v>186</v>
      </c>
    </row>
    <row r="512" customFormat="false" ht="15.75" hidden="false" customHeight="false" outlineLevel="0" collapsed="false">
      <c r="R512" s="7" t="s">
        <v>1718</v>
      </c>
      <c r="S512" s="7" t="s">
        <v>1719</v>
      </c>
      <c r="T512" s="7" t="s">
        <v>1607</v>
      </c>
      <c r="V512" s="2" t="s">
        <v>1720</v>
      </c>
      <c r="W512" s="2" t="s">
        <v>43</v>
      </c>
    </row>
    <row r="513" customFormat="false" ht="15.75" hidden="false" customHeight="false" outlineLevel="0" collapsed="false">
      <c r="R513" s="7" t="s">
        <v>1721</v>
      </c>
      <c r="S513" s="7" t="s">
        <v>1722</v>
      </c>
      <c r="T513" s="7" t="s">
        <v>1607</v>
      </c>
      <c r="V513" s="2" t="s">
        <v>1723</v>
      </c>
      <c r="W513" s="2" t="s">
        <v>98</v>
      </c>
    </row>
    <row r="514" customFormat="false" ht="15.75" hidden="false" customHeight="false" outlineLevel="0" collapsed="false">
      <c r="R514" s="7" t="s">
        <v>1724</v>
      </c>
      <c r="S514" s="7" t="s">
        <v>1725</v>
      </c>
      <c r="T514" s="7" t="s">
        <v>1726</v>
      </c>
      <c r="V514" s="2" t="s">
        <v>1727</v>
      </c>
      <c r="W514" s="2" t="s">
        <v>224</v>
      </c>
    </row>
    <row r="515" customFormat="false" ht="15.75" hidden="false" customHeight="false" outlineLevel="0" collapsed="false">
      <c r="R515" s="7" t="s">
        <v>1728</v>
      </c>
      <c r="S515" s="7" t="s">
        <v>1729</v>
      </c>
      <c r="T515" s="7" t="s">
        <v>1726</v>
      </c>
      <c r="V515" s="2" t="s">
        <v>1730</v>
      </c>
      <c r="W515" s="2" t="s">
        <v>208</v>
      </c>
    </row>
    <row r="516" customFormat="false" ht="15.75" hidden="false" customHeight="false" outlineLevel="0" collapsed="false">
      <c r="R516" s="7" t="s">
        <v>1731</v>
      </c>
      <c r="S516" s="7" t="s">
        <v>1732</v>
      </c>
      <c r="T516" s="7" t="s">
        <v>1733</v>
      </c>
      <c r="V516" s="2" t="s">
        <v>1734</v>
      </c>
      <c r="W516" s="2" t="s">
        <v>26</v>
      </c>
    </row>
    <row r="517" customFormat="false" ht="15.75" hidden="false" customHeight="false" outlineLevel="0" collapsed="false">
      <c r="R517" s="7" t="s">
        <v>1735</v>
      </c>
      <c r="S517" s="7" t="s">
        <v>1736</v>
      </c>
      <c r="T517" s="7" t="s">
        <v>1733</v>
      </c>
      <c r="V517" s="2" t="s">
        <v>1737</v>
      </c>
      <c r="W517" s="2" t="s">
        <v>98</v>
      </c>
    </row>
    <row r="518" customFormat="false" ht="15.75" hidden="false" customHeight="false" outlineLevel="0" collapsed="false">
      <c r="R518" s="7" t="s">
        <v>1738</v>
      </c>
      <c r="S518" s="7" t="s">
        <v>1739</v>
      </c>
      <c r="T518" s="7" t="s">
        <v>1733</v>
      </c>
      <c r="V518" s="2" t="s">
        <v>1740</v>
      </c>
      <c r="W518" s="2" t="s">
        <v>1002</v>
      </c>
    </row>
    <row r="519" customFormat="false" ht="15.75" hidden="false" customHeight="false" outlineLevel="0" collapsed="false">
      <c r="R519" s="7" t="s">
        <v>1741</v>
      </c>
      <c r="S519" s="7" t="s">
        <v>1742</v>
      </c>
      <c r="T519" s="7" t="s">
        <v>1743</v>
      </c>
      <c r="V519" s="2" t="s">
        <v>1744</v>
      </c>
      <c r="W519" s="2" t="s">
        <v>318</v>
      </c>
    </row>
    <row r="520" customFormat="false" ht="15.75" hidden="false" customHeight="false" outlineLevel="0" collapsed="false">
      <c r="R520" s="7" t="s">
        <v>1745</v>
      </c>
      <c r="S520" s="7" t="s">
        <v>1746</v>
      </c>
      <c r="T520" s="7" t="s">
        <v>1747</v>
      </c>
      <c r="V520" s="2" t="s">
        <v>1748</v>
      </c>
      <c r="W520" s="2" t="s">
        <v>637</v>
      </c>
    </row>
    <row r="521" customFormat="false" ht="15.75" hidden="false" customHeight="false" outlineLevel="0" collapsed="false">
      <c r="R521" s="7" t="s">
        <v>1749</v>
      </c>
      <c r="S521" s="7" t="s">
        <v>1750</v>
      </c>
      <c r="T521" s="7" t="s">
        <v>1747</v>
      </c>
      <c r="V521" s="2" t="s">
        <v>1039</v>
      </c>
      <c r="W521" s="2" t="s">
        <v>13</v>
      </c>
    </row>
    <row r="522" customFormat="false" ht="15.75" hidden="false" customHeight="false" outlineLevel="0" collapsed="false">
      <c r="R522" s="7" t="s">
        <v>1751</v>
      </c>
      <c r="S522" s="7" t="s">
        <v>1752</v>
      </c>
      <c r="T522" s="7" t="s">
        <v>1747</v>
      </c>
      <c r="V522" s="2" t="s">
        <v>1753</v>
      </c>
      <c r="W522" s="2" t="s">
        <v>637</v>
      </c>
    </row>
    <row r="523" customFormat="false" ht="15.75" hidden="false" customHeight="false" outlineLevel="0" collapsed="false">
      <c r="R523" s="7" t="s">
        <v>1754</v>
      </c>
      <c r="S523" s="7" t="s">
        <v>1755</v>
      </c>
      <c r="T523" s="7" t="s">
        <v>1756</v>
      </c>
      <c r="V523" s="2" t="s">
        <v>1757</v>
      </c>
      <c r="W523" s="2" t="s">
        <v>630</v>
      </c>
    </row>
    <row r="524" customFormat="false" ht="15.75" hidden="false" customHeight="false" outlineLevel="0" collapsed="false">
      <c r="R524" s="7" t="s">
        <v>1758</v>
      </c>
      <c r="S524" s="7" t="s">
        <v>1759</v>
      </c>
      <c r="T524" s="7" t="s">
        <v>1760</v>
      </c>
      <c r="V524" s="2" t="s">
        <v>1761</v>
      </c>
      <c r="W524" s="2" t="s">
        <v>133</v>
      </c>
    </row>
    <row r="525" customFormat="false" ht="15.75" hidden="false" customHeight="false" outlineLevel="0" collapsed="false">
      <c r="R525" s="7" t="s">
        <v>1762</v>
      </c>
      <c r="S525" s="7" t="s">
        <v>1763</v>
      </c>
      <c r="T525" s="7" t="s">
        <v>1764</v>
      </c>
      <c r="V525" s="2" t="s">
        <v>1765</v>
      </c>
      <c r="W525" s="2" t="s">
        <v>637</v>
      </c>
    </row>
    <row r="526" customFormat="false" ht="15.75" hidden="false" customHeight="false" outlineLevel="0" collapsed="false">
      <c r="R526" s="7" t="s">
        <v>1766</v>
      </c>
      <c r="S526" s="7" t="s">
        <v>1767</v>
      </c>
      <c r="T526" s="7" t="s">
        <v>1764</v>
      </c>
      <c r="V526" s="2" t="s">
        <v>1768</v>
      </c>
      <c r="W526" s="2" t="s">
        <v>98</v>
      </c>
    </row>
    <row r="527" customFormat="false" ht="15.75" hidden="false" customHeight="false" outlineLevel="0" collapsed="false">
      <c r="R527" s="7" t="s">
        <v>1769</v>
      </c>
      <c r="S527" s="7" t="s">
        <v>1770</v>
      </c>
      <c r="T527" s="7" t="s">
        <v>1764</v>
      </c>
      <c r="V527" s="2" t="s">
        <v>1771</v>
      </c>
      <c r="W527" s="2" t="s">
        <v>336</v>
      </c>
    </row>
    <row r="528" customFormat="false" ht="15.75" hidden="false" customHeight="false" outlineLevel="0" collapsed="false">
      <c r="R528" s="7" t="s">
        <v>1772</v>
      </c>
      <c r="S528" s="7" t="s">
        <v>1773</v>
      </c>
      <c r="T528" s="7" t="s">
        <v>1764</v>
      </c>
      <c r="V528" s="2" t="s">
        <v>1774</v>
      </c>
      <c r="W528" s="2" t="s">
        <v>173</v>
      </c>
    </row>
    <row r="529" customFormat="false" ht="15.75" hidden="false" customHeight="false" outlineLevel="0" collapsed="false">
      <c r="R529" s="7" t="s">
        <v>1775</v>
      </c>
      <c r="S529" s="7" t="s">
        <v>1776</v>
      </c>
      <c r="T529" s="7" t="s">
        <v>1764</v>
      </c>
      <c r="V529" s="2" t="s">
        <v>1777</v>
      </c>
      <c r="W529" s="2" t="s">
        <v>302</v>
      </c>
    </row>
    <row r="530" customFormat="false" ht="15.75" hidden="false" customHeight="false" outlineLevel="0" collapsed="false">
      <c r="R530" s="7" t="s">
        <v>1778</v>
      </c>
      <c r="S530" s="7" t="s">
        <v>1779</v>
      </c>
      <c r="T530" s="7" t="s">
        <v>1764</v>
      </c>
      <c r="V530" s="2" t="s">
        <v>1780</v>
      </c>
      <c r="W530" s="2" t="s">
        <v>630</v>
      </c>
    </row>
    <row r="531" customFormat="false" ht="15.75" hidden="false" customHeight="false" outlineLevel="0" collapsed="false">
      <c r="R531" s="7" t="s">
        <v>1781</v>
      </c>
      <c r="S531" s="7" t="s">
        <v>1782</v>
      </c>
      <c r="T531" s="7" t="s">
        <v>1764</v>
      </c>
      <c r="V531" s="2" t="s">
        <v>1783</v>
      </c>
      <c r="W531" s="2" t="s">
        <v>247</v>
      </c>
    </row>
    <row r="532" customFormat="false" ht="15.75" hidden="false" customHeight="false" outlineLevel="0" collapsed="false">
      <c r="R532" s="7" t="s">
        <v>1784</v>
      </c>
      <c r="S532" s="7" t="s">
        <v>1785</v>
      </c>
      <c r="T532" s="7" t="s">
        <v>1764</v>
      </c>
      <c r="V532" s="2" t="s">
        <v>1786</v>
      </c>
      <c r="W532" s="2" t="s">
        <v>516</v>
      </c>
    </row>
    <row r="533" customFormat="false" ht="15.75" hidden="false" customHeight="false" outlineLevel="0" collapsed="false">
      <c r="R533" s="7" t="s">
        <v>1787</v>
      </c>
      <c r="S533" s="7" t="s">
        <v>1788</v>
      </c>
      <c r="T533" s="7" t="s">
        <v>1764</v>
      </c>
      <c r="V533" s="2" t="s">
        <v>1789</v>
      </c>
      <c r="W533" s="2" t="s">
        <v>472</v>
      </c>
    </row>
    <row r="534" customFormat="false" ht="15.75" hidden="false" customHeight="false" outlineLevel="0" collapsed="false">
      <c r="R534" s="7" t="s">
        <v>1790</v>
      </c>
      <c r="S534" s="7" t="s">
        <v>1791</v>
      </c>
      <c r="T534" s="7" t="s">
        <v>1764</v>
      </c>
      <c r="V534" s="2" t="s">
        <v>1792</v>
      </c>
      <c r="W534" s="2" t="s">
        <v>1793</v>
      </c>
    </row>
    <row r="535" customFormat="false" ht="15.75" hidden="false" customHeight="false" outlineLevel="0" collapsed="false">
      <c r="R535" s="7" t="s">
        <v>1794</v>
      </c>
      <c r="S535" s="7" t="s">
        <v>1795</v>
      </c>
      <c r="T535" s="7" t="s">
        <v>1764</v>
      </c>
      <c r="V535" s="2" t="s">
        <v>1796</v>
      </c>
      <c r="W535" s="2" t="s">
        <v>179</v>
      </c>
    </row>
    <row r="536" customFormat="false" ht="15.75" hidden="false" customHeight="false" outlineLevel="0" collapsed="false">
      <c r="R536" s="7" t="s">
        <v>1797</v>
      </c>
      <c r="S536" s="7" t="s">
        <v>1798</v>
      </c>
      <c r="T536" s="7" t="s">
        <v>1764</v>
      </c>
      <c r="V536" s="2" t="s">
        <v>1799</v>
      </c>
      <c r="W536" s="2" t="s">
        <v>1800</v>
      </c>
    </row>
    <row r="537" customFormat="false" ht="15.75" hidden="false" customHeight="false" outlineLevel="0" collapsed="false">
      <c r="R537" s="7" t="s">
        <v>1801</v>
      </c>
      <c r="S537" s="7" t="s">
        <v>1802</v>
      </c>
      <c r="T537" s="7" t="s">
        <v>1764</v>
      </c>
      <c r="V537" s="2" t="s">
        <v>1803</v>
      </c>
      <c r="W537" s="2" t="s">
        <v>26</v>
      </c>
    </row>
    <row r="538" customFormat="false" ht="15.75" hidden="false" customHeight="false" outlineLevel="0" collapsed="false">
      <c r="R538" s="7" t="s">
        <v>1804</v>
      </c>
      <c r="S538" s="7" t="s">
        <v>1805</v>
      </c>
      <c r="T538" s="7" t="s">
        <v>1764</v>
      </c>
      <c r="V538" s="2" t="s">
        <v>1806</v>
      </c>
      <c r="W538" s="2" t="s">
        <v>107</v>
      </c>
    </row>
    <row r="539" customFormat="false" ht="15.75" hidden="false" customHeight="false" outlineLevel="0" collapsed="false">
      <c r="R539" s="7" t="s">
        <v>1807</v>
      </c>
      <c r="S539" s="7" t="s">
        <v>1808</v>
      </c>
      <c r="T539" s="7" t="s">
        <v>1764</v>
      </c>
      <c r="V539" s="2" t="s">
        <v>50</v>
      </c>
      <c r="W539" s="2" t="s">
        <v>5</v>
      </c>
    </row>
    <row r="540" customFormat="false" ht="15.75" hidden="false" customHeight="false" outlineLevel="0" collapsed="false">
      <c r="R540" s="7" t="s">
        <v>1809</v>
      </c>
      <c r="S540" s="7" t="s">
        <v>1810</v>
      </c>
      <c r="T540" s="7" t="s">
        <v>1811</v>
      </c>
      <c r="V540" s="2" t="s">
        <v>1812</v>
      </c>
      <c r="W540" s="2" t="s">
        <v>1800</v>
      </c>
    </row>
    <row r="541" customFormat="false" ht="15.75" hidden="false" customHeight="false" outlineLevel="0" collapsed="false">
      <c r="R541" s="7" t="s">
        <v>1813</v>
      </c>
      <c r="S541" s="7" t="s">
        <v>1814</v>
      </c>
      <c r="T541" s="7" t="s">
        <v>1815</v>
      </c>
      <c r="V541" s="2" t="s">
        <v>1816</v>
      </c>
      <c r="W541" s="2" t="s">
        <v>637</v>
      </c>
    </row>
    <row r="542" customFormat="false" ht="15.75" hidden="false" customHeight="false" outlineLevel="0" collapsed="false">
      <c r="R542" s="7" t="s">
        <v>1817</v>
      </c>
      <c r="S542" s="7" t="s">
        <v>1818</v>
      </c>
      <c r="T542" s="7" t="s">
        <v>1815</v>
      </c>
      <c r="V542" s="2" t="s">
        <v>1819</v>
      </c>
      <c r="W542" s="2" t="s">
        <v>229</v>
      </c>
    </row>
    <row r="543" customFormat="false" ht="15.75" hidden="false" customHeight="false" outlineLevel="0" collapsed="false">
      <c r="R543" s="7" t="s">
        <v>1820</v>
      </c>
      <c r="S543" s="7" t="s">
        <v>1821</v>
      </c>
      <c r="T543" s="7" t="s">
        <v>1815</v>
      </c>
      <c r="V543" s="2" t="s">
        <v>1822</v>
      </c>
      <c r="W543" s="2" t="s">
        <v>1175</v>
      </c>
    </row>
    <row r="544" customFormat="false" ht="15.75" hidden="false" customHeight="false" outlineLevel="0" collapsed="false">
      <c r="R544" s="7" t="s">
        <v>1823</v>
      </c>
      <c r="S544" s="7" t="s">
        <v>1824</v>
      </c>
      <c r="T544" s="7" t="s">
        <v>1815</v>
      </c>
      <c r="V544" s="2" t="s">
        <v>1825</v>
      </c>
      <c r="W544" s="2" t="s">
        <v>920</v>
      </c>
    </row>
    <row r="545" customFormat="false" ht="15.75" hidden="false" customHeight="false" outlineLevel="0" collapsed="false">
      <c r="R545" s="7" t="s">
        <v>1826</v>
      </c>
      <c r="S545" s="7" t="s">
        <v>1827</v>
      </c>
      <c r="T545" s="7" t="s">
        <v>1828</v>
      </c>
      <c r="V545" s="2" t="s">
        <v>1829</v>
      </c>
      <c r="W545" s="2" t="s">
        <v>1830</v>
      </c>
    </row>
    <row r="546" customFormat="false" ht="15.75" hidden="false" customHeight="false" outlineLevel="0" collapsed="false">
      <c r="R546" s="7" t="s">
        <v>1831</v>
      </c>
      <c r="S546" s="7" t="s">
        <v>1832</v>
      </c>
      <c r="T546" s="7" t="s">
        <v>1833</v>
      </c>
      <c r="V546" s="2" t="s">
        <v>1834</v>
      </c>
      <c r="W546" s="2" t="s">
        <v>219</v>
      </c>
    </row>
    <row r="547" customFormat="false" ht="15.75" hidden="false" customHeight="false" outlineLevel="0" collapsed="false">
      <c r="R547" s="7" t="s">
        <v>1835</v>
      </c>
      <c r="S547" s="7" t="s">
        <v>1836</v>
      </c>
      <c r="T547" s="7" t="s">
        <v>1837</v>
      </c>
      <c r="V547" s="2" t="s">
        <v>1838</v>
      </c>
      <c r="W547" s="2" t="s">
        <v>107</v>
      </c>
    </row>
    <row r="548" customFormat="false" ht="15.75" hidden="false" customHeight="false" outlineLevel="0" collapsed="false">
      <c r="R548" s="7" t="s">
        <v>1839</v>
      </c>
      <c r="S548" s="7" t="s">
        <v>218</v>
      </c>
      <c r="T548" s="7" t="s">
        <v>219</v>
      </c>
      <c r="V548" s="2" t="s">
        <v>1840</v>
      </c>
      <c r="W548" s="2" t="s">
        <v>743</v>
      </c>
    </row>
    <row r="549" customFormat="false" ht="15.75" hidden="false" customHeight="false" outlineLevel="0" collapsed="false">
      <c r="R549" s="7" t="s">
        <v>1841</v>
      </c>
      <c r="S549" s="7" t="s">
        <v>456</v>
      </c>
      <c r="T549" s="7" t="s">
        <v>219</v>
      </c>
      <c r="V549" s="2" t="s">
        <v>1842</v>
      </c>
      <c r="W549" s="2" t="s">
        <v>229</v>
      </c>
    </row>
    <row r="550" customFormat="false" ht="15.75" hidden="false" customHeight="false" outlineLevel="0" collapsed="false">
      <c r="R550" s="7" t="s">
        <v>1843</v>
      </c>
      <c r="S550" s="7" t="s">
        <v>459</v>
      </c>
      <c r="T550" s="7" t="s">
        <v>219</v>
      </c>
      <c r="V550" s="2" t="s">
        <v>1844</v>
      </c>
      <c r="W550" s="2" t="s">
        <v>258</v>
      </c>
    </row>
    <row r="551" customFormat="false" ht="15.75" hidden="false" customHeight="false" outlineLevel="0" collapsed="false">
      <c r="R551" s="7" t="s">
        <v>1845</v>
      </c>
      <c r="S551" s="7" t="s">
        <v>875</v>
      </c>
      <c r="T551" s="7" t="s">
        <v>219</v>
      </c>
      <c r="V551" s="2" t="s">
        <v>1846</v>
      </c>
      <c r="W551" s="2" t="s">
        <v>247</v>
      </c>
    </row>
    <row r="552" customFormat="false" ht="15.75" hidden="false" customHeight="false" outlineLevel="0" collapsed="false">
      <c r="R552" s="7" t="s">
        <v>1847</v>
      </c>
      <c r="S552" s="7" t="s">
        <v>929</v>
      </c>
      <c r="T552" s="7" t="s">
        <v>219</v>
      </c>
      <c r="V552" s="2" t="s">
        <v>1848</v>
      </c>
      <c r="W552" s="2" t="s">
        <v>26</v>
      </c>
    </row>
    <row r="553" customFormat="false" ht="15.75" hidden="false" customHeight="false" outlineLevel="0" collapsed="false">
      <c r="R553" s="7" t="s">
        <v>1849</v>
      </c>
      <c r="S553" s="7" t="s">
        <v>1100</v>
      </c>
      <c r="T553" s="7" t="s">
        <v>219</v>
      </c>
      <c r="V553" s="2" t="s">
        <v>1850</v>
      </c>
      <c r="W553" s="2" t="s">
        <v>43</v>
      </c>
    </row>
    <row r="554" customFormat="false" ht="15.75" hidden="false" customHeight="false" outlineLevel="0" collapsed="false">
      <c r="R554" s="7" t="s">
        <v>1851</v>
      </c>
      <c r="S554" s="7" t="s">
        <v>1112</v>
      </c>
      <c r="T554" s="7" t="s">
        <v>219</v>
      </c>
      <c r="V554" s="2" t="s">
        <v>1852</v>
      </c>
      <c r="W554" s="2" t="s">
        <v>139</v>
      </c>
    </row>
    <row r="555" customFormat="false" ht="15.75" hidden="false" customHeight="false" outlineLevel="0" collapsed="false">
      <c r="R555" s="7" t="s">
        <v>1853</v>
      </c>
      <c r="S555" s="7" t="s">
        <v>1129</v>
      </c>
      <c r="T555" s="7" t="s">
        <v>219</v>
      </c>
      <c r="V555" s="2" t="s">
        <v>1854</v>
      </c>
      <c r="W555" s="2" t="s">
        <v>208</v>
      </c>
    </row>
    <row r="556" customFormat="false" ht="15.75" hidden="false" customHeight="false" outlineLevel="0" collapsed="false">
      <c r="R556" s="7" t="s">
        <v>1855</v>
      </c>
      <c r="S556" s="7" t="s">
        <v>1469</v>
      </c>
      <c r="T556" s="7" t="s">
        <v>219</v>
      </c>
      <c r="V556" s="2" t="s">
        <v>1856</v>
      </c>
      <c r="W556" s="2" t="s">
        <v>139</v>
      </c>
    </row>
    <row r="557" customFormat="false" ht="15.75" hidden="false" customHeight="false" outlineLevel="0" collapsed="false">
      <c r="R557" s="7" t="s">
        <v>1857</v>
      </c>
      <c r="S557" s="7" t="s">
        <v>1834</v>
      </c>
      <c r="T557" s="7" t="s">
        <v>219</v>
      </c>
      <c r="V557" s="2" t="s">
        <v>1858</v>
      </c>
      <c r="W557" s="2" t="s">
        <v>451</v>
      </c>
    </row>
    <row r="558" customFormat="false" ht="15.75" hidden="false" customHeight="false" outlineLevel="0" collapsed="false">
      <c r="R558" s="7" t="s">
        <v>1859</v>
      </c>
      <c r="S558" s="7" t="s">
        <v>1860</v>
      </c>
      <c r="T558" s="7" t="s">
        <v>219</v>
      </c>
      <c r="V558" s="2" t="s">
        <v>1861</v>
      </c>
      <c r="W558" s="2" t="s">
        <v>179</v>
      </c>
    </row>
    <row r="559" customFormat="false" ht="15.75" hidden="false" customHeight="false" outlineLevel="0" collapsed="false">
      <c r="R559" s="7" t="s">
        <v>1862</v>
      </c>
      <c r="S559" s="7" t="s">
        <v>1863</v>
      </c>
      <c r="T559" s="7" t="s">
        <v>219</v>
      </c>
      <c r="V559" s="2" t="s">
        <v>1864</v>
      </c>
      <c r="W559" s="2" t="s">
        <v>1037</v>
      </c>
    </row>
    <row r="560" customFormat="false" ht="15.75" hidden="false" customHeight="false" outlineLevel="0" collapsed="false">
      <c r="R560" s="7" t="s">
        <v>1865</v>
      </c>
      <c r="S560" s="7" t="s">
        <v>1866</v>
      </c>
      <c r="T560" s="7" t="s">
        <v>219</v>
      </c>
      <c r="V560" s="2" t="s">
        <v>1867</v>
      </c>
      <c r="W560" s="2" t="s">
        <v>213</v>
      </c>
    </row>
    <row r="561" customFormat="false" ht="15.75" hidden="false" customHeight="false" outlineLevel="0" collapsed="false">
      <c r="R561" s="7" t="s">
        <v>1868</v>
      </c>
      <c r="S561" s="7" t="s">
        <v>1869</v>
      </c>
      <c r="T561" s="7" t="s">
        <v>219</v>
      </c>
      <c r="V561" s="2" t="s">
        <v>1870</v>
      </c>
      <c r="W561" s="2" t="s">
        <v>213</v>
      </c>
    </row>
    <row r="562" customFormat="false" ht="15.75" hidden="false" customHeight="false" outlineLevel="0" collapsed="false">
      <c r="R562" s="7" t="s">
        <v>1871</v>
      </c>
      <c r="S562" s="7" t="s">
        <v>1872</v>
      </c>
      <c r="T562" s="7" t="s">
        <v>219</v>
      </c>
      <c r="V562" s="2" t="s">
        <v>1873</v>
      </c>
      <c r="W562" s="2" t="s">
        <v>1800</v>
      </c>
    </row>
    <row r="563" customFormat="false" ht="15.75" hidden="false" customHeight="false" outlineLevel="0" collapsed="false">
      <c r="R563" s="7" t="s">
        <v>1874</v>
      </c>
      <c r="S563" s="7" t="s">
        <v>1875</v>
      </c>
      <c r="T563" s="7" t="s">
        <v>219</v>
      </c>
      <c r="V563" s="2" t="s">
        <v>1876</v>
      </c>
      <c r="W563" s="2" t="s">
        <v>179</v>
      </c>
    </row>
    <row r="564" customFormat="false" ht="15.75" hidden="false" customHeight="false" outlineLevel="0" collapsed="false">
      <c r="R564" s="7" t="s">
        <v>1877</v>
      </c>
      <c r="S564" s="7" t="s">
        <v>1878</v>
      </c>
      <c r="T564" s="7" t="s">
        <v>219</v>
      </c>
      <c r="V564" s="2" t="s">
        <v>1043</v>
      </c>
      <c r="W564" s="2" t="s">
        <v>13</v>
      </c>
    </row>
    <row r="565" customFormat="false" ht="15.75" hidden="false" customHeight="false" outlineLevel="0" collapsed="false">
      <c r="R565" s="7" t="s">
        <v>1879</v>
      </c>
      <c r="S565" s="7" t="s">
        <v>1880</v>
      </c>
      <c r="T565" s="7" t="s">
        <v>219</v>
      </c>
      <c r="V565" s="2" t="s">
        <v>1860</v>
      </c>
      <c r="W565" s="2" t="s">
        <v>219</v>
      </c>
    </row>
    <row r="566" customFormat="false" ht="15.75" hidden="false" customHeight="false" outlineLevel="0" collapsed="false">
      <c r="R566" s="7" t="s">
        <v>1881</v>
      </c>
      <c r="S566" s="7" t="s">
        <v>1882</v>
      </c>
      <c r="T566" s="7" t="s">
        <v>219</v>
      </c>
      <c r="V566" s="2" t="s">
        <v>1883</v>
      </c>
      <c r="W566" s="2" t="s">
        <v>578</v>
      </c>
    </row>
    <row r="567" customFormat="false" ht="15.75" hidden="false" customHeight="false" outlineLevel="0" collapsed="false">
      <c r="R567" s="7" t="s">
        <v>1884</v>
      </c>
      <c r="S567" s="7" t="s">
        <v>1885</v>
      </c>
      <c r="T567" s="7" t="s">
        <v>219</v>
      </c>
      <c r="V567" s="2" t="s">
        <v>1886</v>
      </c>
      <c r="W567" s="2" t="s">
        <v>451</v>
      </c>
    </row>
    <row r="568" customFormat="false" ht="15.75" hidden="false" customHeight="false" outlineLevel="0" collapsed="false">
      <c r="R568" s="7" t="s">
        <v>1887</v>
      </c>
      <c r="S568" s="7" t="s">
        <v>1888</v>
      </c>
      <c r="T568" s="7" t="s">
        <v>219</v>
      </c>
      <c r="V568" s="2" t="s">
        <v>1889</v>
      </c>
      <c r="W568" s="2" t="s">
        <v>487</v>
      </c>
    </row>
    <row r="569" customFormat="false" ht="15.75" hidden="false" customHeight="false" outlineLevel="0" collapsed="false">
      <c r="R569" s="7" t="s">
        <v>1890</v>
      </c>
      <c r="S569" s="7" t="s">
        <v>1891</v>
      </c>
      <c r="T569" s="7" t="s">
        <v>219</v>
      </c>
      <c r="V569" s="2" t="s">
        <v>1892</v>
      </c>
      <c r="W569" s="2" t="s">
        <v>1800</v>
      </c>
    </row>
    <row r="570" customFormat="false" ht="15.75" hidden="false" customHeight="false" outlineLevel="0" collapsed="false">
      <c r="R570" s="7" t="s">
        <v>1893</v>
      </c>
      <c r="S570" s="7" t="s">
        <v>1894</v>
      </c>
      <c r="T570" s="7" t="s">
        <v>219</v>
      </c>
      <c r="V570" s="2" t="s">
        <v>1895</v>
      </c>
      <c r="W570" s="2" t="s">
        <v>229</v>
      </c>
    </row>
    <row r="571" customFormat="false" ht="15.75" hidden="false" customHeight="false" outlineLevel="0" collapsed="false">
      <c r="R571" s="7" t="s">
        <v>1896</v>
      </c>
      <c r="S571" s="7" t="s">
        <v>1897</v>
      </c>
      <c r="T571" s="7" t="s">
        <v>219</v>
      </c>
      <c r="V571" s="2" t="s">
        <v>1898</v>
      </c>
      <c r="W571" s="2" t="s">
        <v>451</v>
      </c>
    </row>
    <row r="572" customFormat="false" ht="15.75" hidden="false" customHeight="false" outlineLevel="0" collapsed="false">
      <c r="R572" s="7" t="s">
        <v>1899</v>
      </c>
      <c r="S572" s="7" t="s">
        <v>1900</v>
      </c>
      <c r="T572" s="7" t="s">
        <v>219</v>
      </c>
      <c r="V572" s="2" t="s">
        <v>1901</v>
      </c>
      <c r="W572" s="2" t="s">
        <v>578</v>
      </c>
    </row>
    <row r="573" customFormat="false" ht="15.75" hidden="false" customHeight="false" outlineLevel="0" collapsed="false">
      <c r="R573" s="7" t="s">
        <v>1902</v>
      </c>
      <c r="S573" s="7" t="s">
        <v>1903</v>
      </c>
      <c r="T573" s="7" t="s">
        <v>219</v>
      </c>
      <c r="V573" s="2" t="s">
        <v>1904</v>
      </c>
      <c r="W573" s="2" t="s">
        <v>574</v>
      </c>
    </row>
    <row r="574" customFormat="false" ht="15.75" hidden="false" customHeight="false" outlineLevel="0" collapsed="false">
      <c r="R574" s="7" t="s">
        <v>1905</v>
      </c>
      <c r="S574" s="7" t="s">
        <v>1906</v>
      </c>
      <c r="T574" s="7" t="s">
        <v>219</v>
      </c>
      <c r="V574" s="2" t="s">
        <v>1907</v>
      </c>
      <c r="W574" s="2" t="s">
        <v>1009</v>
      </c>
    </row>
    <row r="575" customFormat="false" ht="15.75" hidden="false" customHeight="false" outlineLevel="0" collapsed="false">
      <c r="R575" s="7" t="s">
        <v>1908</v>
      </c>
      <c r="S575" s="7" t="s">
        <v>1909</v>
      </c>
      <c r="T575" s="7" t="s">
        <v>219</v>
      </c>
      <c r="V575" s="2" t="s">
        <v>1910</v>
      </c>
      <c r="W575" s="2" t="s">
        <v>98</v>
      </c>
    </row>
    <row r="576" customFormat="false" ht="15.75" hidden="false" customHeight="false" outlineLevel="0" collapsed="false">
      <c r="R576" s="7" t="s">
        <v>1911</v>
      </c>
      <c r="S576" s="7" t="s">
        <v>1912</v>
      </c>
      <c r="T576" s="7" t="s">
        <v>219</v>
      </c>
      <c r="V576" s="2" t="s">
        <v>1913</v>
      </c>
      <c r="W576" s="2" t="s">
        <v>302</v>
      </c>
    </row>
    <row r="577" customFormat="false" ht="15.75" hidden="false" customHeight="false" outlineLevel="0" collapsed="false">
      <c r="R577" s="7" t="s">
        <v>1914</v>
      </c>
      <c r="S577" s="7" t="s">
        <v>1915</v>
      </c>
      <c r="T577" s="7" t="s">
        <v>219</v>
      </c>
      <c r="V577" s="2" t="s">
        <v>1916</v>
      </c>
      <c r="W577" s="2" t="s">
        <v>292</v>
      </c>
    </row>
    <row r="578" customFormat="false" ht="15.75" hidden="false" customHeight="false" outlineLevel="0" collapsed="false">
      <c r="R578" s="7" t="s">
        <v>1917</v>
      </c>
      <c r="S578" s="7" t="s">
        <v>1918</v>
      </c>
      <c r="T578" s="7" t="s">
        <v>219</v>
      </c>
      <c r="V578" s="2" t="s">
        <v>1919</v>
      </c>
      <c r="W578" s="2" t="s">
        <v>173</v>
      </c>
    </row>
    <row r="579" customFormat="false" ht="15.75" hidden="false" customHeight="false" outlineLevel="0" collapsed="false">
      <c r="R579" s="7" t="s">
        <v>1920</v>
      </c>
      <c r="S579" s="7" t="s">
        <v>1921</v>
      </c>
      <c r="T579" s="7" t="s">
        <v>219</v>
      </c>
      <c r="V579" s="2" t="s">
        <v>1922</v>
      </c>
      <c r="W579" s="2" t="s">
        <v>637</v>
      </c>
    </row>
    <row r="580" customFormat="false" ht="15.75" hidden="false" customHeight="false" outlineLevel="0" collapsed="false">
      <c r="R580" s="7" t="s">
        <v>1923</v>
      </c>
      <c r="S580" s="7" t="s">
        <v>1924</v>
      </c>
      <c r="T580" s="7" t="s">
        <v>219</v>
      </c>
      <c r="V580" s="2" t="s">
        <v>1925</v>
      </c>
      <c r="W580" s="2" t="s">
        <v>66</v>
      </c>
    </row>
    <row r="581" customFormat="false" ht="15.75" hidden="false" customHeight="false" outlineLevel="0" collapsed="false">
      <c r="R581" s="7" t="s">
        <v>1926</v>
      </c>
      <c r="S581" s="7" t="s">
        <v>1927</v>
      </c>
      <c r="T581" s="7" t="s">
        <v>219</v>
      </c>
      <c r="V581" s="2" t="s">
        <v>1928</v>
      </c>
      <c r="W581" s="2" t="s">
        <v>173</v>
      </c>
    </row>
    <row r="582" customFormat="false" ht="15.75" hidden="false" customHeight="false" outlineLevel="0" collapsed="false">
      <c r="R582" s="7" t="s">
        <v>1929</v>
      </c>
      <c r="S582" s="7" t="s">
        <v>1930</v>
      </c>
      <c r="T582" s="7" t="s">
        <v>219</v>
      </c>
      <c r="V582" s="2" t="s">
        <v>1046</v>
      </c>
      <c r="W582" s="2" t="s">
        <v>13</v>
      </c>
    </row>
    <row r="583" customFormat="false" ht="15.75" hidden="false" customHeight="false" outlineLevel="0" collapsed="false">
      <c r="R583" s="7" t="s">
        <v>1931</v>
      </c>
      <c r="S583" s="7" t="s">
        <v>1932</v>
      </c>
      <c r="T583" s="7" t="s">
        <v>219</v>
      </c>
      <c r="V583" s="2" t="s">
        <v>1933</v>
      </c>
      <c r="W583" s="2" t="s">
        <v>179</v>
      </c>
    </row>
    <row r="584" customFormat="false" ht="15.75" hidden="false" customHeight="false" outlineLevel="0" collapsed="false">
      <c r="R584" s="7" t="s">
        <v>1934</v>
      </c>
      <c r="S584" s="7" t="s">
        <v>1935</v>
      </c>
      <c r="T584" s="7" t="s">
        <v>219</v>
      </c>
      <c r="V584" s="2" t="s">
        <v>1936</v>
      </c>
      <c r="W584" s="2" t="s">
        <v>179</v>
      </c>
    </row>
    <row r="585" customFormat="false" ht="15.75" hidden="false" customHeight="false" outlineLevel="0" collapsed="false">
      <c r="R585" s="7" t="s">
        <v>1937</v>
      </c>
      <c r="S585" s="7" t="s">
        <v>1938</v>
      </c>
      <c r="T585" s="7" t="s">
        <v>219</v>
      </c>
      <c r="V585" s="2" t="s">
        <v>1939</v>
      </c>
      <c r="W585" s="2" t="s">
        <v>213</v>
      </c>
    </row>
    <row r="586" customFormat="false" ht="15.75" hidden="false" customHeight="false" outlineLevel="0" collapsed="false">
      <c r="R586" s="7" t="s">
        <v>1940</v>
      </c>
      <c r="S586" s="7" t="s">
        <v>1941</v>
      </c>
      <c r="T586" s="7" t="s">
        <v>219</v>
      </c>
      <c r="V586" s="2" t="s">
        <v>1942</v>
      </c>
      <c r="W586" s="2" t="s">
        <v>208</v>
      </c>
    </row>
    <row r="587" customFormat="false" ht="15.75" hidden="false" customHeight="false" outlineLevel="0" collapsed="false">
      <c r="R587" s="7" t="s">
        <v>1943</v>
      </c>
      <c r="S587" s="7" t="s">
        <v>1944</v>
      </c>
      <c r="T587" s="7" t="s">
        <v>219</v>
      </c>
      <c r="V587" s="2" t="s">
        <v>1945</v>
      </c>
      <c r="W587" s="2" t="s">
        <v>107</v>
      </c>
    </row>
    <row r="588" customFormat="false" ht="15.75" hidden="false" customHeight="false" outlineLevel="0" collapsed="false">
      <c r="R588" s="7" t="s">
        <v>1946</v>
      </c>
      <c r="S588" s="7" t="s">
        <v>1947</v>
      </c>
      <c r="T588" s="7" t="s">
        <v>219</v>
      </c>
      <c r="V588" s="2" t="s">
        <v>1948</v>
      </c>
      <c r="W588" s="2" t="s">
        <v>302</v>
      </c>
    </row>
    <row r="589" customFormat="false" ht="15.75" hidden="false" customHeight="false" outlineLevel="0" collapsed="false">
      <c r="R589" s="7" t="s">
        <v>1949</v>
      </c>
      <c r="S589" s="7" t="s">
        <v>1950</v>
      </c>
      <c r="T589" s="7" t="s">
        <v>219</v>
      </c>
      <c r="V589" s="2" t="s">
        <v>1951</v>
      </c>
      <c r="W589" s="2" t="s">
        <v>98</v>
      </c>
    </row>
    <row r="590" customFormat="false" ht="15.75" hidden="false" customHeight="false" outlineLevel="0" collapsed="false">
      <c r="R590" s="7" t="s">
        <v>1952</v>
      </c>
      <c r="S590" s="7" t="s">
        <v>1953</v>
      </c>
      <c r="T590" s="7" t="s">
        <v>219</v>
      </c>
      <c r="V590" s="2" t="s">
        <v>1954</v>
      </c>
      <c r="W590" s="2" t="s">
        <v>1413</v>
      </c>
    </row>
    <row r="591" customFormat="false" ht="15.75" hidden="false" customHeight="false" outlineLevel="0" collapsed="false">
      <c r="R591" s="7" t="s">
        <v>1955</v>
      </c>
      <c r="S591" s="7" t="s">
        <v>1956</v>
      </c>
      <c r="T591" s="7" t="s">
        <v>219</v>
      </c>
      <c r="V591" s="2" t="s">
        <v>1957</v>
      </c>
      <c r="W591" s="2" t="s">
        <v>52</v>
      </c>
    </row>
    <row r="592" customFormat="false" ht="15.75" hidden="false" customHeight="false" outlineLevel="0" collapsed="false">
      <c r="R592" s="7" t="s">
        <v>1958</v>
      </c>
      <c r="S592" s="7" t="s">
        <v>1959</v>
      </c>
      <c r="T592" s="7" t="s">
        <v>219</v>
      </c>
      <c r="V592" s="2" t="s">
        <v>1960</v>
      </c>
      <c r="W592" s="2" t="s">
        <v>1961</v>
      </c>
    </row>
    <row r="593" customFormat="false" ht="15.75" hidden="false" customHeight="false" outlineLevel="0" collapsed="false">
      <c r="R593" s="7" t="s">
        <v>1962</v>
      </c>
      <c r="S593" s="7" t="s">
        <v>1963</v>
      </c>
      <c r="T593" s="7" t="s">
        <v>219</v>
      </c>
      <c r="V593" s="2" t="s">
        <v>1964</v>
      </c>
      <c r="W593" s="2" t="s">
        <v>487</v>
      </c>
    </row>
    <row r="594" customFormat="false" ht="15.75" hidden="false" customHeight="false" outlineLevel="0" collapsed="false">
      <c r="R594" s="7" t="s">
        <v>1965</v>
      </c>
      <c r="S594" s="7" t="s">
        <v>1966</v>
      </c>
      <c r="T594" s="7" t="s">
        <v>219</v>
      </c>
      <c r="V594" s="2" t="s">
        <v>1967</v>
      </c>
      <c r="W594" s="2" t="s">
        <v>302</v>
      </c>
    </row>
    <row r="595" customFormat="false" ht="15.75" hidden="false" customHeight="false" outlineLevel="0" collapsed="false">
      <c r="R595" s="7" t="s">
        <v>1968</v>
      </c>
      <c r="S595" s="7" t="s">
        <v>1969</v>
      </c>
      <c r="T595" s="7" t="s">
        <v>219</v>
      </c>
      <c r="V595" s="2" t="s">
        <v>454</v>
      </c>
      <c r="W595" s="2" t="s">
        <v>455</v>
      </c>
    </row>
    <row r="596" customFormat="false" ht="15.75" hidden="false" customHeight="false" outlineLevel="0" collapsed="false">
      <c r="R596" s="7" t="s">
        <v>1970</v>
      </c>
      <c r="S596" s="7" t="s">
        <v>1971</v>
      </c>
      <c r="T596" s="7" t="s">
        <v>219</v>
      </c>
      <c r="V596" s="2" t="s">
        <v>1972</v>
      </c>
      <c r="W596" s="2" t="s">
        <v>173</v>
      </c>
    </row>
    <row r="597" customFormat="false" ht="15.75" hidden="false" customHeight="false" outlineLevel="0" collapsed="false">
      <c r="R597" s="7" t="s">
        <v>1973</v>
      </c>
      <c r="S597" s="7" t="s">
        <v>1974</v>
      </c>
      <c r="T597" s="7" t="s">
        <v>219</v>
      </c>
      <c r="V597" s="2" t="s">
        <v>1975</v>
      </c>
      <c r="W597" s="2" t="s">
        <v>1976</v>
      </c>
    </row>
    <row r="598" customFormat="false" ht="15.75" hidden="false" customHeight="false" outlineLevel="0" collapsed="false">
      <c r="R598" s="7" t="s">
        <v>1977</v>
      </c>
      <c r="S598" s="7" t="s">
        <v>1978</v>
      </c>
      <c r="T598" s="7" t="s">
        <v>219</v>
      </c>
      <c r="V598" s="2" t="s">
        <v>1979</v>
      </c>
      <c r="W598" s="2" t="s">
        <v>98</v>
      </c>
    </row>
    <row r="599" customFormat="false" ht="15.75" hidden="false" customHeight="false" outlineLevel="0" collapsed="false">
      <c r="R599" s="7" t="s">
        <v>1980</v>
      </c>
      <c r="S599" s="7" t="s">
        <v>1981</v>
      </c>
      <c r="T599" s="7" t="s">
        <v>219</v>
      </c>
      <c r="V599" s="2" t="s">
        <v>1982</v>
      </c>
      <c r="W599" s="2" t="s">
        <v>897</v>
      </c>
    </row>
    <row r="600" customFormat="false" ht="15.75" hidden="false" customHeight="false" outlineLevel="0" collapsed="false">
      <c r="R600" s="7" t="s">
        <v>1983</v>
      </c>
      <c r="S600" s="7" t="s">
        <v>1984</v>
      </c>
      <c r="T600" s="7" t="s">
        <v>219</v>
      </c>
      <c r="V600" s="2" t="s">
        <v>1985</v>
      </c>
      <c r="W600" s="2" t="s">
        <v>637</v>
      </c>
    </row>
    <row r="601" customFormat="false" ht="15.75" hidden="false" customHeight="false" outlineLevel="0" collapsed="false">
      <c r="R601" s="7" t="s">
        <v>1986</v>
      </c>
      <c r="S601" s="7" t="s">
        <v>1987</v>
      </c>
      <c r="T601" s="7" t="s">
        <v>219</v>
      </c>
      <c r="V601" s="2" t="s">
        <v>1988</v>
      </c>
      <c r="W601" s="2" t="s">
        <v>318</v>
      </c>
    </row>
    <row r="602" customFormat="false" ht="15.75" hidden="false" customHeight="false" outlineLevel="0" collapsed="false">
      <c r="R602" s="7" t="s">
        <v>1989</v>
      </c>
      <c r="S602" s="7" t="s">
        <v>1990</v>
      </c>
      <c r="T602" s="7" t="s">
        <v>219</v>
      </c>
      <c r="V602" s="2" t="s">
        <v>1991</v>
      </c>
      <c r="W602" s="2" t="s">
        <v>302</v>
      </c>
    </row>
    <row r="603" customFormat="false" ht="15.75" hidden="false" customHeight="false" outlineLevel="0" collapsed="false">
      <c r="R603" s="7" t="s">
        <v>1992</v>
      </c>
      <c r="S603" s="7" t="s">
        <v>1993</v>
      </c>
      <c r="T603" s="7" t="s">
        <v>219</v>
      </c>
      <c r="V603" s="2" t="s">
        <v>1994</v>
      </c>
      <c r="W603" s="2" t="s">
        <v>1995</v>
      </c>
    </row>
    <row r="604" customFormat="false" ht="15.75" hidden="false" customHeight="false" outlineLevel="0" collapsed="false">
      <c r="R604" s="7" t="s">
        <v>1996</v>
      </c>
      <c r="S604" s="7" t="s">
        <v>1997</v>
      </c>
      <c r="T604" s="7" t="s">
        <v>219</v>
      </c>
      <c r="V604" s="2" t="s">
        <v>1998</v>
      </c>
      <c r="W604" s="2" t="s">
        <v>126</v>
      </c>
    </row>
    <row r="605" customFormat="false" ht="15.75" hidden="false" customHeight="false" outlineLevel="0" collapsed="false">
      <c r="R605" s="7" t="s">
        <v>1999</v>
      </c>
      <c r="S605" s="7" t="s">
        <v>2000</v>
      </c>
      <c r="T605" s="7" t="s">
        <v>219</v>
      </c>
      <c r="V605" s="2" t="s">
        <v>2001</v>
      </c>
      <c r="W605" s="2" t="s">
        <v>1009</v>
      </c>
    </row>
    <row r="606" customFormat="false" ht="15.75" hidden="false" customHeight="false" outlineLevel="0" collapsed="false">
      <c r="R606" s="7" t="s">
        <v>2002</v>
      </c>
      <c r="S606" s="7" t="s">
        <v>2003</v>
      </c>
      <c r="T606" s="7" t="s">
        <v>219</v>
      </c>
      <c r="V606" s="2" t="s">
        <v>2004</v>
      </c>
      <c r="W606" s="2" t="s">
        <v>43</v>
      </c>
    </row>
    <row r="607" customFormat="false" ht="15.75" hidden="false" customHeight="false" outlineLevel="0" collapsed="false">
      <c r="R607" s="7" t="s">
        <v>2005</v>
      </c>
      <c r="S607" s="7" t="s">
        <v>2006</v>
      </c>
      <c r="T607" s="7" t="s">
        <v>219</v>
      </c>
      <c r="V607" s="2" t="s">
        <v>2007</v>
      </c>
      <c r="W607" s="2" t="s">
        <v>487</v>
      </c>
    </row>
    <row r="608" customFormat="false" ht="15.75" hidden="false" customHeight="false" outlineLevel="0" collapsed="false">
      <c r="R608" s="7" t="s">
        <v>2008</v>
      </c>
      <c r="S608" s="7" t="s">
        <v>2009</v>
      </c>
      <c r="T608" s="7" t="s">
        <v>219</v>
      </c>
      <c r="V608" s="2" t="s">
        <v>2010</v>
      </c>
      <c r="W608" s="2" t="s">
        <v>145</v>
      </c>
    </row>
    <row r="609" customFormat="false" ht="15.75" hidden="false" customHeight="false" outlineLevel="0" collapsed="false">
      <c r="R609" s="7" t="s">
        <v>2011</v>
      </c>
      <c r="S609" s="7" t="s">
        <v>2012</v>
      </c>
      <c r="T609" s="7" t="s">
        <v>219</v>
      </c>
      <c r="V609" s="2" t="s">
        <v>2013</v>
      </c>
      <c r="W609" s="2" t="s">
        <v>173</v>
      </c>
    </row>
    <row r="610" customFormat="false" ht="15.75" hidden="false" customHeight="false" outlineLevel="0" collapsed="false">
      <c r="R610" s="7" t="s">
        <v>2014</v>
      </c>
      <c r="S610" s="7" t="s">
        <v>2015</v>
      </c>
      <c r="T610" s="7" t="s">
        <v>219</v>
      </c>
      <c r="V610" s="2" t="s">
        <v>2016</v>
      </c>
      <c r="W610" s="2" t="s">
        <v>98</v>
      </c>
    </row>
    <row r="611" customFormat="false" ht="15.75" hidden="false" customHeight="false" outlineLevel="0" collapsed="false">
      <c r="R611" s="7" t="s">
        <v>2017</v>
      </c>
      <c r="S611" s="7" t="s">
        <v>2018</v>
      </c>
      <c r="T611" s="7" t="s">
        <v>219</v>
      </c>
      <c r="V611" s="2" t="s">
        <v>2019</v>
      </c>
      <c r="W611" s="2" t="s">
        <v>578</v>
      </c>
    </row>
    <row r="612" customFormat="false" ht="15.75" hidden="false" customHeight="false" outlineLevel="0" collapsed="false">
      <c r="R612" s="7" t="s">
        <v>2020</v>
      </c>
      <c r="S612" s="7" t="s">
        <v>2021</v>
      </c>
      <c r="T612" s="7" t="s">
        <v>219</v>
      </c>
      <c r="V612" s="2" t="s">
        <v>2022</v>
      </c>
      <c r="W612" s="2" t="s">
        <v>408</v>
      </c>
    </row>
    <row r="613" customFormat="false" ht="15.75" hidden="false" customHeight="false" outlineLevel="0" collapsed="false">
      <c r="R613" s="7" t="s">
        <v>2023</v>
      </c>
      <c r="S613" s="7" t="s">
        <v>2024</v>
      </c>
      <c r="T613" s="7" t="s">
        <v>219</v>
      </c>
      <c r="V613" s="2" t="s">
        <v>2025</v>
      </c>
      <c r="W613" s="2" t="s">
        <v>179</v>
      </c>
    </row>
    <row r="614" customFormat="false" ht="15.75" hidden="false" customHeight="false" outlineLevel="0" collapsed="false">
      <c r="R614" s="7" t="s">
        <v>2026</v>
      </c>
      <c r="S614" s="7" t="s">
        <v>2027</v>
      </c>
      <c r="T614" s="7" t="s">
        <v>219</v>
      </c>
      <c r="V614" s="2" t="s">
        <v>2028</v>
      </c>
      <c r="W614" s="2" t="s">
        <v>574</v>
      </c>
    </row>
    <row r="615" customFormat="false" ht="15.75" hidden="false" customHeight="false" outlineLevel="0" collapsed="false">
      <c r="R615" s="7" t="s">
        <v>2029</v>
      </c>
      <c r="S615" s="7" t="s">
        <v>2030</v>
      </c>
      <c r="T615" s="7" t="s">
        <v>219</v>
      </c>
      <c r="V615" s="2" t="s">
        <v>2031</v>
      </c>
      <c r="W615" s="2" t="s">
        <v>179</v>
      </c>
    </row>
    <row r="616" customFormat="false" ht="15.75" hidden="false" customHeight="false" outlineLevel="0" collapsed="false">
      <c r="R616" s="7" t="s">
        <v>2032</v>
      </c>
      <c r="S616" s="7" t="s">
        <v>2033</v>
      </c>
      <c r="T616" s="7" t="s">
        <v>219</v>
      </c>
      <c r="V616" s="2" t="s">
        <v>2034</v>
      </c>
      <c r="W616" s="2" t="s">
        <v>2035</v>
      </c>
    </row>
    <row r="617" customFormat="false" ht="15.75" hidden="false" customHeight="false" outlineLevel="0" collapsed="false">
      <c r="R617" s="7" t="s">
        <v>2036</v>
      </c>
      <c r="S617" s="7" t="s">
        <v>2037</v>
      </c>
      <c r="T617" s="7" t="s">
        <v>219</v>
      </c>
      <c r="V617" s="2" t="s">
        <v>2038</v>
      </c>
      <c r="W617" s="2" t="s">
        <v>224</v>
      </c>
    </row>
    <row r="618" customFormat="false" ht="15.75" hidden="false" customHeight="false" outlineLevel="0" collapsed="false">
      <c r="R618" s="7" t="s">
        <v>2039</v>
      </c>
      <c r="S618" s="7" t="s">
        <v>2040</v>
      </c>
      <c r="T618" s="7" t="s">
        <v>219</v>
      </c>
      <c r="V618" s="2" t="s">
        <v>2041</v>
      </c>
      <c r="W618" s="2" t="s">
        <v>173</v>
      </c>
    </row>
    <row r="619" customFormat="false" ht="15.75" hidden="false" customHeight="false" outlineLevel="0" collapsed="false">
      <c r="R619" s="7" t="s">
        <v>2042</v>
      </c>
      <c r="S619" s="7" t="s">
        <v>2043</v>
      </c>
      <c r="T619" s="7" t="s">
        <v>219</v>
      </c>
      <c r="V619" s="2" t="s">
        <v>2044</v>
      </c>
      <c r="W619" s="2" t="s">
        <v>2045</v>
      </c>
    </row>
    <row r="620" customFormat="false" ht="15.75" hidden="false" customHeight="false" outlineLevel="0" collapsed="false">
      <c r="R620" s="7" t="s">
        <v>2046</v>
      </c>
      <c r="S620" s="7" t="s">
        <v>2047</v>
      </c>
      <c r="T620" s="7" t="s">
        <v>219</v>
      </c>
      <c r="V620" s="2" t="s">
        <v>2048</v>
      </c>
      <c r="W620" s="2" t="s">
        <v>1800</v>
      </c>
    </row>
    <row r="621" customFormat="false" ht="15.75" hidden="false" customHeight="false" outlineLevel="0" collapsed="false">
      <c r="R621" s="7" t="s">
        <v>2049</v>
      </c>
      <c r="S621" s="7" t="s">
        <v>2050</v>
      </c>
      <c r="T621" s="7" t="s">
        <v>219</v>
      </c>
      <c r="V621" s="2" t="s">
        <v>2051</v>
      </c>
      <c r="W621" s="2" t="s">
        <v>2052</v>
      </c>
    </row>
    <row r="622" customFormat="false" ht="15.75" hidden="false" customHeight="false" outlineLevel="0" collapsed="false">
      <c r="R622" s="7" t="s">
        <v>2053</v>
      </c>
      <c r="S622" s="7" t="s">
        <v>2054</v>
      </c>
      <c r="T622" s="7" t="s">
        <v>219</v>
      </c>
      <c r="V622" s="2" t="s">
        <v>2055</v>
      </c>
      <c r="W622" s="2" t="s">
        <v>173</v>
      </c>
    </row>
    <row r="623" customFormat="false" ht="15.75" hidden="false" customHeight="false" outlineLevel="0" collapsed="false">
      <c r="R623" s="7" t="s">
        <v>2056</v>
      </c>
      <c r="S623" s="7" t="s">
        <v>2057</v>
      </c>
      <c r="T623" s="7" t="s">
        <v>219</v>
      </c>
      <c r="V623" s="2" t="s">
        <v>2058</v>
      </c>
      <c r="W623" s="2" t="s">
        <v>270</v>
      </c>
    </row>
    <row r="624" customFormat="false" ht="15.75" hidden="false" customHeight="false" outlineLevel="0" collapsed="false">
      <c r="R624" s="7" t="s">
        <v>2059</v>
      </c>
      <c r="S624" s="7" t="s">
        <v>2060</v>
      </c>
      <c r="T624" s="7" t="s">
        <v>219</v>
      </c>
      <c r="V624" s="2" t="s">
        <v>2061</v>
      </c>
      <c r="W624" s="2" t="s">
        <v>451</v>
      </c>
    </row>
    <row r="625" customFormat="false" ht="15.75" hidden="false" customHeight="false" outlineLevel="0" collapsed="false">
      <c r="R625" s="7" t="s">
        <v>2062</v>
      </c>
      <c r="S625" s="7" t="s">
        <v>2063</v>
      </c>
      <c r="T625" s="7" t="s">
        <v>219</v>
      </c>
      <c r="V625" s="2" t="s">
        <v>1863</v>
      </c>
      <c r="W625" s="2" t="s">
        <v>219</v>
      </c>
    </row>
    <row r="626" customFormat="false" ht="15.75" hidden="false" customHeight="false" outlineLevel="0" collapsed="false">
      <c r="R626" s="7" t="s">
        <v>2064</v>
      </c>
      <c r="S626" s="7" t="s">
        <v>2065</v>
      </c>
      <c r="T626" s="7" t="s">
        <v>219</v>
      </c>
      <c r="V626" s="2" t="s">
        <v>2066</v>
      </c>
      <c r="W626" s="2" t="s">
        <v>578</v>
      </c>
    </row>
    <row r="627" customFormat="false" ht="15.75" hidden="false" customHeight="false" outlineLevel="0" collapsed="false">
      <c r="R627" s="7" t="s">
        <v>2067</v>
      </c>
      <c r="S627" s="7" t="s">
        <v>2068</v>
      </c>
      <c r="T627" s="7" t="s">
        <v>219</v>
      </c>
      <c r="V627" s="2" t="s">
        <v>2069</v>
      </c>
      <c r="W627" s="2" t="s">
        <v>2070</v>
      </c>
    </row>
    <row r="628" customFormat="false" ht="15.75" hidden="false" customHeight="false" outlineLevel="0" collapsed="false">
      <c r="R628" s="7" t="s">
        <v>2071</v>
      </c>
      <c r="S628" s="7" t="s">
        <v>2072</v>
      </c>
      <c r="T628" s="7" t="s">
        <v>219</v>
      </c>
      <c r="V628" s="2" t="s">
        <v>2073</v>
      </c>
      <c r="W628" s="2" t="s">
        <v>43</v>
      </c>
    </row>
    <row r="629" customFormat="false" ht="15.75" hidden="false" customHeight="false" outlineLevel="0" collapsed="false">
      <c r="R629" s="7" t="s">
        <v>2074</v>
      </c>
      <c r="S629" s="7" t="s">
        <v>2075</v>
      </c>
      <c r="T629" s="7" t="s">
        <v>219</v>
      </c>
      <c r="V629" s="2" t="s">
        <v>57</v>
      </c>
      <c r="W629" s="2" t="s">
        <v>5</v>
      </c>
    </row>
    <row r="630" customFormat="false" ht="15.75" hidden="false" customHeight="false" outlineLevel="0" collapsed="false">
      <c r="R630" s="7" t="s">
        <v>2076</v>
      </c>
      <c r="S630" s="7" t="s">
        <v>2077</v>
      </c>
      <c r="T630" s="7" t="s">
        <v>219</v>
      </c>
      <c r="V630" s="2" t="s">
        <v>2078</v>
      </c>
      <c r="W630" s="2" t="s">
        <v>1002</v>
      </c>
    </row>
    <row r="631" customFormat="false" ht="15.75" hidden="false" customHeight="false" outlineLevel="0" collapsed="false">
      <c r="R631" s="7" t="s">
        <v>2079</v>
      </c>
      <c r="S631" s="7" t="s">
        <v>2080</v>
      </c>
      <c r="T631" s="7" t="s">
        <v>219</v>
      </c>
      <c r="V631" s="2" t="s">
        <v>2081</v>
      </c>
      <c r="W631" s="2" t="s">
        <v>52</v>
      </c>
    </row>
    <row r="632" customFormat="false" ht="15.75" hidden="false" customHeight="false" outlineLevel="0" collapsed="false">
      <c r="R632" s="7" t="s">
        <v>2082</v>
      </c>
      <c r="S632" s="7" t="s">
        <v>2083</v>
      </c>
      <c r="T632" s="7" t="s">
        <v>219</v>
      </c>
      <c r="V632" s="2" t="s">
        <v>2084</v>
      </c>
      <c r="W632" s="2" t="s">
        <v>186</v>
      </c>
    </row>
    <row r="633" customFormat="false" ht="15.75" hidden="false" customHeight="false" outlineLevel="0" collapsed="false">
      <c r="R633" s="7" t="s">
        <v>2085</v>
      </c>
      <c r="S633" s="7" t="s">
        <v>2086</v>
      </c>
      <c r="T633" s="7" t="s">
        <v>219</v>
      </c>
      <c r="V633" s="2" t="s">
        <v>2087</v>
      </c>
      <c r="W633" s="2" t="s">
        <v>43</v>
      </c>
    </row>
    <row r="634" customFormat="false" ht="15.75" hidden="false" customHeight="false" outlineLevel="0" collapsed="false">
      <c r="R634" s="7" t="s">
        <v>2088</v>
      </c>
      <c r="S634" s="7" t="s">
        <v>2089</v>
      </c>
      <c r="T634" s="7" t="s">
        <v>219</v>
      </c>
      <c r="V634" s="2" t="s">
        <v>2090</v>
      </c>
      <c r="W634" s="2" t="s">
        <v>224</v>
      </c>
    </row>
    <row r="635" customFormat="false" ht="15.75" hidden="false" customHeight="false" outlineLevel="0" collapsed="false">
      <c r="R635" s="7" t="s">
        <v>2091</v>
      </c>
      <c r="S635" s="7" t="s">
        <v>2092</v>
      </c>
      <c r="T635" s="7" t="s">
        <v>219</v>
      </c>
      <c r="V635" s="2" t="s">
        <v>2093</v>
      </c>
      <c r="W635" s="2" t="s">
        <v>179</v>
      </c>
    </row>
    <row r="636" customFormat="false" ht="15.75" hidden="false" customHeight="false" outlineLevel="0" collapsed="false">
      <c r="R636" s="7" t="s">
        <v>2094</v>
      </c>
      <c r="S636" s="7" t="s">
        <v>2095</v>
      </c>
      <c r="T636" s="7" t="s">
        <v>219</v>
      </c>
      <c r="V636" s="2" t="s">
        <v>522</v>
      </c>
      <c r="W636" s="2" t="s">
        <v>297</v>
      </c>
    </row>
    <row r="637" customFormat="false" ht="15.75" hidden="false" customHeight="false" outlineLevel="0" collapsed="false">
      <c r="R637" s="7" t="s">
        <v>2096</v>
      </c>
      <c r="S637" s="7" t="s">
        <v>2097</v>
      </c>
      <c r="T637" s="7" t="s">
        <v>219</v>
      </c>
      <c r="V637" s="2" t="s">
        <v>2098</v>
      </c>
      <c r="W637" s="2" t="s">
        <v>336</v>
      </c>
    </row>
    <row r="638" customFormat="false" ht="15.75" hidden="false" customHeight="false" outlineLevel="0" collapsed="false">
      <c r="R638" s="7" t="s">
        <v>2099</v>
      </c>
      <c r="S638" s="7" t="s">
        <v>2100</v>
      </c>
      <c r="T638" s="7" t="s">
        <v>219</v>
      </c>
      <c r="V638" s="2" t="s">
        <v>2101</v>
      </c>
      <c r="W638" s="2" t="s">
        <v>2102</v>
      </c>
    </row>
    <row r="639" customFormat="false" ht="15.75" hidden="false" customHeight="false" outlineLevel="0" collapsed="false">
      <c r="R639" s="7" t="s">
        <v>2103</v>
      </c>
      <c r="S639" s="7" t="s">
        <v>2104</v>
      </c>
      <c r="T639" s="7" t="s">
        <v>219</v>
      </c>
      <c r="V639" s="2" t="s">
        <v>2105</v>
      </c>
      <c r="W639" s="2" t="s">
        <v>98</v>
      </c>
    </row>
    <row r="640" customFormat="false" ht="15.75" hidden="false" customHeight="false" outlineLevel="0" collapsed="false">
      <c r="R640" s="7" t="s">
        <v>2106</v>
      </c>
      <c r="S640" s="7" t="s">
        <v>2107</v>
      </c>
      <c r="T640" s="7" t="s">
        <v>219</v>
      </c>
      <c r="V640" s="2" t="s">
        <v>2108</v>
      </c>
      <c r="W640" s="2" t="s">
        <v>270</v>
      </c>
    </row>
    <row r="641" customFormat="false" ht="15.75" hidden="false" customHeight="false" outlineLevel="0" collapsed="false">
      <c r="R641" s="7" t="s">
        <v>2109</v>
      </c>
      <c r="S641" s="7" t="s">
        <v>2110</v>
      </c>
      <c r="T641" s="7" t="s">
        <v>219</v>
      </c>
      <c r="V641" s="2" t="s">
        <v>2111</v>
      </c>
      <c r="W641" s="2" t="s">
        <v>574</v>
      </c>
    </row>
    <row r="642" customFormat="false" ht="15.75" hidden="false" customHeight="false" outlineLevel="0" collapsed="false">
      <c r="R642" s="7" t="s">
        <v>2112</v>
      </c>
      <c r="S642" s="7" t="s">
        <v>2113</v>
      </c>
      <c r="T642" s="7" t="s">
        <v>219</v>
      </c>
      <c r="V642" s="2" t="s">
        <v>2114</v>
      </c>
      <c r="W642" s="2" t="s">
        <v>451</v>
      </c>
    </row>
    <row r="643" customFormat="false" ht="15.75" hidden="false" customHeight="false" outlineLevel="0" collapsed="false">
      <c r="R643" s="7" t="s">
        <v>2115</v>
      </c>
      <c r="S643" s="7" t="s">
        <v>2116</v>
      </c>
      <c r="T643" s="7" t="s">
        <v>219</v>
      </c>
      <c r="V643" s="2" t="s">
        <v>2117</v>
      </c>
      <c r="W643" s="2" t="s">
        <v>1800</v>
      </c>
    </row>
    <row r="644" customFormat="false" ht="15.75" hidden="false" customHeight="false" outlineLevel="0" collapsed="false">
      <c r="R644" s="7" t="s">
        <v>2118</v>
      </c>
      <c r="S644" s="7" t="s">
        <v>2119</v>
      </c>
      <c r="T644" s="7" t="s">
        <v>219</v>
      </c>
      <c r="V644" s="2" t="s">
        <v>2120</v>
      </c>
      <c r="W644" s="2" t="s">
        <v>229</v>
      </c>
    </row>
    <row r="645" customFormat="false" ht="15.75" hidden="false" customHeight="false" outlineLevel="0" collapsed="false">
      <c r="R645" s="7" t="s">
        <v>2121</v>
      </c>
      <c r="S645" s="7" t="s">
        <v>2122</v>
      </c>
      <c r="T645" s="7" t="s">
        <v>219</v>
      </c>
      <c r="V645" s="2" t="s">
        <v>2123</v>
      </c>
      <c r="W645" s="2" t="s">
        <v>516</v>
      </c>
    </row>
    <row r="646" customFormat="false" ht="15.75" hidden="false" customHeight="false" outlineLevel="0" collapsed="false">
      <c r="R646" s="7" t="s">
        <v>2124</v>
      </c>
      <c r="S646" s="7" t="s">
        <v>2125</v>
      </c>
      <c r="T646" s="7" t="s">
        <v>219</v>
      </c>
      <c r="V646" s="2" t="s">
        <v>2126</v>
      </c>
      <c r="W646" s="2" t="s">
        <v>1123</v>
      </c>
    </row>
    <row r="647" customFormat="false" ht="15.75" hidden="false" customHeight="false" outlineLevel="0" collapsed="false">
      <c r="R647" s="7" t="s">
        <v>2127</v>
      </c>
      <c r="S647" s="7" t="s">
        <v>2128</v>
      </c>
      <c r="T647" s="7" t="s">
        <v>2129</v>
      </c>
      <c r="V647" s="2" t="s">
        <v>2130</v>
      </c>
      <c r="W647" s="2" t="s">
        <v>451</v>
      </c>
    </row>
    <row r="648" customFormat="false" ht="15.75" hidden="false" customHeight="false" outlineLevel="0" collapsed="false">
      <c r="R648" s="7" t="s">
        <v>2131</v>
      </c>
      <c r="S648" s="7" t="s">
        <v>2132</v>
      </c>
      <c r="T648" s="7" t="s">
        <v>2129</v>
      </c>
      <c r="V648" s="2" t="s">
        <v>2133</v>
      </c>
      <c r="W648" s="2" t="s">
        <v>451</v>
      </c>
    </row>
    <row r="649" customFormat="false" ht="15.75" hidden="false" customHeight="false" outlineLevel="0" collapsed="false">
      <c r="R649" s="7" t="s">
        <v>2134</v>
      </c>
      <c r="S649" s="7" t="s">
        <v>2135</v>
      </c>
      <c r="T649" s="7" t="s">
        <v>2129</v>
      </c>
      <c r="V649" s="2" t="s">
        <v>2136</v>
      </c>
      <c r="W649" s="2" t="s">
        <v>213</v>
      </c>
    </row>
    <row r="650" customFormat="false" ht="15.75" hidden="false" customHeight="false" outlineLevel="0" collapsed="false">
      <c r="R650" s="7" t="s">
        <v>2137</v>
      </c>
      <c r="S650" s="7" t="s">
        <v>2138</v>
      </c>
      <c r="T650" s="7" t="s">
        <v>2129</v>
      </c>
      <c r="V650" s="2" t="s">
        <v>2139</v>
      </c>
      <c r="W650" s="2" t="s">
        <v>179</v>
      </c>
    </row>
    <row r="651" customFormat="false" ht="15.75" hidden="false" customHeight="false" outlineLevel="0" collapsed="false">
      <c r="R651" s="7" t="s">
        <v>2140</v>
      </c>
      <c r="S651" s="7" t="s">
        <v>2141</v>
      </c>
      <c r="T651" s="7" t="s">
        <v>2129</v>
      </c>
      <c r="V651" s="2" t="s">
        <v>2142</v>
      </c>
      <c r="W651" s="2" t="s">
        <v>43</v>
      </c>
    </row>
    <row r="652" customFormat="false" ht="15.75" hidden="false" customHeight="false" outlineLevel="0" collapsed="false">
      <c r="R652" s="7" t="s">
        <v>2143</v>
      </c>
      <c r="S652" s="7" t="s">
        <v>2144</v>
      </c>
      <c r="T652" s="7" t="s">
        <v>2129</v>
      </c>
      <c r="V652" s="2" t="s">
        <v>2145</v>
      </c>
      <c r="W652" s="2" t="s">
        <v>1037</v>
      </c>
    </row>
    <row r="653" customFormat="false" ht="15.75" hidden="false" customHeight="false" outlineLevel="0" collapsed="false">
      <c r="R653" s="7" t="s">
        <v>2146</v>
      </c>
      <c r="S653" s="7" t="s">
        <v>2147</v>
      </c>
      <c r="T653" s="7" t="s">
        <v>2129</v>
      </c>
      <c r="V653" s="2" t="s">
        <v>2148</v>
      </c>
      <c r="W653" s="2" t="s">
        <v>451</v>
      </c>
    </row>
    <row r="654" customFormat="false" ht="15.75" hidden="false" customHeight="false" outlineLevel="0" collapsed="false">
      <c r="R654" s="7" t="s">
        <v>2149</v>
      </c>
      <c r="S654" s="7" t="s">
        <v>2150</v>
      </c>
      <c r="T654" s="7" t="s">
        <v>2129</v>
      </c>
      <c r="V654" s="2" t="s">
        <v>2151</v>
      </c>
      <c r="W654" s="2" t="s">
        <v>302</v>
      </c>
    </row>
    <row r="655" customFormat="false" ht="15.75" hidden="false" customHeight="false" outlineLevel="0" collapsed="false">
      <c r="R655" s="7" t="s">
        <v>2152</v>
      </c>
      <c r="S655" s="7" t="s">
        <v>2153</v>
      </c>
      <c r="T655" s="7" t="s">
        <v>2129</v>
      </c>
      <c r="V655" s="2" t="s">
        <v>2154</v>
      </c>
      <c r="W655" s="2" t="s">
        <v>487</v>
      </c>
    </row>
    <row r="656" customFormat="false" ht="15.75" hidden="false" customHeight="false" outlineLevel="0" collapsed="false">
      <c r="R656" s="7" t="s">
        <v>2155</v>
      </c>
      <c r="S656" s="7" t="s">
        <v>2156</v>
      </c>
      <c r="T656" s="7" t="s">
        <v>2157</v>
      </c>
      <c r="V656" s="2" t="s">
        <v>2158</v>
      </c>
      <c r="W656" s="2" t="s">
        <v>2159</v>
      </c>
    </row>
    <row r="657" customFormat="false" ht="15.75" hidden="false" customHeight="false" outlineLevel="0" collapsed="false">
      <c r="R657" s="7" t="s">
        <v>2160</v>
      </c>
      <c r="S657" s="7" t="s">
        <v>2161</v>
      </c>
      <c r="T657" s="7" t="s">
        <v>2162</v>
      </c>
      <c r="V657" s="2" t="s">
        <v>2163</v>
      </c>
      <c r="W657" s="2" t="s">
        <v>451</v>
      </c>
    </row>
    <row r="658" customFormat="false" ht="15.75" hidden="false" customHeight="false" outlineLevel="0" collapsed="false">
      <c r="R658" s="7" t="s">
        <v>2164</v>
      </c>
      <c r="S658" s="7" t="s">
        <v>2165</v>
      </c>
      <c r="T658" s="7" t="s">
        <v>2166</v>
      </c>
      <c r="V658" s="2" t="s">
        <v>2167</v>
      </c>
      <c r="W658" s="2" t="s">
        <v>897</v>
      </c>
    </row>
    <row r="659" customFormat="false" ht="15.75" hidden="false" customHeight="false" outlineLevel="0" collapsed="false">
      <c r="R659" s="7" t="s">
        <v>2168</v>
      </c>
      <c r="S659" s="7" t="s">
        <v>1008</v>
      </c>
      <c r="T659" s="7" t="s">
        <v>1009</v>
      </c>
      <c r="V659" s="2" t="s">
        <v>2169</v>
      </c>
      <c r="W659" s="2" t="s">
        <v>208</v>
      </c>
    </row>
    <row r="660" customFormat="false" ht="15.75" hidden="false" customHeight="false" outlineLevel="0" collapsed="false">
      <c r="R660" s="7" t="s">
        <v>2170</v>
      </c>
      <c r="S660" s="7" t="s">
        <v>1030</v>
      </c>
      <c r="T660" s="7" t="s">
        <v>1009</v>
      </c>
      <c r="V660" s="2" t="s">
        <v>2171</v>
      </c>
      <c r="W660" s="2" t="s">
        <v>179</v>
      </c>
    </row>
    <row r="661" customFormat="false" ht="15.75" hidden="false" customHeight="false" outlineLevel="0" collapsed="false">
      <c r="R661" s="7" t="s">
        <v>2172</v>
      </c>
      <c r="S661" s="7" t="s">
        <v>1907</v>
      </c>
      <c r="T661" s="7" t="s">
        <v>1009</v>
      </c>
      <c r="V661" s="2" t="s">
        <v>2173</v>
      </c>
      <c r="W661" s="2" t="s">
        <v>43</v>
      </c>
    </row>
    <row r="662" customFormat="false" ht="15.75" hidden="false" customHeight="false" outlineLevel="0" collapsed="false">
      <c r="R662" s="7" t="s">
        <v>2174</v>
      </c>
      <c r="S662" s="7" t="s">
        <v>2001</v>
      </c>
      <c r="T662" s="7" t="s">
        <v>1009</v>
      </c>
      <c r="V662" s="2" t="s">
        <v>2175</v>
      </c>
      <c r="W662" s="2" t="s">
        <v>630</v>
      </c>
    </row>
    <row r="663" customFormat="false" ht="15.75" hidden="false" customHeight="false" outlineLevel="0" collapsed="false">
      <c r="R663" s="7" t="s">
        <v>2176</v>
      </c>
      <c r="S663" s="7" t="s">
        <v>2177</v>
      </c>
      <c r="T663" s="7" t="s">
        <v>1009</v>
      </c>
      <c r="V663" s="2" t="s">
        <v>2178</v>
      </c>
      <c r="W663" s="2" t="s">
        <v>145</v>
      </c>
    </row>
    <row r="664" customFormat="false" ht="15.75" hidden="false" customHeight="false" outlineLevel="0" collapsed="false">
      <c r="R664" s="7" t="s">
        <v>2179</v>
      </c>
      <c r="S664" s="7" t="s">
        <v>2180</v>
      </c>
      <c r="T664" s="7" t="s">
        <v>1009</v>
      </c>
      <c r="V664" s="2" t="s">
        <v>2181</v>
      </c>
      <c r="W664" s="2" t="s">
        <v>145</v>
      </c>
    </row>
    <row r="665" customFormat="false" ht="15.75" hidden="false" customHeight="false" outlineLevel="0" collapsed="false">
      <c r="R665" s="7" t="s">
        <v>2182</v>
      </c>
      <c r="S665" s="7" t="s">
        <v>2183</v>
      </c>
      <c r="T665" s="7" t="s">
        <v>1009</v>
      </c>
      <c r="V665" s="2" t="s">
        <v>2184</v>
      </c>
      <c r="W665" s="2" t="s">
        <v>252</v>
      </c>
    </row>
    <row r="666" customFormat="false" ht="15.75" hidden="false" customHeight="false" outlineLevel="0" collapsed="false">
      <c r="R666" s="7" t="s">
        <v>2185</v>
      </c>
      <c r="S666" s="7" t="s">
        <v>2186</v>
      </c>
      <c r="T666" s="7" t="s">
        <v>1009</v>
      </c>
      <c r="V666" s="2" t="s">
        <v>2187</v>
      </c>
      <c r="W666" s="2" t="s">
        <v>179</v>
      </c>
    </row>
    <row r="667" customFormat="false" ht="15.75" hidden="false" customHeight="false" outlineLevel="0" collapsed="false">
      <c r="R667" s="7" t="s">
        <v>2188</v>
      </c>
      <c r="S667" s="7" t="s">
        <v>2189</v>
      </c>
      <c r="T667" s="7" t="s">
        <v>1009</v>
      </c>
      <c r="V667" s="2" t="s">
        <v>1049</v>
      </c>
      <c r="W667" s="2" t="s">
        <v>13</v>
      </c>
    </row>
    <row r="668" customFormat="false" ht="15.75" hidden="false" customHeight="false" outlineLevel="0" collapsed="false">
      <c r="R668" s="7" t="s">
        <v>2190</v>
      </c>
      <c r="S668" s="7" t="s">
        <v>2191</v>
      </c>
      <c r="T668" s="7" t="s">
        <v>1009</v>
      </c>
      <c r="V668" s="2" t="s">
        <v>2192</v>
      </c>
      <c r="W668" s="2" t="s">
        <v>242</v>
      </c>
    </row>
    <row r="669" customFormat="false" ht="15.75" hidden="false" customHeight="false" outlineLevel="0" collapsed="false">
      <c r="R669" s="7" t="s">
        <v>2193</v>
      </c>
      <c r="S669" s="7" t="s">
        <v>2194</v>
      </c>
      <c r="T669" s="7" t="s">
        <v>1009</v>
      </c>
      <c r="V669" s="2" t="s">
        <v>2195</v>
      </c>
      <c r="W669" s="2" t="s">
        <v>451</v>
      </c>
    </row>
    <row r="670" customFormat="false" ht="15.75" hidden="false" customHeight="false" outlineLevel="0" collapsed="false">
      <c r="R670" s="7" t="s">
        <v>2196</v>
      </c>
      <c r="S670" s="7" t="s">
        <v>2197</v>
      </c>
      <c r="T670" s="7" t="s">
        <v>1009</v>
      </c>
      <c r="V670" s="2" t="s">
        <v>2198</v>
      </c>
      <c r="W670" s="2" t="s">
        <v>743</v>
      </c>
    </row>
    <row r="671" customFormat="false" ht="15.75" hidden="false" customHeight="false" outlineLevel="0" collapsed="false">
      <c r="R671" s="7" t="s">
        <v>2199</v>
      </c>
      <c r="S671" s="7" t="s">
        <v>2200</v>
      </c>
      <c r="T671" s="7" t="s">
        <v>1009</v>
      </c>
      <c r="V671" s="2" t="s">
        <v>2201</v>
      </c>
      <c r="W671" s="2" t="s">
        <v>451</v>
      </c>
    </row>
    <row r="672" customFormat="false" ht="15.75" hidden="false" customHeight="false" outlineLevel="0" collapsed="false">
      <c r="R672" s="7" t="s">
        <v>2202</v>
      </c>
      <c r="S672" s="7" t="s">
        <v>2203</v>
      </c>
      <c r="T672" s="7" t="s">
        <v>1009</v>
      </c>
      <c r="V672" s="2" t="s">
        <v>2204</v>
      </c>
      <c r="W672" s="2" t="s">
        <v>302</v>
      </c>
    </row>
    <row r="673" customFormat="false" ht="15.75" hidden="false" customHeight="false" outlineLevel="0" collapsed="false">
      <c r="R673" s="7" t="s">
        <v>2205</v>
      </c>
      <c r="S673" s="7" t="s">
        <v>2206</v>
      </c>
      <c r="T673" s="7" t="s">
        <v>1009</v>
      </c>
      <c r="V673" s="2" t="s">
        <v>2207</v>
      </c>
      <c r="W673" s="2" t="s">
        <v>1413</v>
      </c>
    </row>
    <row r="674" customFormat="false" ht="15.75" hidden="false" customHeight="false" outlineLevel="0" collapsed="false">
      <c r="R674" s="7" t="s">
        <v>2208</v>
      </c>
      <c r="S674" s="7" t="s">
        <v>2209</v>
      </c>
      <c r="T674" s="7" t="s">
        <v>1009</v>
      </c>
      <c r="V674" s="2" t="s">
        <v>2210</v>
      </c>
      <c r="W674" s="2" t="s">
        <v>451</v>
      </c>
    </row>
    <row r="675" customFormat="false" ht="15.75" hidden="false" customHeight="false" outlineLevel="0" collapsed="false">
      <c r="R675" s="7" t="s">
        <v>2211</v>
      </c>
      <c r="S675" s="7" t="s">
        <v>2212</v>
      </c>
      <c r="T675" s="7" t="s">
        <v>1009</v>
      </c>
      <c r="V675" s="2" t="s">
        <v>2213</v>
      </c>
      <c r="W675" s="2" t="s">
        <v>1037</v>
      </c>
    </row>
    <row r="676" customFormat="false" ht="15.75" hidden="false" customHeight="false" outlineLevel="0" collapsed="false">
      <c r="R676" s="7" t="s">
        <v>2214</v>
      </c>
      <c r="S676" s="7" t="s">
        <v>2215</v>
      </c>
      <c r="T676" s="7" t="s">
        <v>1009</v>
      </c>
      <c r="V676" s="2" t="s">
        <v>2216</v>
      </c>
      <c r="W676" s="2" t="s">
        <v>451</v>
      </c>
    </row>
    <row r="677" customFormat="false" ht="15.75" hidden="false" customHeight="false" outlineLevel="0" collapsed="false">
      <c r="R677" s="7" t="s">
        <v>2217</v>
      </c>
      <c r="S677" s="7" t="s">
        <v>2218</v>
      </c>
      <c r="T677" s="7" t="s">
        <v>1009</v>
      </c>
      <c r="V677" s="2" t="s">
        <v>2219</v>
      </c>
      <c r="W677" s="2" t="s">
        <v>2220</v>
      </c>
    </row>
    <row r="678" customFormat="false" ht="15.75" hidden="false" customHeight="false" outlineLevel="0" collapsed="false">
      <c r="R678" s="7" t="s">
        <v>2221</v>
      </c>
      <c r="S678" s="7" t="s">
        <v>2222</v>
      </c>
      <c r="T678" s="7" t="s">
        <v>1009</v>
      </c>
      <c r="V678" s="2" t="s">
        <v>2223</v>
      </c>
      <c r="W678" s="2" t="s">
        <v>743</v>
      </c>
    </row>
    <row r="679" customFormat="false" ht="15.75" hidden="false" customHeight="false" outlineLevel="0" collapsed="false">
      <c r="R679" s="7" t="s">
        <v>2224</v>
      </c>
      <c r="S679" s="7" t="s">
        <v>2225</v>
      </c>
      <c r="T679" s="7" t="s">
        <v>2226</v>
      </c>
      <c r="V679" s="2" t="s">
        <v>2227</v>
      </c>
      <c r="W679" s="2" t="s">
        <v>630</v>
      </c>
    </row>
    <row r="680" customFormat="false" ht="15.75" hidden="false" customHeight="false" outlineLevel="0" collapsed="false">
      <c r="R680" s="7" t="s">
        <v>2228</v>
      </c>
      <c r="S680" s="7" t="s">
        <v>2229</v>
      </c>
      <c r="T680" s="7" t="s">
        <v>2230</v>
      </c>
      <c r="V680" s="2" t="s">
        <v>2231</v>
      </c>
      <c r="W680" s="2" t="s">
        <v>179</v>
      </c>
    </row>
    <row r="681" customFormat="false" ht="15.75" hidden="false" customHeight="false" outlineLevel="0" collapsed="false">
      <c r="R681" s="7" t="s">
        <v>2232</v>
      </c>
      <c r="S681" s="7" t="s">
        <v>269</v>
      </c>
      <c r="T681" s="7" t="s">
        <v>270</v>
      </c>
      <c r="V681" s="2" t="s">
        <v>2233</v>
      </c>
      <c r="W681" s="2" t="s">
        <v>630</v>
      </c>
    </row>
    <row r="682" customFormat="false" ht="15.75" hidden="false" customHeight="false" outlineLevel="0" collapsed="false">
      <c r="R682" s="7" t="s">
        <v>2234</v>
      </c>
      <c r="S682" s="7" t="s">
        <v>566</v>
      </c>
      <c r="T682" s="7" t="s">
        <v>270</v>
      </c>
      <c r="V682" s="2" t="s">
        <v>1755</v>
      </c>
      <c r="W682" s="2" t="s">
        <v>1756</v>
      </c>
    </row>
    <row r="683" customFormat="false" ht="15.75" hidden="false" customHeight="false" outlineLevel="0" collapsed="false">
      <c r="R683" s="7" t="s">
        <v>2235</v>
      </c>
      <c r="S683" s="7" t="s">
        <v>800</v>
      </c>
      <c r="T683" s="7" t="s">
        <v>270</v>
      </c>
      <c r="V683" s="2" t="s">
        <v>2236</v>
      </c>
      <c r="W683" s="2" t="s">
        <v>487</v>
      </c>
    </row>
    <row r="684" customFormat="false" ht="15.75" hidden="false" customHeight="false" outlineLevel="0" collapsed="false">
      <c r="R684" s="7" t="s">
        <v>2237</v>
      </c>
      <c r="S684" s="7" t="s">
        <v>813</v>
      </c>
      <c r="T684" s="7" t="s">
        <v>270</v>
      </c>
      <c r="V684" s="2" t="s">
        <v>2238</v>
      </c>
      <c r="W684" s="2" t="s">
        <v>1002</v>
      </c>
    </row>
    <row r="685" customFormat="false" ht="15.75" hidden="false" customHeight="false" outlineLevel="0" collapsed="false">
      <c r="R685" s="7" t="s">
        <v>2239</v>
      </c>
      <c r="S685" s="7" t="s">
        <v>1187</v>
      </c>
      <c r="T685" s="7" t="s">
        <v>270</v>
      </c>
      <c r="V685" s="2" t="s">
        <v>2240</v>
      </c>
      <c r="W685" s="2" t="s">
        <v>224</v>
      </c>
    </row>
    <row r="686" customFormat="false" ht="15.75" hidden="false" customHeight="false" outlineLevel="0" collapsed="false">
      <c r="R686" s="7" t="s">
        <v>2241</v>
      </c>
      <c r="S686" s="7" t="s">
        <v>1196</v>
      </c>
      <c r="T686" s="7" t="s">
        <v>270</v>
      </c>
      <c r="V686" s="2" t="s">
        <v>2242</v>
      </c>
      <c r="W686" s="2" t="s">
        <v>208</v>
      </c>
    </row>
    <row r="687" customFormat="false" ht="15.75" hidden="false" customHeight="false" outlineLevel="0" collapsed="false">
      <c r="R687" s="7" t="s">
        <v>2243</v>
      </c>
      <c r="S687" s="7" t="s">
        <v>1268</v>
      </c>
      <c r="T687" s="7" t="s">
        <v>270</v>
      </c>
      <c r="V687" s="2" t="s">
        <v>2244</v>
      </c>
      <c r="W687" s="2" t="s">
        <v>179</v>
      </c>
    </row>
    <row r="688" customFormat="false" ht="15.75" hidden="false" customHeight="false" outlineLevel="0" collapsed="false">
      <c r="R688" s="7" t="s">
        <v>2245</v>
      </c>
      <c r="S688" s="7" t="s">
        <v>1301</v>
      </c>
      <c r="T688" s="7" t="s">
        <v>270</v>
      </c>
      <c r="V688" s="2" t="s">
        <v>2246</v>
      </c>
      <c r="W688" s="2" t="s">
        <v>179</v>
      </c>
    </row>
    <row r="689" customFormat="false" ht="15.75" hidden="false" customHeight="false" outlineLevel="0" collapsed="false">
      <c r="R689" s="7" t="s">
        <v>2247</v>
      </c>
      <c r="S689" s="7" t="s">
        <v>1457</v>
      </c>
      <c r="T689" s="7" t="s">
        <v>270</v>
      </c>
      <c r="V689" s="2" t="s">
        <v>2248</v>
      </c>
      <c r="W689" s="2" t="s">
        <v>126</v>
      </c>
    </row>
    <row r="690" customFormat="false" ht="15.75" hidden="false" customHeight="false" outlineLevel="0" collapsed="false">
      <c r="R690" s="7" t="s">
        <v>2249</v>
      </c>
      <c r="S690" s="7" t="s">
        <v>1505</v>
      </c>
      <c r="T690" s="7" t="s">
        <v>270</v>
      </c>
      <c r="V690" s="2" t="s">
        <v>2250</v>
      </c>
      <c r="W690" s="2" t="s">
        <v>1800</v>
      </c>
    </row>
    <row r="691" customFormat="false" ht="15.75" hidden="false" customHeight="false" outlineLevel="0" collapsed="false">
      <c r="R691" s="7" t="s">
        <v>2251</v>
      </c>
      <c r="S691" s="7" t="s">
        <v>1579</v>
      </c>
      <c r="T691" s="7" t="s">
        <v>270</v>
      </c>
      <c r="V691" s="2" t="s">
        <v>2252</v>
      </c>
      <c r="W691" s="2" t="s">
        <v>145</v>
      </c>
    </row>
    <row r="692" customFormat="false" ht="15.75" hidden="false" customHeight="false" outlineLevel="0" collapsed="false">
      <c r="R692" s="7" t="s">
        <v>2253</v>
      </c>
      <c r="S692" s="7" t="s">
        <v>1643</v>
      </c>
      <c r="T692" s="7" t="s">
        <v>270</v>
      </c>
      <c r="V692" s="2" t="s">
        <v>2254</v>
      </c>
      <c r="W692" s="2" t="s">
        <v>487</v>
      </c>
    </row>
    <row r="693" customFormat="false" ht="15.75" hidden="false" customHeight="false" outlineLevel="0" collapsed="false">
      <c r="R693" s="7" t="s">
        <v>2255</v>
      </c>
      <c r="S693" s="7" t="s">
        <v>2058</v>
      </c>
      <c r="T693" s="7" t="s">
        <v>270</v>
      </c>
      <c r="V693" s="2" t="s">
        <v>2256</v>
      </c>
      <c r="W693" s="2" t="s">
        <v>43</v>
      </c>
    </row>
    <row r="694" customFormat="false" ht="15.75" hidden="false" customHeight="false" outlineLevel="0" collapsed="false">
      <c r="R694" s="7" t="s">
        <v>2257</v>
      </c>
      <c r="S694" s="7" t="s">
        <v>2108</v>
      </c>
      <c r="T694" s="7" t="s">
        <v>270</v>
      </c>
      <c r="V694" s="2" t="s">
        <v>2258</v>
      </c>
      <c r="W694" s="2" t="s">
        <v>318</v>
      </c>
    </row>
    <row r="695" customFormat="false" ht="15.75" hidden="false" customHeight="false" outlineLevel="0" collapsed="false">
      <c r="R695" s="7" t="s">
        <v>2259</v>
      </c>
      <c r="S695" s="7" t="s">
        <v>2260</v>
      </c>
      <c r="T695" s="7" t="s">
        <v>270</v>
      </c>
      <c r="V695" s="2" t="s">
        <v>2261</v>
      </c>
      <c r="W695" s="2" t="s">
        <v>173</v>
      </c>
    </row>
    <row r="696" customFormat="false" ht="15.75" hidden="false" customHeight="false" outlineLevel="0" collapsed="false">
      <c r="R696" s="7" t="s">
        <v>2262</v>
      </c>
      <c r="S696" s="7" t="s">
        <v>2263</v>
      </c>
      <c r="T696" s="7" t="s">
        <v>270</v>
      </c>
      <c r="V696" s="2" t="s">
        <v>2264</v>
      </c>
      <c r="W696" s="2" t="s">
        <v>883</v>
      </c>
    </row>
    <row r="697" customFormat="false" ht="15.75" hidden="false" customHeight="false" outlineLevel="0" collapsed="false">
      <c r="R697" s="7" t="s">
        <v>2265</v>
      </c>
      <c r="S697" s="7" t="s">
        <v>2266</v>
      </c>
      <c r="T697" s="7" t="s">
        <v>270</v>
      </c>
      <c r="V697" s="2" t="s">
        <v>2267</v>
      </c>
      <c r="W697" s="2" t="s">
        <v>637</v>
      </c>
    </row>
    <row r="698" customFormat="false" ht="15.75" hidden="false" customHeight="false" outlineLevel="0" collapsed="false">
      <c r="R698" s="7" t="s">
        <v>2268</v>
      </c>
      <c r="S698" s="7" t="s">
        <v>2269</v>
      </c>
      <c r="T698" s="7" t="s">
        <v>270</v>
      </c>
      <c r="V698" s="2" t="s">
        <v>2270</v>
      </c>
      <c r="W698" s="2" t="s">
        <v>302</v>
      </c>
    </row>
    <row r="699" customFormat="false" ht="15.75" hidden="false" customHeight="false" outlineLevel="0" collapsed="false">
      <c r="R699" s="7" t="s">
        <v>2271</v>
      </c>
      <c r="S699" s="7" t="s">
        <v>2272</v>
      </c>
      <c r="T699" s="7" t="s">
        <v>270</v>
      </c>
      <c r="V699" s="2" t="s">
        <v>2273</v>
      </c>
      <c r="W699" s="2" t="s">
        <v>336</v>
      </c>
    </row>
    <row r="700" customFormat="false" ht="15.75" hidden="false" customHeight="false" outlineLevel="0" collapsed="false">
      <c r="R700" s="7" t="s">
        <v>2274</v>
      </c>
      <c r="S700" s="7" t="s">
        <v>2275</v>
      </c>
      <c r="T700" s="7" t="s">
        <v>270</v>
      </c>
      <c r="V700" s="2" t="s">
        <v>2276</v>
      </c>
      <c r="W700" s="2" t="s">
        <v>1002</v>
      </c>
    </row>
    <row r="701" customFormat="false" ht="15.75" hidden="false" customHeight="false" outlineLevel="0" collapsed="false">
      <c r="R701" s="7" t="s">
        <v>2277</v>
      </c>
      <c r="S701" s="7" t="s">
        <v>2278</v>
      </c>
      <c r="T701" s="7" t="s">
        <v>270</v>
      </c>
      <c r="V701" s="2" t="s">
        <v>2279</v>
      </c>
      <c r="W701" s="2" t="s">
        <v>173</v>
      </c>
    </row>
    <row r="702" customFormat="false" ht="15.75" hidden="false" customHeight="false" outlineLevel="0" collapsed="false">
      <c r="R702" s="7" t="s">
        <v>2280</v>
      </c>
      <c r="S702" s="7" t="s">
        <v>2281</v>
      </c>
      <c r="T702" s="7" t="s">
        <v>270</v>
      </c>
      <c r="V702" s="2" t="s">
        <v>2282</v>
      </c>
      <c r="W702" s="2" t="s">
        <v>345</v>
      </c>
    </row>
    <row r="703" customFormat="false" ht="15.75" hidden="false" customHeight="false" outlineLevel="0" collapsed="false">
      <c r="R703" s="7" t="s">
        <v>2283</v>
      </c>
      <c r="S703" s="7" t="s">
        <v>2284</v>
      </c>
      <c r="T703" s="7" t="s">
        <v>270</v>
      </c>
      <c r="V703" s="2" t="s">
        <v>2285</v>
      </c>
      <c r="W703" s="2" t="s">
        <v>1319</v>
      </c>
    </row>
    <row r="704" customFormat="false" ht="15.75" hidden="false" customHeight="false" outlineLevel="0" collapsed="false">
      <c r="R704" s="7" t="s">
        <v>2286</v>
      </c>
      <c r="S704" s="7" t="s">
        <v>2287</v>
      </c>
      <c r="T704" s="7" t="s">
        <v>270</v>
      </c>
      <c r="V704" s="2" t="s">
        <v>2288</v>
      </c>
      <c r="W704" s="2" t="s">
        <v>98</v>
      </c>
    </row>
    <row r="705" customFormat="false" ht="15.75" hidden="false" customHeight="false" outlineLevel="0" collapsed="false">
      <c r="R705" s="7" t="s">
        <v>2289</v>
      </c>
      <c r="S705" s="7" t="s">
        <v>2290</v>
      </c>
      <c r="T705" s="7" t="s">
        <v>270</v>
      </c>
      <c r="V705" s="2" t="s">
        <v>2291</v>
      </c>
      <c r="W705" s="2" t="s">
        <v>224</v>
      </c>
    </row>
    <row r="706" customFormat="false" ht="15.75" hidden="false" customHeight="false" outlineLevel="0" collapsed="false">
      <c r="R706" s="7" t="s">
        <v>2292</v>
      </c>
      <c r="S706" s="7" t="s">
        <v>2293</v>
      </c>
      <c r="T706" s="7" t="s">
        <v>270</v>
      </c>
      <c r="V706" s="2" t="s">
        <v>2294</v>
      </c>
      <c r="W706" s="2" t="s">
        <v>472</v>
      </c>
    </row>
    <row r="707" customFormat="false" ht="15.75" hidden="false" customHeight="false" outlineLevel="0" collapsed="false">
      <c r="R707" s="7" t="s">
        <v>2295</v>
      </c>
      <c r="S707" s="7" t="s">
        <v>2296</v>
      </c>
      <c r="T707" s="7" t="s">
        <v>270</v>
      </c>
      <c r="V707" s="2" t="s">
        <v>2297</v>
      </c>
      <c r="W707" s="2" t="s">
        <v>179</v>
      </c>
    </row>
    <row r="708" customFormat="false" ht="15.75" hidden="false" customHeight="false" outlineLevel="0" collapsed="false">
      <c r="R708" s="7" t="s">
        <v>2298</v>
      </c>
      <c r="S708" s="7" t="s">
        <v>2299</v>
      </c>
      <c r="T708" s="7" t="s">
        <v>270</v>
      </c>
      <c r="V708" s="2" t="s">
        <v>2300</v>
      </c>
      <c r="W708" s="2" t="s">
        <v>98</v>
      </c>
    </row>
    <row r="709" customFormat="false" ht="15.75" hidden="false" customHeight="false" outlineLevel="0" collapsed="false">
      <c r="R709" s="7" t="s">
        <v>2301</v>
      </c>
      <c r="S709" s="7" t="s">
        <v>2302</v>
      </c>
      <c r="T709" s="7" t="s">
        <v>270</v>
      </c>
      <c r="V709" s="2" t="s">
        <v>2303</v>
      </c>
      <c r="W709" s="2" t="s">
        <v>43</v>
      </c>
    </row>
    <row r="710" customFormat="false" ht="15.75" hidden="false" customHeight="false" outlineLevel="0" collapsed="false">
      <c r="R710" s="7" t="s">
        <v>2304</v>
      </c>
      <c r="S710" s="7" t="s">
        <v>2305</v>
      </c>
      <c r="T710" s="7" t="s">
        <v>270</v>
      </c>
      <c r="V710" s="2" t="s">
        <v>2306</v>
      </c>
      <c r="W710" s="2" t="s">
        <v>242</v>
      </c>
    </row>
    <row r="711" customFormat="false" ht="15.75" hidden="false" customHeight="false" outlineLevel="0" collapsed="false">
      <c r="R711" s="7" t="s">
        <v>2307</v>
      </c>
      <c r="S711" s="7" t="s">
        <v>2308</v>
      </c>
      <c r="T711" s="7" t="s">
        <v>270</v>
      </c>
      <c r="V711" s="2" t="s">
        <v>2309</v>
      </c>
      <c r="W711" s="2" t="s">
        <v>302</v>
      </c>
    </row>
    <row r="712" customFormat="false" ht="15.75" hidden="false" customHeight="false" outlineLevel="0" collapsed="false">
      <c r="R712" s="7" t="s">
        <v>2310</v>
      </c>
      <c r="S712" s="7" t="s">
        <v>2311</v>
      </c>
      <c r="T712" s="7" t="s">
        <v>270</v>
      </c>
      <c r="V712" s="2" t="s">
        <v>1052</v>
      </c>
      <c r="W712" s="2" t="s">
        <v>13</v>
      </c>
    </row>
    <row r="713" customFormat="false" ht="15.75" hidden="false" customHeight="false" outlineLevel="0" collapsed="false">
      <c r="R713" s="7" t="s">
        <v>2312</v>
      </c>
      <c r="S713" s="7" t="s">
        <v>2313</v>
      </c>
      <c r="T713" s="7" t="s">
        <v>270</v>
      </c>
      <c r="V713" s="2" t="s">
        <v>2314</v>
      </c>
      <c r="W713" s="2" t="s">
        <v>43</v>
      </c>
    </row>
    <row r="714" customFormat="false" ht="15.75" hidden="false" customHeight="false" outlineLevel="0" collapsed="false">
      <c r="R714" s="7" t="s">
        <v>2315</v>
      </c>
      <c r="S714" s="7" t="s">
        <v>2316</v>
      </c>
      <c r="T714" s="7" t="s">
        <v>270</v>
      </c>
      <c r="V714" s="2" t="s">
        <v>1055</v>
      </c>
      <c r="W714" s="2" t="s">
        <v>13</v>
      </c>
    </row>
    <row r="715" customFormat="false" ht="15.75" hidden="false" customHeight="false" outlineLevel="0" collapsed="false">
      <c r="R715" s="7" t="s">
        <v>2317</v>
      </c>
      <c r="S715" s="7" t="s">
        <v>2318</v>
      </c>
      <c r="T715" s="7" t="s">
        <v>270</v>
      </c>
      <c r="V715" s="2" t="s">
        <v>2319</v>
      </c>
      <c r="W715" s="2" t="s">
        <v>345</v>
      </c>
    </row>
    <row r="716" customFormat="false" ht="15.75" hidden="false" customHeight="false" outlineLevel="0" collapsed="false">
      <c r="R716" s="7" t="s">
        <v>2320</v>
      </c>
      <c r="S716" s="7" t="s">
        <v>2321</v>
      </c>
      <c r="T716" s="7" t="s">
        <v>270</v>
      </c>
      <c r="V716" s="2" t="s">
        <v>2322</v>
      </c>
      <c r="W716" s="2" t="s">
        <v>52</v>
      </c>
    </row>
    <row r="717" customFormat="false" ht="15.75" hidden="false" customHeight="false" outlineLevel="0" collapsed="false">
      <c r="R717" s="7" t="s">
        <v>2323</v>
      </c>
      <c r="S717" s="7" t="s">
        <v>2324</v>
      </c>
      <c r="T717" s="7" t="s">
        <v>270</v>
      </c>
      <c r="V717" s="2" t="s">
        <v>2325</v>
      </c>
      <c r="W717" s="2" t="s">
        <v>897</v>
      </c>
    </row>
    <row r="718" customFormat="false" ht="15.75" hidden="false" customHeight="false" outlineLevel="0" collapsed="false">
      <c r="R718" s="7" t="s">
        <v>2326</v>
      </c>
      <c r="S718" s="7" t="s">
        <v>2327</v>
      </c>
      <c r="T718" s="7" t="s">
        <v>270</v>
      </c>
      <c r="V718" s="2" t="s">
        <v>2328</v>
      </c>
      <c r="W718" s="2" t="s">
        <v>107</v>
      </c>
    </row>
    <row r="719" customFormat="false" ht="15.75" hidden="false" customHeight="false" outlineLevel="0" collapsed="false">
      <c r="R719" s="7" t="s">
        <v>2329</v>
      </c>
      <c r="S719" s="7" t="s">
        <v>2330</v>
      </c>
      <c r="T719" s="7" t="s">
        <v>270</v>
      </c>
      <c r="V719" s="2" t="s">
        <v>2331</v>
      </c>
      <c r="W719" s="2" t="s">
        <v>318</v>
      </c>
    </row>
    <row r="720" customFormat="false" ht="15.75" hidden="false" customHeight="false" outlineLevel="0" collapsed="false">
      <c r="R720" s="7" t="s">
        <v>2332</v>
      </c>
      <c r="S720" s="7" t="s">
        <v>2333</v>
      </c>
      <c r="T720" s="7" t="s">
        <v>270</v>
      </c>
      <c r="V720" s="2" t="s">
        <v>2334</v>
      </c>
      <c r="W720" s="2" t="s">
        <v>1319</v>
      </c>
    </row>
    <row r="721" customFormat="false" ht="15.75" hidden="false" customHeight="false" outlineLevel="0" collapsed="false">
      <c r="R721" s="7" t="s">
        <v>2335</v>
      </c>
      <c r="S721" s="7" t="s">
        <v>2336</v>
      </c>
      <c r="T721" s="7" t="s">
        <v>270</v>
      </c>
      <c r="V721" s="2" t="s">
        <v>2337</v>
      </c>
      <c r="W721" s="2" t="s">
        <v>292</v>
      </c>
    </row>
    <row r="722" customFormat="false" ht="15.75" hidden="false" customHeight="false" outlineLevel="0" collapsed="false">
      <c r="R722" s="7" t="s">
        <v>2338</v>
      </c>
      <c r="S722" s="7" t="s">
        <v>2339</v>
      </c>
      <c r="T722" s="7" t="s">
        <v>270</v>
      </c>
      <c r="V722" s="2" t="s">
        <v>525</v>
      </c>
      <c r="W722" s="2" t="s">
        <v>297</v>
      </c>
    </row>
    <row r="723" customFormat="false" ht="15.75" hidden="false" customHeight="false" outlineLevel="0" collapsed="false">
      <c r="R723" s="7" t="s">
        <v>2340</v>
      </c>
      <c r="S723" s="7" t="s">
        <v>2341</v>
      </c>
      <c r="T723" s="7" t="s">
        <v>270</v>
      </c>
      <c r="V723" s="2" t="s">
        <v>2342</v>
      </c>
      <c r="W723" s="2" t="s">
        <v>451</v>
      </c>
    </row>
    <row r="724" customFormat="false" ht="15.75" hidden="false" customHeight="false" outlineLevel="0" collapsed="false">
      <c r="R724" s="7" t="s">
        <v>2343</v>
      </c>
      <c r="S724" s="7" t="s">
        <v>2344</v>
      </c>
      <c r="T724" s="7" t="s">
        <v>270</v>
      </c>
      <c r="V724" s="2" t="s">
        <v>2345</v>
      </c>
      <c r="W724" s="2" t="s">
        <v>133</v>
      </c>
    </row>
    <row r="725" customFormat="false" ht="15.75" hidden="false" customHeight="false" outlineLevel="0" collapsed="false">
      <c r="R725" s="7" t="s">
        <v>2346</v>
      </c>
      <c r="S725" s="7" t="s">
        <v>2347</v>
      </c>
      <c r="T725" s="7" t="s">
        <v>270</v>
      </c>
      <c r="V725" s="2" t="s">
        <v>2348</v>
      </c>
      <c r="W725" s="2" t="s">
        <v>556</v>
      </c>
    </row>
    <row r="726" customFormat="false" ht="15.75" hidden="false" customHeight="false" outlineLevel="0" collapsed="false">
      <c r="R726" s="7" t="s">
        <v>2349</v>
      </c>
      <c r="S726" s="7" t="s">
        <v>2350</v>
      </c>
      <c r="T726" s="7" t="s">
        <v>270</v>
      </c>
      <c r="V726" s="2" t="s">
        <v>2351</v>
      </c>
      <c r="W726" s="2" t="s">
        <v>2352</v>
      </c>
    </row>
    <row r="727" customFormat="false" ht="15.75" hidden="false" customHeight="false" outlineLevel="0" collapsed="false">
      <c r="R727" s="7" t="s">
        <v>2353</v>
      </c>
      <c r="S727" s="7" t="s">
        <v>2354</v>
      </c>
      <c r="T727" s="7" t="s">
        <v>270</v>
      </c>
      <c r="V727" s="2" t="s">
        <v>2355</v>
      </c>
      <c r="W727" s="2" t="s">
        <v>26</v>
      </c>
    </row>
    <row r="728" customFormat="false" ht="15.75" hidden="false" customHeight="false" outlineLevel="0" collapsed="false">
      <c r="R728" s="7" t="s">
        <v>2356</v>
      </c>
      <c r="S728" s="7" t="s">
        <v>2357</v>
      </c>
      <c r="T728" s="7" t="s">
        <v>270</v>
      </c>
      <c r="V728" s="2" t="s">
        <v>2358</v>
      </c>
      <c r="W728" s="2" t="s">
        <v>292</v>
      </c>
    </row>
    <row r="729" customFormat="false" ht="15.75" hidden="false" customHeight="false" outlineLevel="0" collapsed="false">
      <c r="R729" s="7" t="s">
        <v>2359</v>
      </c>
      <c r="S729" s="7" t="s">
        <v>2360</v>
      </c>
      <c r="T729" s="7" t="s">
        <v>270</v>
      </c>
      <c r="V729" s="2" t="s">
        <v>1058</v>
      </c>
      <c r="W729" s="2" t="s">
        <v>13</v>
      </c>
    </row>
    <row r="730" customFormat="false" ht="15.75" hidden="false" customHeight="false" outlineLevel="0" collapsed="false">
      <c r="R730" s="7" t="s">
        <v>2361</v>
      </c>
      <c r="S730" s="7" t="s">
        <v>2362</v>
      </c>
      <c r="T730" s="7" t="s">
        <v>270</v>
      </c>
      <c r="V730" s="2" t="s">
        <v>2363</v>
      </c>
      <c r="W730" s="2" t="s">
        <v>302</v>
      </c>
    </row>
    <row r="731" customFormat="false" ht="15.75" hidden="false" customHeight="false" outlineLevel="0" collapsed="false">
      <c r="R731" s="7" t="s">
        <v>2364</v>
      </c>
      <c r="S731" s="7" t="s">
        <v>2365</v>
      </c>
      <c r="T731" s="7" t="s">
        <v>270</v>
      </c>
      <c r="V731" s="2" t="s">
        <v>796</v>
      </c>
      <c r="W731" s="2" t="s">
        <v>588</v>
      </c>
    </row>
    <row r="732" customFormat="false" ht="15.75" hidden="false" customHeight="false" outlineLevel="0" collapsed="false">
      <c r="R732" s="7" t="s">
        <v>2366</v>
      </c>
      <c r="S732" s="7" t="s">
        <v>2367</v>
      </c>
      <c r="T732" s="7" t="s">
        <v>270</v>
      </c>
      <c r="V732" s="2" t="s">
        <v>2368</v>
      </c>
      <c r="W732" s="2" t="s">
        <v>2369</v>
      </c>
    </row>
    <row r="733" customFormat="false" ht="15.75" hidden="false" customHeight="false" outlineLevel="0" collapsed="false">
      <c r="R733" s="7" t="s">
        <v>2370</v>
      </c>
      <c r="S733" s="7" t="s">
        <v>2371</v>
      </c>
      <c r="T733" s="7" t="s">
        <v>270</v>
      </c>
      <c r="V733" s="2" t="s">
        <v>2372</v>
      </c>
      <c r="W733" s="2" t="s">
        <v>66</v>
      </c>
    </row>
    <row r="734" customFormat="false" ht="15.75" hidden="false" customHeight="false" outlineLevel="0" collapsed="false">
      <c r="R734" s="7" t="s">
        <v>2373</v>
      </c>
      <c r="S734" s="7" t="s">
        <v>2374</v>
      </c>
      <c r="T734" s="7" t="s">
        <v>270</v>
      </c>
      <c r="V734" s="2" t="s">
        <v>2375</v>
      </c>
      <c r="W734" s="2" t="s">
        <v>43</v>
      </c>
    </row>
    <row r="735" customFormat="false" ht="15.75" hidden="false" customHeight="false" outlineLevel="0" collapsed="false">
      <c r="R735" s="7" t="s">
        <v>2376</v>
      </c>
      <c r="S735" s="7" t="s">
        <v>2377</v>
      </c>
      <c r="T735" s="7" t="s">
        <v>270</v>
      </c>
      <c r="V735" s="2" t="s">
        <v>2378</v>
      </c>
      <c r="W735" s="2" t="s">
        <v>139</v>
      </c>
    </row>
    <row r="736" customFormat="false" ht="15.75" hidden="false" customHeight="false" outlineLevel="0" collapsed="false">
      <c r="R736" s="7" t="s">
        <v>2379</v>
      </c>
      <c r="S736" s="7" t="s">
        <v>2380</v>
      </c>
      <c r="T736" s="7" t="s">
        <v>270</v>
      </c>
      <c r="V736" s="2" t="s">
        <v>2381</v>
      </c>
      <c r="W736" s="2" t="s">
        <v>1413</v>
      </c>
    </row>
    <row r="737" customFormat="false" ht="15.75" hidden="false" customHeight="false" outlineLevel="0" collapsed="false">
      <c r="R737" s="7" t="s">
        <v>2382</v>
      </c>
      <c r="S737" s="7" t="s">
        <v>2383</v>
      </c>
      <c r="T737" s="7" t="s">
        <v>270</v>
      </c>
      <c r="V737" s="2" t="s">
        <v>1866</v>
      </c>
      <c r="W737" s="2" t="s">
        <v>219</v>
      </c>
    </row>
    <row r="738" customFormat="false" ht="15.75" hidden="false" customHeight="false" outlineLevel="0" collapsed="false">
      <c r="R738" s="7" t="s">
        <v>2384</v>
      </c>
      <c r="S738" s="7" t="s">
        <v>2385</v>
      </c>
      <c r="T738" s="7" t="s">
        <v>270</v>
      </c>
      <c r="V738" s="2" t="s">
        <v>2386</v>
      </c>
      <c r="W738" s="2" t="s">
        <v>336</v>
      </c>
    </row>
    <row r="739" customFormat="false" ht="15.75" hidden="false" customHeight="false" outlineLevel="0" collapsed="false">
      <c r="R739" s="7" t="s">
        <v>2387</v>
      </c>
      <c r="S739" s="7" t="s">
        <v>2388</v>
      </c>
      <c r="T739" s="7" t="s">
        <v>270</v>
      </c>
      <c r="V739" s="2" t="s">
        <v>2389</v>
      </c>
      <c r="W739" s="2" t="s">
        <v>179</v>
      </c>
    </row>
    <row r="740" customFormat="false" ht="15.75" hidden="false" customHeight="false" outlineLevel="0" collapsed="false">
      <c r="R740" s="7" t="s">
        <v>2390</v>
      </c>
      <c r="S740" s="7" t="s">
        <v>2391</v>
      </c>
      <c r="T740" s="7" t="s">
        <v>270</v>
      </c>
      <c r="V740" s="2" t="s">
        <v>2392</v>
      </c>
      <c r="W740" s="2" t="s">
        <v>145</v>
      </c>
    </row>
    <row r="741" customFormat="false" ht="15.75" hidden="false" customHeight="false" outlineLevel="0" collapsed="false">
      <c r="R741" s="7" t="s">
        <v>2393</v>
      </c>
      <c r="S741" s="7" t="s">
        <v>2394</v>
      </c>
      <c r="T741" s="7" t="s">
        <v>270</v>
      </c>
      <c r="V741" s="2" t="s">
        <v>2395</v>
      </c>
      <c r="W741" s="2" t="s">
        <v>487</v>
      </c>
    </row>
    <row r="742" customFormat="false" ht="15.75" hidden="false" customHeight="false" outlineLevel="0" collapsed="false">
      <c r="R742" s="7" t="s">
        <v>2396</v>
      </c>
      <c r="S742" s="7" t="s">
        <v>2397</v>
      </c>
      <c r="T742" s="7" t="s">
        <v>270</v>
      </c>
      <c r="V742" s="2" t="s">
        <v>2398</v>
      </c>
      <c r="W742" s="2" t="s">
        <v>1976</v>
      </c>
    </row>
    <row r="743" customFormat="false" ht="15.75" hidden="false" customHeight="false" outlineLevel="0" collapsed="false">
      <c r="R743" s="7" t="s">
        <v>2399</v>
      </c>
      <c r="S743" s="7" t="s">
        <v>2400</v>
      </c>
      <c r="T743" s="7" t="s">
        <v>270</v>
      </c>
      <c r="V743" s="2" t="s">
        <v>2401</v>
      </c>
      <c r="W743" s="2" t="s">
        <v>2402</v>
      </c>
    </row>
    <row r="744" customFormat="false" ht="15.75" hidden="false" customHeight="false" outlineLevel="0" collapsed="false">
      <c r="R744" s="7" t="s">
        <v>2403</v>
      </c>
      <c r="S744" s="7" t="s">
        <v>2404</v>
      </c>
      <c r="T744" s="7" t="s">
        <v>270</v>
      </c>
      <c r="V744" s="2" t="s">
        <v>2405</v>
      </c>
      <c r="W744" s="2" t="s">
        <v>1413</v>
      </c>
    </row>
    <row r="745" customFormat="false" ht="15.75" hidden="false" customHeight="false" outlineLevel="0" collapsed="false">
      <c r="R745" s="7" t="s">
        <v>2406</v>
      </c>
      <c r="S745" s="7" t="s">
        <v>2407</v>
      </c>
      <c r="T745" s="7" t="s">
        <v>270</v>
      </c>
      <c r="V745" s="2" t="s">
        <v>2408</v>
      </c>
      <c r="W745" s="2" t="s">
        <v>897</v>
      </c>
    </row>
    <row r="746" customFormat="false" ht="15.75" hidden="false" customHeight="false" outlineLevel="0" collapsed="false">
      <c r="R746" s="7" t="s">
        <v>2409</v>
      </c>
      <c r="S746" s="7" t="s">
        <v>2410</v>
      </c>
      <c r="T746" s="7" t="s">
        <v>270</v>
      </c>
      <c r="V746" s="2" t="s">
        <v>2411</v>
      </c>
      <c r="W746" s="2" t="s">
        <v>472</v>
      </c>
    </row>
    <row r="747" customFormat="false" ht="15.75" hidden="false" customHeight="false" outlineLevel="0" collapsed="false">
      <c r="R747" s="7" t="s">
        <v>2412</v>
      </c>
      <c r="S747" s="7" t="s">
        <v>2413</v>
      </c>
      <c r="T747" s="7" t="s">
        <v>270</v>
      </c>
      <c r="V747" s="2" t="s">
        <v>2414</v>
      </c>
      <c r="W747" s="2" t="s">
        <v>179</v>
      </c>
    </row>
    <row r="748" customFormat="false" ht="15.75" hidden="false" customHeight="false" outlineLevel="0" collapsed="false">
      <c r="R748" s="7" t="s">
        <v>2415</v>
      </c>
      <c r="S748" s="7" t="s">
        <v>2416</v>
      </c>
      <c r="T748" s="7" t="s">
        <v>270</v>
      </c>
      <c r="V748" s="2" t="s">
        <v>2417</v>
      </c>
      <c r="W748" s="2" t="s">
        <v>179</v>
      </c>
    </row>
    <row r="749" customFormat="false" ht="15.75" hidden="false" customHeight="false" outlineLevel="0" collapsed="false">
      <c r="R749" s="7" t="s">
        <v>2418</v>
      </c>
      <c r="S749" s="7" t="s">
        <v>2419</v>
      </c>
      <c r="T749" s="7" t="s">
        <v>270</v>
      </c>
      <c r="V749" s="2" t="s">
        <v>2260</v>
      </c>
      <c r="W749" s="2" t="s">
        <v>270</v>
      </c>
    </row>
    <row r="750" customFormat="false" ht="15.75" hidden="false" customHeight="false" outlineLevel="0" collapsed="false">
      <c r="R750" s="7" t="s">
        <v>2420</v>
      </c>
      <c r="S750" s="7" t="s">
        <v>2421</v>
      </c>
      <c r="T750" s="7" t="s">
        <v>270</v>
      </c>
      <c r="V750" s="2" t="s">
        <v>2422</v>
      </c>
      <c r="W750" s="2" t="s">
        <v>157</v>
      </c>
    </row>
    <row r="751" customFormat="false" ht="15.75" hidden="false" customHeight="false" outlineLevel="0" collapsed="false">
      <c r="R751" s="7" t="s">
        <v>2423</v>
      </c>
      <c r="S751" s="7" t="s">
        <v>2424</v>
      </c>
      <c r="T751" s="7" t="s">
        <v>270</v>
      </c>
      <c r="V751" s="2" t="s">
        <v>2425</v>
      </c>
      <c r="W751" s="2" t="s">
        <v>556</v>
      </c>
    </row>
    <row r="752" customFormat="false" ht="15.75" hidden="false" customHeight="false" outlineLevel="0" collapsed="false">
      <c r="R752" s="7" t="s">
        <v>2426</v>
      </c>
      <c r="S752" s="7" t="s">
        <v>2427</v>
      </c>
      <c r="T752" s="7" t="s">
        <v>270</v>
      </c>
      <c r="V752" s="2" t="s">
        <v>2428</v>
      </c>
      <c r="W752" s="2" t="s">
        <v>43</v>
      </c>
    </row>
    <row r="753" customFormat="false" ht="15.75" hidden="false" customHeight="false" outlineLevel="0" collapsed="false">
      <c r="R753" s="7" t="s">
        <v>2429</v>
      </c>
      <c r="S753" s="7" t="s">
        <v>2430</v>
      </c>
      <c r="T753" s="7" t="s">
        <v>270</v>
      </c>
      <c r="V753" s="2" t="s">
        <v>2431</v>
      </c>
      <c r="W753" s="2" t="s">
        <v>574</v>
      </c>
    </row>
    <row r="754" customFormat="false" ht="15.75" hidden="false" customHeight="false" outlineLevel="0" collapsed="false">
      <c r="R754" s="7" t="s">
        <v>2432</v>
      </c>
      <c r="S754" s="7" t="s">
        <v>2433</v>
      </c>
      <c r="T754" s="7" t="s">
        <v>270</v>
      </c>
      <c r="V754" s="2" t="s">
        <v>2434</v>
      </c>
      <c r="W754" s="2" t="s">
        <v>302</v>
      </c>
    </row>
    <row r="755" customFormat="false" ht="15.75" hidden="false" customHeight="false" outlineLevel="0" collapsed="false">
      <c r="R755" s="7" t="s">
        <v>2435</v>
      </c>
      <c r="S755" s="7" t="s">
        <v>2436</v>
      </c>
      <c r="T755" s="7" t="s">
        <v>270</v>
      </c>
      <c r="V755" s="2" t="s">
        <v>2437</v>
      </c>
      <c r="W755" s="2" t="s">
        <v>2438</v>
      </c>
    </row>
    <row r="756" customFormat="false" ht="15.75" hidden="false" customHeight="false" outlineLevel="0" collapsed="false">
      <c r="R756" s="7" t="s">
        <v>2439</v>
      </c>
      <c r="S756" s="7" t="s">
        <v>2440</v>
      </c>
      <c r="T756" s="7" t="s">
        <v>270</v>
      </c>
      <c r="V756" s="2" t="s">
        <v>2441</v>
      </c>
      <c r="W756" s="2" t="s">
        <v>302</v>
      </c>
    </row>
    <row r="757" customFormat="false" ht="15.75" hidden="false" customHeight="false" outlineLevel="0" collapsed="false">
      <c r="R757" s="7" t="s">
        <v>2442</v>
      </c>
      <c r="S757" s="7" t="s">
        <v>2443</v>
      </c>
      <c r="T757" s="7" t="s">
        <v>270</v>
      </c>
      <c r="V757" s="2" t="s">
        <v>2444</v>
      </c>
      <c r="W757" s="2" t="s">
        <v>1976</v>
      </c>
    </row>
    <row r="758" customFormat="false" ht="15.75" hidden="false" customHeight="false" outlineLevel="0" collapsed="false">
      <c r="R758" s="7" t="s">
        <v>2445</v>
      </c>
      <c r="S758" s="7" t="s">
        <v>2446</v>
      </c>
      <c r="T758" s="7" t="s">
        <v>270</v>
      </c>
      <c r="V758" s="2" t="s">
        <v>2447</v>
      </c>
      <c r="W758" s="2" t="s">
        <v>318</v>
      </c>
    </row>
    <row r="759" customFormat="false" ht="15.75" hidden="false" customHeight="false" outlineLevel="0" collapsed="false">
      <c r="R759" s="7" t="s">
        <v>2448</v>
      </c>
      <c r="S759" s="7" t="s">
        <v>2449</v>
      </c>
      <c r="T759" s="7" t="s">
        <v>270</v>
      </c>
      <c r="V759" s="2" t="s">
        <v>2450</v>
      </c>
      <c r="W759" s="2" t="s">
        <v>179</v>
      </c>
    </row>
    <row r="760" customFormat="false" ht="15.75" hidden="false" customHeight="false" outlineLevel="0" collapsed="false">
      <c r="R760" s="7" t="s">
        <v>2451</v>
      </c>
      <c r="S760" s="7" t="s">
        <v>2452</v>
      </c>
      <c r="T760" s="7" t="s">
        <v>270</v>
      </c>
      <c r="V760" s="2" t="s">
        <v>2453</v>
      </c>
      <c r="W760" s="2" t="s">
        <v>336</v>
      </c>
    </row>
    <row r="761" customFormat="false" ht="15.75" hidden="false" customHeight="false" outlineLevel="0" collapsed="false">
      <c r="R761" s="7" t="s">
        <v>2454</v>
      </c>
      <c r="S761" s="7" t="s">
        <v>2455</v>
      </c>
      <c r="T761" s="7" t="s">
        <v>270</v>
      </c>
      <c r="V761" s="2" t="s">
        <v>2456</v>
      </c>
      <c r="W761" s="2" t="s">
        <v>318</v>
      </c>
    </row>
    <row r="762" customFormat="false" ht="15.75" hidden="false" customHeight="false" outlineLevel="0" collapsed="false">
      <c r="R762" s="7" t="s">
        <v>2457</v>
      </c>
      <c r="S762" s="7" t="s">
        <v>2458</v>
      </c>
      <c r="T762" s="7" t="s">
        <v>270</v>
      </c>
      <c r="V762" s="2" t="s">
        <v>2459</v>
      </c>
      <c r="W762" s="2" t="s">
        <v>336</v>
      </c>
    </row>
    <row r="763" customFormat="false" ht="15.75" hidden="false" customHeight="false" outlineLevel="0" collapsed="false">
      <c r="R763" s="7" t="s">
        <v>2460</v>
      </c>
      <c r="S763" s="7" t="s">
        <v>2461</v>
      </c>
      <c r="T763" s="7" t="s">
        <v>270</v>
      </c>
      <c r="V763" s="2" t="s">
        <v>2462</v>
      </c>
      <c r="W763" s="2" t="s">
        <v>173</v>
      </c>
    </row>
    <row r="764" customFormat="false" ht="15.75" hidden="false" customHeight="false" outlineLevel="0" collapsed="false">
      <c r="R764" s="7" t="s">
        <v>2463</v>
      </c>
      <c r="S764" s="7" t="s">
        <v>2464</v>
      </c>
      <c r="T764" s="7" t="s">
        <v>270</v>
      </c>
      <c r="V764" s="2" t="s">
        <v>2465</v>
      </c>
      <c r="W764" s="2" t="s">
        <v>224</v>
      </c>
    </row>
    <row r="765" customFormat="false" ht="15.75" hidden="false" customHeight="false" outlineLevel="0" collapsed="false">
      <c r="R765" s="7" t="s">
        <v>2466</v>
      </c>
      <c r="S765" s="7" t="s">
        <v>2467</v>
      </c>
      <c r="T765" s="7" t="s">
        <v>270</v>
      </c>
      <c r="V765" s="2" t="s">
        <v>2468</v>
      </c>
      <c r="W765" s="2" t="s">
        <v>126</v>
      </c>
    </row>
    <row r="766" customFormat="false" ht="15.75" hidden="false" customHeight="false" outlineLevel="0" collapsed="false">
      <c r="R766" s="7" t="s">
        <v>2469</v>
      </c>
      <c r="S766" s="7" t="s">
        <v>2470</v>
      </c>
      <c r="T766" s="7" t="s">
        <v>270</v>
      </c>
      <c r="V766" s="2" t="s">
        <v>799</v>
      </c>
      <c r="W766" s="2" t="s">
        <v>588</v>
      </c>
    </row>
    <row r="767" customFormat="false" ht="15.75" hidden="false" customHeight="false" outlineLevel="0" collapsed="false">
      <c r="R767" s="7" t="s">
        <v>2471</v>
      </c>
      <c r="S767" s="7" t="s">
        <v>2472</v>
      </c>
      <c r="T767" s="7" t="s">
        <v>270</v>
      </c>
      <c r="V767" s="2" t="s">
        <v>2473</v>
      </c>
      <c r="W767" s="2" t="s">
        <v>139</v>
      </c>
    </row>
    <row r="768" customFormat="false" ht="15.75" hidden="false" customHeight="false" outlineLevel="0" collapsed="false">
      <c r="R768" s="7" t="s">
        <v>2474</v>
      </c>
      <c r="S768" s="7" t="s">
        <v>2475</v>
      </c>
      <c r="T768" s="7" t="s">
        <v>270</v>
      </c>
      <c r="V768" s="2" t="s">
        <v>2263</v>
      </c>
      <c r="W768" s="2" t="s">
        <v>270</v>
      </c>
    </row>
    <row r="769" customFormat="false" ht="15.75" hidden="false" customHeight="false" outlineLevel="0" collapsed="false">
      <c r="R769" s="7" t="s">
        <v>2476</v>
      </c>
      <c r="S769" s="7" t="s">
        <v>2477</v>
      </c>
      <c r="T769" s="7" t="s">
        <v>270</v>
      </c>
      <c r="V769" s="2" t="s">
        <v>2478</v>
      </c>
      <c r="W769" s="2" t="s">
        <v>247</v>
      </c>
    </row>
    <row r="770" customFormat="false" ht="15.75" hidden="false" customHeight="false" outlineLevel="0" collapsed="false">
      <c r="R770" s="7" t="s">
        <v>2479</v>
      </c>
      <c r="S770" s="7" t="s">
        <v>2480</v>
      </c>
      <c r="T770" s="7" t="s">
        <v>270</v>
      </c>
      <c r="V770" s="2" t="s">
        <v>2481</v>
      </c>
      <c r="W770" s="2" t="s">
        <v>637</v>
      </c>
    </row>
    <row r="771" customFormat="false" ht="15.75" hidden="false" customHeight="false" outlineLevel="0" collapsed="false">
      <c r="R771" s="7" t="s">
        <v>2482</v>
      </c>
      <c r="S771" s="7" t="s">
        <v>2483</v>
      </c>
      <c r="T771" s="7" t="s">
        <v>270</v>
      </c>
      <c r="V771" s="2" t="s">
        <v>2484</v>
      </c>
      <c r="W771" s="2" t="s">
        <v>179</v>
      </c>
    </row>
    <row r="772" customFormat="false" ht="15.75" hidden="false" customHeight="false" outlineLevel="0" collapsed="false">
      <c r="R772" s="7" t="s">
        <v>2485</v>
      </c>
      <c r="S772" s="7" t="s">
        <v>2486</v>
      </c>
      <c r="T772" s="7" t="s">
        <v>270</v>
      </c>
      <c r="V772" s="2" t="s">
        <v>2487</v>
      </c>
      <c r="W772" s="2" t="s">
        <v>574</v>
      </c>
    </row>
    <row r="773" customFormat="false" ht="15.75" hidden="false" customHeight="false" outlineLevel="0" collapsed="false">
      <c r="R773" s="7" t="s">
        <v>2488</v>
      </c>
      <c r="S773" s="7" t="s">
        <v>2489</v>
      </c>
      <c r="T773" s="7" t="s">
        <v>270</v>
      </c>
      <c r="V773" s="2" t="s">
        <v>2490</v>
      </c>
      <c r="W773" s="2" t="s">
        <v>139</v>
      </c>
    </row>
    <row r="774" customFormat="false" ht="15.75" hidden="false" customHeight="false" outlineLevel="0" collapsed="false">
      <c r="R774" s="7" t="s">
        <v>2491</v>
      </c>
      <c r="S774" s="7" t="s">
        <v>2492</v>
      </c>
      <c r="T774" s="7" t="s">
        <v>270</v>
      </c>
      <c r="V774" s="2" t="s">
        <v>2493</v>
      </c>
      <c r="W774" s="2" t="s">
        <v>2494</v>
      </c>
    </row>
    <row r="775" customFormat="false" ht="15.75" hidden="false" customHeight="false" outlineLevel="0" collapsed="false">
      <c r="R775" s="7" t="s">
        <v>2495</v>
      </c>
      <c r="S775" s="7" t="s">
        <v>2496</v>
      </c>
      <c r="T775" s="7" t="s">
        <v>270</v>
      </c>
      <c r="V775" s="2" t="s">
        <v>2497</v>
      </c>
      <c r="W775" s="2" t="s">
        <v>145</v>
      </c>
    </row>
    <row r="776" customFormat="false" ht="15.75" hidden="false" customHeight="false" outlineLevel="0" collapsed="false">
      <c r="R776" s="7" t="s">
        <v>2498</v>
      </c>
      <c r="S776" s="7" t="s">
        <v>2499</v>
      </c>
      <c r="T776" s="7" t="s">
        <v>270</v>
      </c>
      <c r="V776" s="2" t="s">
        <v>2500</v>
      </c>
      <c r="W776" s="2" t="s">
        <v>179</v>
      </c>
    </row>
    <row r="777" customFormat="false" ht="15.75" hidden="false" customHeight="false" outlineLevel="0" collapsed="false">
      <c r="R777" s="7" t="s">
        <v>2501</v>
      </c>
      <c r="S777" s="7" t="s">
        <v>2502</v>
      </c>
      <c r="T777" s="7" t="s">
        <v>270</v>
      </c>
      <c r="V777" s="2" t="s">
        <v>1061</v>
      </c>
      <c r="W777" s="2" t="s">
        <v>13</v>
      </c>
    </row>
    <row r="778" customFormat="false" ht="15.75" hidden="false" customHeight="false" outlineLevel="0" collapsed="false">
      <c r="R778" s="7" t="s">
        <v>2503</v>
      </c>
      <c r="S778" s="7" t="s">
        <v>2504</v>
      </c>
      <c r="T778" s="7" t="s">
        <v>270</v>
      </c>
      <c r="V778" s="2" t="s">
        <v>2505</v>
      </c>
      <c r="W778" s="2" t="s">
        <v>408</v>
      </c>
    </row>
    <row r="779" customFormat="false" ht="15.75" hidden="false" customHeight="false" outlineLevel="0" collapsed="false">
      <c r="R779" s="7" t="s">
        <v>2506</v>
      </c>
      <c r="S779" s="7" t="s">
        <v>2507</v>
      </c>
      <c r="T779" s="7" t="s">
        <v>270</v>
      </c>
      <c r="V779" s="2" t="s">
        <v>2508</v>
      </c>
      <c r="W779" s="2" t="s">
        <v>224</v>
      </c>
    </row>
    <row r="780" customFormat="false" ht="15.75" hidden="false" customHeight="false" outlineLevel="0" collapsed="false">
      <c r="R780" s="7" t="s">
        <v>2509</v>
      </c>
      <c r="S780" s="7" t="s">
        <v>2510</v>
      </c>
      <c r="T780" s="7" t="s">
        <v>270</v>
      </c>
      <c r="V780" s="2" t="s">
        <v>2511</v>
      </c>
      <c r="W780" s="2" t="s">
        <v>66</v>
      </c>
    </row>
    <row r="781" customFormat="false" ht="15.75" hidden="false" customHeight="false" outlineLevel="0" collapsed="false">
      <c r="R781" s="7" t="s">
        <v>2512</v>
      </c>
      <c r="S781" s="7" t="s">
        <v>2513</v>
      </c>
      <c r="T781" s="7" t="s">
        <v>270</v>
      </c>
      <c r="V781" s="2" t="s">
        <v>2514</v>
      </c>
      <c r="W781" s="2" t="s">
        <v>145</v>
      </c>
    </row>
    <row r="782" customFormat="false" ht="15.75" hidden="false" customHeight="false" outlineLevel="0" collapsed="false">
      <c r="R782" s="7" t="s">
        <v>2515</v>
      </c>
      <c r="S782" s="7" t="s">
        <v>2516</v>
      </c>
      <c r="T782" s="7" t="s">
        <v>270</v>
      </c>
      <c r="V782" s="2" t="s">
        <v>2517</v>
      </c>
      <c r="W782" s="2" t="s">
        <v>1037</v>
      </c>
    </row>
    <row r="783" customFormat="false" ht="15.75" hidden="false" customHeight="false" outlineLevel="0" collapsed="false">
      <c r="R783" s="7" t="s">
        <v>2518</v>
      </c>
      <c r="S783" s="7" t="s">
        <v>2519</v>
      </c>
      <c r="T783" s="7" t="s">
        <v>270</v>
      </c>
      <c r="V783" s="2" t="s">
        <v>966</v>
      </c>
      <c r="W783" s="2" t="s">
        <v>967</v>
      </c>
    </row>
    <row r="784" customFormat="false" ht="15.75" hidden="false" customHeight="false" outlineLevel="0" collapsed="false">
      <c r="R784" s="7" t="s">
        <v>2520</v>
      </c>
      <c r="S784" s="7" t="s">
        <v>2521</v>
      </c>
      <c r="T784" s="7" t="s">
        <v>270</v>
      </c>
      <c r="V784" s="2" t="s">
        <v>2522</v>
      </c>
      <c r="W784" s="2" t="s">
        <v>318</v>
      </c>
    </row>
    <row r="785" customFormat="false" ht="15.75" hidden="false" customHeight="false" outlineLevel="0" collapsed="false">
      <c r="R785" s="7" t="s">
        <v>2523</v>
      </c>
      <c r="S785" s="7" t="s">
        <v>2524</v>
      </c>
      <c r="T785" s="7" t="s">
        <v>270</v>
      </c>
      <c r="V785" s="2" t="s">
        <v>2525</v>
      </c>
      <c r="W785" s="2" t="s">
        <v>1123</v>
      </c>
    </row>
    <row r="786" customFormat="false" ht="15.75" hidden="false" customHeight="false" outlineLevel="0" collapsed="false">
      <c r="R786" s="7" t="s">
        <v>2526</v>
      </c>
      <c r="S786" s="7" t="s">
        <v>2527</v>
      </c>
      <c r="T786" s="7" t="s">
        <v>270</v>
      </c>
      <c r="V786" s="2" t="s">
        <v>2528</v>
      </c>
      <c r="W786" s="2" t="s">
        <v>1037</v>
      </c>
    </row>
    <row r="787" customFormat="false" ht="15.75" hidden="false" customHeight="false" outlineLevel="0" collapsed="false">
      <c r="R787" s="7" t="s">
        <v>2529</v>
      </c>
      <c r="S787" s="7" t="s">
        <v>2530</v>
      </c>
      <c r="T787" s="7" t="s">
        <v>270</v>
      </c>
      <c r="V787" s="2" t="s">
        <v>2531</v>
      </c>
      <c r="W787" s="2" t="s">
        <v>350</v>
      </c>
    </row>
    <row r="788" customFormat="false" ht="15.75" hidden="false" customHeight="false" outlineLevel="0" collapsed="false">
      <c r="R788" s="7" t="s">
        <v>2532</v>
      </c>
      <c r="S788" s="7" t="s">
        <v>2533</v>
      </c>
      <c r="T788" s="7" t="s">
        <v>270</v>
      </c>
      <c r="V788" s="2" t="s">
        <v>1064</v>
      </c>
      <c r="W788" s="2" t="s">
        <v>13</v>
      </c>
    </row>
    <row r="789" customFormat="false" ht="15.75" hidden="false" customHeight="false" outlineLevel="0" collapsed="false">
      <c r="R789" s="7" t="s">
        <v>2534</v>
      </c>
      <c r="S789" s="7" t="s">
        <v>2535</v>
      </c>
      <c r="T789" s="7" t="s">
        <v>270</v>
      </c>
      <c r="V789" s="2" t="s">
        <v>2536</v>
      </c>
      <c r="W789" s="2" t="s">
        <v>179</v>
      </c>
    </row>
    <row r="790" customFormat="false" ht="15.75" hidden="false" customHeight="false" outlineLevel="0" collapsed="false">
      <c r="R790" s="7" t="s">
        <v>2537</v>
      </c>
      <c r="S790" s="7" t="s">
        <v>2538</v>
      </c>
      <c r="T790" s="7" t="s">
        <v>270</v>
      </c>
      <c r="V790" s="2" t="s">
        <v>2539</v>
      </c>
      <c r="W790" s="2" t="s">
        <v>229</v>
      </c>
    </row>
    <row r="791" customFormat="false" ht="15.75" hidden="false" customHeight="false" outlineLevel="0" collapsed="false">
      <c r="R791" s="7" t="s">
        <v>2540</v>
      </c>
      <c r="S791" s="7" t="s">
        <v>2541</v>
      </c>
      <c r="T791" s="7" t="s">
        <v>270</v>
      </c>
      <c r="V791" s="2" t="s">
        <v>2542</v>
      </c>
      <c r="W791" s="2" t="s">
        <v>179</v>
      </c>
    </row>
    <row r="792" customFormat="false" ht="15.75" hidden="false" customHeight="false" outlineLevel="0" collapsed="false">
      <c r="R792" s="7" t="s">
        <v>2543</v>
      </c>
      <c r="S792" s="7" t="s">
        <v>2544</v>
      </c>
      <c r="T792" s="7" t="s">
        <v>270</v>
      </c>
      <c r="V792" s="2" t="s">
        <v>2545</v>
      </c>
      <c r="W792" s="2" t="s">
        <v>43</v>
      </c>
    </row>
    <row r="793" customFormat="false" ht="15.75" hidden="false" customHeight="false" outlineLevel="0" collapsed="false">
      <c r="R793" s="7" t="s">
        <v>2546</v>
      </c>
      <c r="S793" s="7" t="s">
        <v>2547</v>
      </c>
      <c r="T793" s="7" t="s">
        <v>270</v>
      </c>
      <c r="V793" s="2" t="s">
        <v>2548</v>
      </c>
      <c r="W793" s="2" t="s">
        <v>451</v>
      </c>
    </row>
    <row r="794" customFormat="false" ht="15.75" hidden="false" customHeight="false" outlineLevel="0" collapsed="false">
      <c r="R794" s="7" t="s">
        <v>2549</v>
      </c>
      <c r="S794" s="7" t="s">
        <v>2550</v>
      </c>
      <c r="T794" s="7" t="s">
        <v>270</v>
      </c>
      <c r="V794" s="2" t="s">
        <v>2551</v>
      </c>
      <c r="W794" s="2" t="s">
        <v>179</v>
      </c>
    </row>
    <row r="795" customFormat="false" ht="15.75" hidden="false" customHeight="false" outlineLevel="0" collapsed="false">
      <c r="R795" s="7" t="s">
        <v>2552</v>
      </c>
      <c r="S795" s="7" t="s">
        <v>2553</v>
      </c>
      <c r="T795" s="7" t="s">
        <v>270</v>
      </c>
      <c r="V795" s="2" t="s">
        <v>2554</v>
      </c>
      <c r="W795" s="2" t="s">
        <v>224</v>
      </c>
    </row>
    <row r="796" customFormat="false" ht="15.75" hidden="false" customHeight="false" outlineLevel="0" collapsed="false">
      <c r="R796" s="7" t="s">
        <v>2555</v>
      </c>
      <c r="S796" s="7" t="s">
        <v>2556</v>
      </c>
      <c r="T796" s="7" t="s">
        <v>270</v>
      </c>
      <c r="V796" s="2" t="s">
        <v>2557</v>
      </c>
      <c r="W796" s="2" t="s">
        <v>516</v>
      </c>
    </row>
    <row r="797" customFormat="false" ht="15.75" hidden="false" customHeight="false" outlineLevel="0" collapsed="false">
      <c r="R797" s="7" t="s">
        <v>2558</v>
      </c>
      <c r="S797" s="7" t="s">
        <v>2559</v>
      </c>
      <c r="T797" s="7" t="s">
        <v>270</v>
      </c>
      <c r="V797" s="2" t="s">
        <v>2560</v>
      </c>
      <c r="W797" s="2" t="s">
        <v>578</v>
      </c>
    </row>
    <row r="798" customFormat="false" ht="15.75" hidden="false" customHeight="false" outlineLevel="0" collapsed="false">
      <c r="R798" s="7" t="s">
        <v>2561</v>
      </c>
      <c r="S798" s="7" t="s">
        <v>2562</v>
      </c>
      <c r="T798" s="7" t="s">
        <v>270</v>
      </c>
      <c r="V798" s="2" t="s">
        <v>2563</v>
      </c>
      <c r="W798" s="2" t="s">
        <v>292</v>
      </c>
    </row>
    <row r="799" customFormat="false" ht="15.75" hidden="false" customHeight="false" outlineLevel="0" collapsed="false">
      <c r="R799" s="7" t="s">
        <v>2564</v>
      </c>
      <c r="S799" s="7" t="s">
        <v>2565</v>
      </c>
      <c r="T799" s="7" t="s">
        <v>270</v>
      </c>
      <c r="V799" s="2" t="s">
        <v>64</v>
      </c>
      <c r="W799" s="2" t="s">
        <v>5</v>
      </c>
    </row>
    <row r="800" customFormat="false" ht="15.75" hidden="false" customHeight="false" outlineLevel="0" collapsed="false">
      <c r="R800" s="7" t="s">
        <v>2566</v>
      </c>
      <c r="S800" s="7" t="s">
        <v>2567</v>
      </c>
      <c r="T800" s="7" t="s">
        <v>270</v>
      </c>
      <c r="V800" s="2" t="s">
        <v>2568</v>
      </c>
      <c r="W800" s="2" t="s">
        <v>516</v>
      </c>
    </row>
    <row r="801" customFormat="false" ht="15.75" hidden="false" customHeight="false" outlineLevel="0" collapsed="false">
      <c r="R801" s="7" t="s">
        <v>2569</v>
      </c>
      <c r="S801" s="7" t="s">
        <v>2570</v>
      </c>
      <c r="T801" s="7" t="s">
        <v>270</v>
      </c>
      <c r="V801" s="2" t="s">
        <v>2571</v>
      </c>
      <c r="W801" s="2" t="s">
        <v>179</v>
      </c>
    </row>
    <row r="802" customFormat="false" ht="15.75" hidden="false" customHeight="false" outlineLevel="0" collapsed="false">
      <c r="R802" s="7" t="s">
        <v>2572</v>
      </c>
      <c r="S802" s="7" t="s">
        <v>2573</v>
      </c>
      <c r="T802" s="7" t="s">
        <v>270</v>
      </c>
      <c r="V802" s="2" t="s">
        <v>2574</v>
      </c>
      <c r="W802" s="2" t="s">
        <v>179</v>
      </c>
    </row>
    <row r="803" customFormat="false" ht="15.75" hidden="false" customHeight="false" outlineLevel="0" collapsed="false">
      <c r="R803" s="7" t="s">
        <v>2575</v>
      </c>
      <c r="S803" s="7" t="s">
        <v>2576</v>
      </c>
      <c r="T803" s="7" t="s">
        <v>270</v>
      </c>
      <c r="V803" s="2" t="s">
        <v>2577</v>
      </c>
      <c r="W803" s="2" t="s">
        <v>145</v>
      </c>
    </row>
    <row r="804" customFormat="false" ht="15.75" hidden="false" customHeight="false" outlineLevel="0" collapsed="false">
      <c r="R804" s="7" t="s">
        <v>2578</v>
      </c>
      <c r="S804" s="7" t="s">
        <v>2579</v>
      </c>
      <c r="T804" s="7" t="s">
        <v>270</v>
      </c>
      <c r="V804" s="2" t="s">
        <v>2580</v>
      </c>
      <c r="W804" s="2" t="s">
        <v>229</v>
      </c>
    </row>
    <row r="805" customFormat="false" ht="15.75" hidden="false" customHeight="false" outlineLevel="0" collapsed="false">
      <c r="R805" s="7" t="s">
        <v>2581</v>
      </c>
      <c r="S805" s="7" t="s">
        <v>2582</v>
      </c>
      <c r="T805" s="7" t="s">
        <v>270</v>
      </c>
      <c r="V805" s="2" t="s">
        <v>2583</v>
      </c>
      <c r="W805" s="2" t="s">
        <v>98</v>
      </c>
    </row>
    <row r="806" customFormat="false" ht="15.75" hidden="false" customHeight="false" outlineLevel="0" collapsed="false">
      <c r="R806" s="7" t="s">
        <v>2584</v>
      </c>
      <c r="S806" s="7" t="s">
        <v>2585</v>
      </c>
      <c r="T806" s="7" t="s">
        <v>270</v>
      </c>
      <c r="V806" s="2" t="s">
        <v>2586</v>
      </c>
      <c r="W806" s="2" t="s">
        <v>145</v>
      </c>
    </row>
    <row r="807" customFormat="false" ht="15.75" hidden="false" customHeight="false" outlineLevel="0" collapsed="false">
      <c r="R807" s="7" t="s">
        <v>2587</v>
      </c>
      <c r="S807" s="7" t="s">
        <v>2588</v>
      </c>
      <c r="T807" s="7" t="s">
        <v>270</v>
      </c>
      <c r="V807" s="2" t="s">
        <v>2266</v>
      </c>
      <c r="W807" s="2" t="s">
        <v>270</v>
      </c>
    </row>
    <row r="808" customFormat="false" ht="15.75" hidden="false" customHeight="false" outlineLevel="0" collapsed="false">
      <c r="R808" s="7" t="s">
        <v>2589</v>
      </c>
      <c r="S808" s="7" t="s">
        <v>2590</v>
      </c>
      <c r="T808" s="7" t="s">
        <v>270</v>
      </c>
      <c r="V808" s="2" t="s">
        <v>2591</v>
      </c>
      <c r="W808" s="2" t="s">
        <v>179</v>
      </c>
    </row>
    <row r="809" customFormat="false" ht="15.75" hidden="false" customHeight="false" outlineLevel="0" collapsed="false">
      <c r="R809" s="7" t="s">
        <v>2592</v>
      </c>
      <c r="S809" s="7" t="s">
        <v>2593</v>
      </c>
      <c r="T809" s="7" t="s">
        <v>270</v>
      </c>
      <c r="V809" s="2" t="s">
        <v>2594</v>
      </c>
      <c r="W809" s="2" t="s">
        <v>451</v>
      </c>
    </row>
    <row r="810" customFormat="false" ht="15.75" hidden="false" customHeight="false" outlineLevel="0" collapsed="false">
      <c r="R810" s="7" t="s">
        <v>2595</v>
      </c>
      <c r="S810" s="7" t="s">
        <v>2596</v>
      </c>
      <c r="T810" s="7" t="s">
        <v>270</v>
      </c>
      <c r="V810" s="2" t="s">
        <v>2597</v>
      </c>
      <c r="W810" s="2" t="s">
        <v>179</v>
      </c>
    </row>
    <row r="811" customFormat="false" ht="15.75" hidden="false" customHeight="false" outlineLevel="0" collapsed="false">
      <c r="R811" s="7" t="s">
        <v>2598</v>
      </c>
      <c r="S811" s="7" t="s">
        <v>2599</v>
      </c>
      <c r="T811" s="7" t="s">
        <v>270</v>
      </c>
      <c r="V811" s="2" t="s">
        <v>2600</v>
      </c>
      <c r="W811" s="2" t="s">
        <v>743</v>
      </c>
    </row>
    <row r="812" customFormat="false" ht="15.75" hidden="false" customHeight="false" outlineLevel="0" collapsed="false">
      <c r="R812" s="7" t="s">
        <v>2601</v>
      </c>
      <c r="S812" s="7" t="s">
        <v>2602</v>
      </c>
      <c r="T812" s="7" t="s">
        <v>270</v>
      </c>
      <c r="V812" s="2" t="s">
        <v>2603</v>
      </c>
      <c r="W812" s="2" t="s">
        <v>1413</v>
      </c>
    </row>
    <row r="813" customFormat="false" ht="15.75" hidden="false" customHeight="false" outlineLevel="0" collapsed="false">
      <c r="R813" s="7" t="s">
        <v>2604</v>
      </c>
      <c r="S813" s="7" t="s">
        <v>2605</v>
      </c>
      <c r="T813" s="7" t="s">
        <v>270</v>
      </c>
      <c r="V813" s="2" t="s">
        <v>2606</v>
      </c>
      <c r="W813" s="2" t="s">
        <v>114</v>
      </c>
    </row>
    <row r="814" customFormat="false" ht="15.75" hidden="false" customHeight="false" outlineLevel="0" collapsed="false">
      <c r="R814" s="7" t="s">
        <v>2607</v>
      </c>
      <c r="S814" s="7" t="s">
        <v>2608</v>
      </c>
      <c r="T814" s="7" t="s">
        <v>270</v>
      </c>
      <c r="V814" s="2" t="s">
        <v>2609</v>
      </c>
      <c r="W814" s="2" t="s">
        <v>26</v>
      </c>
    </row>
    <row r="815" customFormat="false" ht="15.75" hidden="false" customHeight="false" outlineLevel="0" collapsed="false">
      <c r="R815" s="7" t="s">
        <v>2610</v>
      </c>
      <c r="S815" s="7" t="s">
        <v>2611</v>
      </c>
      <c r="T815" s="7" t="s">
        <v>270</v>
      </c>
      <c r="V815" s="2" t="s">
        <v>2612</v>
      </c>
      <c r="W815" s="2" t="s">
        <v>472</v>
      </c>
    </row>
    <row r="816" customFormat="false" ht="15.75" hidden="false" customHeight="false" outlineLevel="0" collapsed="false">
      <c r="R816" s="7" t="s">
        <v>2613</v>
      </c>
      <c r="S816" s="7" t="s">
        <v>2614</v>
      </c>
      <c r="T816" s="7" t="s">
        <v>270</v>
      </c>
      <c r="V816" s="2" t="s">
        <v>70</v>
      </c>
      <c r="W816" s="2" t="s">
        <v>5</v>
      </c>
    </row>
    <row r="817" customFormat="false" ht="15.75" hidden="false" customHeight="false" outlineLevel="0" collapsed="false">
      <c r="R817" s="7" t="s">
        <v>2615</v>
      </c>
      <c r="S817" s="7" t="s">
        <v>2616</v>
      </c>
      <c r="T817" s="7" t="s">
        <v>270</v>
      </c>
      <c r="V817" s="2" t="s">
        <v>2617</v>
      </c>
      <c r="W817" s="2" t="s">
        <v>897</v>
      </c>
    </row>
    <row r="818" customFormat="false" ht="15.75" hidden="false" customHeight="false" outlineLevel="0" collapsed="false">
      <c r="R818" s="7" t="s">
        <v>2618</v>
      </c>
      <c r="S818" s="7" t="s">
        <v>2619</v>
      </c>
      <c r="T818" s="7" t="s">
        <v>270</v>
      </c>
      <c r="V818" s="2" t="s">
        <v>2620</v>
      </c>
      <c r="W818" s="2" t="s">
        <v>107</v>
      </c>
    </row>
    <row r="819" customFormat="false" ht="15.75" hidden="false" customHeight="false" outlineLevel="0" collapsed="false">
      <c r="R819" s="7" t="s">
        <v>2621</v>
      </c>
      <c r="S819" s="7" t="s">
        <v>2622</v>
      </c>
      <c r="T819" s="7" t="s">
        <v>2623</v>
      </c>
      <c r="V819" s="2" t="s">
        <v>2624</v>
      </c>
      <c r="W819" s="2" t="s">
        <v>637</v>
      </c>
    </row>
    <row r="820" customFormat="false" ht="15.75" hidden="false" customHeight="false" outlineLevel="0" collapsed="false">
      <c r="R820" s="7" t="s">
        <v>2625</v>
      </c>
      <c r="S820" s="7" t="s">
        <v>2626</v>
      </c>
      <c r="T820" s="7" t="s">
        <v>2627</v>
      </c>
      <c r="V820" s="2" t="s">
        <v>2628</v>
      </c>
      <c r="W820" s="2" t="s">
        <v>302</v>
      </c>
    </row>
    <row r="821" customFormat="false" ht="15.75" hidden="false" customHeight="false" outlineLevel="0" collapsed="false">
      <c r="R821" s="7" t="s">
        <v>2629</v>
      </c>
      <c r="S821" s="7" t="s">
        <v>2630</v>
      </c>
      <c r="T821" s="7" t="s">
        <v>2631</v>
      </c>
      <c r="V821" s="2" t="s">
        <v>2632</v>
      </c>
      <c r="W821" s="2" t="s">
        <v>2633</v>
      </c>
    </row>
    <row r="822" customFormat="false" ht="15.75" hidden="false" customHeight="false" outlineLevel="0" collapsed="false">
      <c r="R822" s="7" t="s">
        <v>2634</v>
      </c>
      <c r="S822" s="7" t="s">
        <v>2635</v>
      </c>
      <c r="T822" s="7" t="s">
        <v>2636</v>
      </c>
      <c r="V822" s="2" t="s">
        <v>2637</v>
      </c>
      <c r="W822" s="2" t="s">
        <v>26</v>
      </c>
    </row>
    <row r="823" customFormat="false" ht="15.75" hidden="false" customHeight="false" outlineLevel="0" collapsed="false">
      <c r="R823" s="7" t="s">
        <v>2638</v>
      </c>
      <c r="S823" s="7" t="s">
        <v>2639</v>
      </c>
      <c r="T823" s="7" t="s">
        <v>2640</v>
      </c>
      <c r="V823" s="2" t="s">
        <v>1763</v>
      </c>
      <c r="W823" s="2" t="s">
        <v>1764</v>
      </c>
    </row>
    <row r="824" customFormat="false" ht="15.75" hidden="false" customHeight="false" outlineLevel="0" collapsed="false">
      <c r="R824" s="7" t="s">
        <v>2641</v>
      </c>
      <c r="S824" s="7" t="s">
        <v>2642</v>
      </c>
      <c r="T824" s="7" t="s">
        <v>2640</v>
      </c>
      <c r="V824" s="2" t="s">
        <v>2643</v>
      </c>
      <c r="W824" s="2" t="s">
        <v>43</v>
      </c>
    </row>
    <row r="825" customFormat="false" ht="15.75" hidden="false" customHeight="false" outlineLevel="0" collapsed="false">
      <c r="R825" s="7" t="s">
        <v>2644</v>
      </c>
      <c r="S825" s="7" t="s">
        <v>2645</v>
      </c>
      <c r="T825" s="7" t="s">
        <v>2640</v>
      </c>
      <c r="V825" s="2" t="s">
        <v>2646</v>
      </c>
      <c r="W825" s="2" t="s">
        <v>179</v>
      </c>
    </row>
    <row r="826" customFormat="false" ht="15.75" hidden="false" customHeight="false" outlineLevel="0" collapsed="false">
      <c r="R826" s="7" t="s">
        <v>2647</v>
      </c>
      <c r="S826" s="7" t="s">
        <v>51</v>
      </c>
      <c r="T826" s="7" t="s">
        <v>52</v>
      </c>
      <c r="V826" s="2" t="s">
        <v>2648</v>
      </c>
      <c r="W826" s="2" t="s">
        <v>302</v>
      </c>
    </row>
    <row r="827" customFormat="false" ht="15.75" hidden="false" customHeight="false" outlineLevel="0" collapsed="false">
      <c r="R827" s="7" t="s">
        <v>2649</v>
      </c>
      <c r="S827" s="7" t="s">
        <v>203</v>
      </c>
      <c r="T827" s="7" t="s">
        <v>52</v>
      </c>
      <c r="V827" s="2" t="s">
        <v>2650</v>
      </c>
      <c r="W827" s="2" t="s">
        <v>630</v>
      </c>
    </row>
    <row r="828" customFormat="false" ht="15.75" hidden="false" customHeight="false" outlineLevel="0" collapsed="false">
      <c r="R828" s="7" t="s">
        <v>2651</v>
      </c>
      <c r="S828" s="7" t="s">
        <v>322</v>
      </c>
      <c r="T828" s="7" t="s">
        <v>52</v>
      </c>
      <c r="V828" s="2" t="s">
        <v>2652</v>
      </c>
      <c r="W828" s="2" t="s">
        <v>258</v>
      </c>
    </row>
    <row r="829" customFormat="false" ht="15.75" hidden="false" customHeight="false" outlineLevel="0" collapsed="false">
      <c r="R829" s="7" t="s">
        <v>2653</v>
      </c>
      <c r="S829" s="7" t="s">
        <v>508</v>
      </c>
      <c r="T829" s="7" t="s">
        <v>52</v>
      </c>
      <c r="V829" s="2" t="s">
        <v>2654</v>
      </c>
      <c r="W829" s="2" t="s">
        <v>43</v>
      </c>
    </row>
    <row r="830" customFormat="false" ht="15.75" hidden="false" customHeight="false" outlineLevel="0" collapsed="false">
      <c r="R830" s="7" t="s">
        <v>2655</v>
      </c>
      <c r="S830" s="7" t="s">
        <v>829</v>
      </c>
      <c r="T830" s="7" t="s">
        <v>52</v>
      </c>
      <c r="V830" s="2" t="s">
        <v>2656</v>
      </c>
      <c r="W830" s="2" t="s">
        <v>126</v>
      </c>
    </row>
    <row r="831" customFormat="false" ht="15.75" hidden="false" customHeight="false" outlineLevel="0" collapsed="false">
      <c r="R831" s="7" t="s">
        <v>2657</v>
      </c>
      <c r="S831" s="7" t="s">
        <v>857</v>
      </c>
      <c r="T831" s="7" t="s">
        <v>52</v>
      </c>
      <c r="V831" s="2" t="s">
        <v>2658</v>
      </c>
      <c r="W831" s="2" t="s">
        <v>139</v>
      </c>
    </row>
    <row r="832" customFormat="false" ht="15.75" hidden="false" customHeight="false" outlineLevel="0" collapsed="false">
      <c r="R832" s="7" t="s">
        <v>2659</v>
      </c>
      <c r="S832" s="7" t="s">
        <v>869</v>
      </c>
      <c r="T832" s="7" t="s">
        <v>52</v>
      </c>
      <c r="V832" s="2" t="s">
        <v>2660</v>
      </c>
      <c r="W832" s="2" t="s">
        <v>318</v>
      </c>
    </row>
    <row r="833" customFormat="false" ht="15.75" hidden="false" customHeight="false" outlineLevel="0" collapsed="false">
      <c r="R833" s="7" t="s">
        <v>2661</v>
      </c>
      <c r="S833" s="7" t="s">
        <v>1022</v>
      </c>
      <c r="T833" s="7" t="s">
        <v>52</v>
      </c>
      <c r="V833" s="2" t="s">
        <v>2662</v>
      </c>
      <c r="W833" s="2" t="s">
        <v>1413</v>
      </c>
    </row>
    <row r="834" customFormat="false" ht="15.75" hidden="false" customHeight="false" outlineLevel="0" collapsed="false">
      <c r="R834" s="7" t="s">
        <v>2663</v>
      </c>
      <c r="S834" s="7" t="s">
        <v>1079</v>
      </c>
      <c r="T834" s="7" t="s">
        <v>52</v>
      </c>
      <c r="V834" s="2" t="s">
        <v>2664</v>
      </c>
      <c r="W834" s="2" t="s">
        <v>2665</v>
      </c>
    </row>
    <row r="835" customFormat="false" ht="15.75" hidden="false" customHeight="false" outlineLevel="0" collapsed="false">
      <c r="R835" s="7" t="s">
        <v>2666</v>
      </c>
      <c r="S835" s="7" t="s">
        <v>1445</v>
      </c>
      <c r="T835" s="7" t="s">
        <v>52</v>
      </c>
      <c r="V835" s="2" t="s">
        <v>2667</v>
      </c>
      <c r="W835" s="2" t="s">
        <v>208</v>
      </c>
    </row>
    <row r="836" customFormat="false" ht="15.75" hidden="false" customHeight="false" outlineLevel="0" collapsed="false">
      <c r="R836" s="7" t="s">
        <v>2668</v>
      </c>
      <c r="S836" s="7" t="s">
        <v>1957</v>
      </c>
      <c r="T836" s="7" t="s">
        <v>52</v>
      </c>
      <c r="V836" s="2" t="s">
        <v>2669</v>
      </c>
      <c r="W836" s="2" t="s">
        <v>173</v>
      </c>
    </row>
    <row r="837" customFormat="false" ht="15.75" hidden="false" customHeight="false" outlineLevel="0" collapsed="false">
      <c r="R837" s="7" t="s">
        <v>2670</v>
      </c>
      <c r="S837" s="7" t="s">
        <v>2081</v>
      </c>
      <c r="T837" s="7" t="s">
        <v>52</v>
      </c>
      <c r="V837" s="2" t="s">
        <v>2671</v>
      </c>
      <c r="W837" s="2" t="s">
        <v>2672</v>
      </c>
    </row>
    <row r="838" customFormat="false" ht="15.75" hidden="false" customHeight="false" outlineLevel="0" collapsed="false">
      <c r="R838" s="7" t="s">
        <v>2673</v>
      </c>
      <c r="S838" s="7" t="s">
        <v>2322</v>
      </c>
      <c r="T838" s="7" t="s">
        <v>52</v>
      </c>
      <c r="V838" s="2" t="s">
        <v>2674</v>
      </c>
      <c r="W838" s="2" t="s">
        <v>179</v>
      </c>
    </row>
    <row r="839" customFormat="false" ht="15.75" hidden="false" customHeight="false" outlineLevel="0" collapsed="false">
      <c r="R839" s="7" t="s">
        <v>2675</v>
      </c>
      <c r="S839" s="7" t="s">
        <v>2676</v>
      </c>
      <c r="T839" s="7" t="s">
        <v>52</v>
      </c>
      <c r="V839" s="2" t="s">
        <v>2177</v>
      </c>
      <c r="W839" s="2" t="s">
        <v>1009</v>
      </c>
    </row>
    <row r="840" customFormat="false" ht="15.75" hidden="false" customHeight="false" outlineLevel="0" collapsed="false">
      <c r="R840" s="7" t="s">
        <v>2677</v>
      </c>
      <c r="S840" s="7" t="s">
        <v>2678</v>
      </c>
      <c r="T840" s="7" t="s">
        <v>52</v>
      </c>
      <c r="V840" s="2" t="s">
        <v>2679</v>
      </c>
      <c r="W840" s="2" t="s">
        <v>173</v>
      </c>
    </row>
    <row r="841" customFormat="false" ht="15.75" hidden="false" customHeight="false" outlineLevel="0" collapsed="false">
      <c r="R841" s="7" t="s">
        <v>2680</v>
      </c>
      <c r="S841" s="7" t="s">
        <v>2681</v>
      </c>
      <c r="T841" s="7" t="s">
        <v>52</v>
      </c>
      <c r="V841" s="2" t="s">
        <v>2682</v>
      </c>
      <c r="W841" s="2" t="s">
        <v>451</v>
      </c>
    </row>
    <row r="842" customFormat="false" ht="15.75" hidden="false" customHeight="false" outlineLevel="0" collapsed="false">
      <c r="R842" s="7" t="s">
        <v>2683</v>
      </c>
      <c r="S842" s="7" t="s">
        <v>2684</v>
      </c>
      <c r="T842" s="7" t="s">
        <v>52</v>
      </c>
      <c r="V842" s="2" t="s">
        <v>2685</v>
      </c>
      <c r="W842" s="2" t="s">
        <v>43</v>
      </c>
    </row>
    <row r="843" customFormat="false" ht="15.75" hidden="false" customHeight="false" outlineLevel="0" collapsed="false">
      <c r="R843" s="7" t="s">
        <v>2686</v>
      </c>
      <c r="S843" s="7" t="s">
        <v>2687</v>
      </c>
      <c r="T843" s="7" t="s">
        <v>52</v>
      </c>
      <c r="V843" s="2" t="s">
        <v>2688</v>
      </c>
      <c r="W843" s="2" t="s">
        <v>451</v>
      </c>
    </row>
    <row r="844" customFormat="false" ht="15.75" hidden="false" customHeight="false" outlineLevel="0" collapsed="false">
      <c r="R844" s="7" t="s">
        <v>2689</v>
      </c>
      <c r="S844" s="7" t="s">
        <v>2690</v>
      </c>
      <c r="T844" s="7" t="s">
        <v>52</v>
      </c>
      <c r="V844" s="2" t="s">
        <v>2691</v>
      </c>
      <c r="W844" s="2" t="s">
        <v>336</v>
      </c>
    </row>
    <row r="845" customFormat="false" ht="15.75" hidden="false" customHeight="false" outlineLevel="0" collapsed="false">
      <c r="R845" s="7" t="s">
        <v>2692</v>
      </c>
      <c r="S845" s="7" t="s">
        <v>2693</v>
      </c>
      <c r="T845" s="7" t="s">
        <v>52</v>
      </c>
      <c r="V845" s="2" t="s">
        <v>2694</v>
      </c>
      <c r="W845" s="2" t="s">
        <v>173</v>
      </c>
    </row>
    <row r="846" customFormat="false" ht="15.75" hidden="false" customHeight="false" outlineLevel="0" collapsed="false">
      <c r="R846" s="7" t="s">
        <v>2695</v>
      </c>
      <c r="S846" s="7" t="s">
        <v>2696</v>
      </c>
      <c r="T846" s="7" t="s">
        <v>52</v>
      </c>
      <c r="V846" s="2" t="s">
        <v>2697</v>
      </c>
      <c r="W846" s="2" t="s">
        <v>1156</v>
      </c>
    </row>
    <row r="847" customFormat="false" ht="15.75" hidden="false" customHeight="false" outlineLevel="0" collapsed="false">
      <c r="R847" s="7" t="s">
        <v>2698</v>
      </c>
      <c r="S847" s="7" t="s">
        <v>2699</v>
      </c>
      <c r="T847" s="7" t="s">
        <v>52</v>
      </c>
      <c r="V847" s="2" t="s">
        <v>2700</v>
      </c>
      <c r="W847" s="2" t="s">
        <v>2402</v>
      </c>
    </row>
    <row r="848" customFormat="false" ht="15.75" hidden="false" customHeight="false" outlineLevel="0" collapsed="false">
      <c r="R848" s="7" t="s">
        <v>2701</v>
      </c>
      <c r="S848" s="7" t="s">
        <v>2702</v>
      </c>
      <c r="T848" s="7" t="s">
        <v>52</v>
      </c>
      <c r="V848" s="2" t="s">
        <v>2703</v>
      </c>
      <c r="W848" s="2" t="s">
        <v>1976</v>
      </c>
    </row>
    <row r="849" customFormat="false" ht="15.75" hidden="false" customHeight="false" outlineLevel="0" collapsed="false">
      <c r="R849" s="7" t="s">
        <v>2704</v>
      </c>
      <c r="S849" s="7" t="s">
        <v>2705</v>
      </c>
      <c r="T849" s="7" t="s">
        <v>52</v>
      </c>
      <c r="V849" s="2" t="s">
        <v>2706</v>
      </c>
      <c r="W849" s="2" t="s">
        <v>445</v>
      </c>
    </row>
    <row r="850" customFormat="false" ht="15.75" hidden="false" customHeight="false" outlineLevel="0" collapsed="false">
      <c r="R850" s="7" t="s">
        <v>2707</v>
      </c>
      <c r="S850" s="7" t="s">
        <v>2708</v>
      </c>
      <c r="T850" s="7" t="s">
        <v>52</v>
      </c>
      <c r="V850" s="2" t="s">
        <v>2709</v>
      </c>
      <c r="W850" s="2" t="s">
        <v>224</v>
      </c>
    </row>
    <row r="851" customFormat="false" ht="15.75" hidden="false" customHeight="false" outlineLevel="0" collapsed="false">
      <c r="R851" s="7" t="s">
        <v>2710</v>
      </c>
      <c r="S851" s="7" t="s">
        <v>2711</v>
      </c>
      <c r="T851" s="7" t="s">
        <v>52</v>
      </c>
      <c r="V851" s="2" t="s">
        <v>2712</v>
      </c>
      <c r="W851" s="2" t="s">
        <v>292</v>
      </c>
    </row>
    <row r="852" customFormat="false" ht="15.75" hidden="false" customHeight="false" outlineLevel="0" collapsed="false">
      <c r="R852" s="7" t="s">
        <v>2713</v>
      </c>
      <c r="S852" s="7" t="s">
        <v>2714</v>
      </c>
      <c r="T852" s="7" t="s">
        <v>52</v>
      </c>
      <c r="V852" s="2" t="s">
        <v>2715</v>
      </c>
      <c r="W852" s="2" t="s">
        <v>173</v>
      </c>
    </row>
    <row r="853" customFormat="false" ht="15.75" hidden="false" customHeight="false" outlineLevel="0" collapsed="false">
      <c r="R853" s="7" t="s">
        <v>2716</v>
      </c>
      <c r="S853" s="7" t="s">
        <v>2717</v>
      </c>
      <c r="T853" s="7" t="s">
        <v>52</v>
      </c>
      <c r="V853" s="2" t="s">
        <v>2718</v>
      </c>
      <c r="W853" s="2" t="s">
        <v>98</v>
      </c>
    </row>
    <row r="854" customFormat="false" ht="15.75" hidden="false" customHeight="false" outlineLevel="0" collapsed="false">
      <c r="R854" s="7" t="s">
        <v>2719</v>
      </c>
      <c r="S854" s="7" t="s">
        <v>2720</v>
      </c>
      <c r="T854" s="7" t="s">
        <v>52</v>
      </c>
      <c r="V854" s="2" t="s">
        <v>2721</v>
      </c>
      <c r="W854" s="2" t="s">
        <v>1830</v>
      </c>
    </row>
    <row r="855" customFormat="false" ht="15.75" hidden="false" customHeight="false" outlineLevel="0" collapsed="false">
      <c r="R855" s="7" t="s">
        <v>2722</v>
      </c>
      <c r="S855" s="7" t="s">
        <v>2723</v>
      </c>
      <c r="T855" s="7" t="s">
        <v>52</v>
      </c>
      <c r="V855" s="2" t="s">
        <v>2724</v>
      </c>
      <c r="W855" s="2" t="s">
        <v>66</v>
      </c>
    </row>
    <row r="856" customFormat="false" ht="15.75" hidden="false" customHeight="false" outlineLevel="0" collapsed="false">
      <c r="R856" s="7" t="s">
        <v>2725</v>
      </c>
      <c r="S856" s="7" t="s">
        <v>2726</v>
      </c>
      <c r="T856" s="7" t="s">
        <v>52</v>
      </c>
      <c r="V856" s="2" t="s">
        <v>2727</v>
      </c>
      <c r="W856" s="2" t="s">
        <v>179</v>
      </c>
    </row>
    <row r="857" customFormat="false" ht="15.75" hidden="false" customHeight="false" outlineLevel="0" collapsed="false">
      <c r="R857" s="7" t="s">
        <v>2728</v>
      </c>
      <c r="S857" s="7" t="s">
        <v>2729</v>
      </c>
      <c r="T857" s="7" t="s">
        <v>52</v>
      </c>
      <c r="V857" s="2" t="s">
        <v>2730</v>
      </c>
      <c r="W857" s="2" t="s">
        <v>224</v>
      </c>
    </row>
    <row r="858" customFormat="false" ht="15.75" hidden="false" customHeight="false" outlineLevel="0" collapsed="false">
      <c r="R858" s="7" t="s">
        <v>2731</v>
      </c>
      <c r="S858" s="7" t="s">
        <v>2732</v>
      </c>
      <c r="T858" s="7" t="s">
        <v>52</v>
      </c>
      <c r="V858" s="2" t="s">
        <v>2733</v>
      </c>
      <c r="W858" s="2" t="s">
        <v>1133</v>
      </c>
    </row>
    <row r="859" customFormat="false" ht="15.75" hidden="false" customHeight="false" outlineLevel="0" collapsed="false">
      <c r="R859" s="7" t="s">
        <v>2734</v>
      </c>
      <c r="S859" s="7" t="s">
        <v>2735</v>
      </c>
      <c r="T859" s="7" t="s">
        <v>52</v>
      </c>
      <c r="V859" s="2" t="s">
        <v>2736</v>
      </c>
      <c r="W859" s="2" t="s">
        <v>318</v>
      </c>
    </row>
    <row r="860" customFormat="false" ht="15.75" hidden="false" customHeight="false" outlineLevel="0" collapsed="false">
      <c r="R860" s="7" t="s">
        <v>2737</v>
      </c>
      <c r="S860" s="7" t="s">
        <v>2738</v>
      </c>
      <c r="T860" s="7" t="s">
        <v>52</v>
      </c>
      <c r="V860" s="2" t="s">
        <v>2739</v>
      </c>
      <c r="W860" s="2" t="s">
        <v>2740</v>
      </c>
    </row>
    <row r="861" customFormat="false" ht="15.75" hidden="false" customHeight="false" outlineLevel="0" collapsed="false">
      <c r="R861" s="7" t="s">
        <v>2741</v>
      </c>
      <c r="S861" s="7" t="s">
        <v>2742</v>
      </c>
      <c r="T861" s="7" t="s">
        <v>52</v>
      </c>
      <c r="V861" s="2" t="s">
        <v>2743</v>
      </c>
      <c r="W861" s="2" t="s">
        <v>637</v>
      </c>
    </row>
    <row r="862" customFormat="false" ht="15.75" hidden="false" customHeight="false" outlineLevel="0" collapsed="false">
      <c r="R862" s="7" t="s">
        <v>2744</v>
      </c>
      <c r="S862" s="7" t="s">
        <v>2745</v>
      </c>
      <c r="T862" s="7" t="s">
        <v>52</v>
      </c>
      <c r="V862" s="2" t="s">
        <v>2746</v>
      </c>
      <c r="W862" s="2" t="s">
        <v>578</v>
      </c>
    </row>
    <row r="863" customFormat="false" ht="15.75" hidden="false" customHeight="false" outlineLevel="0" collapsed="false">
      <c r="R863" s="7" t="s">
        <v>2747</v>
      </c>
      <c r="S863" s="7" t="s">
        <v>2748</v>
      </c>
      <c r="T863" s="7" t="s">
        <v>52</v>
      </c>
      <c r="V863" s="2" t="s">
        <v>2749</v>
      </c>
      <c r="W863" s="2" t="s">
        <v>574</v>
      </c>
    </row>
    <row r="864" customFormat="false" ht="15.75" hidden="false" customHeight="false" outlineLevel="0" collapsed="false">
      <c r="R864" s="7" t="s">
        <v>2750</v>
      </c>
      <c r="S864" s="7" t="s">
        <v>2751</v>
      </c>
      <c r="T864" s="7" t="s">
        <v>52</v>
      </c>
      <c r="V864" s="2" t="s">
        <v>2752</v>
      </c>
      <c r="W864" s="2" t="s">
        <v>114</v>
      </c>
    </row>
    <row r="865" customFormat="false" ht="15.75" hidden="false" customHeight="false" outlineLevel="0" collapsed="false">
      <c r="R865" s="7" t="s">
        <v>2753</v>
      </c>
      <c r="S865" s="7" t="s">
        <v>2754</v>
      </c>
      <c r="T865" s="7" t="s">
        <v>52</v>
      </c>
      <c r="V865" s="2" t="s">
        <v>2755</v>
      </c>
      <c r="W865" s="2" t="s">
        <v>318</v>
      </c>
    </row>
    <row r="866" customFormat="false" ht="15.75" hidden="false" customHeight="false" outlineLevel="0" collapsed="false">
      <c r="R866" s="7" t="s">
        <v>2756</v>
      </c>
      <c r="S866" s="7" t="s">
        <v>2757</v>
      </c>
      <c r="T866" s="7" t="s">
        <v>52</v>
      </c>
      <c r="V866" s="2" t="s">
        <v>2758</v>
      </c>
      <c r="W866" s="2" t="s">
        <v>292</v>
      </c>
    </row>
    <row r="867" customFormat="false" ht="15.75" hidden="false" customHeight="false" outlineLevel="0" collapsed="false">
      <c r="R867" s="7" t="s">
        <v>2759</v>
      </c>
      <c r="S867" s="7" t="s">
        <v>2760</v>
      </c>
      <c r="T867" s="7" t="s">
        <v>52</v>
      </c>
      <c r="V867" s="2" t="s">
        <v>2761</v>
      </c>
      <c r="W867" s="2" t="s">
        <v>98</v>
      </c>
    </row>
    <row r="868" customFormat="false" ht="15.75" hidden="false" customHeight="false" outlineLevel="0" collapsed="false">
      <c r="R868" s="7" t="s">
        <v>2762</v>
      </c>
      <c r="S868" s="7" t="s">
        <v>2763</v>
      </c>
      <c r="T868" s="7" t="s">
        <v>52</v>
      </c>
      <c r="V868" s="2" t="s">
        <v>77</v>
      </c>
      <c r="W868" s="2" t="s">
        <v>5</v>
      </c>
    </row>
    <row r="869" customFormat="false" ht="15.75" hidden="false" customHeight="false" outlineLevel="0" collapsed="false">
      <c r="R869" s="7" t="s">
        <v>2764</v>
      </c>
      <c r="S869" s="7" t="s">
        <v>2765</v>
      </c>
      <c r="T869" s="7" t="s">
        <v>52</v>
      </c>
      <c r="V869" s="2" t="s">
        <v>2766</v>
      </c>
      <c r="W869" s="2" t="s">
        <v>2767</v>
      </c>
    </row>
    <row r="870" customFormat="false" ht="15.75" hidden="false" customHeight="false" outlineLevel="0" collapsed="false">
      <c r="R870" s="7" t="s">
        <v>2768</v>
      </c>
      <c r="S870" s="7" t="s">
        <v>2769</v>
      </c>
      <c r="T870" s="7" t="s">
        <v>52</v>
      </c>
      <c r="V870" s="2" t="s">
        <v>2770</v>
      </c>
      <c r="W870" s="2" t="s">
        <v>43</v>
      </c>
    </row>
    <row r="871" customFormat="false" ht="15.75" hidden="false" customHeight="false" outlineLevel="0" collapsed="false">
      <c r="R871" s="7" t="s">
        <v>2771</v>
      </c>
      <c r="S871" s="7" t="s">
        <v>2772</v>
      </c>
      <c r="T871" s="7" t="s">
        <v>52</v>
      </c>
      <c r="V871" s="2" t="s">
        <v>2773</v>
      </c>
      <c r="W871" s="2" t="s">
        <v>98</v>
      </c>
    </row>
    <row r="872" customFormat="false" ht="15.75" hidden="false" customHeight="false" outlineLevel="0" collapsed="false">
      <c r="R872" s="7" t="s">
        <v>2774</v>
      </c>
      <c r="S872" s="7" t="s">
        <v>2775</v>
      </c>
      <c r="T872" s="7" t="s">
        <v>52</v>
      </c>
      <c r="V872" s="2" t="s">
        <v>2776</v>
      </c>
      <c r="W872" s="2" t="s">
        <v>179</v>
      </c>
    </row>
    <row r="873" customFormat="false" ht="15.75" hidden="false" customHeight="false" outlineLevel="0" collapsed="false">
      <c r="R873" s="7" t="s">
        <v>2777</v>
      </c>
      <c r="S873" s="7" t="s">
        <v>2778</v>
      </c>
      <c r="T873" s="7" t="s">
        <v>52</v>
      </c>
      <c r="V873" s="2" t="s">
        <v>2779</v>
      </c>
      <c r="W873" s="2" t="s">
        <v>107</v>
      </c>
    </row>
    <row r="874" customFormat="false" ht="15.75" hidden="false" customHeight="false" outlineLevel="0" collapsed="false">
      <c r="R874" s="7" t="s">
        <v>2780</v>
      </c>
      <c r="S874" s="7" t="s">
        <v>2781</v>
      </c>
      <c r="T874" s="7" t="s">
        <v>52</v>
      </c>
      <c r="V874" s="2" t="s">
        <v>2782</v>
      </c>
      <c r="W874" s="2" t="s">
        <v>26</v>
      </c>
    </row>
    <row r="875" customFormat="false" ht="15.75" hidden="false" customHeight="false" outlineLevel="0" collapsed="false">
      <c r="R875" s="7" t="s">
        <v>2783</v>
      </c>
      <c r="S875" s="7" t="s">
        <v>2784</v>
      </c>
      <c r="T875" s="7" t="s">
        <v>52</v>
      </c>
      <c r="V875" s="2" t="s">
        <v>2785</v>
      </c>
      <c r="W875" s="2" t="s">
        <v>292</v>
      </c>
    </row>
    <row r="876" customFormat="false" ht="15.75" hidden="false" customHeight="false" outlineLevel="0" collapsed="false">
      <c r="R876" s="7" t="s">
        <v>2786</v>
      </c>
      <c r="S876" s="7" t="s">
        <v>2787</v>
      </c>
      <c r="T876" s="7" t="s">
        <v>52</v>
      </c>
      <c r="V876" s="2" t="s">
        <v>2788</v>
      </c>
      <c r="W876" s="2" t="s">
        <v>451</v>
      </c>
    </row>
    <row r="877" customFormat="false" ht="15.75" hidden="false" customHeight="false" outlineLevel="0" collapsed="false">
      <c r="R877" s="7" t="s">
        <v>2789</v>
      </c>
      <c r="S877" s="7" t="s">
        <v>2790</v>
      </c>
      <c r="T877" s="7" t="s">
        <v>52</v>
      </c>
      <c r="V877" s="2" t="s">
        <v>2791</v>
      </c>
      <c r="W877" s="2" t="s">
        <v>173</v>
      </c>
    </row>
    <row r="878" customFormat="false" ht="15.75" hidden="false" customHeight="false" outlineLevel="0" collapsed="false">
      <c r="R878" s="7" t="s">
        <v>2792</v>
      </c>
      <c r="S878" s="7" t="s">
        <v>2793</v>
      </c>
      <c r="T878" s="7" t="s">
        <v>52</v>
      </c>
      <c r="V878" s="2" t="s">
        <v>2794</v>
      </c>
      <c r="W878" s="2" t="s">
        <v>578</v>
      </c>
    </row>
    <row r="879" customFormat="false" ht="15.75" hidden="false" customHeight="false" outlineLevel="0" collapsed="false">
      <c r="R879" s="7" t="s">
        <v>2795</v>
      </c>
      <c r="S879" s="7" t="s">
        <v>2796</v>
      </c>
      <c r="T879" s="7" t="s">
        <v>52</v>
      </c>
      <c r="V879" s="2" t="s">
        <v>2797</v>
      </c>
      <c r="W879" s="2" t="s">
        <v>26</v>
      </c>
    </row>
    <row r="880" customFormat="false" ht="15.75" hidden="false" customHeight="false" outlineLevel="0" collapsed="false">
      <c r="R880" s="7" t="s">
        <v>2798</v>
      </c>
      <c r="S880" s="7" t="s">
        <v>2799</v>
      </c>
      <c r="T880" s="7" t="s">
        <v>52</v>
      </c>
      <c r="V880" s="2" t="s">
        <v>2800</v>
      </c>
      <c r="W880" s="2" t="s">
        <v>318</v>
      </c>
    </row>
    <row r="881" customFormat="false" ht="15.75" hidden="false" customHeight="false" outlineLevel="0" collapsed="false">
      <c r="R881" s="7" t="s">
        <v>2801</v>
      </c>
      <c r="S881" s="7" t="s">
        <v>2802</v>
      </c>
      <c r="T881" s="7" t="s">
        <v>52</v>
      </c>
      <c r="V881" s="2" t="s">
        <v>2803</v>
      </c>
      <c r="W881" s="2" t="s">
        <v>179</v>
      </c>
    </row>
    <row r="882" customFormat="false" ht="15.75" hidden="false" customHeight="false" outlineLevel="0" collapsed="false">
      <c r="R882" s="7" t="s">
        <v>2804</v>
      </c>
      <c r="S882" s="7" t="s">
        <v>2805</v>
      </c>
      <c r="T882" s="7" t="s">
        <v>52</v>
      </c>
      <c r="V882" s="2" t="s">
        <v>2806</v>
      </c>
      <c r="W882" s="2" t="s">
        <v>145</v>
      </c>
    </row>
    <row r="883" customFormat="false" ht="15.75" hidden="false" customHeight="false" outlineLevel="0" collapsed="false">
      <c r="R883" s="7" t="s">
        <v>2807</v>
      </c>
      <c r="S883" s="7" t="s">
        <v>2808</v>
      </c>
      <c r="T883" s="7" t="s">
        <v>52</v>
      </c>
      <c r="V883" s="2" t="s">
        <v>2809</v>
      </c>
      <c r="W883" s="2" t="s">
        <v>2810</v>
      </c>
    </row>
    <row r="884" customFormat="false" ht="15.75" hidden="false" customHeight="false" outlineLevel="0" collapsed="false">
      <c r="R884" s="7" t="s">
        <v>2811</v>
      </c>
      <c r="S884" s="7" t="s">
        <v>2812</v>
      </c>
      <c r="T884" s="7" t="s">
        <v>52</v>
      </c>
      <c r="V884" s="2" t="s">
        <v>2813</v>
      </c>
      <c r="W884" s="2" t="s">
        <v>630</v>
      </c>
    </row>
    <row r="885" customFormat="false" ht="15.75" hidden="false" customHeight="false" outlineLevel="0" collapsed="false">
      <c r="R885" s="7" t="s">
        <v>2814</v>
      </c>
      <c r="S885" s="7" t="s">
        <v>2815</v>
      </c>
      <c r="T885" s="7" t="s">
        <v>52</v>
      </c>
      <c r="V885" s="2" t="s">
        <v>2816</v>
      </c>
      <c r="W885" s="2" t="s">
        <v>173</v>
      </c>
    </row>
    <row r="886" customFormat="false" ht="15.75" hidden="false" customHeight="false" outlineLevel="0" collapsed="false">
      <c r="R886" s="7" t="s">
        <v>2817</v>
      </c>
      <c r="S886" s="7" t="s">
        <v>2818</v>
      </c>
      <c r="T886" s="7" t="s">
        <v>52</v>
      </c>
      <c r="V886" s="2" t="s">
        <v>2819</v>
      </c>
      <c r="W886" s="2" t="s">
        <v>487</v>
      </c>
    </row>
    <row r="887" customFormat="false" ht="15.75" hidden="false" customHeight="false" outlineLevel="0" collapsed="false">
      <c r="R887" s="7" t="s">
        <v>2820</v>
      </c>
      <c r="S887" s="7" t="s">
        <v>2821</v>
      </c>
      <c r="T887" s="7" t="s">
        <v>52</v>
      </c>
      <c r="V887" s="2" t="s">
        <v>2822</v>
      </c>
      <c r="W887" s="2" t="s">
        <v>1413</v>
      </c>
    </row>
    <row r="888" customFormat="false" ht="15.75" hidden="false" customHeight="false" outlineLevel="0" collapsed="false">
      <c r="R888" s="7" t="s">
        <v>2823</v>
      </c>
      <c r="S888" s="7" t="s">
        <v>2824</v>
      </c>
      <c r="T888" s="7" t="s">
        <v>52</v>
      </c>
      <c r="V888" s="2" t="s">
        <v>87</v>
      </c>
      <c r="W888" s="2" t="s">
        <v>5</v>
      </c>
    </row>
    <row r="889" customFormat="false" ht="15.75" hidden="false" customHeight="false" outlineLevel="0" collapsed="false">
      <c r="R889" s="7" t="s">
        <v>2825</v>
      </c>
      <c r="S889" s="7" t="s">
        <v>2826</v>
      </c>
      <c r="T889" s="7" t="s">
        <v>52</v>
      </c>
      <c r="V889" s="2" t="s">
        <v>2827</v>
      </c>
      <c r="W889" s="2" t="s">
        <v>66</v>
      </c>
    </row>
    <row r="890" customFormat="false" ht="15.75" hidden="false" customHeight="false" outlineLevel="0" collapsed="false">
      <c r="R890" s="7" t="s">
        <v>2828</v>
      </c>
      <c r="S890" s="7" t="s">
        <v>2829</v>
      </c>
      <c r="T890" s="7" t="s">
        <v>52</v>
      </c>
      <c r="V890" s="2" t="s">
        <v>2830</v>
      </c>
      <c r="W890" s="2" t="s">
        <v>26</v>
      </c>
    </row>
    <row r="891" customFormat="false" ht="15.75" hidden="false" customHeight="false" outlineLevel="0" collapsed="false">
      <c r="R891" s="7" t="s">
        <v>2831</v>
      </c>
      <c r="S891" s="7" t="s">
        <v>2832</v>
      </c>
      <c r="T891" s="7" t="s">
        <v>52</v>
      </c>
      <c r="V891" s="2" t="s">
        <v>2833</v>
      </c>
      <c r="W891" s="2" t="s">
        <v>578</v>
      </c>
    </row>
    <row r="892" customFormat="false" ht="15.75" hidden="false" customHeight="false" outlineLevel="0" collapsed="false">
      <c r="R892" s="7" t="s">
        <v>2834</v>
      </c>
      <c r="S892" s="7" t="s">
        <v>2835</v>
      </c>
      <c r="T892" s="7" t="s">
        <v>52</v>
      </c>
      <c r="V892" s="2" t="s">
        <v>2836</v>
      </c>
      <c r="W892" s="2" t="s">
        <v>179</v>
      </c>
    </row>
    <row r="893" customFormat="false" ht="15.75" hidden="false" customHeight="false" outlineLevel="0" collapsed="false">
      <c r="R893" s="7" t="s">
        <v>2837</v>
      </c>
      <c r="S893" s="7" t="s">
        <v>2838</v>
      </c>
      <c r="T893" s="7" t="s">
        <v>52</v>
      </c>
      <c r="V893" s="2" t="s">
        <v>1067</v>
      </c>
      <c r="W893" s="2" t="s">
        <v>13</v>
      </c>
    </row>
    <row r="894" customFormat="false" ht="15.75" hidden="false" customHeight="false" outlineLevel="0" collapsed="false">
      <c r="R894" s="7" t="s">
        <v>2839</v>
      </c>
      <c r="S894" s="7" t="s">
        <v>2840</v>
      </c>
      <c r="T894" s="7" t="s">
        <v>52</v>
      </c>
      <c r="V894" s="2" t="s">
        <v>2841</v>
      </c>
      <c r="W894" s="2" t="s">
        <v>1037</v>
      </c>
    </row>
    <row r="895" customFormat="false" ht="15.75" hidden="false" customHeight="false" outlineLevel="0" collapsed="false">
      <c r="R895" s="7" t="s">
        <v>2842</v>
      </c>
      <c r="S895" s="7" t="s">
        <v>2843</v>
      </c>
      <c r="T895" s="7" t="s">
        <v>52</v>
      </c>
      <c r="V895" s="2" t="s">
        <v>2844</v>
      </c>
      <c r="W895" s="2" t="s">
        <v>574</v>
      </c>
    </row>
    <row r="896" customFormat="false" ht="15.75" hidden="false" customHeight="false" outlineLevel="0" collapsed="false">
      <c r="R896" s="7" t="s">
        <v>2845</v>
      </c>
      <c r="S896" s="7" t="s">
        <v>2846</v>
      </c>
      <c r="T896" s="7" t="s">
        <v>52</v>
      </c>
      <c r="V896" s="2" t="s">
        <v>2847</v>
      </c>
      <c r="W896" s="2" t="s">
        <v>630</v>
      </c>
    </row>
    <row r="897" customFormat="false" ht="15.75" hidden="false" customHeight="false" outlineLevel="0" collapsed="false">
      <c r="R897" s="7" t="s">
        <v>2848</v>
      </c>
      <c r="S897" s="7" t="s">
        <v>2849</v>
      </c>
      <c r="T897" s="7" t="s">
        <v>52</v>
      </c>
      <c r="V897" s="2" t="s">
        <v>2850</v>
      </c>
      <c r="W897" s="2" t="s">
        <v>721</v>
      </c>
    </row>
    <row r="898" customFormat="false" ht="15.75" hidden="false" customHeight="false" outlineLevel="0" collapsed="false">
      <c r="R898" s="7" t="s">
        <v>2851</v>
      </c>
      <c r="S898" s="7" t="s">
        <v>2852</v>
      </c>
      <c r="T898" s="7" t="s">
        <v>52</v>
      </c>
      <c r="V898" s="2" t="s">
        <v>2853</v>
      </c>
      <c r="W898" s="2" t="s">
        <v>179</v>
      </c>
    </row>
    <row r="899" customFormat="false" ht="15.75" hidden="false" customHeight="false" outlineLevel="0" collapsed="false">
      <c r="R899" s="7" t="s">
        <v>2854</v>
      </c>
      <c r="S899" s="7" t="s">
        <v>2855</v>
      </c>
      <c r="T899" s="7" t="s">
        <v>52</v>
      </c>
      <c r="V899" s="2" t="s">
        <v>2856</v>
      </c>
      <c r="W899" s="2" t="s">
        <v>208</v>
      </c>
    </row>
    <row r="900" customFormat="false" ht="15.75" hidden="false" customHeight="false" outlineLevel="0" collapsed="false">
      <c r="R900" s="7" t="s">
        <v>2857</v>
      </c>
      <c r="S900" s="7" t="s">
        <v>2858</v>
      </c>
      <c r="T900" s="7" t="s">
        <v>52</v>
      </c>
      <c r="V900" s="2" t="s">
        <v>1869</v>
      </c>
      <c r="W900" s="2" t="s">
        <v>219</v>
      </c>
    </row>
    <row r="901" customFormat="false" ht="15.75" hidden="false" customHeight="false" outlineLevel="0" collapsed="false">
      <c r="R901" s="7" t="s">
        <v>2859</v>
      </c>
      <c r="S901" s="7" t="s">
        <v>2860</v>
      </c>
      <c r="T901" s="7" t="s">
        <v>52</v>
      </c>
      <c r="V901" s="2" t="s">
        <v>2861</v>
      </c>
      <c r="W901" s="2" t="s">
        <v>179</v>
      </c>
    </row>
    <row r="902" customFormat="false" ht="15.75" hidden="false" customHeight="false" outlineLevel="0" collapsed="false">
      <c r="R902" s="7" t="s">
        <v>2862</v>
      </c>
      <c r="S902" s="7" t="s">
        <v>2863</v>
      </c>
      <c r="T902" s="7" t="s">
        <v>52</v>
      </c>
      <c r="V902" s="2" t="s">
        <v>1872</v>
      </c>
      <c r="W902" s="2" t="s">
        <v>219</v>
      </c>
    </row>
    <row r="903" customFormat="false" ht="15.75" hidden="false" customHeight="false" outlineLevel="0" collapsed="false">
      <c r="R903" s="7" t="s">
        <v>2864</v>
      </c>
      <c r="S903" s="7" t="s">
        <v>2865</v>
      </c>
      <c r="T903" s="7" t="s">
        <v>52</v>
      </c>
      <c r="V903" s="2" t="s">
        <v>1069</v>
      </c>
      <c r="W903" s="2" t="s">
        <v>13</v>
      </c>
    </row>
    <row r="904" customFormat="false" ht="15.75" hidden="false" customHeight="false" outlineLevel="0" collapsed="false">
      <c r="R904" s="7" t="s">
        <v>2866</v>
      </c>
      <c r="S904" s="7" t="s">
        <v>2867</v>
      </c>
      <c r="T904" s="7" t="s">
        <v>52</v>
      </c>
      <c r="V904" s="2" t="s">
        <v>2868</v>
      </c>
      <c r="W904" s="2" t="s">
        <v>292</v>
      </c>
    </row>
    <row r="905" customFormat="false" ht="15.75" hidden="false" customHeight="false" outlineLevel="0" collapsed="false">
      <c r="R905" s="7" t="s">
        <v>2869</v>
      </c>
      <c r="S905" s="7" t="s">
        <v>2870</v>
      </c>
      <c r="T905" s="7" t="s">
        <v>52</v>
      </c>
      <c r="V905" s="2" t="s">
        <v>2871</v>
      </c>
      <c r="W905" s="2" t="s">
        <v>630</v>
      </c>
    </row>
    <row r="906" customFormat="false" ht="15.75" hidden="false" customHeight="false" outlineLevel="0" collapsed="false">
      <c r="R906" s="7" t="s">
        <v>2872</v>
      </c>
      <c r="S906" s="7" t="s">
        <v>2873</v>
      </c>
      <c r="T906" s="7" t="s">
        <v>52</v>
      </c>
      <c r="V906" s="2" t="s">
        <v>2874</v>
      </c>
      <c r="W906" s="2" t="s">
        <v>213</v>
      </c>
    </row>
    <row r="907" customFormat="false" ht="15.75" hidden="false" customHeight="false" outlineLevel="0" collapsed="false">
      <c r="R907" s="7" t="s">
        <v>2875</v>
      </c>
      <c r="S907" s="7" t="s">
        <v>2876</v>
      </c>
      <c r="T907" s="7" t="s">
        <v>52</v>
      </c>
      <c r="V907" s="2" t="s">
        <v>2877</v>
      </c>
      <c r="W907" s="2" t="s">
        <v>318</v>
      </c>
    </row>
    <row r="908" customFormat="false" ht="15.75" hidden="false" customHeight="false" outlineLevel="0" collapsed="false">
      <c r="R908" s="7" t="s">
        <v>2878</v>
      </c>
      <c r="S908" s="7" t="s">
        <v>2879</v>
      </c>
      <c r="T908" s="7" t="s">
        <v>52</v>
      </c>
      <c r="V908" s="2" t="s">
        <v>2880</v>
      </c>
      <c r="W908" s="2" t="s">
        <v>98</v>
      </c>
    </row>
    <row r="909" customFormat="false" ht="15.75" hidden="false" customHeight="false" outlineLevel="0" collapsed="false">
      <c r="R909" s="7" t="s">
        <v>2881</v>
      </c>
      <c r="S909" s="7" t="s">
        <v>2882</v>
      </c>
      <c r="T909" s="7" t="s">
        <v>52</v>
      </c>
      <c r="V909" s="2" t="s">
        <v>2883</v>
      </c>
      <c r="W909" s="2" t="s">
        <v>1123</v>
      </c>
    </row>
    <row r="910" customFormat="false" ht="15.75" hidden="false" customHeight="false" outlineLevel="0" collapsed="false">
      <c r="R910" s="7" t="s">
        <v>2884</v>
      </c>
      <c r="S910" s="7" t="s">
        <v>2885</v>
      </c>
      <c r="T910" s="7" t="s">
        <v>52</v>
      </c>
      <c r="V910" s="2" t="s">
        <v>2886</v>
      </c>
      <c r="W910" s="2" t="s">
        <v>302</v>
      </c>
    </row>
    <row r="911" customFormat="false" ht="15.75" hidden="false" customHeight="false" outlineLevel="0" collapsed="false">
      <c r="R911" s="7" t="s">
        <v>2887</v>
      </c>
      <c r="S911" s="7" t="s">
        <v>2888</v>
      </c>
      <c r="T911" s="7" t="s">
        <v>2889</v>
      </c>
      <c r="V911" s="2" t="s">
        <v>2890</v>
      </c>
      <c r="W911" s="2" t="s">
        <v>43</v>
      </c>
    </row>
    <row r="912" customFormat="false" ht="15.75" hidden="false" customHeight="false" outlineLevel="0" collapsed="false">
      <c r="R912" s="7" t="s">
        <v>2891</v>
      </c>
      <c r="S912" s="7" t="s">
        <v>2892</v>
      </c>
      <c r="T912" s="7" t="s">
        <v>2889</v>
      </c>
      <c r="V912" s="2" t="s">
        <v>2893</v>
      </c>
      <c r="W912" s="2" t="s">
        <v>302</v>
      </c>
    </row>
    <row r="913" customFormat="false" ht="15.75" hidden="false" customHeight="false" outlineLevel="0" collapsed="false">
      <c r="R913" s="7" t="s">
        <v>2894</v>
      </c>
      <c r="S913" s="7" t="s">
        <v>2895</v>
      </c>
      <c r="T913" s="7" t="s">
        <v>2889</v>
      </c>
      <c r="V913" s="2" t="s">
        <v>2676</v>
      </c>
      <c r="W913" s="2" t="s">
        <v>52</v>
      </c>
    </row>
    <row r="914" customFormat="false" ht="15.75" hidden="false" customHeight="false" outlineLevel="0" collapsed="false">
      <c r="R914" s="7" t="s">
        <v>2896</v>
      </c>
      <c r="S914" s="7" t="s">
        <v>246</v>
      </c>
      <c r="T914" s="7" t="s">
        <v>247</v>
      </c>
      <c r="V914" s="2" t="s">
        <v>2897</v>
      </c>
      <c r="W914" s="2" t="s">
        <v>26</v>
      </c>
    </row>
    <row r="915" customFormat="false" ht="15.75" hidden="false" customHeight="false" outlineLevel="0" collapsed="false">
      <c r="R915" s="7" t="s">
        <v>2898</v>
      </c>
      <c r="S915" s="7" t="s">
        <v>372</v>
      </c>
      <c r="T915" s="7" t="s">
        <v>247</v>
      </c>
      <c r="V915" s="2" t="s">
        <v>2899</v>
      </c>
      <c r="W915" s="2" t="s">
        <v>43</v>
      </c>
    </row>
    <row r="916" customFormat="false" ht="15.75" hidden="false" customHeight="false" outlineLevel="0" collapsed="false">
      <c r="R916" s="7" t="s">
        <v>2900</v>
      </c>
      <c r="S916" s="7" t="s">
        <v>1004</v>
      </c>
      <c r="T916" s="7" t="s">
        <v>247</v>
      </c>
      <c r="V916" s="2" t="s">
        <v>2901</v>
      </c>
      <c r="W916" s="2" t="s">
        <v>208</v>
      </c>
    </row>
    <row r="917" customFormat="false" ht="15.75" hidden="false" customHeight="false" outlineLevel="0" collapsed="false">
      <c r="R917" s="7" t="s">
        <v>2902</v>
      </c>
      <c r="S917" s="7" t="s">
        <v>1073</v>
      </c>
      <c r="T917" s="7" t="s">
        <v>247</v>
      </c>
      <c r="V917" s="2" t="s">
        <v>2903</v>
      </c>
      <c r="W917" s="2" t="s">
        <v>630</v>
      </c>
    </row>
    <row r="918" customFormat="false" ht="15.75" hidden="false" customHeight="false" outlineLevel="0" collapsed="false">
      <c r="R918" s="7" t="s">
        <v>2904</v>
      </c>
      <c r="S918" s="7" t="s">
        <v>1152</v>
      </c>
      <c r="T918" s="7" t="s">
        <v>247</v>
      </c>
      <c r="V918" s="2" t="s">
        <v>2905</v>
      </c>
      <c r="W918" s="2" t="s">
        <v>179</v>
      </c>
    </row>
    <row r="919" customFormat="false" ht="15.75" hidden="false" customHeight="false" outlineLevel="0" collapsed="false">
      <c r="R919" s="7" t="s">
        <v>2906</v>
      </c>
      <c r="S919" s="7" t="s">
        <v>1397</v>
      </c>
      <c r="T919" s="7" t="s">
        <v>247</v>
      </c>
      <c r="V919" s="2" t="s">
        <v>2907</v>
      </c>
      <c r="W919" s="2" t="s">
        <v>574</v>
      </c>
    </row>
    <row r="920" customFormat="false" ht="15.75" hidden="false" customHeight="false" outlineLevel="0" collapsed="false">
      <c r="R920" s="7" t="s">
        <v>2908</v>
      </c>
      <c r="S920" s="7" t="s">
        <v>1448</v>
      </c>
      <c r="T920" s="7" t="s">
        <v>247</v>
      </c>
      <c r="V920" s="2" t="s">
        <v>2909</v>
      </c>
      <c r="W920" s="2" t="s">
        <v>307</v>
      </c>
    </row>
    <row r="921" customFormat="false" ht="15.75" hidden="false" customHeight="false" outlineLevel="0" collapsed="false">
      <c r="R921" s="7" t="s">
        <v>2910</v>
      </c>
      <c r="S921" s="7" t="s">
        <v>1460</v>
      </c>
      <c r="T921" s="7" t="s">
        <v>247</v>
      </c>
      <c r="V921" s="2" t="s">
        <v>2911</v>
      </c>
      <c r="W921" s="2" t="s">
        <v>98</v>
      </c>
    </row>
    <row r="922" customFormat="false" ht="15.75" hidden="false" customHeight="false" outlineLevel="0" collapsed="false">
      <c r="R922" s="7" t="s">
        <v>2912</v>
      </c>
      <c r="S922" s="7" t="s">
        <v>1548</v>
      </c>
      <c r="T922" s="7" t="s">
        <v>247</v>
      </c>
      <c r="V922" s="2" t="s">
        <v>2913</v>
      </c>
      <c r="W922" s="2" t="s">
        <v>98</v>
      </c>
    </row>
    <row r="923" customFormat="false" ht="15.75" hidden="false" customHeight="false" outlineLevel="0" collapsed="false">
      <c r="R923" s="7" t="s">
        <v>2914</v>
      </c>
      <c r="S923" s="7" t="s">
        <v>1613</v>
      </c>
      <c r="T923" s="7" t="s">
        <v>247</v>
      </c>
      <c r="V923" s="2" t="s">
        <v>2915</v>
      </c>
      <c r="W923" s="2" t="s">
        <v>179</v>
      </c>
    </row>
    <row r="924" customFormat="false" ht="15.75" hidden="false" customHeight="false" outlineLevel="0" collapsed="false">
      <c r="R924" s="7" t="s">
        <v>2916</v>
      </c>
      <c r="S924" s="7" t="s">
        <v>1619</v>
      </c>
      <c r="T924" s="7" t="s">
        <v>247</v>
      </c>
      <c r="V924" s="2" t="s">
        <v>2917</v>
      </c>
      <c r="W924" s="2" t="s">
        <v>107</v>
      </c>
    </row>
    <row r="925" customFormat="false" ht="15.75" hidden="false" customHeight="false" outlineLevel="0" collapsed="false">
      <c r="R925" s="7" t="s">
        <v>2918</v>
      </c>
      <c r="S925" s="7" t="s">
        <v>1783</v>
      </c>
      <c r="T925" s="7" t="s">
        <v>247</v>
      </c>
      <c r="V925" s="2" t="s">
        <v>2919</v>
      </c>
      <c r="W925" s="2" t="s">
        <v>66</v>
      </c>
    </row>
    <row r="926" customFormat="false" ht="15.75" hidden="false" customHeight="false" outlineLevel="0" collapsed="false">
      <c r="R926" s="7" t="s">
        <v>2920</v>
      </c>
      <c r="S926" s="7" t="s">
        <v>1846</v>
      </c>
      <c r="T926" s="7" t="s">
        <v>247</v>
      </c>
      <c r="V926" s="2" t="s">
        <v>2921</v>
      </c>
      <c r="W926" s="2" t="s">
        <v>2922</v>
      </c>
    </row>
    <row r="927" customFormat="false" ht="15.75" hidden="false" customHeight="false" outlineLevel="0" collapsed="false">
      <c r="R927" s="7" t="s">
        <v>2923</v>
      </c>
      <c r="S927" s="7" t="s">
        <v>2478</v>
      </c>
      <c r="T927" s="7" t="s">
        <v>247</v>
      </c>
      <c r="V927" s="2" t="s">
        <v>2639</v>
      </c>
      <c r="W927" s="2" t="s">
        <v>2640</v>
      </c>
    </row>
    <row r="928" customFormat="false" ht="15.75" hidden="false" customHeight="false" outlineLevel="0" collapsed="false">
      <c r="R928" s="7" t="s">
        <v>2924</v>
      </c>
      <c r="S928" s="7" t="s">
        <v>2925</v>
      </c>
      <c r="T928" s="7" t="s">
        <v>247</v>
      </c>
      <c r="V928" s="2" t="s">
        <v>2926</v>
      </c>
      <c r="W928" s="2" t="s">
        <v>43</v>
      </c>
    </row>
    <row r="929" customFormat="false" ht="15.75" hidden="false" customHeight="false" outlineLevel="0" collapsed="false">
      <c r="R929" s="7" t="s">
        <v>2927</v>
      </c>
      <c r="S929" s="7" t="s">
        <v>2928</v>
      </c>
      <c r="T929" s="7" t="s">
        <v>247</v>
      </c>
      <c r="V929" s="2" t="s">
        <v>1875</v>
      </c>
      <c r="W929" s="2" t="s">
        <v>219</v>
      </c>
    </row>
    <row r="930" customFormat="false" ht="15.75" hidden="false" customHeight="false" outlineLevel="0" collapsed="false">
      <c r="R930" s="7" t="s">
        <v>2929</v>
      </c>
      <c r="S930" s="7" t="s">
        <v>2930</v>
      </c>
      <c r="T930" s="7" t="s">
        <v>247</v>
      </c>
      <c r="V930" s="2" t="s">
        <v>2931</v>
      </c>
      <c r="W930" s="2" t="s">
        <v>574</v>
      </c>
    </row>
    <row r="931" customFormat="false" ht="15.75" hidden="false" customHeight="false" outlineLevel="0" collapsed="false">
      <c r="R931" s="7" t="s">
        <v>2932</v>
      </c>
      <c r="S931" s="7" t="s">
        <v>2933</v>
      </c>
      <c r="T931" s="7" t="s">
        <v>247</v>
      </c>
      <c r="V931" s="2" t="s">
        <v>2934</v>
      </c>
      <c r="W931" s="2" t="s">
        <v>133</v>
      </c>
    </row>
    <row r="932" customFormat="false" ht="15.75" hidden="false" customHeight="false" outlineLevel="0" collapsed="false">
      <c r="R932" s="7" t="s">
        <v>2935</v>
      </c>
      <c r="S932" s="7" t="s">
        <v>2936</v>
      </c>
      <c r="T932" s="7" t="s">
        <v>247</v>
      </c>
      <c r="V932" s="2" t="s">
        <v>2937</v>
      </c>
      <c r="W932" s="2" t="s">
        <v>2938</v>
      </c>
    </row>
    <row r="933" customFormat="false" ht="15.75" hidden="false" customHeight="false" outlineLevel="0" collapsed="false">
      <c r="R933" s="7" t="s">
        <v>2939</v>
      </c>
      <c r="S933" s="7" t="s">
        <v>2940</v>
      </c>
      <c r="T933" s="7" t="s">
        <v>247</v>
      </c>
      <c r="V933" s="2" t="s">
        <v>2941</v>
      </c>
      <c r="W933" s="2" t="s">
        <v>1175</v>
      </c>
    </row>
    <row r="934" customFormat="false" ht="15.75" hidden="false" customHeight="false" outlineLevel="0" collapsed="false">
      <c r="R934" s="7" t="s">
        <v>2942</v>
      </c>
      <c r="S934" s="7" t="s">
        <v>2943</v>
      </c>
      <c r="T934" s="7" t="s">
        <v>247</v>
      </c>
      <c r="V934" s="2" t="s">
        <v>2944</v>
      </c>
      <c r="W934" s="2" t="s">
        <v>487</v>
      </c>
    </row>
    <row r="935" customFormat="false" ht="15.75" hidden="false" customHeight="false" outlineLevel="0" collapsed="false">
      <c r="R935" s="7" t="s">
        <v>2945</v>
      </c>
      <c r="S935" s="7" t="s">
        <v>2946</v>
      </c>
      <c r="T935" s="7" t="s">
        <v>247</v>
      </c>
      <c r="V935" s="2" t="s">
        <v>2925</v>
      </c>
      <c r="W935" s="2" t="s">
        <v>247</v>
      </c>
    </row>
    <row r="936" customFormat="false" ht="15.75" hidden="false" customHeight="false" outlineLevel="0" collapsed="false">
      <c r="R936" s="7" t="s">
        <v>2947</v>
      </c>
      <c r="S936" s="7" t="s">
        <v>2948</v>
      </c>
      <c r="T936" s="7" t="s">
        <v>247</v>
      </c>
      <c r="V936" s="2" t="s">
        <v>2949</v>
      </c>
      <c r="W936" s="2" t="s">
        <v>98</v>
      </c>
    </row>
    <row r="937" customFormat="false" ht="15.75" hidden="false" customHeight="false" outlineLevel="0" collapsed="false">
      <c r="R937" s="7" t="s">
        <v>2950</v>
      </c>
      <c r="S937" s="7" t="s">
        <v>2951</v>
      </c>
      <c r="T937" s="7" t="s">
        <v>247</v>
      </c>
      <c r="V937" s="2" t="s">
        <v>2952</v>
      </c>
      <c r="W937" s="2" t="s">
        <v>224</v>
      </c>
    </row>
    <row r="938" customFormat="false" ht="15.75" hidden="false" customHeight="false" outlineLevel="0" collapsed="false">
      <c r="R938" s="7" t="s">
        <v>2953</v>
      </c>
      <c r="S938" s="7" t="s">
        <v>2954</v>
      </c>
      <c r="T938" s="7" t="s">
        <v>247</v>
      </c>
      <c r="V938" s="2" t="s">
        <v>1878</v>
      </c>
      <c r="W938" s="2" t="s">
        <v>219</v>
      </c>
    </row>
    <row r="939" customFormat="false" ht="15.75" hidden="false" customHeight="false" outlineLevel="0" collapsed="false">
      <c r="R939" s="7" t="s">
        <v>2955</v>
      </c>
      <c r="S939" s="7" t="s">
        <v>2956</v>
      </c>
      <c r="T939" s="7" t="s">
        <v>247</v>
      </c>
      <c r="V939" s="2" t="s">
        <v>2957</v>
      </c>
      <c r="W939" s="2" t="s">
        <v>574</v>
      </c>
    </row>
    <row r="940" customFormat="false" ht="15.75" hidden="false" customHeight="false" outlineLevel="0" collapsed="false">
      <c r="R940" s="7" t="s">
        <v>2958</v>
      </c>
      <c r="S940" s="7" t="s">
        <v>2959</v>
      </c>
      <c r="T940" s="7" t="s">
        <v>247</v>
      </c>
      <c r="V940" s="2" t="s">
        <v>2960</v>
      </c>
      <c r="W940" s="2" t="s">
        <v>1200</v>
      </c>
    </row>
    <row r="941" customFormat="false" ht="15.75" hidden="false" customHeight="false" outlineLevel="0" collapsed="false">
      <c r="R941" s="7" t="s">
        <v>2961</v>
      </c>
      <c r="S941" s="7" t="s">
        <v>2962</v>
      </c>
      <c r="T941" s="7" t="s">
        <v>247</v>
      </c>
      <c r="V941" s="2" t="s">
        <v>2963</v>
      </c>
      <c r="W941" s="2" t="s">
        <v>451</v>
      </c>
    </row>
    <row r="942" customFormat="false" ht="15.75" hidden="false" customHeight="false" outlineLevel="0" collapsed="false">
      <c r="R942" s="7" t="s">
        <v>2964</v>
      </c>
      <c r="S942" s="7" t="s">
        <v>2965</v>
      </c>
      <c r="T942" s="7" t="s">
        <v>247</v>
      </c>
      <c r="V942" s="2" t="s">
        <v>2966</v>
      </c>
      <c r="W942" s="2" t="s">
        <v>208</v>
      </c>
    </row>
    <row r="943" customFormat="false" ht="15.75" hidden="false" customHeight="false" outlineLevel="0" collapsed="false">
      <c r="R943" s="7" t="s">
        <v>2967</v>
      </c>
      <c r="S943" s="7" t="s">
        <v>2968</v>
      </c>
      <c r="T943" s="7" t="s">
        <v>247</v>
      </c>
      <c r="V943" s="2" t="s">
        <v>2969</v>
      </c>
      <c r="W943" s="2" t="s">
        <v>26</v>
      </c>
    </row>
    <row r="944" customFormat="false" ht="15.75" hidden="false" customHeight="false" outlineLevel="0" collapsed="false">
      <c r="R944" s="7" t="s">
        <v>2970</v>
      </c>
      <c r="S944" s="7" t="s">
        <v>2971</v>
      </c>
      <c r="T944" s="7" t="s">
        <v>247</v>
      </c>
      <c r="V944" s="2" t="s">
        <v>1072</v>
      </c>
      <c r="W944" s="2" t="s">
        <v>13</v>
      </c>
    </row>
    <row r="945" customFormat="false" ht="15.75" hidden="false" customHeight="false" outlineLevel="0" collapsed="false">
      <c r="R945" s="7" t="s">
        <v>2972</v>
      </c>
      <c r="S945" s="7" t="s">
        <v>2973</v>
      </c>
      <c r="T945" s="7" t="s">
        <v>247</v>
      </c>
      <c r="V945" s="2" t="s">
        <v>2974</v>
      </c>
      <c r="W945" s="2" t="s">
        <v>2975</v>
      </c>
    </row>
    <row r="946" customFormat="false" ht="15.75" hidden="false" customHeight="false" outlineLevel="0" collapsed="false">
      <c r="R946" s="7" t="s">
        <v>2976</v>
      </c>
      <c r="S946" s="7" t="s">
        <v>2977</v>
      </c>
      <c r="T946" s="7" t="s">
        <v>247</v>
      </c>
      <c r="V946" s="2" t="s">
        <v>2978</v>
      </c>
      <c r="W946" s="2" t="s">
        <v>1413</v>
      </c>
    </row>
    <row r="947" customFormat="false" ht="15.75" hidden="false" customHeight="false" outlineLevel="0" collapsed="false">
      <c r="R947" s="7" t="s">
        <v>2979</v>
      </c>
      <c r="S947" s="7" t="s">
        <v>2980</v>
      </c>
      <c r="T947" s="7" t="s">
        <v>247</v>
      </c>
      <c r="V947" s="2" t="s">
        <v>2981</v>
      </c>
      <c r="W947" s="2" t="s">
        <v>139</v>
      </c>
    </row>
    <row r="948" customFormat="false" ht="15.75" hidden="false" customHeight="false" outlineLevel="0" collapsed="false">
      <c r="R948" s="7" t="s">
        <v>2982</v>
      </c>
      <c r="S948" s="7" t="s">
        <v>2983</v>
      </c>
      <c r="T948" s="7" t="s">
        <v>247</v>
      </c>
      <c r="V948" s="2" t="s">
        <v>2984</v>
      </c>
      <c r="W948" s="2" t="s">
        <v>26</v>
      </c>
    </row>
    <row r="949" customFormat="false" ht="15.75" hidden="false" customHeight="false" outlineLevel="0" collapsed="false">
      <c r="R949" s="7" t="s">
        <v>2985</v>
      </c>
      <c r="S949" s="7" t="s">
        <v>2986</v>
      </c>
      <c r="T949" s="7" t="s">
        <v>247</v>
      </c>
      <c r="V949" s="2" t="s">
        <v>2987</v>
      </c>
      <c r="W949" s="2" t="s">
        <v>302</v>
      </c>
    </row>
    <row r="950" customFormat="false" ht="15.75" hidden="false" customHeight="false" outlineLevel="0" collapsed="false">
      <c r="R950" s="7" t="s">
        <v>2988</v>
      </c>
      <c r="S950" s="7" t="s">
        <v>2989</v>
      </c>
      <c r="T950" s="7" t="s">
        <v>247</v>
      </c>
      <c r="V950" s="2" t="s">
        <v>2990</v>
      </c>
      <c r="W950" s="2" t="s">
        <v>487</v>
      </c>
    </row>
    <row r="951" customFormat="false" ht="15.75" hidden="false" customHeight="false" outlineLevel="0" collapsed="false">
      <c r="R951" s="7" t="s">
        <v>2991</v>
      </c>
      <c r="S951" s="7" t="s">
        <v>2992</v>
      </c>
      <c r="T951" s="7" t="s">
        <v>247</v>
      </c>
      <c r="V951" s="2" t="s">
        <v>2993</v>
      </c>
      <c r="W951" s="2" t="s">
        <v>139</v>
      </c>
    </row>
    <row r="952" customFormat="false" ht="15.75" hidden="false" customHeight="false" outlineLevel="0" collapsed="false">
      <c r="R952" s="7" t="s">
        <v>2994</v>
      </c>
      <c r="S952" s="7" t="s">
        <v>2995</v>
      </c>
      <c r="T952" s="7" t="s">
        <v>247</v>
      </c>
      <c r="V952" s="2" t="s">
        <v>2996</v>
      </c>
      <c r="W952" s="2" t="s">
        <v>258</v>
      </c>
    </row>
    <row r="953" customFormat="false" ht="15.75" hidden="false" customHeight="false" outlineLevel="0" collapsed="false">
      <c r="R953" s="7" t="s">
        <v>2997</v>
      </c>
      <c r="S953" s="7" t="s">
        <v>2998</v>
      </c>
      <c r="T953" s="7" t="s">
        <v>247</v>
      </c>
      <c r="V953" s="2" t="s">
        <v>2999</v>
      </c>
      <c r="W953" s="2" t="s">
        <v>1319</v>
      </c>
    </row>
    <row r="954" customFormat="false" ht="15.75" hidden="false" customHeight="false" outlineLevel="0" collapsed="false">
      <c r="R954" s="7" t="s">
        <v>3000</v>
      </c>
      <c r="S954" s="7" t="s">
        <v>3001</v>
      </c>
      <c r="T954" s="7" t="s">
        <v>247</v>
      </c>
      <c r="V954" s="2" t="s">
        <v>3002</v>
      </c>
      <c r="W954" s="2" t="s">
        <v>574</v>
      </c>
    </row>
    <row r="955" customFormat="false" ht="15.75" hidden="false" customHeight="false" outlineLevel="0" collapsed="false">
      <c r="R955" s="7" t="s">
        <v>3003</v>
      </c>
      <c r="S955" s="7" t="s">
        <v>3004</v>
      </c>
      <c r="T955" s="7" t="s">
        <v>247</v>
      </c>
      <c r="V955" s="2" t="s">
        <v>3005</v>
      </c>
      <c r="W955" s="2" t="s">
        <v>179</v>
      </c>
    </row>
    <row r="956" customFormat="false" ht="15.75" hidden="false" customHeight="false" outlineLevel="0" collapsed="false">
      <c r="R956" s="7" t="s">
        <v>3006</v>
      </c>
      <c r="S956" s="7" t="s">
        <v>3007</v>
      </c>
      <c r="T956" s="7" t="s">
        <v>247</v>
      </c>
      <c r="V956" s="2" t="s">
        <v>3008</v>
      </c>
      <c r="W956" s="2" t="s">
        <v>292</v>
      </c>
    </row>
    <row r="957" customFormat="false" ht="15.75" hidden="false" customHeight="false" outlineLevel="0" collapsed="false">
      <c r="R957" s="7" t="s">
        <v>3009</v>
      </c>
      <c r="S957" s="7" t="s">
        <v>3010</v>
      </c>
      <c r="T957" s="7" t="s">
        <v>247</v>
      </c>
      <c r="V957" s="2" t="s">
        <v>3011</v>
      </c>
      <c r="W957" s="2" t="s">
        <v>224</v>
      </c>
    </row>
    <row r="958" customFormat="false" ht="15.75" hidden="false" customHeight="false" outlineLevel="0" collapsed="false">
      <c r="R958" s="7" t="s">
        <v>3012</v>
      </c>
      <c r="S958" s="7" t="s">
        <v>3013</v>
      </c>
      <c r="T958" s="7" t="s">
        <v>247</v>
      </c>
      <c r="V958" s="2" t="s">
        <v>1880</v>
      </c>
      <c r="W958" s="2" t="s">
        <v>219</v>
      </c>
    </row>
    <row r="959" customFormat="false" ht="15.75" hidden="false" customHeight="false" outlineLevel="0" collapsed="false">
      <c r="R959" s="7" t="s">
        <v>3014</v>
      </c>
      <c r="S959" s="7" t="s">
        <v>3015</v>
      </c>
      <c r="T959" s="7" t="s">
        <v>247</v>
      </c>
      <c r="V959" s="2" t="s">
        <v>3016</v>
      </c>
      <c r="W959" s="2" t="s">
        <v>336</v>
      </c>
    </row>
    <row r="960" customFormat="false" ht="15.75" hidden="false" customHeight="false" outlineLevel="0" collapsed="false">
      <c r="R960" s="7" t="s">
        <v>3017</v>
      </c>
      <c r="S960" s="7" t="s">
        <v>3018</v>
      </c>
      <c r="T960" s="7" t="s">
        <v>247</v>
      </c>
      <c r="V960" s="2" t="s">
        <v>3019</v>
      </c>
      <c r="W960" s="2" t="s">
        <v>302</v>
      </c>
    </row>
    <row r="961" customFormat="false" ht="15.75" hidden="false" customHeight="false" outlineLevel="0" collapsed="false">
      <c r="R961" s="7" t="s">
        <v>3020</v>
      </c>
      <c r="S961" s="7" t="s">
        <v>3021</v>
      </c>
      <c r="T961" s="7" t="s">
        <v>247</v>
      </c>
      <c r="V961" s="2" t="s">
        <v>3022</v>
      </c>
      <c r="W961" s="2" t="s">
        <v>179</v>
      </c>
    </row>
    <row r="962" customFormat="false" ht="15.75" hidden="false" customHeight="false" outlineLevel="0" collapsed="false">
      <c r="R962" s="7" t="s">
        <v>3023</v>
      </c>
      <c r="S962" s="7" t="s">
        <v>3024</v>
      </c>
      <c r="T962" s="7" t="s">
        <v>247</v>
      </c>
      <c r="V962" s="2" t="s">
        <v>3025</v>
      </c>
      <c r="W962" s="2" t="s">
        <v>302</v>
      </c>
    </row>
    <row r="963" customFormat="false" ht="15.75" hidden="false" customHeight="false" outlineLevel="0" collapsed="false">
      <c r="R963" s="7" t="s">
        <v>3026</v>
      </c>
      <c r="S963" s="7" t="s">
        <v>3027</v>
      </c>
      <c r="T963" s="7" t="s">
        <v>247</v>
      </c>
      <c r="V963" s="2" t="s">
        <v>3028</v>
      </c>
      <c r="W963" s="2" t="s">
        <v>43</v>
      </c>
    </row>
    <row r="964" customFormat="false" ht="15.75" hidden="false" customHeight="false" outlineLevel="0" collapsed="false">
      <c r="R964" s="7" t="s">
        <v>3029</v>
      </c>
      <c r="S964" s="7" t="s">
        <v>3030</v>
      </c>
      <c r="T964" s="7" t="s">
        <v>247</v>
      </c>
      <c r="V964" s="2" t="s">
        <v>3031</v>
      </c>
      <c r="W964" s="2" t="s">
        <v>126</v>
      </c>
    </row>
    <row r="965" customFormat="false" ht="15.75" hidden="false" customHeight="false" outlineLevel="0" collapsed="false">
      <c r="R965" s="7" t="s">
        <v>3032</v>
      </c>
      <c r="S965" s="7" t="s">
        <v>3033</v>
      </c>
      <c r="T965" s="7" t="s">
        <v>247</v>
      </c>
      <c r="V965" s="2" t="s">
        <v>3034</v>
      </c>
      <c r="W965" s="2" t="s">
        <v>435</v>
      </c>
    </row>
    <row r="966" customFormat="false" ht="15.75" hidden="false" customHeight="false" outlineLevel="0" collapsed="false">
      <c r="R966" s="7" t="s">
        <v>3035</v>
      </c>
      <c r="S966" s="7" t="s">
        <v>3036</v>
      </c>
      <c r="T966" s="7" t="s">
        <v>247</v>
      </c>
      <c r="V966" s="2" t="s">
        <v>3037</v>
      </c>
      <c r="W966" s="2" t="s">
        <v>66</v>
      </c>
    </row>
    <row r="967" customFormat="false" ht="15.75" hidden="false" customHeight="false" outlineLevel="0" collapsed="false">
      <c r="R967" s="7" t="s">
        <v>3038</v>
      </c>
      <c r="S967" s="7" t="s">
        <v>3039</v>
      </c>
      <c r="T967" s="7" t="s">
        <v>247</v>
      </c>
      <c r="V967" s="2" t="s">
        <v>3040</v>
      </c>
      <c r="W967" s="2" t="s">
        <v>43</v>
      </c>
    </row>
    <row r="968" customFormat="false" ht="15.75" hidden="false" customHeight="false" outlineLevel="0" collapsed="false">
      <c r="R968" s="7" t="s">
        <v>3041</v>
      </c>
      <c r="S968" s="7" t="s">
        <v>3042</v>
      </c>
      <c r="T968" s="7" t="s">
        <v>247</v>
      </c>
      <c r="V968" s="2" t="s">
        <v>3043</v>
      </c>
      <c r="W968" s="2" t="s">
        <v>879</v>
      </c>
    </row>
    <row r="969" customFormat="false" ht="15.75" hidden="false" customHeight="false" outlineLevel="0" collapsed="false">
      <c r="R969" s="7" t="s">
        <v>3044</v>
      </c>
      <c r="S969" s="7" t="s">
        <v>3045</v>
      </c>
      <c r="T969" s="7" t="s">
        <v>247</v>
      </c>
      <c r="V969" s="2" t="s">
        <v>3046</v>
      </c>
      <c r="W969" s="2" t="s">
        <v>26</v>
      </c>
    </row>
    <row r="970" customFormat="false" ht="15.75" hidden="false" customHeight="false" outlineLevel="0" collapsed="false">
      <c r="R970" s="7" t="s">
        <v>3047</v>
      </c>
      <c r="S970" s="7" t="s">
        <v>3048</v>
      </c>
      <c r="T970" s="7" t="s">
        <v>247</v>
      </c>
      <c r="V970" s="2" t="s">
        <v>3049</v>
      </c>
      <c r="W970" s="2" t="s">
        <v>1037</v>
      </c>
    </row>
    <row r="971" customFormat="false" ht="15.75" hidden="false" customHeight="false" outlineLevel="0" collapsed="false">
      <c r="R971" s="7" t="s">
        <v>3050</v>
      </c>
      <c r="S971" s="7" t="s">
        <v>3051</v>
      </c>
      <c r="T971" s="7" t="s">
        <v>247</v>
      </c>
      <c r="V971" s="2" t="s">
        <v>3052</v>
      </c>
      <c r="W971" s="2" t="s">
        <v>66</v>
      </c>
    </row>
    <row r="972" customFormat="false" ht="15.75" hidden="false" customHeight="false" outlineLevel="0" collapsed="false">
      <c r="R972" s="7" t="s">
        <v>3053</v>
      </c>
      <c r="S972" s="7" t="s">
        <v>3054</v>
      </c>
      <c r="T972" s="7" t="s">
        <v>247</v>
      </c>
      <c r="V972" s="2" t="s">
        <v>3055</v>
      </c>
      <c r="W972" s="2" t="s">
        <v>179</v>
      </c>
    </row>
    <row r="973" customFormat="false" ht="15.75" hidden="false" customHeight="false" outlineLevel="0" collapsed="false">
      <c r="R973" s="7" t="s">
        <v>3056</v>
      </c>
      <c r="S973" s="7" t="s">
        <v>3057</v>
      </c>
      <c r="T973" s="7" t="s">
        <v>247</v>
      </c>
      <c r="V973" s="2" t="s">
        <v>3058</v>
      </c>
      <c r="W973" s="2" t="s">
        <v>98</v>
      </c>
    </row>
    <row r="974" customFormat="false" ht="15.75" hidden="false" customHeight="false" outlineLevel="0" collapsed="false">
      <c r="R974" s="7" t="s">
        <v>3059</v>
      </c>
      <c r="S974" s="7" t="s">
        <v>3060</v>
      </c>
      <c r="T974" s="7" t="s">
        <v>247</v>
      </c>
      <c r="V974" s="2" t="s">
        <v>3061</v>
      </c>
      <c r="W974" s="2" t="s">
        <v>336</v>
      </c>
    </row>
    <row r="975" customFormat="false" ht="15.75" hidden="false" customHeight="false" outlineLevel="0" collapsed="false">
      <c r="R975" s="7" t="s">
        <v>3062</v>
      </c>
      <c r="S975" s="7" t="s">
        <v>3063</v>
      </c>
      <c r="T975" s="7" t="s">
        <v>247</v>
      </c>
      <c r="V975" s="2" t="s">
        <v>3064</v>
      </c>
      <c r="W975" s="2" t="s">
        <v>1527</v>
      </c>
    </row>
    <row r="976" customFormat="false" ht="15.75" hidden="false" customHeight="false" outlineLevel="0" collapsed="false">
      <c r="R976" s="7" t="s">
        <v>3065</v>
      </c>
      <c r="S976" s="7" t="s">
        <v>3066</v>
      </c>
      <c r="T976" s="7" t="s">
        <v>247</v>
      </c>
      <c r="V976" s="2" t="s">
        <v>3067</v>
      </c>
      <c r="W976" s="2" t="s">
        <v>179</v>
      </c>
    </row>
    <row r="977" customFormat="false" ht="15.75" hidden="false" customHeight="false" outlineLevel="0" collapsed="false">
      <c r="R977" s="7" t="s">
        <v>3068</v>
      </c>
      <c r="S977" s="7" t="s">
        <v>3069</v>
      </c>
      <c r="T977" s="7" t="s">
        <v>247</v>
      </c>
      <c r="V977" s="2" t="s">
        <v>3070</v>
      </c>
      <c r="W977" s="2" t="s">
        <v>292</v>
      </c>
    </row>
    <row r="978" customFormat="false" ht="15.75" hidden="false" customHeight="false" outlineLevel="0" collapsed="false">
      <c r="R978" s="7" t="s">
        <v>3071</v>
      </c>
      <c r="S978" s="7" t="s">
        <v>3072</v>
      </c>
      <c r="T978" s="7" t="s">
        <v>247</v>
      </c>
      <c r="V978" s="2" t="s">
        <v>2928</v>
      </c>
      <c r="W978" s="2" t="s">
        <v>247</v>
      </c>
    </row>
    <row r="979" customFormat="false" ht="15.75" hidden="false" customHeight="false" outlineLevel="0" collapsed="false">
      <c r="R979" s="7" t="s">
        <v>3073</v>
      </c>
      <c r="S979" s="7" t="s">
        <v>3074</v>
      </c>
      <c r="T979" s="7" t="s">
        <v>247</v>
      </c>
      <c r="V979" s="2" t="s">
        <v>3075</v>
      </c>
      <c r="W979" s="2" t="s">
        <v>345</v>
      </c>
    </row>
    <row r="980" customFormat="false" ht="15.75" hidden="false" customHeight="false" outlineLevel="0" collapsed="false">
      <c r="R980" s="7" t="s">
        <v>3076</v>
      </c>
      <c r="S980" s="7" t="s">
        <v>3077</v>
      </c>
      <c r="T980" s="7" t="s">
        <v>247</v>
      </c>
      <c r="V980" s="2" t="s">
        <v>3078</v>
      </c>
      <c r="W980" s="2" t="s">
        <v>133</v>
      </c>
    </row>
    <row r="981" customFormat="false" ht="15.75" hidden="false" customHeight="false" outlineLevel="0" collapsed="false">
      <c r="R981" s="7" t="s">
        <v>3079</v>
      </c>
      <c r="S981" s="7" t="s">
        <v>3080</v>
      </c>
      <c r="T981" s="7" t="s">
        <v>247</v>
      </c>
      <c r="V981" s="2" t="s">
        <v>3081</v>
      </c>
      <c r="W981" s="2" t="s">
        <v>743</v>
      </c>
    </row>
    <row r="982" customFormat="false" ht="15.75" hidden="false" customHeight="false" outlineLevel="0" collapsed="false">
      <c r="R982" s="7" t="s">
        <v>3082</v>
      </c>
      <c r="S982" s="7" t="s">
        <v>3083</v>
      </c>
      <c r="T982" s="7" t="s">
        <v>247</v>
      </c>
      <c r="V982" s="2" t="s">
        <v>3084</v>
      </c>
      <c r="W982" s="2" t="s">
        <v>43</v>
      </c>
    </row>
    <row r="983" customFormat="false" ht="15.75" hidden="false" customHeight="false" outlineLevel="0" collapsed="false">
      <c r="R983" s="7" t="s">
        <v>3085</v>
      </c>
      <c r="S983" s="7" t="s">
        <v>3086</v>
      </c>
      <c r="T983" s="7" t="s">
        <v>247</v>
      </c>
      <c r="V983" s="2" t="s">
        <v>3087</v>
      </c>
      <c r="W983" s="2" t="s">
        <v>133</v>
      </c>
    </row>
    <row r="984" customFormat="false" ht="15.75" hidden="false" customHeight="false" outlineLevel="0" collapsed="false">
      <c r="R984" s="7" t="s">
        <v>3088</v>
      </c>
      <c r="S984" s="7" t="s">
        <v>3089</v>
      </c>
      <c r="T984" s="7" t="s">
        <v>247</v>
      </c>
      <c r="V984" s="2" t="s">
        <v>3090</v>
      </c>
      <c r="W984" s="2" t="s">
        <v>1800</v>
      </c>
    </row>
    <row r="985" customFormat="false" ht="15.75" hidden="false" customHeight="false" outlineLevel="0" collapsed="false">
      <c r="R985" s="7" t="s">
        <v>3091</v>
      </c>
      <c r="S985" s="7" t="s">
        <v>3092</v>
      </c>
      <c r="T985" s="7" t="s">
        <v>247</v>
      </c>
      <c r="V985" s="2" t="s">
        <v>3093</v>
      </c>
      <c r="W985" s="2" t="s">
        <v>574</v>
      </c>
    </row>
    <row r="986" customFormat="false" ht="15.75" hidden="false" customHeight="false" outlineLevel="0" collapsed="false">
      <c r="R986" s="7" t="s">
        <v>3094</v>
      </c>
      <c r="S986" s="7" t="s">
        <v>3095</v>
      </c>
      <c r="T986" s="7" t="s">
        <v>247</v>
      </c>
      <c r="V986" s="2" t="s">
        <v>3096</v>
      </c>
      <c r="W986" s="2" t="s">
        <v>179</v>
      </c>
    </row>
    <row r="987" customFormat="false" ht="15.75" hidden="false" customHeight="false" outlineLevel="0" collapsed="false">
      <c r="R987" s="7" t="s">
        <v>3097</v>
      </c>
      <c r="S987" s="7" t="s">
        <v>3098</v>
      </c>
      <c r="T987" s="7" t="s">
        <v>247</v>
      </c>
      <c r="V987" s="2" t="s">
        <v>3099</v>
      </c>
      <c r="W987" s="2" t="s">
        <v>258</v>
      </c>
    </row>
    <row r="988" customFormat="false" ht="15.75" hidden="false" customHeight="false" outlineLevel="0" collapsed="false">
      <c r="R988" s="7" t="s">
        <v>3100</v>
      </c>
      <c r="S988" s="7" t="s">
        <v>3101</v>
      </c>
      <c r="T988" s="7" t="s">
        <v>247</v>
      </c>
      <c r="V988" s="2" t="s">
        <v>3102</v>
      </c>
      <c r="W988" s="2" t="s">
        <v>336</v>
      </c>
    </row>
    <row r="989" customFormat="false" ht="15.75" hidden="false" customHeight="false" outlineLevel="0" collapsed="false">
      <c r="R989" s="7" t="s">
        <v>3103</v>
      </c>
      <c r="S989" s="7" t="s">
        <v>3104</v>
      </c>
      <c r="T989" s="7" t="s">
        <v>247</v>
      </c>
      <c r="V989" s="2" t="s">
        <v>3105</v>
      </c>
      <c r="W989" s="2" t="s">
        <v>43</v>
      </c>
    </row>
    <row r="990" customFormat="false" ht="15.75" hidden="false" customHeight="false" outlineLevel="0" collapsed="false">
      <c r="R990" s="7" t="s">
        <v>3106</v>
      </c>
      <c r="S990" s="7" t="s">
        <v>3107</v>
      </c>
      <c r="T990" s="7" t="s">
        <v>247</v>
      </c>
      <c r="V990" s="2" t="s">
        <v>3108</v>
      </c>
      <c r="W990" s="2" t="s">
        <v>302</v>
      </c>
    </row>
    <row r="991" customFormat="false" ht="15.75" hidden="false" customHeight="false" outlineLevel="0" collapsed="false">
      <c r="R991" s="7" t="s">
        <v>3109</v>
      </c>
      <c r="S991" s="7" t="s">
        <v>3110</v>
      </c>
      <c r="T991" s="7" t="s">
        <v>247</v>
      </c>
      <c r="V991" s="2" t="s">
        <v>3111</v>
      </c>
      <c r="W991" s="2" t="s">
        <v>43</v>
      </c>
    </row>
    <row r="992" customFormat="false" ht="15.75" hidden="false" customHeight="false" outlineLevel="0" collapsed="false">
      <c r="R992" s="7" t="s">
        <v>3112</v>
      </c>
      <c r="S992" s="7" t="s">
        <v>3113</v>
      </c>
      <c r="T992" s="7" t="s">
        <v>247</v>
      </c>
      <c r="V992" s="2" t="s">
        <v>3114</v>
      </c>
      <c r="W992" s="2" t="s">
        <v>302</v>
      </c>
    </row>
    <row r="993" customFormat="false" ht="15.75" hidden="false" customHeight="false" outlineLevel="0" collapsed="false">
      <c r="R993" s="7" t="s">
        <v>3115</v>
      </c>
      <c r="S993" s="7" t="s">
        <v>3116</v>
      </c>
      <c r="T993" s="7" t="s">
        <v>247</v>
      </c>
      <c r="V993" s="2" t="s">
        <v>3117</v>
      </c>
      <c r="W993" s="2" t="s">
        <v>336</v>
      </c>
    </row>
    <row r="994" customFormat="false" ht="15.75" hidden="false" customHeight="false" outlineLevel="0" collapsed="false">
      <c r="R994" s="7" t="s">
        <v>3118</v>
      </c>
      <c r="S994" s="7" t="s">
        <v>3119</v>
      </c>
      <c r="T994" s="7" t="s">
        <v>247</v>
      </c>
      <c r="V994" s="2" t="s">
        <v>3120</v>
      </c>
      <c r="W994" s="2" t="s">
        <v>302</v>
      </c>
    </row>
    <row r="995" customFormat="false" ht="15.75" hidden="false" customHeight="false" outlineLevel="0" collapsed="false">
      <c r="R995" s="7" t="s">
        <v>3121</v>
      </c>
      <c r="S995" s="7" t="s">
        <v>3122</v>
      </c>
      <c r="T995" s="7" t="s">
        <v>247</v>
      </c>
      <c r="V995" s="2" t="s">
        <v>3123</v>
      </c>
      <c r="W995" s="2" t="s">
        <v>139</v>
      </c>
    </row>
    <row r="996" customFormat="false" ht="15.75" hidden="false" customHeight="false" outlineLevel="0" collapsed="false">
      <c r="R996" s="7" t="s">
        <v>3124</v>
      </c>
      <c r="S996" s="7" t="s">
        <v>3125</v>
      </c>
      <c r="T996" s="7" t="s">
        <v>247</v>
      </c>
      <c r="V996" s="2" t="s">
        <v>3126</v>
      </c>
      <c r="W996" s="2" t="s">
        <v>578</v>
      </c>
    </row>
    <row r="997" customFormat="false" ht="15.75" hidden="false" customHeight="false" outlineLevel="0" collapsed="false">
      <c r="R997" s="7" t="s">
        <v>3127</v>
      </c>
      <c r="S997" s="7" t="s">
        <v>3128</v>
      </c>
      <c r="T997" s="7" t="s">
        <v>247</v>
      </c>
      <c r="V997" s="2" t="s">
        <v>3129</v>
      </c>
      <c r="W997" s="2" t="s">
        <v>435</v>
      </c>
    </row>
    <row r="998" customFormat="false" ht="15.75" hidden="false" customHeight="false" outlineLevel="0" collapsed="false">
      <c r="R998" s="7" t="s">
        <v>3130</v>
      </c>
      <c r="S998" s="7" t="s">
        <v>3131</v>
      </c>
      <c r="T998" s="7" t="s">
        <v>247</v>
      </c>
      <c r="V998" s="2" t="s">
        <v>3132</v>
      </c>
      <c r="W998" s="2" t="s">
        <v>2767</v>
      </c>
    </row>
    <row r="999" customFormat="false" ht="15.75" hidden="false" customHeight="false" outlineLevel="0" collapsed="false">
      <c r="R999" s="7" t="s">
        <v>3133</v>
      </c>
      <c r="S999" s="7" t="s">
        <v>3134</v>
      </c>
      <c r="T999" s="7" t="s">
        <v>247</v>
      </c>
      <c r="V999" s="2" t="s">
        <v>3135</v>
      </c>
      <c r="W999" s="2" t="s">
        <v>133</v>
      </c>
    </row>
    <row r="1000" customFormat="false" ht="15.75" hidden="false" customHeight="false" outlineLevel="0" collapsed="false">
      <c r="R1000" s="7" t="s">
        <v>3136</v>
      </c>
      <c r="S1000" s="7" t="s">
        <v>3137</v>
      </c>
      <c r="T1000" s="7" t="s">
        <v>247</v>
      </c>
      <c r="V1000" s="2" t="s">
        <v>3138</v>
      </c>
      <c r="W1000" s="2" t="s">
        <v>98</v>
      </c>
    </row>
    <row r="1001" customFormat="false" ht="15.75" hidden="false" customHeight="false" outlineLevel="0" collapsed="false">
      <c r="R1001" s="7" t="s">
        <v>3139</v>
      </c>
      <c r="S1001" s="7" t="s">
        <v>3140</v>
      </c>
      <c r="T1001" s="7" t="s">
        <v>247</v>
      </c>
      <c r="V1001" s="2" t="s">
        <v>3141</v>
      </c>
      <c r="W1001" s="2" t="s">
        <v>43</v>
      </c>
    </row>
    <row r="1002" customFormat="false" ht="15.75" hidden="false" customHeight="false" outlineLevel="0" collapsed="false">
      <c r="R1002" s="7" t="s">
        <v>3142</v>
      </c>
      <c r="S1002" s="7" t="s">
        <v>3143</v>
      </c>
      <c r="T1002" s="7" t="s">
        <v>247</v>
      </c>
      <c r="V1002" s="2" t="s">
        <v>3144</v>
      </c>
      <c r="W1002" s="2" t="s">
        <v>179</v>
      </c>
    </row>
    <row r="1003" customFormat="false" ht="15.75" hidden="false" customHeight="false" outlineLevel="0" collapsed="false">
      <c r="R1003" s="7" t="s">
        <v>3145</v>
      </c>
      <c r="S1003" s="7" t="s">
        <v>3146</v>
      </c>
      <c r="T1003" s="7" t="s">
        <v>247</v>
      </c>
      <c r="V1003" s="2" t="s">
        <v>3147</v>
      </c>
      <c r="W1003" s="2" t="s">
        <v>258</v>
      </c>
    </row>
    <row r="1004" customFormat="false" ht="15.75" hidden="false" customHeight="false" outlineLevel="0" collapsed="false">
      <c r="R1004" s="7" t="s">
        <v>3148</v>
      </c>
      <c r="S1004" s="7" t="s">
        <v>3149</v>
      </c>
      <c r="T1004" s="7" t="s">
        <v>247</v>
      </c>
      <c r="V1004" s="2" t="s">
        <v>3150</v>
      </c>
      <c r="W1004" s="2" t="s">
        <v>43</v>
      </c>
    </row>
    <row r="1005" customFormat="false" ht="15.75" hidden="false" customHeight="false" outlineLevel="0" collapsed="false">
      <c r="R1005" s="7" t="s">
        <v>3151</v>
      </c>
      <c r="S1005" s="7" t="s">
        <v>3152</v>
      </c>
      <c r="T1005" s="7" t="s">
        <v>247</v>
      </c>
      <c r="V1005" s="2" t="s">
        <v>3153</v>
      </c>
      <c r="W1005" s="2" t="s">
        <v>186</v>
      </c>
    </row>
    <row r="1006" customFormat="false" ht="15.75" hidden="false" customHeight="false" outlineLevel="0" collapsed="false">
      <c r="R1006" s="7" t="s">
        <v>3154</v>
      </c>
      <c r="S1006" s="7" t="s">
        <v>3155</v>
      </c>
      <c r="T1006" s="7" t="s">
        <v>247</v>
      </c>
      <c r="V1006" s="2" t="s">
        <v>1882</v>
      </c>
      <c r="W1006" s="2" t="s">
        <v>219</v>
      </c>
    </row>
    <row r="1007" customFormat="false" ht="15.75" hidden="false" customHeight="false" outlineLevel="0" collapsed="false">
      <c r="R1007" s="7" t="s">
        <v>3156</v>
      </c>
      <c r="S1007" s="7" t="s">
        <v>3157</v>
      </c>
      <c r="T1007" s="7" t="s">
        <v>247</v>
      </c>
      <c r="V1007" s="2" t="s">
        <v>3158</v>
      </c>
      <c r="W1007" s="2" t="s">
        <v>186</v>
      </c>
    </row>
    <row r="1008" customFormat="false" ht="15.75" hidden="false" customHeight="false" outlineLevel="0" collapsed="false">
      <c r="R1008" s="7" t="s">
        <v>3159</v>
      </c>
      <c r="S1008" s="7" t="s">
        <v>3160</v>
      </c>
      <c r="T1008" s="7" t="s">
        <v>247</v>
      </c>
      <c r="V1008" s="2" t="s">
        <v>3161</v>
      </c>
      <c r="W1008" s="2" t="s">
        <v>1223</v>
      </c>
    </row>
    <row r="1009" customFormat="false" ht="15.75" hidden="false" customHeight="false" outlineLevel="0" collapsed="false">
      <c r="R1009" s="7" t="s">
        <v>3162</v>
      </c>
      <c r="S1009" s="7" t="s">
        <v>3163</v>
      </c>
      <c r="T1009" s="7" t="s">
        <v>247</v>
      </c>
      <c r="V1009" s="2" t="s">
        <v>3164</v>
      </c>
      <c r="W1009" s="2" t="s">
        <v>451</v>
      </c>
    </row>
    <row r="1010" customFormat="false" ht="15.75" hidden="false" customHeight="false" outlineLevel="0" collapsed="false">
      <c r="R1010" s="7" t="s">
        <v>3165</v>
      </c>
      <c r="S1010" s="7" t="s">
        <v>3166</v>
      </c>
      <c r="T1010" s="7" t="s">
        <v>247</v>
      </c>
      <c r="V1010" s="2" t="s">
        <v>3167</v>
      </c>
      <c r="W1010" s="2" t="s">
        <v>126</v>
      </c>
    </row>
    <row r="1011" customFormat="false" ht="15.75" hidden="false" customHeight="false" outlineLevel="0" collapsed="false">
      <c r="R1011" s="7" t="s">
        <v>3168</v>
      </c>
      <c r="S1011" s="7" t="s">
        <v>3169</v>
      </c>
      <c r="T1011" s="7" t="s">
        <v>247</v>
      </c>
      <c r="V1011" s="2" t="s">
        <v>3170</v>
      </c>
      <c r="W1011" s="2" t="s">
        <v>224</v>
      </c>
    </row>
    <row r="1012" customFormat="false" ht="15.75" hidden="false" customHeight="false" outlineLevel="0" collapsed="false">
      <c r="R1012" s="7" t="s">
        <v>3171</v>
      </c>
      <c r="S1012" s="7" t="s">
        <v>3172</v>
      </c>
      <c r="T1012" s="7" t="s">
        <v>247</v>
      </c>
      <c r="V1012" s="2" t="s">
        <v>96</v>
      </c>
      <c r="W1012" s="2" t="s">
        <v>5</v>
      </c>
    </row>
    <row r="1013" customFormat="false" ht="15.75" hidden="false" customHeight="false" outlineLevel="0" collapsed="false">
      <c r="R1013" s="7" t="s">
        <v>3173</v>
      </c>
      <c r="S1013" s="7" t="s">
        <v>3174</v>
      </c>
      <c r="T1013" s="7" t="s">
        <v>247</v>
      </c>
      <c r="V1013" s="2" t="s">
        <v>3175</v>
      </c>
      <c r="W1013" s="2" t="s">
        <v>224</v>
      </c>
    </row>
    <row r="1014" customFormat="false" ht="15.75" hidden="false" customHeight="false" outlineLevel="0" collapsed="false">
      <c r="R1014" s="7" t="s">
        <v>3176</v>
      </c>
      <c r="S1014" s="7" t="s">
        <v>3177</v>
      </c>
      <c r="T1014" s="7" t="s">
        <v>247</v>
      </c>
      <c r="V1014" s="2" t="s">
        <v>3178</v>
      </c>
      <c r="W1014" s="2" t="s">
        <v>302</v>
      </c>
    </row>
    <row r="1015" customFormat="false" ht="15.75" hidden="false" customHeight="false" outlineLevel="0" collapsed="false">
      <c r="R1015" s="7" t="s">
        <v>3179</v>
      </c>
      <c r="S1015" s="7" t="s">
        <v>3180</v>
      </c>
      <c r="T1015" s="7" t="s">
        <v>247</v>
      </c>
      <c r="V1015" s="2" t="s">
        <v>3181</v>
      </c>
      <c r="W1015" s="2" t="s">
        <v>302</v>
      </c>
    </row>
    <row r="1016" customFormat="false" ht="15.75" hidden="false" customHeight="false" outlineLevel="0" collapsed="false">
      <c r="R1016" s="7" t="s">
        <v>3182</v>
      </c>
      <c r="S1016" s="7" t="s">
        <v>3183</v>
      </c>
      <c r="T1016" s="7" t="s">
        <v>247</v>
      </c>
      <c r="V1016" s="2" t="s">
        <v>3184</v>
      </c>
      <c r="W1016" s="2" t="s">
        <v>242</v>
      </c>
    </row>
    <row r="1017" customFormat="false" ht="15.75" hidden="false" customHeight="false" outlineLevel="0" collapsed="false">
      <c r="R1017" s="7" t="s">
        <v>3185</v>
      </c>
      <c r="S1017" s="7" t="s">
        <v>3186</v>
      </c>
      <c r="T1017" s="7" t="s">
        <v>247</v>
      </c>
      <c r="V1017" s="2" t="s">
        <v>2678</v>
      </c>
      <c r="W1017" s="2" t="s">
        <v>52</v>
      </c>
    </row>
    <row r="1018" customFormat="false" ht="15.75" hidden="false" customHeight="false" outlineLevel="0" collapsed="false">
      <c r="R1018" s="7" t="s">
        <v>3187</v>
      </c>
      <c r="S1018" s="7" t="s">
        <v>3188</v>
      </c>
      <c r="T1018" s="7" t="s">
        <v>247</v>
      </c>
      <c r="V1018" s="2" t="s">
        <v>3189</v>
      </c>
      <c r="W1018" s="2" t="s">
        <v>66</v>
      </c>
    </row>
    <row r="1019" customFormat="false" ht="15.75" hidden="false" customHeight="false" outlineLevel="0" collapsed="false">
      <c r="R1019" s="7" t="s">
        <v>3190</v>
      </c>
      <c r="S1019" s="7" t="s">
        <v>3191</v>
      </c>
      <c r="T1019" s="7" t="s">
        <v>247</v>
      </c>
      <c r="V1019" s="2" t="s">
        <v>3192</v>
      </c>
      <c r="W1019" s="2" t="s">
        <v>179</v>
      </c>
    </row>
    <row r="1020" customFormat="false" ht="15.75" hidden="false" customHeight="false" outlineLevel="0" collapsed="false">
      <c r="R1020" s="7" t="s">
        <v>3193</v>
      </c>
      <c r="S1020" s="7" t="s">
        <v>3194</v>
      </c>
      <c r="T1020" s="7" t="s">
        <v>247</v>
      </c>
      <c r="V1020" s="2" t="s">
        <v>3195</v>
      </c>
      <c r="W1020" s="2" t="s">
        <v>451</v>
      </c>
    </row>
    <row r="1021" customFormat="false" ht="15.75" hidden="false" customHeight="false" outlineLevel="0" collapsed="false">
      <c r="R1021" s="7" t="s">
        <v>3196</v>
      </c>
      <c r="S1021" s="7" t="s">
        <v>3197</v>
      </c>
      <c r="T1021" s="7" t="s">
        <v>247</v>
      </c>
      <c r="V1021" s="2" t="s">
        <v>2681</v>
      </c>
      <c r="W1021" s="2" t="s">
        <v>52</v>
      </c>
    </row>
    <row r="1022" customFormat="false" ht="15.75" hidden="false" customHeight="false" outlineLevel="0" collapsed="false">
      <c r="R1022" s="7" t="s">
        <v>3198</v>
      </c>
      <c r="S1022" s="7" t="s">
        <v>3199</v>
      </c>
      <c r="T1022" s="7" t="s">
        <v>247</v>
      </c>
      <c r="V1022" s="2" t="s">
        <v>3200</v>
      </c>
      <c r="W1022" s="2" t="s">
        <v>224</v>
      </c>
    </row>
    <row r="1023" customFormat="false" ht="15.75" hidden="false" customHeight="false" outlineLevel="0" collapsed="false">
      <c r="R1023" s="7" t="s">
        <v>3201</v>
      </c>
      <c r="S1023" s="7" t="s">
        <v>3202</v>
      </c>
      <c r="T1023" s="7" t="s">
        <v>247</v>
      </c>
      <c r="V1023" s="2" t="s">
        <v>3203</v>
      </c>
      <c r="W1023" s="2" t="s">
        <v>336</v>
      </c>
    </row>
    <row r="1024" customFormat="false" ht="15.75" hidden="false" customHeight="false" outlineLevel="0" collapsed="false">
      <c r="R1024" s="7" t="s">
        <v>3204</v>
      </c>
      <c r="S1024" s="7" t="s">
        <v>3205</v>
      </c>
      <c r="T1024" s="7" t="s">
        <v>247</v>
      </c>
      <c r="V1024" s="2" t="s">
        <v>3206</v>
      </c>
      <c r="W1024" s="2" t="s">
        <v>1123</v>
      </c>
    </row>
    <row r="1025" customFormat="false" ht="15.75" hidden="false" customHeight="false" outlineLevel="0" collapsed="false">
      <c r="R1025" s="7" t="s">
        <v>3207</v>
      </c>
      <c r="S1025" s="7" t="s">
        <v>3208</v>
      </c>
      <c r="T1025" s="7" t="s">
        <v>247</v>
      </c>
      <c r="V1025" s="2" t="s">
        <v>3209</v>
      </c>
      <c r="W1025" s="2" t="s">
        <v>3210</v>
      </c>
    </row>
    <row r="1026" customFormat="false" ht="15.75" hidden="false" customHeight="false" outlineLevel="0" collapsed="false">
      <c r="R1026" s="7" t="s">
        <v>3211</v>
      </c>
      <c r="S1026" s="7" t="s">
        <v>3212</v>
      </c>
      <c r="T1026" s="7" t="s">
        <v>247</v>
      </c>
      <c r="V1026" s="2" t="s">
        <v>3213</v>
      </c>
      <c r="W1026" s="2" t="s">
        <v>451</v>
      </c>
    </row>
    <row r="1027" customFormat="false" ht="15.75" hidden="false" customHeight="false" outlineLevel="0" collapsed="false">
      <c r="R1027" s="7" t="s">
        <v>3214</v>
      </c>
      <c r="S1027" s="7" t="s">
        <v>3215</v>
      </c>
      <c r="T1027" s="7" t="s">
        <v>247</v>
      </c>
      <c r="V1027" s="2" t="s">
        <v>3216</v>
      </c>
      <c r="W1027" s="2" t="s">
        <v>179</v>
      </c>
    </row>
    <row r="1028" customFormat="false" ht="15.75" hidden="false" customHeight="false" outlineLevel="0" collapsed="false">
      <c r="R1028" s="7" t="s">
        <v>3217</v>
      </c>
      <c r="S1028" s="7" t="s">
        <v>3218</v>
      </c>
      <c r="T1028" s="7" t="s">
        <v>247</v>
      </c>
      <c r="V1028" s="2" t="s">
        <v>3219</v>
      </c>
      <c r="W1028" s="2" t="s">
        <v>435</v>
      </c>
    </row>
    <row r="1029" customFormat="false" ht="15.75" hidden="false" customHeight="false" outlineLevel="0" collapsed="false">
      <c r="R1029" s="7" t="s">
        <v>3220</v>
      </c>
      <c r="S1029" s="7" t="s">
        <v>3221</v>
      </c>
      <c r="T1029" s="7" t="s">
        <v>247</v>
      </c>
      <c r="V1029" s="2" t="s">
        <v>3222</v>
      </c>
      <c r="W1029" s="2" t="s">
        <v>179</v>
      </c>
    </row>
    <row r="1030" customFormat="false" ht="15.75" hidden="false" customHeight="false" outlineLevel="0" collapsed="false">
      <c r="R1030" s="7" t="s">
        <v>3223</v>
      </c>
      <c r="S1030" s="7" t="s">
        <v>3224</v>
      </c>
      <c r="T1030" s="7" t="s">
        <v>247</v>
      </c>
      <c r="V1030" s="2" t="s">
        <v>3225</v>
      </c>
      <c r="W1030" s="2" t="s">
        <v>302</v>
      </c>
    </row>
    <row r="1031" customFormat="false" ht="15.75" hidden="false" customHeight="false" outlineLevel="0" collapsed="false">
      <c r="R1031" s="7" t="s">
        <v>3226</v>
      </c>
      <c r="S1031" s="7" t="s">
        <v>3227</v>
      </c>
      <c r="T1031" s="7" t="s">
        <v>247</v>
      </c>
      <c r="V1031" s="2" t="s">
        <v>3228</v>
      </c>
      <c r="W1031" s="2" t="s">
        <v>173</v>
      </c>
    </row>
    <row r="1032" customFormat="false" ht="15.75" hidden="false" customHeight="false" outlineLevel="0" collapsed="false">
      <c r="R1032" s="7" t="s">
        <v>3229</v>
      </c>
      <c r="S1032" s="7" t="s">
        <v>3230</v>
      </c>
      <c r="T1032" s="7" t="s">
        <v>247</v>
      </c>
      <c r="V1032" s="2" t="s">
        <v>3231</v>
      </c>
      <c r="W1032" s="2" t="s">
        <v>336</v>
      </c>
    </row>
    <row r="1033" customFormat="false" ht="15.75" hidden="false" customHeight="false" outlineLevel="0" collapsed="false">
      <c r="R1033" s="7" t="s">
        <v>3232</v>
      </c>
      <c r="S1033" s="7" t="s">
        <v>3233</v>
      </c>
      <c r="T1033" s="7" t="s">
        <v>247</v>
      </c>
      <c r="V1033" s="2" t="s">
        <v>3234</v>
      </c>
      <c r="W1033" s="2" t="s">
        <v>173</v>
      </c>
    </row>
    <row r="1034" customFormat="false" ht="15.75" hidden="false" customHeight="false" outlineLevel="0" collapsed="false">
      <c r="R1034" s="7" t="s">
        <v>3235</v>
      </c>
      <c r="S1034" s="7" t="s">
        <v>3236</v>
      </c>
      <c r="T1034" s="7" t="s">
        <v>247</v>
      </c>
      <c r="V1034" s="2" t="s">
        <v>3237</v>
      </c>
      <c r="W1034" s="2" t="s">
        <v>3238</v>
      </c>
    </row>
    <row r="1035" customFormat="false" ht="15.75" hidden="false" customHeight="false" outlineLevel="0" collapsed="false">
      <c r="R1035" s="7" t="s">
        <v>3239</v>
      </c>
      <c r="S1035" s="7" t="s">
        <v>3240</v>
      </c>
      <c r="T1035" s="7" t="s">
        <v>247</v>
      </c>
      <c r="V1035" s="2" t="s">
        <v>3241</v>
      </c>
      <c r="W1035" s="2" t="s">
        <v>258</v>
      </c>
    </row>
    <row r="1036" customFormat="false" ht="15.75" hidden="false" customHeight="false" outlineLevel="0" collapsed="false">
      <c r="R1036" s="7" t="s">
        <v>3242</v>
      </c>
      <c r="S1036" s="7" t="s">
        <v>3243</v>
      </c>
      <c r="T1036" s="7" t="s">
        <v>247</v>
      </c>
      <c r="V1036" s="2" t="s">
        <v>3244</v>
      </c>
      <c r="W1036" s="2" t="s">
        <v>302</v>
      </c>
    </row>
    <row r="1037" customFormat="false" ht="15.75" hidden="false" customHeight="false" outlineLevel="0" collapsed="false">
      <c r="R1037" s="7" t="s">
        <v>3245</v>
      </c>
      <c r="S1037" s="7" t="s">
        <v>3246</v>
      </c>
      <c r="T1037" s="7" t="s">
        <v>247</v>
      </c>
      <c r="V1037" s="2" t="s">
        <v>3247</v>
      </c>
      <c r="W1037" s="2" t="s">
        <v>224</v>
      </c>
    </row>
    <row r="1038" customFormat="false" ht="15.75" hidden="false" customHeight="false" outlineLevel="0" collapsed="false">
      <c r="R1038" s="7" t="s">
        <v>3248</v>
      </c>
      <c r="S1038" s="7" t="s">
        <v>3249</v>
      </c>
      <c r="T1038" s="7" t="s">
        <v>247</v>
      </c>
      <c r="V1038" s="2" t="s">
        <v>3250</v>
      </c>
      <c r="W1038" s="2" t="s">
        <v>630</v>
      </c>
    </row>
    <row r="1039" customFormat="false" ht="15.75" hidden="false" customHeight="false" outlineLevel="0" collapsed="false">
      <c r="R1039" s="7" t="s">
        <v>3251</v>
      </c>
      <c r="S1039" s="7" t="s">
        <v>3252</v>
      </c>
      <c r="T1039" s="7" t="s">
        <v>247</v>
      </c>
      <c r="V1039" s="2" t="s">
        <v>3253</v>
      </c>
      <c r="W1039" s="2" t="s">
        <v>145</v>
      </c>
    </row>
    <row r="1040" customFormat="false" ht="15.75" hidden="false" customHeight="false" outlineLevel="0" collapsed="false">
      <c r="R1040" s="7" t="s">
        <v>3254</v>
      </c>
      <c r="S1040" s="7" t="s">
        <v>3255</v>
      </c>
      <c r="T1040" s="7" t="s">
        <v>247</v>
      </c>
      <c r="V1040" s="2" t="s">
        <v>3256</v>
      </c>
      <c r="W1040" s="2" t="s">
        <v>179</v>
      </c>
    </row>
    <row r="1041" customFormat="false" ht="15.75" hidden="false" customHeight="false" outlineLevel="0" collapsed="false">
      <c r="R1041" s="7" t="s">
        <v>3257</v>
      </c>
      <c r="S1041" s="7" t="s">
        <v>3258</v>
      </c>
      <c r="T1041" s="7" t="s">
        <v>247</v>
      </c>
      <c r="V1041" s="2" t="s">
        <v>3259</v>
      </c>
      <c r="W1041" s="2" t="s">
        <v>43</v>
      </c>
    </row>
    <row r="1042" customFormat="false" ht="15.75" hidden="false" customHeight="false" outlineLevel="0" collapsed="false">
      <c r="R1042" s="7" t="s">
        <v>3260</v>
      </c>
      <c r="S1042" s="7" t="s">
        <v>3261</v>
      </c>
      <c r="T1042" s="7" t="s">
        <v>247</v>
      </c>
      <c r="V1042" s="2" t="s">
        <v>1075</v>
      </c>
      <c r="W1042" s="2" t="s">
        <v>13</v>
      </c>
    </row>
    <row r="1043" customFormat="false" ht="15.75" hidden="false" customHeight="false" outlineLevel="0" collapsed="false">
      <c r="R1043" s="7" t="s">
        <v>3262</v>
      </c>
      <c r="S1043" s="7" t="s">
        <v>3263</v>
      </c>
      <c r="T1043" s="7" t="s">
        <v>247</v>
      </c>
      <c r="V1043" s="2" t="s">
        <v>3264</v>
      </c>
      <c r="W1043" s="2" t="s">
        <v>1037</v>
      </c>
    </row>
    <row r="1044" customFormat="false" ht="15.75" hidden="false" customHeight="false" outlineLevel="0" collapsed="false">
      <c r="R1044" s="7" t="s">
        <v>3265</v>
      </c>
      <c r="S1044" s="7" t="s">
        <v>3266</v>
      </c>
      <c r="T1044" s="7" t="s">
        <v>247</v>
      </c>
      <c r="V1044" s="2" t="s">
        <v>3267</v>
      </c>
      <c r="W1044" s="2" t="s">
        <v>2402</v>
      </c>
    </row>
    <row r="1045" customFormat="false" ht="15.75" hidden="false" customHeight="false" outlineLevel="0" collapsed="false">
      <c r="R1045" s="7" t="s">
        <v>3268</v>
      </c>
      <c r="S1045" s="7" t="s">
        <v>3269</v>
      </c>
      <c r="T1045" s="7" t="s">
        <v>247</v>
      </c>
      <c r="V1045" s="2" t="s">
        <v>3270</v>
      </c>
      <c r="W1045" s="2" t="s">
        <v>3271</v>
      </c>
    </row>
    <row r="1046" customFormat="false" ht="15.75" hidden="false" customHeight="false" outlineLevel="0" collapsed="false">
      <c r="R1046" s="7" t="s">
        <v>3272</v>
      </c>
      <c r="S1046" s="7" t="s">
        <v>3273</v>
      </c>
      <c r="T1046" s="7" t="s">
        <v>247</v>
      </c>
      <c r="V1046" s="2" t="s">
        <v>3274</v>
      </c>
      <c r="W1046" s="2" t="s">
        <v>336</v>
      </c>
    </row>
    <row r="1047" customFormat="false" ht="15.75" hidden="false" customHeight="false" outlineLevel="0" collapsed="false">
      <c r="R1047" s="7" t="s">
        <v>3275</v>
      </c>
      <c r="S1047" s="7" t="s">
        <v>3276</v>
      </c>
      <c r="T1047" s="7" t="s">
        <v>247</v>
      </c>
      <c r="V1047" s="2" t="s">
        <v>3277</v>
      </c>
      <c r="W1047" s="2" t="s">
        <v>107</v>
      </c>
    </row>
    <row r="1048" customFormat="false" ht="15.75" hidden="false" customHeight="false" outlineLevel="0" collapsed="false">
      <c r="R1048" s="7" t="s">
        <v>3278</v>
      </c>
      <c r="S1048" s="7" t="s">
        <v>1477</v>
      </c>
      <c r="T1048" s="7" t="s">
        <v>1478</v>
      </c>
      <c r="V1048" s="2" t="s">
        <v>3279</v>
      </c>
      <c r="W1048" s="2" t="s">
        <v>224</v>
      </c>
    </row>
    <row r="1049" customFormat="false" ht="15.75" hidden="false" customHeight="false" outlineLevel="0" collapsed="false">
      <c r="R1049" s="7" t="s">
        <v>3280</v>
      </c>
      <c r="S1049" s="7" t="s">
        <v>3281</v>
      </c>
      <c r="T1049" s="7" t="s">
        <v>3282</v>
      </c>
      <c r="V1049" s="2" t="s">
        <v>3283</v>
      </c>
      <c r="W1049" s="2" t="s">
        <v>43</v>
      </c>
    </row>
    <row r="1050" customFormat="false" ht="15.75" hidden="false" customHeight="false" outlineLevel="0" collapsed="false">
      <c r="R1050" s="7" t="s">
        <v>3284</v>
      </c>
      <c r="S1050" s="7" t="s">
        <v>3285</v>
      </c>
      <c r="T1050" s="7" t="s">
        <v>3282</v>
      </c>
      <c r="V1050" s="2" t="s">
        <v>3286</v>
      </c>
      <c r="W1050" s="2" t="s">
        <v>1123</v>
      </c>
    </row>
    <row r="1051" customFormat="false" ht="15.75" hidden="false" customHeight="false" outlineLevel="0" collapsed="false">
      <c r="R1051" s="7" t="s">
        <v>3287</v>
      </c>
      <c r="S1051" s="7" t="s">
        <v>3288</v>
      </c>
      <c r="T1051" s="7" t="s">
        <v>3282</v>
      </c>
      <c r="V1051" s="2" t="s">
        <v>3289</v>
      </c>
      <c r="W1051" s="2" t="s">
        <v>292</v>
      </c>
    </row>
    <row r="1052" customFormat="false" ht="15.75" hidden="false" customHeight="false" outlineLevel="0" collapsed="false">
      <c r="R1052" s="7" t="s">
        <v>3290</v>
      </c>
      <c r="S1052" s="7" t="s">
        <v>3291</v>
      </c>
      <c r="T1052" s="7" t="s">
        <v>3282</v>
      </c>
      <c r="V1052" s="2" t="s">
        <v>3292</v>
      </c>
      <c r="W1052" s="2" t="s">
        <v>107</v>
      </c>
    </row>
    <row r="1053" customFormat="false" ht="15.75" hidden="false" customHeight="false" outlineLevel="0" collapsed="false">
      <c r="R1053" s="7" t="s">
        <v>3293</v>
      </c>
      <c r="S1053" s="7" t="s">
        <v>3294</v>
      </c>
      <c r="T1053" s="7" t="s">
        <v>3295</v>
      </c>
      <c r="V1053" s="2" t="s">
        <v>2684</v>
      </c>
      <c r="W1053" s="2" t="s">
        <v>52</v>
      </c>
    </row>
    <row r="1054" customFormat="false" ht="15.75" hidden="false" customHeight="false" outlineLevel="0" collapsed="false">
      <c r="R1054" s="7" t="s">
        <v>3296</v>
      </c>
      <c r="S1054" s="7" t="s">
        <v>882</v>
      </c>
      <c r="T1054" s="7" t="s">
        <v>883</v>
      </c>
      <c r="V1054" s="2" t="s">
        <v>2128</v>
      </c>
      <c r="W1054" s="2" t="s">
        <v>2129</v>
      </c>
    </row>
    <row r="1055" customFormat="false" ht="15.75" hidden="false" customHeight="false" outlineLevel="0" collapsed="false">
      <c r="R1055" s="7" t="s">
        <v>3297</v>
      </c>
      <c r="S1055" s="7" t="s">
        <v>2264</v>
      </c>
      <c r="T1055" s="7" t="s">
        <v>883</v>
      </c>
      <c r="V1055" s="2" t="s">
        <v>1078</v>
      </c>
      <c r="W1055" s="2" t="s">
        <v>13</v>
      </c>
    </row>
    <row r="1056" customFormat="false" ht="15.75" hidden="false" customHeight="false" outlineLevel="0" collapsed="false">
      <c r="R1056" s="7" t="s">
        <v>3298</v>
      </c>
      <c r="S1056" s="7" t="s">
        <v>3299</v>
      </c>
      <c r="T1056" s="7" t="s">
        <v>883</v>
      </c>
      <c r="V1056" s="2" t="s">
        <v>2269</v>
      </c>
      <c r="W1056" s="2" t="s">
        <v>270</v>
      </c>
    </row>
    <row r="1057" customFormat="false" ht="15.75" hidden="false" customHeight="false" outlineLevel="0" collapsed="false">
      <c r="R1057" s="7" t="s">
        <v>3300</v>
      </c>
      <c r="S1057" s="7" t="s">
        <v>3301</v>
      </c>
      <c r="T1057" s="7" t="s">
        <v>883</v>
      </c>
      <c r="V1057" s="2" t="s">
        <v>3302</v>
      </c>
      <c r="W1057" s="2" t="s">
        <v>43</v>
      </c>
    </row>
    <row r="1058" customFormat="false" ht="15.75" hidden="false" customHeight="false" outlineLevel="0" collapsed="false">
      <c r="R1058" s="7" t="s">
        <v>3303</v>
      </c>
      <c r="S1058" s="7" t="s">
        <v>3304</v>
      </c>
      <c r="T1058" s="7" t="s">
        <v>883</v>
      </c>
      <c r="V1058" s="2" t="s">
        <v>3305</v>
      </c>
      <c r="W1058" s="2" t="s">
        <v>186</v>
      </c>
    </row>
    <row r="1059" customFormat="false" ht="15.75" hidden="false" customHeight="false" outlineLevel="0" collapsed="false">
      <c r="R1059" s="7" t="s">
        <v>3306</v>
      </c>
      <c r="S1059" s="7" t="s">
        <v>3307</v>
      </c>
      <c r="T1059" s="7" t="s">
        <v>883</v>
      </c>
      <c r="V1059" s="2" t="s">
        <v>3308</v>
      </c>
      <c r="W1059" s="2" t="s">
        <v>3309</v>
      </c>
    </row>
    <row r="1060" customFormat="false" ht="15.75" hidden="false" customHeight="false" outlineLevel="0" collapsed="false">
      <c r="R1060" s="7" t="s">
        <v>3310</v>
      </c>
      <c r="S1060" s="7" t="s">
        <v>3311</v>
      </c>
      <c r="T1060" s="7" t="s">
        <v>883</v>
      </c>
      <c r="V1060" s="2" t="s">
        <v>2930</v>
      </c>
      <c r="W1060" s="2" t="s">
        <v>247</v>
      </c>
    </row>
    <row r="1061" customFormat="false" ht="15.75" hidden="false" customHeight="false" outlineLevel="0" collapsed="false">
      <c r="R1061" s="7" t="s">
        <v>3312</v>
      </c>
      <c r="S1061" s="7" t="s">
        <v>3313</v>
      </c>
      <c r="T1061" s="7" t="s">
        <v>883</v>
      </c>
      <c r="V1061" s="2" t="s">
        <v>1081</v>
      </c>
      <c r="W1061" s="2" t="s">
        <v>13</v>
      </c>
    </row>
    <row r="1062" customFormat="false" ht="15.75" hidden="false" customHeight="false" outlineLevel="0" collapsed="false">
      <c r="R1062" s="7" t="s">
        <v>3314</v>
      </c>
      <c r="S1062" s="7" t="s">
        <v>3315</v>
      </c>
      <c r="T1062" s="7" t="s">
        <v>883</v>
      </c>
      <c r="V1062" s="2" t="s">
        <v>1084</v>
      </c>
      <c r="W1062" s="2" t="s">
        <v>13</v>
      </c>
    </row>
    <row r="1063" customFormat="false" ht="15.75" hidden="false" customHeight="false" outlineLevel="0" collapsed="false">
      <c r="R1063" s="7" t="s">
        <v>3316</v>
      </c>
      <c r="S1063" s="7" t="s">
        <v>3317</v>
      </c>
      <c r="T1063" s="7" t="s">
        <v>883</v>
      </c>
      <c r="V1063" s="2" t="s">
        <v>3318</v>
      </c>
      <c r="W1063" s="2" t="s">
        <v>242</v>
      </c>
    </row>
    <row r="1064" customFormat="false" ht="15.75" hidden="false" customHeight="false" outlineLevel="0" collapsed="false">
      <c r="R1064" s="7" t="s">
        <v>3319</v>
      </c>
      <c r="S1064" s="7" t="s">
        <v>3320</v>
      </c>
      <c r="T1064" s="7" t="s">
        <v>883</v>
      </c>
      <c r="V1064" s="2" t="s">
        <v>3321</v>
      </c>
      <c r="W1064" s="2" t="s">
        <v>3322</v>
      </c>
    </row>
    <row r="1065" customFormat="false" ht="15.75" hidden="false" customHeight="false" outlineLevel="0" collapsed="false">
      <c r="R1065" s="7" t="s">
        <v>3323</v>
      </c>
      <c r="S1065" s="7" t="s">
        <v>3324</v>
      </c>
      <c r="T1065" s="7" t="s">
        <v>883</v>
      </c>
      <c r="V1065" s="2" t="s">
        <v>3325</v>
      </c>
      <c r="W1065" s="2" t="s">
        <v>451</v>
      </c>
    </row>
    <row r="1066" customFormat="false" ht="15.75" hidden="false" customHeight="false" outlineLevel="0" collapsed="false">
      <c r="R1066" s="7" t="s">
        <v>3326</v>
      </c>
      <c r="S1066" s="7" t="s">
        <v>3327</v>
      </c>
      <c r="T1066" s="7" t="s">
        <v>883</v>
      </c>
      <c r="V1066" s="2" t="s">
        <v>3328</v>
      </c>
      <c r="W1066" s="2" t="s">
        <v>1133</v>
      </c>
    </row>
    <row r="1067" customFormat="false" ht="15.75" hidden="false" customHeight="false" outlineLevel="0" collapsed="false">
      <c r="R1067" s="7" t="s">
        <v>3329</v>
      </c>
      <c r="S1067" s="7" t="s">
        <v>3330</v>
      </c>
      <c r="T1067" s="7" t="s">
        <v>883</v>
      </c>
      <c r="V1067" s="2" t="s">
        <v>2272</v>
      </c>
      <c r="W1067" s="2" t="s">
        <v>270</v>
      </c>
    </row>
    <row r="1068" customFormat="false" ht="15.75" hidden="false" customHeight="false" outlineLevel="0" collapsed="false">
      <c r="R1068" s="7" t="s">
        <v>3331</v>
      </c>
      <c r="S1068" s="7" t="s">
        <v>3332</v>
      </c>
      <c r="T1068" s="7" t="s">
        <v>883</v>
      </c>
      <c r="V1068" s="2" t="s">
        <v>3333</v>
      </c>
      <c r="W1068" s="2" t="s">
        <v>157</v>
      </c>
    </row>
    <row r="1069" customFormat="false" ht="15.75" hidden="false" customHeight="false" outlineLevel="0" collapsed="false">
      <c r="R1069" s="7" t="s">
        <v>3334</v>
      </c>
      <c r="S1069" s="7" t="s">
        <v>3335</v>
      </c>
      <c r="T1069" s="7" t="s">
        <v>883</v>
      </c>
      <c r="V1069" s="2" t="s">
        <v>3336</v>
      </c>
      <c r="W1069" s="2" t="s">
        <v>133</v>
      </c>
    </row>
    <row r="1070" customFormat="false" ht="15.75" hidden="false" customHeight="false" outlineLevel="0" collapsed="false">
      <c r="R1070" s="7" t="s">
        <v>3337</v>
      </c>
      <c r="S1070" s="7" t="s">
        <v>3338</v>
      </c>
      <c r="T1070" s="7" t="s">
        <v>883</v>
      </c>
      <c r="V1070" s="2" t="s">
        <v>3339</v>
      </c>
      <c r="W1070" s="2" t="s">
        <v>578</v>
      </c>
    </row>
    <row r="1071" customFormat="false" ht="15.75" hidden="false" customHeight="false" outlineLevel="0" collapsed="false">
      <c r="R1071" s="7" t="s">
        <v>3340</v>
      </c>
      <c r="S1071" s="7" t="s">
        <v>3341</v>
      </c>
      <c r="T1071" s="7" t="s">
        <v>883</v>
      </c>
      <c r="V1071" s="2" t="s">
        <v>3342</v>
      </c>
      <c r="W1071" s="2" t="s">
        <v>145</v>
      </c>
    </row>
    <row r="1072" customFormat="false" ht="15.75" hidden="false" customHeight="false" outlineLevel="0" collapsed="false">
      <c r="R1072" s="7" t="s">
        <v>3343</v>
      </c>
      <c r="S1072" s="7" t="s">
        <v>3344</v>
      </c>
      <c r="T1072" s="7" t="s">
        <v>883</v>
      </c>
      <c r="V1072" s="2" t="s">
        <v>3345</v>
      </c>
      <c r="W1072" s="2" t="s">
        <v>1527</v>
      </c>
    </row>
    <row r="1073" customFormat="false" ht="15.75" hidden="false" customHeight="false" outlineLevel="0" collapsed="false">
      <c r="R1073" s="7" t="s">
        <v>3346</v>
      </c>
      <c r="S1073" s="7" t="s">
        <v>3347</v>
      </c>
      <c r="T1073" s="7" t="s">
        <v>883</v>
      </c>
      <c r="V1073" s="2" t="s">
        <v>3348</v>
      </c>
      <c r="W1073" s="2" t="s">
        <v>26</v>
      </c>
    </row>
    <row r="1074" customFormat="false" ht="15.75" hidden="false" customHeight="false" outlineLevel="0" collapsed="false">
      <c r="R1074" s="7" t="s">
        <v>3349</v>
      </c>
      <c r="S1074" s="7" t="s">
        <v>3350</v>
      </c>
      <c r="T1074" s="7" t="s">
        <v>883</v>
      </c>
      <c r="V1074" s="2" t="s">
        <v>3351</v>
      </c>
      <c r="W1074" s="2" t="s">
        <v>179</v>
      </c>
    </row>
    <row r="1075" customFormat="false" ht="15.75" hidden="false" customHeight="false" outlineLevel="0" collapsed="false">
      <c r="R1075" s="7" t="s">
        <v>3352</v>
      </c>
      <c r="S1075" s="7" t="s">
        <v>3353</v>
      </c>
      <c r="T1075" s="7" t="s">
        <v>883</v>
      </c>
      <c r="V1075" s="2" t="s">
        <v>3354</v>
      </c>
      <c r="W1075" s="2" t="s">
        <v>43</v>
      </c>
    </row>
    <row r="1076" customFormat="false" ht="15.75" hidden="false" customHeight="false" outlineLevel="0" collapsed="false">
      <c r="R1076" s="7" t="s">
        <v>3355</v>
      </c>
      <c r="S1076" s="7" t="s">
        <v>3356</v>
      </c>
      <c r="T1076" s="7" t="s">
        <v>883</v>
      </c>
      <c r="V1076" s="2" t="s">
        <v>3357</v>
      </c>
      <c r="W1076" s="2" t="s">
        <v>72</v>
      </c>
    </row>
    <row r="1077" customFormat="false" ht="15.75" hidden="false" customHeight="false" outlineLevel="0" collapsed="false">
      <c r="R1077" s="7" t="s">
        <v>3358</v>
      </c>
      <c r="S1077" s="7" t="s">
        <v>3359</v>
      </c>
      <c r="T1077" s="7" t="s">
        <v>883</v>
      </c>
      <c r="V1077" s="2" t="s">
        <v>3360</v>
      </c>
      <c r="W1077" s="2" t="s">
        <v>292</v>
      </c>
    </row>
    <row r="1078" customFormat="false" ht="15.75" hidden="false" customHeight="false" outlineLevel="0" collapsed="false">
      <c r="R1078" s="7" t="s">
        <v>3361</v>
      </c>
      <c r="S1078" s="7" t="s">
        <v>3362</v>
      </c>
      <c r="T1078" s="7" t="s">
        <v>3363</v>
      </c>
      <c r="V1078" s="2" t="s">
        <v>3364</v>
      </c>
      <c r="W1078" s="2" t="s">
        <v>145</v>
      </c>
    </row>
    <row r="1079" customFormat="false" ht="15.75" hidden="false" customHeight="false" outlineLevel="0" collapsed="false">
      <c r="R1079" s="7" t="s">
        <v>3365</v>
      </c>
      <c r="S1079" s="7" t="s">
        <v>3366</v>
      </c>
      <c r="T1079" s="7" t="s">
        <v>3363</v>
      </c>
      <c r="V1079" s="2" t="s">
        <v>3367</v>
      </c>
      <c r="W1079" s="2" t="s">
        <v>66</v>
      </c>
    </row>
    <row r="1080" customFormat="false" ht="15.75" hidden="false" customHeight="false" outlineLevel="0" collapsed="false">
      <c r="R1080" s="7" t="s">
        <v>3368</v>
      </c>
      <c r="S1080" s="7" t="s">
        <v>3369</v>
      </c>
      <c r="T1080" s="7" t="s">
        <v>3363</v>
      </c>
      <c r="V1080" s="2" t="s">
        <v>3370</v>
      </c>
      <c r="W1080" s="2" t="s">
        <v>43</v>
      </c>
    </row>
    <row r="1081" customFormat="false" ht="15.75" hidden="false" customHeight="false" outlineLevel="0" collapsed="false">
      <c r="R1081" s="7" t="s">
        <v>3371</v>
      </c>
      <c r="S1081" s="7" t="s">
        <v>3372</v>
      </c>
      <c r="T1081" s="7" t="s">
        <v>3363</v>
      </c>
      <c r="V1081" s="2" t="s">
        <v>3373</v>
      </c>
      <c r="W1081" s="2" t="s">
        <v>98</v>
      </c>
    </row>
    <row r="1082" customFormat="false" ht="15.75" hidden="false" customHeight="false" outlineLevel="0" collapsed="false">
      <c r="R1082" s="7" t="s">
        <v>3374</v>
      </c>
      <c r="S1082" s="7" t="s">
        <v>3375</v>
      </c>
      <c r="T1082" s="7" t="s">
        <v>3363</v>
      </c>
      <c r="V1082" s="2" t="s">
        <v>3376</v>
      </c>
      <c r="W1082" s="2" t="s">
        <v>302</v>
      </c>
    </row>
    <row r="1083" customFormat="false" ht="15.75" hidden="false" customHeight="false" outlineLevel="0" collapsed="false">
      <c r="R1083" s="7" t="s">
        <v>3377</v>
      </c>
      <c r="S1083" s="7" t="s">
        <v>3378</v>
      </c>
      <c r="T1083" s="7" t="s">
        <v>3363</v>
      </c>
      <c r="V1083" s="2" t="s">
        <v>3379</v>
      </c>
      <c r="W1083" s="2" t="s">
        <v>743</v>
      </c>
    </row>
    <row r="1084" customFormat="false" ht="15.75" hidden="false" customHeight="false" outlineLevel="0" collapsed="false">
      <c r="R1084" s="7" t="s">
        <v>3380</v>
      </c>
      <c r="S1084" s="7" t="s">
        <v>3381</v>
      </c>
      <c r="T1084" s="7" t="s">
        <v>3363</v>
      </c>
      <c r="V1084" s="2" t="s">
        <v>458</v>
      </c>
      <c r="W1084" s="2" t="s">
        <v>455</v>
      </c>
    </row>
    <row r="1085" customFormat="false" ht="15.75" hidden="false" customHeight="false" outlineLevel="0" collapsed="false">
      <c r="R1085" s="7" t="s">
        <v>3382</v>
      </c>
      <c r="S1085" s="7" t="s">
        <v>3383</v>
      </c>
      <c r="T1085" s="7" t="s">
        <v>3363</v>
      </c>
      <c r="V1085" s="2" t="s">
        <v>3384</v>
      </c>
      <c r="W1085" s="2" t="s">
        <v>186</v>
      </c>
    </row>
    <row r="1086" customFormat="false" ht="15.75" hidden="false" customHeight="false" outlineLevel="0" collapsed="false">
      <c r="R1086" s="7" t="s">
        <v>3385</v>
      </c>
      <c r="S1086" s="7" t="s">
        <v>3386</v>
      </c>
      <c r="T1086" s="7" t="s">
        <v>3387</v>
      </c>
      <c r="V1086" s="2" t="s">
        <v>3388</v>
      </c>
      <c r="W1086" s="2" t="s">
        <v>3389</v>
      </c>
    </row>
    <row r="1087" customFormat="false" ht="15.75" hidden="false" customHeight="false" outlineLevel="0" collapsed="false">
      <c r="R1087" s="7" t="s">
        <v>3390</v>
      </c>
      <c r="S1087" s="7" t="s">
        <v>3391</v>
      </c>
      <c r="T1087" s="7" t="s">
        <v>3392</v>
      </c>
      <c r="V1087" s="2" t="s">
        <v>529</v>
      </c>
      <c r="W1087" s="2" t="s">
        <v>297</v>
      </c>
    </row>
    <row r="1088" customFormat="false" ht="15.75" hidden="false" customHeight="false" outlineLevel="0" collapsed="false">
      <c r="R1088" s="7" t="s">
        <v>3393</v>
      </c>
      <c r="S1088" s="7" t="s">
        <v>3394</v>
      </c>
      <c r="T1088" s="7" t="s">
        <v>3392</v>
      </c>
      <c r="V1088" s="2" t="s">
        <v>3395</v>
      </c>
      <c r="W1088" s="2" t="s">
        <v>302</v>
      </c>
    </row>
    <row r="1089" customFormat="false" ht="15.75" hidden="false" customHeight="false" outlineLevel="0" collapsed="false">
      <c r="R1089" s="7" t="s">
        <v>3396</v>
      </c>
      <c r="S1089" s="7" t="s">
        <v>3397</v>
      </c>
      <c r="T1089" s="7" t="s">
        <v>3392</v>
      </c>
      <c r="V1089" s="2" t="s">
        <v>1767</v>
      </c>
      <c r="W1089" s="2" t="s">
        <v>1764</v>
      </c>
    </row>
    <row r="1090" customFormat="false" ht="15.75" hidden="false" customHeight="false" outlineLevel="0" collapsed="false">
      <c r="R1090" s="7" t="s">
        <v>3398</v>
      </c>
      <c r="S1090" s="7" t="s">
        <v>3399</v>
      </c>
      <c r="T1090" s="7" t="s">
        <v>3392</v>
      </c>
      <c r="V1090" s="2" t="s">
        <v>3400</v>
      </c>
      <c r="W1090" s="2" t="s">
        <v>126</v>
      </c>
    </row>
    <row r="1091" customFormat="false" ht="15.75" hidden="false" customHeight="false" outlineLevel="0" collapsed="false">
      <c r="R1091" s="7" t="s">
        <v>3401</v>
      </c>
      <c r="S1091" s="7" t="s">
        <v>3402</v>
      </c>
      <c r="T1091" s="7" t="s">
        <v>3392</v>
      </c>
      <c r="V1091" s="2" t="s">
        <v>3403</v>
      </c>
      <c r="W1091" s="2" t="s">
        <v>578</v>
      </c>
    </row>
    <row r="1092" customFormat="false" ht="15.75" hidden="false" customHeight="false" outlineLevel="0" collapsed="false">
      <c r="R1092" s="7" t="s">
        <v>3404</v>
      </c>
      <c r="S1092" s="7" t="s">
        <v>3405</v>
      </c>
      <c r="T1092" s="7" t="s">
        <v>3406</v>
      </c>
      <c r="V1092" s="2" t="s">
        <v>3407</v>
      </c>
      <c r="W1092" s="2" t="s">
        <v>1413</v>
      </c>
    </row>
    <row r="1093" customFormat="false" ht="15.75" hidden="false" customHeight="false" outlineLevel="0" collapsed="false">
      <c r="R1093" s="7" t="s">
        <v>3408</v>
      </c>
      <c r="S1093" s="7" t="s">
        <v>125</v>
      </c>
      <c r="T1093" s="7" t="s">
        <v>126</v>
      </c>
      <c r="V1093" s="2" t="s">
        <v>3409</v>
      </c>
      <c r="W1093" s="2" t="s">
        <v>173</v>
      </c>
    </row>
    <row r="1094" customFormat="false" ht="15.75" hidden="false" customHeight="false" outlineLevel="0" collapsed="false">
      <c r="R1094" s="7" t="s">
        <v>3410</v>
      </c>
      <c r="S1094" s="7" t="s">
        <v>1016</v>
      </c>
      <c r="T1094" s="7" t="s">
        <v>126</v>
      </c>
      <c r="V1094" s="2" t="s">
        <v>3411</v>
      </c>
      <c r="W1094" s="2" t="s">
        <v>98</v>
      </c>
    </row>
    <row r="1095" customFormat="false" ht="15.75" hidden="false" customHeight="false" outlineLevel="0" collapsed="false">
      <c r="R1095" s="7" t="s">
        <v>3412</v>
      </c>
      <c r="S1095" s="7" t="s">
        <v>1265</v>
      </c>
      <c r="T1095" s="7" t="s">
        <v>126</v>
      </c>
      <c r="V1095" s="2" t="s">
        <v>3413</v>
      </c>
      <c r="W1095" s="2" t="s">
        <v>43</v>
      </c>
    </row>
    <row r="1096" customFormat="false" ht="15.75" hidden="false" customHeight="false" outlineLevel="0" collapsed="false">
      <c r="R1096" s="7" t="s">
        <v>3414</v>
      </c>
      <c r="S1096" s="7" t="s">
        <v>1376</v>
      </c>
      <c r="T1096" s="7" t="s">
        <v>126</v>
      </c>
      <c r="V1096" s="2" t="s">
        <v>3415</v>
      </c>
      <c r="W1096" s="2" t="s">
        <v>302</v>
      </c>
    </row>
    <row r="1097" customFormat="false" ht="15.75" hidden="false" customHeight="false" outlineLevel="0" collapsed="false">
      <c r="R1097" s="7" t="s">
        <v>3416</v>
      </c>
      <c r="S1097" s="7" t="s">
        <v>1484</v>
      </c>
      <c r="T1097" s="7" t="s">
        <v>126</v>
      </c>
      <c r="V1097" s="2" t="s">
        <v>3417</v>
      </c>
      <c r="W1097" s="2" t="s">
        <v>224</v>
      </c>
    </row>
    <row r="1098" customFormat="false" ht="15.75" hidden="false" customHeight="false" outlineLevel="0" collapsed="false">
      <c r="R1098" s="7" t="s">
        <v>3418</v>
      </c>
      <c r="S1098" s="7" t="s">
        <v>1493</v>
      </c>
      <c r="T1098" s="7" t="s">
        <v>126</v>
      </c>
      <c r="V1098" s="2" t="s">
        <v>3419</v>
      </c>
      <c r="W1098" s="2" t="s">
        <v>107</v>
      </c>
    </row>
    <row r="1099" customFormat="false" ht="15.75" hidden="false" customHeight="false" outlineLevel="0" collapsed="false">
      <c r="R1099" s="7" t="s">
        <v>3420</v>
      </c>
      <c r="S1099" s="7" t="s">
        <v>1570</v>
      </c>
      <c r="T1099" s="7" t="s">
        <v>126</v>
      </c>
      <c r="V1099" s="2" t="s">
        <v>3421</v>
      </c>
      <c r="W1099" s="2" t="s">
        <v>179</v>
      </c>
    </row>
    <row r="1100" customFormat="false" ht="15.75" hidden="false" customHeight="false" outlineLevel="0" collapsed="false">
      <c r="R1100" s="7" t="s">
        <v>3422</v>
      </c>
      <c r="S1100" s="7" t="s">
        <v>1998</v>
      </c>
      <c r="T1100" s="7" t="s">
        <v>126</v>
      </c>
      <c r="V1100" s="2" t="s">
        <v>3423</v>
      </c>
      <c r="W1100" s="2" t="s">
        <v>186</v>
      </c>
    </row>
    <row r="1101" customFormat="false" ht="15.75" hidden="false" customHeight="false" outlineLevel="0" collapsed="false">
      <c r="R1101" s="7" t="s">
        <v>3424</v>
      </c>
      <c r="S1101" s="7" t="s">
        <v>2248</v>
      </c>
      <c r="T1101" s="7" t="s">
        <v>126</v>
      </c>
      <c r="V1101" s="2" t="s">
        <v>3425</v>
      </c>
      <c r="W1101" s="2" t="s">
        <v>3426</v>
      </c>
    </row>
    <row r="1102" customFormat="false" ht="15.75" hidden="false" customHeight="false" outlineLevel="0" collapsed="false">
      <c r="R1102" s="7" t="s">
        <v>3427</v>
      </c>
      <c r="S1102" s="7" t="s">
        <v>2468</v>
      </c>
      <c r="T1102" s="7" t="s">
        <v>126</v>
      </c>
      <c r="V1102" s="2" t="s">
        <v>3428</v>
      </c>
      <c r="W1102" s="2" t="s">
        <v>920</v>
      </c>
    </row>
    <row r="1103" customFormat="false" ht="15.75" hidden="false" customHeight="false" outlineLevel="0" collapsed="false">
      <c r="R1103" s="7" t="s">
        <v>3429</v>
      </c>
      <c r="S1103" s="7" t="s">
        <v>2656</v>
      </c>
      <c r="T1103" s="7" t="s">
        <v>126</v>
      </c>
      <c r="V1103" s="2" t="s">
        <v>3430</v>
      </c>
      <c r="W1103" s="2" t="s">
        <v>43</v>
      </c>
    </row>
    <row r="1104" customFormat="false" ht="15.75" hidden="false" customHeight="false" outlineLevel="0" collapsed="false">
      <c r="R1104" s="7" t="s">
        <v>3431</v>
      </c>
      <c r="S1104" s="7" t="s">
        <v>3031</v>
      </c>
      <c r="T1104" s="7" t="s">
        <v>126</v>
      </c>
      <c r="V1104" s="2" t="s">
        <v>3432</v>
      </c>
      <c r="W1104" s="2" t="s">
        <v>3433</v>
      </c>
    </row>
    <row r="1105" customFormat="false" ht="15.75" hidden="false" customHeight="false" outlineLevel="0" collapsed="false">
      <c r="R1105" s="7" t="s">
        <v>3434</v>
      </c>
      <c r="S1105" s="7" t="s">
        <v>3167</v>
      </c>
      <c r="T1105" s="7" t="s">
        <v>126</v>
      </c>
      <c r="V1105" s="2" t="s">
        <v>3435</v>
      </c>
      <c r="W1105" s="2" t="s">
        <v>435</v>
      </c>
    </row>
    <row r="1106" customFormat="false" ht="15.75" hidden="false" customHeight="false" outlineLevel="0" collapsed="false">
      <c r="R1106" s="7" t="s">
        <v>3436</v>
      </c>
      <c r="S1106" s="7" t="s">
        <v>3400</v>
      </c>
      <c r="T1106" s="7" t="s">
        <v>126</v>
      </c>
      <c r="V1106" s="2" t="s">
        <v>802</v>
      </c>
      <c r="W1106" s="2" t="s">
        <v>588</v>
      </c>
    </row>
    <row r="1107" customFormat="false" ht="15.75" hidden="false" customHeight="false" outlineLevel="0" collapsed="false">
      <c r="R1107" s="7" t="s">
        <v>3437</v>
      </c>
      <c r="S1107" s="7" t="s">
        <v>3438</v>
      </c>
      <c r="T1107" s="7" t="s">
        <v>126</v>
      </c>
      <c r="V1107" s="2" t="s">
        <v>3439</v>
      </c>
      <c r="W1107" s="2" t="s">
        <v>224</v>
      </c>
    </row>
    <row r="1108" customFormat="false" ht="15.75" hidden="false" customHeight="false" outlineLevel="0" collapsed="false">
      <c r="R1108" s="7" t="s">
        <v>3440</v>
      </c>
      <c r="S1108" s="7" t="s">
        <v>3441</v>
      </c>
      <c r="T1108" s="7" t="s">
        <v>126</v>
      </c>
      <c r="V1108" s="2" t="s">
        <v>3442</v>
      </c>
      <c r="W1108" s="2" t="s">
        <v>43</v>
      </c>
    </row>
    <row r="1109" customFormat="false" ht="15.75" hidden="false" customHeight="false" outlineLevel="0" collapsed="false">
      <c r="R1109" s="7" t="s">
        <v>3443</v>
      </c>
      <c r="S1109" s="7" t="s">
        <v>3444</v>
      </c>
      <c r="T1109" s="7" t="s">
        <v>126</v>
      </c>
      <c r="V1109" s="2" t="s">
        <v>3445</v>
      </c>
      <c r="W1109" s="2" t="s">
        <v>179</v>
      </c>
    </row>
    <row r="1110" customFormat="false" ht="15.75" hidden="false" customHeight="false" outlineLevel="0" collapsed="false">
      <c r="R1110" s="7" t="s">
        <v>3446</v>
      </c>
      <c r="S1110" s="7" t="s">
        <v>3447</v>
      </c>
      <c r="T1110" s="7" t="s">
        <v>126</v>
      </c>
      <c r="V1110" s="2" t="s">
        <v>3448</v>
      </c>
      <c r="W1110" s="2" t="s">
        <v>879</v>
      </c>
    </row>
    <row r="1111" customFormat="false" ht="15.75" hidden="false" customHeight="false" outlineLevel="0" collapsed="false">
      <c r="R1111" s="7" t="s">
        <v>3449</v>
      </c>
      <c r="S1111" s="7" t="s">
        <v>3450</v>
      </c>
      <c r="T1111" s="7" t="s">
        <v>126</v>
      </c>
      <c r="V1111" s="2" t="s">
        <v>3451</v>
      </c>
      <c r="W1111" s="2" t="s">
        <v>179</v>
      </c>
    </row>
    <row r="1112" customFormat="false" ht="15.75" hidden="false" customHeight="false" outlineLevel="0" collapsed="false">
      <c r="R1112" s="7" t="s">
        <v>3452</v>
      </c>
      <c r="S1112" s="7" t="s">
        <v>3453</v>
      </c>
      <c r="T1112" s="7" t="s">
        <v>126</v>
      </c>
      <c r="V1112" s="2" t="s">
        <v>3454</v>
      </c>
      <c r="W1112" s="2" t="s">
        <v>145</v>
      </c>
    </row>
    <row r="1113" customFormat="false" ht="15.75" hidden="false" customHeight="false" outlineLevel="0" collapsed="false">
      <c r="R1113" s="7" t="s">
        <v>3455</v>
      </c>
      <c r="S1113" s="7" t="s">
        <v>3456</v>
      </c>
      <c r="T1113" s="7" t="s">
        <v>126</v>
      </c>
      <c r="V1113" s="2" t="s">
        <v>3457</v>
      </c>
      <c r="W1113" s="2" t="s">
        <v>258</v>
      </c>
    </row>
    <row r="1114" customFormat="false" ht="15.75" hidden="false" customHeight="false" outlineLevel="0" collapsed="false">
      <c r="R1114" s="7" t="s">
        <v>3458</v>
      </c>
      <c r="S1114" s="7" t="s">
        <v>3459</v>
      </c>
      <c r="T1114" s="7" t="s">
        <v>126</v>
      </c>
      <c r="V1114" s="2" t="s">
        <v>2687</v>
      </c>
      <c r="W1114" s="2" t="s">
        <v>52</v>
      </c>
    </row>
    <row r="1115" customFormat="false" ht="15.75" hidden="false" customHeight="false" outlineLevel="0" collapsed="false">
      <c r="R1115" s="7" t="s">
        <v>3460</v>
      </c>
      <c r="S1115" s="7" t="s">
        <v>3461</v>
      </c>
      <c r="T1115" s="7" t="s">
        <v>126</v>
      </c>
      <c r="V1115" s="2" t="s">
        <v>3462</v>
      </c>
      <c r="W1115" s="2" t="s">
        <v>98</v>
      </c>
    </row>
    <row r="1116" customFormat="false" ht="15.75" hidden="false" customHeight="false" outlineLevel="0" collapsed="false">
      <c r="R1116" s="7" t="s">
        <v>3463</v>
      </c>
      <c r="S1116" s="7" t="s">
        <v>3464</v>
      </c>
      <c r="T1116" s="7" t="s">
        <v>126</v>
      </c>
      <c r="V1116" s="2" t="s">
        <v>3465</v>
      </c>
      <c r="W1116" s="2" t="s">
        <v>179</v>
      </c>
    </row>
    <row r="1117" customFormat="false" ht="15.75" hidden="false" customHeight="false" outlineLevel="0" collapsed="false">
      <c r="R1117" s="7" t="s">
        <v>3466</v>
      </c>
      <c r="S1117" s="7" t="s">
        <v>3467</v>
      </c>
      <c r="T1117" s="7" t="s">
        <v>126</v>
      </c>
      <c r="V1117" s="2" t="s">
        <v>3468</v>
      </c>
      <c r="W1117" s="2" t="s">
        <v>292</v>
      </c>
    </row>
    <row r="1118" customFormat="false" ht="15.75" hidden="false" customHeight="false" outlineLevel="0" collapsed="false">
      <c r="R1118" s="7" t="s">
        <v>3469</v>
      </c>
      <c r="S1118" s="7" t="s">
        <v>3470</v>
      </c>
      <c r="T1118" s="7" t="s">
        <v>126</v>
      </c>
      <c r="V1118" s="2" t="s">
        <v>3471</v>
      </c>
      <c r="W1118" s="2" t="s">
        <v>743</v>
      </c>
    </row>
    <row r="1119" customFormat="false" ht="15.75" hidden="false" customHeight="false" outlineLevel="0" collapsed="false">
      <c r="R1119" s="7" t="s">
        <v>3472</v>
      </c>
      <c r="S1119" s="7" t="s">
        <v>3473</v>
      </c>
      <c r="T1119" s="7" t="s">
        <v>126</v>
      </c>
      <c r="V1119" s="2" t="s">
        <v>3474</v>
      </c>
      <c r="W1119" s="2" t="s">
        <v>26</v>
      </c>
    </row>
    <row r="1120" customFormat="false" ht="15.75" hidden="false" customHeight="false" outlineLevel="0" collapsed="false">
      <c r="R1120" s="7" t="s">
        <v>3475</v>
      </c>
      <c r="S1120" s="7" t="s">
        <v>3476</v>
      </c>
      <c r="T1120" s="7" t="s">
        <v>126</v>
      </c>
      <c r="V1120" s="2" t="s">
        <v>3477</v>
      </c>
      <c r="W1120" s="2" t="s">
        <v>173</v>
      </c>
    </row>
    <row r="1121" customFormat="false" ht="15.75" hidden="false" customHeight="false" outlineLevel="0" collapsed="false">
      <c r="R1121" s="7" t="s">
        <v>3478</v>
      </c>
      <c r="S1121" s="7" t="s">
        <v>3479</v>
      </c>
      <c r="T1121" s="7" t="s">
        <v>126</v>
      </c>
      <c r="V1121" s="2" t="s">
        <v>3480</v>
      </c>
      <c r="W1121" s="2" t="s">
        <v>3481</v>
      </c>
    </row>
    <row r="1122" customFormat="false" ht="15.75" hidden="false" customHeight="false" outlineLevel="0" collapsed="false">
      <c r="R1122" s="7" t="s">
        <v>3482</v>
      </c>
      <c r="S1122" s="7" t="s">
        <v>3483</v>
      </c>
      <c r="T1122" s="7" t="s">
        <v>126</v>
      </c>
      <c r="V1122" s="2" t="s">
        <v>3484</v>
      </c>
      <c r="W1122" s="2" t="s">
        <v>173</v>
      </c>
    </row>
    <row r="1123" customFormat="false" ht="15.75" hidden="false" customHeight="false" outlineLevel="0" collapsed="false">
      <c r="R1123" s="7" t="s">
        <v>3485</v>
      </c>
      <c r="S1123" s="7" t="s">
        <v>3486</v>
      </c>
      <c r="T1123" s="7" t="s">
        <v>126</v>
      </c>
      <c r="V1123" s="2" t="s">
        <v>3487</v>
      </c>
      <c r="W1123" s="2" t="s">
        <v>451</v>
      </c>
    </row>
    <row r="1124" customFormat="false" ht="15.75" hidden="false" customHeight="false" outlineLevel="0" collapsed="false">
      <c r="R1124" s="7" t="s">
        <v>3488</v>
      </c>
      <c r="S1124" s="7" t="s">
        <v>3489</v>
      </c>
      <c r="T1124" s="7" t="s">
        <v>126</v>
      </c>
      <c r="V1124" s="2" t="s">
        <v>2180</v>
      </c>
      <c r="W1124" s="2" t="s">
        <v>1009</v>
      </c>
    </row>
    <row r="1125" customFormat="false" ht="15.75" hidden="false" customHeight="false" outlineLevel="0" collapsed="false">
      <c r="R1125" s="7" t="s">
        <v>3490</v>
      </c>
      <c r="S1125" s="7" t="s">
        <v>3491</v>
      </c>
      <c r="T1125" s="7" t="s">
        <v>126</v>
      </c>
      <c r="V1125" s="2" t="s">
        <v>3492</v>
      </c>
      <c r="W1125" s="2" t="s">
        <v>26</v>
      </c>
    </row>
    <row r="1126" customFormat="false" ht="15.75" hidden="false" customHeight="false" outlineLevel="0" collapsed="false">
      <c r="R1126" s="7" t="s">
        <v>3493</v>
      </c>
      <c r="S1126" s="7" t="s">
        <v>3494</v>
      </c>
      <c r="T1126" s="7" t="s">
        <v>126</v>
      </c>
      <c r="V1126" s="2" t="s">
        <v>105</v>
      </c>
      <c r="W1126" s="2" t="s">
        <v>5</v>
      </c>
    </row>
    <row r="1127" customFormat="false" ht="15.75" hidden="false" customHeight="false" outlineLevel="0" collapsed="false">
      <c r="R1127" s="7" t="s">
        <v>3495</v>
      </c>
      <c r="S1127" s="7" t="s">
        <v>3496</v>
      </c>
      <c r="T1127" s="7" t="s">
        <v>126</v>
      </c>
      <c r="V1127" s="2" t="s">
        <v>3497</v>
      </c>
      <c r="W1127" s="2" t="s">
        <v>224</v>
      </c>
    </row>
    <row r="1128" customFormat="false" ht="15.75" hidden="false" customHeight="false" outlineLevel="0" collapsed="false">
      <c r="R1128" s="7" t="s">
        <v>3498</v>
      </c>
      <c r="S1128" s="7" t="s">
        <v>3499</v>
      </c>
      <c r="T1128" s="7" t="s">
        <v>126</v>
      </c>
      <c r="V1128" s="2" t="s">
        <v>3500</v>
      </c>
      <c r="W1128" s="2" t="s">
        <v>345</v>
      </c>
    </row>
    <row r="1129" customFormat="false" ht="15.75" hidden="false" customHeight="false" outlineLevel="0" collapsed="false">
      <c r="R1129" s="7" t="s">
        <v>3501</v>
      </c>
      <c r="S1129" s="7" t="s">
        <v>3502</v>
      </c>
      <c r="T1129" s="7" t="s">
        <v>126</v>
      </c>
      <c r="V1129" s="2" t="s">
        <v>3503</v>
      </c>
      <c r="W1129" s="2" t="s">
        <v>3504</v>
      </c>
    </row>
    <row r="1130" customFormat="false" ht="15.75" hidden="false" customHeight="false" outlineLevel="0" collapsed="false">
      <c r="R1130" s="7" t="s">
        <v>3505</v>
      </c>
      <c r="S1130" s="7" t="s">
        <v>3506</v>
      </c>
      <c r="T1130" s="7" t="s">
        <v>126</v>
      </c>
      <c r="V1130" s="2" t="s">
        <v>3507</v>
      </c>
      <c r="W1130" s="2" t="s">
        <v>292</v>
      </c>
    </row>
    <row r="1131" customFormat="false" ht="15.75" hidden="false" customHeight="false" outlineLevel="0" collapsed="false">
      <c r="R1131" s="7" t="s">
        <v>3508</v>
      </c>
      <c r="S1131" s="7" t="s">
        <v>3509</v>
      </c>
      <c r="T1131" s="7" t="s">
        <v>126</v>
      </c>
      <c r="V1131" s="2" t="s">
        <v>3510</v>
      </c>
      <c r="W1131" s="2" t="s">
        <v>574</v>
      </c>
    </row>
    <row r="1132" customFormat="false" ht="15.75" hidden="false" customHeight="false" outlineLevel="0" collapsed="false">
      <c r="R1132" s="7" t="s">
        <v>3511</v>
      </c>
      <c r="S1132" s="7" t="s">
        <v>3512</v>
      </c>
      <c r="T1132" s="7" t="s">
        <v>126</v>
      </c>
      <c r="V1132" s="2" t="s">
        <v>461</v>
      </c>
      <c r="W1132" s="2" t="s">
        <v>455</v>
      </c>
    </row>
    <row r="1133" customFormat="false" ht="15.75" hidden="false" customHeight="false" outlineLevel="0" collapsed="false">
      <c r="R1133" s="7" t="s">
        <v>3513</v>
      </c>
      <c r="S1133" s="7" t="s">
        <v>3514</v>
      </c>
      <c r="T1133" s="7" t="s">
        <v>126</v>
      </c>
      <c r="V1133" s="2" t="s">
        <v>3515</v>
      </c>
      <c r="W1133" s="2" t="s">
        <v>302</v>
      </c>
    </row>
    <row r="1134" customFormat="false" ht="15.75" hidden="false" customHeight="false" outlineLevel="0" collapsed="false">
      <c r="R1134" s="7" t="s">
        <v>3516</v>
      </c>
      <c r="S1134" s="7" t="s">
        <v>3517</v>
      </c>
      <c r="T1134" s="7" t="s">
        <v>126</v>
      </c>
      <c r="V1134" s="2" t="s">
        <v>3518</v>
      </c>
      <c r="W1134" s="2" t="s">
        <v>487</v>
      </c>
    </row>
    <row r="1135" customFormat="false" ht="15.75" hidden="false" customHeight="false" outlineLevel="0" collapsed="false">
      <c r="R1135" s="7" t="s">
        <v>3519</v>
      </c>
      <c r="S1135" s="7" t="s">
        <v>3520</v>
      </c>
      <c r="T1135" s="7" t="s">
        <v>126</v>
      </c>
      <c r="V1135" s="2" t="s">
        <v>3521</v>
      </c>
      <c r="W1135" s="2" t="s">
        <v>242</v>
      </c>
    </row>
    <row r="1136" customFormat="false" ht="15.75" hidden="false" customHeight="false" outlineLevel="0" collapsed="false">
      <c r="R1136" s="7" t="s">
        <v>3522</v>
      </c>
      <c r="S1136" s="7" t="s">
        <v>3523</v>
      </c>
      <c r="T1136" s="7" t="s">
        <v>126</v>
      </c>
      <c r="V1136" s="2" t="s">
        <v>3524</v>
      </c>
      <c r="W1136" s="2" t="s">
        <v>1123</v>
      </c>
    </row>
    <row r="1137" customFormat="false" ht="15.75" hidden="false" customHeight="false" outlineLevel="0" collapsed="false">
      <c r="R1137" s="7" t="s">
        <v>3525</v>
      </c>
      <c r="S1137" s="7" t="s">
        <v>3526</v>
      </c>
      <c r="T1137" s="7" t="s">
        <v>126</v>
      </c>
      <c r="V1137" s="2" t="s">
        <v>3527</v>
      </c>
      <c r="W1137" s="2" t="s">
        <v>229</v>
      </c>
    </row>
    <row r="1138" customFormat="false" ht="15.75" hidden="false" customHeight="false" outlineLevel="0" collapsed="false">
      <c r="R1138" s="7" t="s">
        <v>3528</v>
      </c>
      <c r="S1138" s="7" t="s">
        <v>3529</v>
      </c>
      <c r="T1138" s="7" t="s">
        <v>126</v>
      </c>
      <c r="V1138" s="2" t="s">
        <v>3530</v>
      </c>
      <c r="W1138" s="2" t="s">
        <v>451</v>
      </c>
    </row>
    <row r="1139" customFormat="false" ht="15.75" hidden="false" customHeight="false" outlineLevel="0" collapsed="false">
      <c r="R1139" s="7" t="s">
        <v>3531</v>
      </c>
      <c r="S1139" s="7" t="s">
        <v>3532</v>
      </c>
      <c r="T1139" s="7" t="s">
        <v>126</v>
      </c>
      <c r="V1139" s="2" t="s">
        <v>3533</v>
      </c>
      <c r="W1139" s="2" t="s">
        <v>72</v>
      </c>
    </row>
    <row r="1140" customFormat="false" ht="15.75" hidden="false" customHeight="false" outlineLevel="0" collapsed="false">
      <c r="R1140" s="7" t="s">
        <v>3534</v>
      </c>
      <c r="S1140" s="7" t="s">
        <v>3535</v>
      </c>
      <c r="T1140" s="7" t="s">
        <v>126</v>
      </c>
      <c r="V1140" s="2" t="s">
        <v>3536</v>
      </c>
      <c r="W1140" s="2" t="s">
        <v>578</v>
      </c>
    </row>
    <row r="1141" customFormat="false" ht="15.75" hidden="false" customHeight="false" outlineLevel="0" collapsed="false">
      <c r="R1141" s="7" t="s">
        <v>3537</v>
      </c>
      <c r="S1141" s="7" t="s">
        <v>3538</v>
      </c>
      <c r="T1141" s="7" t="s">
        <v>126</v>
      </c>
      <c r="V1141" s="2" t="s">
        <v>3539</v>
      </c>
      <c r="W1141" s="2" t="s">
        <v>43</v>
      </c>
    </row>
    <row r="1142" customFormat="false" ht="15.75" hidden="false" customHeight="false" outlineLevel="0" collapsed="false">
      <c r="R1142" s="7" t="s">
        <v>3540</v>
      </c>
      <c r="S1142" s="7" t="s">
        <v>3541</v>
      </c>
      <c r="T1142" s="7" t="s">
        <v>126</v>
      </c>
      <c r="V1142" s="2" t="s">
        <v>3542</v>
      </c>
      <c r="W1142" s="2" t="s">
        <v>173</v>
      </c>
    </row>
    <row r="1143" customFormat="false" ht="15.75" hidden="false" customHeight="false" outlineLevel="0" collapsed="false">
      <c r="R1143" s="7" t="s">
        <v>3543</v>
      </c>
      <c r="S1143" s="7" t="s">
        <v>3544</v>
      </c>
      <c r="T1143" s="7" t="s">
        <v>126</v>
      </c>
      <c r="V1143" s="2" t="s">
        <v>3545</v>
      </c>
      <c r="W1143" s="2" t="s">
        <v>66</v>
      </c>
    </row>
    <row r="1144" customFormat="false" ht="15.75" hidden="false" customHeight="false" outlineLevel="0" collapsed="false">
      <c r="R1144" s="7" t="s">
        <v>3546</v>
      </c>
      <c r="S1144" s="7" t="s">
        <v>3547</v>
      </c>
      <c r="T1144" s="7" t="s">
        <v>126</v>
      </c>
      <c r="V1144" s="2" t="s">
        <v>3548</v>
      </c>
      <c r="W1144" s="2" t="s">
        <v>107</v>
      </c>
    </row>
    <row r="1145" customFormat="false" ht="15.75" hidden="false" customHeight="false" outlineLevel="0" collapsed="false">
      <c r="R1145" s="7" t="s">
        <v>3549</v>
      </c>
      <c r="S1145" s="7" t="s">
        <v>3550</v>
      </c>
      <c r="T1145" s="7" t="s">
        <v>126</v>
      </c>
      <c r="V1145" s="2" t="s">
        <v>3551</v>
      </c>
      <c r="W1145" s="2" t="s">
        <v>173</v>
      </c>
    </row>
    <row r="1146" customFormat="false" ht="15.75" hidden="false" customHeight="false" outlineLevel="0" collapsed="false">
      <c r="R1146" s="7" t="s">
        <v>3552</v>
      </c>
      <c r="S1146" s="7" t="s">
        <v>3553</v>
      </c>
      <c r="T1146" s="7" t="s">
        <v>126</v>
      </c>
      <c r="V1146" s="2" t="s">
        <v>3554</v>
      </c>
      <c r="W1146" s="2" t="s">
        <v>224</v>
      </c>
    </row>
    <row r="1147" customFormat="false" ht="15.75" hidden="false" customHeight="false" outlineLevel="0" collapsed="false">
      <c r="R1147" s="7" t="s">
        <v>3555</v>
      </c>
      <c r="S1147" s="7" t="s">
        <v>3556</v>
      </c>
      <c r="T1147" s="7" t="s">
        <v>126</v>
      </c>
      <c r="V1147" s="2" t="s">
        <v>3557</v>
      </c>
      <c r="W1147" s="2" t="s">
        <v>2402</v>
      </c>
    </row>
    <row r="1148" customFormat="false" ht="15.75" hidden="false" customHeight="false" outlineLevel="0" collapsed="false">
      <c r="R1148" s="7" t="s">
        <v>3558</v>
      </c>
      <c r="S1148" s="7" t="s">
        <v>3559</v>
      </c>
      <c r="T1148" s="7" t="s">
        <v>126</v>
      </c>
      <c r="V1148" s="2" t="s">
        <v>3560</v>
      </c>
      <c r="W1148" s="2" t="s">
        <v>302</v>
      </c>
    </row>
    <row r="1149" customFormat="false" ht="15.75" hidden="false" customHeight="false" outlineLevel="0" collapsed="false">
      <c r="R1149" s="7" t="s">
        <v>3561</v>
      </c>
      <c r="S1149" s="7" t="s">
        <v>3562</v>
      </c>
      <c r="T1149" s="7" t="s">
        <v>3563</v>
      </c>
      <c r="V1149" s="2" t="s">
        <v>3564</v>
      </c>
      <c r="W1149" s="2" t="s">
        <v>133</v>
      </c>
    </row>
    <row r="1150" customFormat="false" ht="15.75" hidden="false" customHeight="false" outlineLevel="0" collapsed="false">
      <c r="R1150" s="7" t="s">
        <v>3565</v>
      </c>
      <c r="S1150" s="7" t="s">
        <v>3566</v>
      </c>
      <c r="T1150" s="7" t="s">
        <v>3567</v>
      </c>
      <c r="V1150" s="2" t="s">
        <v>3568</v>
      </c>
      <c r="W1150" s="2" t="s">
        <v>213</v>
      </c>
    </row>
    <row r="1151" customFormat="false" ht="15.75" hidden="false" customHeight="false" outlineLevel="0" collapsed="false">
      <c r="R1151" s="7" t="s">
        <v>3569</v>
      </c>
      <c r="S1151" s="7" t="s">
        <v>3570</v>
      </c>
      <c r="T1151" s="7" t="s">
        <v>3567</v>
      </c>
      <c r="V1151" s="2" t="s">
        <v>3571</v>
      </c>
      <c r="W1151" s="2" t="s">
        <v>224</v>
      </c>
    </row>
    <row r="1152" customFormat="false" ht="15.75" hidden="false" customHeight="false" outlineLevel="0" collapsed="false">
      <c r="R1152" s="7" t="s">
        <v>3572</v>
      </c>
      <c r="S1152" s="7" t="s">
        <v>3573</v>
      </c>
      <c r="T1152" s="7" t="s">
        <v>3567</v>
      </c>
      <c r="V1152" s="2" t="s">
        <v>1671</v>
      </c>
      <c r="W1152" s="2" t="s">
        <v>1607</v>
      </c>
    </row>
    <row r="1153" customFormat="false" ht="15.75" hidden="false" customHeight="false" outlineLevel="0" collapsed="false">
      <c r="R1153" s="7" t="s">
        <v>3574</v>
      </c>
      <c r="S1153" s="7" t="s">
        <v>3575</v>
      </c>
      <c r="T1153" s="7" t="s">
        <v>3576</v>
      </c>
      <c r="V1153" s="2" t="s">
        <v>3577</v>
      </c>
      <c r="W1153" s="2" t="s">
        <v>98</v>
      </c>
    </row>
    <row r="1154" customFormat="false" ht="15.75" hidden="false" customHeight="false" outlineLevel="0" collapsed="false">
      <c r="R1154" s="7" t="s">
        <v>3578</v>
      </c>
      <c r="S1154" s="7" t="s">
        <v>3579</v>
      </c>
      <c r="T1154" s="7" t="s">
        <v>3580</v>
      </c>
      <c r="V1154" s="2" t="s">
        <v>2275</v>
      </c>
      <c r="W1154" s="2" t="s">
        <v>270</v>
      </c>
    </row>
    <row r="1155" customFormat="false" ht="15.75" hidden="false" customHeight="false" outlineLevel="0" collapsed="false">
      <c r="R1155" s="7" t="s">
        <v>3581</v>
      </c>
      <c r="S1155" s="7" t="s">
        <v>3582</v>
      </c>
      <c r="T1155" s="7" t="s">
        <v>3583</v>
      </c>
      <c r="V1155" s="2" t="s">
        <v>3584</v>
      </c>
      <c r="W1155" s="2" t="s">
        <v>43</v>
      </c>
    </row>
    <row r="1156" customFormat="false" ht="15.75" hidden="false" customHeight="false" outlineLevel="0" collapsed="false">
      <c r="R1156" s="7" t="s">
        <v>3585</v>
      </c>
      <c r="S1156" s="7" t="s">
        <v>144</v>
      </c>
      <c r="T1156" s="7" t="s">
        <v>145</v>
      </c>
      <c r="V1156" s="2" t="s">
        <v>3586</v>
      </c>
      <c r="W1156" s="2" t="s">
        <v>98</v>
      </c>
    </row>
    <row r="1157" customFormat="false" ht="15.75" hidden="false" customHeight="false" outlineLevel="0" collapsed="false">
      <c r="R1157" s="7" t="s">
        <v>3587</v>
      </c>
      <c r="S1157" s="7" t="s">
        <v>545</v>
      </c>
      <c r="T1157" s="7" t="s">
        <v>145</v>
      </c>
      <c r="V1157" s="2" t="s">
        <v>3588</v>
      </c>
      <c r="W1157" s="2" t="s">
        <v>3589</v>
      </c>
    </row>
    <row r="1158" customFormat="false" ht="15.75" hidden="false" customHeight="false" outlineLevel="0" collapsed="false">
      <c r="R1158" s="7" t="s">
        <v>3590</v>
      </c>
      <c r="S1158" s="7" t="s">
        <v>746</v>
      </c>
      <c r="T1158" s="7" t="s">
        <v>145</v>
      </c>
      <c r="V1158" s="2" t="s">
        <v>1732</v>
      </c>
      <c r="W1158" s="2" t="s">
        <v>1733</v>
      </c>
    </row>
    <row r="1159" customFormat="false" ht="15.75" hidden="false" customHeight="false" outlineLevel="0" collapsed="false">
      <c r="R1159" s="7" t="s">
        <v>3591</v>
      </c>
      <c r="S1159" s="7" t="s">
        <v>954</v>
      </c>
      <c r="T1159" s="7" t="s">
        <v>145</v>
      </c>
      <c r="V1159" s="2" t="s">
        <v>3592</v>
      </c>
      <c r="W1159" s="2" t="s">
        <v>43</v>
      </c>
    </row>
    <row r="1160" customFormat="false" ht="15.75" hidden="false" customHeight="false" outlineLevel="0" collapsed="false">
      <c r="R1160" s="7" t="s">
        <v>3593</v>
      </c>
      <c r="S1160" s="7" t="s">
        <v>997</v>
      </c>
      <c r="T1160" s="7" t="s">
        <v>145</v>
      </c>
      <c r="V1160" s="2" t="s">
        <v>3594</v>
      </c>
      <c r="W1160" s="2" t="s">
        <v>451</v>
      </c>
    </row>
    <row r="1161" customFormat="false" ht="15.75" hidden="false" customHeight="false" outlineLevel="0" collapsed="false">
      <c r="R1161" s="7" t="s">
        <v>3595</v>
      </c>
      <c r="S1161" s="7" t="s">
        <v>1062</v>
      </c>
      <c r="T1161" s="7" t="s">
        <v>145</v>
      </c>
      <c r="V1161" s="2" t="s">
        <v>3596</v>
      </c>
      <c r="W1161" s="2" t="s">
        <v>179</v>
      </c>
    </row>
    <row r="1162" customFormat="false" ht="15.75" hidden="false" customHeight="false" outlineLevel="0" collapsed="false">
      <c r="R1162" s="7" t="s">
        <v>3597</v>
      </c>
      <c r="S1162" s="7" t="s">
        <v>1139</v>
      </c>
      <c r="T1162" s="7" t="s">
        <v>145</v>
      </c>
      <c r="V1162" s="2" t="s">
        <v>3598</v>
      </c>
      <c r="W1162" s="2" t="s">
        <v>1319</v>
      </c>
    </row>
    <row r="1163" customFormat="false" ht="15.75" hidden="false" customHeight="false" outlineLevel="0" collapsed="false">
      <c r="R1163" s="7" t="s">
        <v>3599</v>
      </c>
      <c r="S1163" s="7" t="s">
        <v>1250</v>
      </c>
      <c r="T1163" s="7" t="s">
        <v>145</v>
      </c>
      <c r="V1163" s="2" t="s">
        <v>3600</v>
      </c>
      <c r="W1163" s="2" t="s">
        <v>345</v>
      </c>
    </row>
    <row r="1164" customFormat="false" ht="15.75" hidden="false" customHeight="false" outlineLevel="0" collapsed="false">
      <c r="R1164" s="7" t="s">
        <v>3601</v>
      </c>
      <c r="S1164" s="7" t="s">
        <v>1286</v>
      </c>
      <c r="T1164" s="7" t="s">
        <v>145</v>
      </c>
      <c r="V1164" s="2" t="s">
        <v>3602</v>
      </c>
      <c r="W1164" s="2" t="s">
        <v>224</v>
      </c>
    </row>
    <row r="1165" customFormat="false" ht="15.75" hidden="false" customHeight="false" outlineLevel="0" collapsed="false">
      <c r="R1165" s="7" t="s">
        <v>3603</v>
      </c>
      <c r="S1165" s="7" t="s">
        <v>1352</v>
      </c>
      <c r="T1165" s="7" t="s">
        <v>145</v>
      </c>
      <c r="V1165" s="2" t="s">
        <v>3604</v>
      </c>
      <c r="W1165" s="2" t="s">
        <v>3433</v>
      </c>
    </row>
    <row r="1166" customFormat="false" ht="15.75" hidden="false" customHeight="false" outlineLevel="0" collapsed="false">
      <c r="R1166" s="7" t="s">
        <v>3605</v>
      </c>
      <c r="S1166" s="7" t="s">
        <v>2010</v>
      </c>
      <c r="T1166" s="7" t="s">
        <v>145</v>
      </c>
      <c r="V1166" s="2" t="s">
        <v>2278</v>
      </c>
      <c r="W1166" s="2" t="s">
        <v>270</v>
      </c>
    </row>
    <row r="1167" customFormat="false" ht="15.75" hidden="false" customHeight="false" outlineLevel="0" collapsed="false">
      <c r="R1167" s="7" t="s">
        <v>3606</v>
      </c>
      <c r="S1167" s="7" t="s">
        <v>2178</v>
      </c>
      <c r="T1167" s="7" t="s">
        <v>145</v>
      </c>
      <c r="V1167" s="2" t="s">
        <v>3607</v>
      </c>
      <c r="W1167" s="2" t="s">
        <v>139</v>
      </c>
    </row>
    <row r="1168" customFormat="false" ht="15.75" hidden="false" customHeight="false" outlineLevel="0" collapsed="false">
      <c r="R1168" s="7" t="s">
        <v>3608</v>
      </c>
      <c r="S1168" s="7" t="s">
        <v>2181</v>
      </c>
      <c r="T1168" s="7" t="s">
        <v>145</v>
      </c>
      <c r="V1168" s="2" t="s">
        <v>3609</v>
      </c>
      <c r="W1168" s="2" t="s">
        <v>98</v>
      </c>
    </row>
    <row r="1169" customFormat="false" ht="15.75" hidden="false" customHeight="false" outlineLevel="0" collapsed="false">
      <c r="R1169" s="7" t="s">
        <v>3610</v>
      </c>
      <c r="S1169" s="7" t="s">
        <v>2252</v>
      </c>
      <c r="T1169" s="7" t="s">
        <v>145</v>
      </c>
      <c r="V1169" s="2" t="s">
        <v>2933</v>
      </c>
      <c r="W1169" s="2" t="s">
        <v>247</v>
      </c>
    </row>
    <row r="1170" customFormat="false" ht="15.75" hidden="false" customHeight="false" outlineLevel="0" collapsed="false">
      <c r="R1170" s="7" t="s">
        <v>3611</v>
      </c>
      <c r="S1170" s="7" t="s">
        <v>2392</v>
      </c>
      <c r="T1170" s="7" t="s">
        <v>145</v>
      </c>
      <c r="V1170" s="2" t="s">
        <v>3612</v>
      </c>
      <c r="W1170" s="2" t="s">
        <v>318</v>
      </c>
    </row>
    <row r="1171" customFormat="false" ht="15.75" hidden="false" customHeight="false" outlineLevel="0" collapsed="false">
      <c r="R1171" s="7" t="s">
        <v>3613</v>
      </c>
      <c r="S1171" s="7" t="s">
        <v>2497</v>
      </c>
      <c r="T1171" s="7" t="s">
        <v>145</v>
      </c>
      <c r="V1171" s="2" t="s">
        <v>3614</v>
      </c>
      <c r="W1171" s="2" t="s">
        <v>179</v>
      </c>
    </row>
    <row r="1172" customFormat="false" ht="15.75" hidden="false" customHeight="false" outlineLevel="0" collapsed="false">
      <c r="R1172" s="7" t="s">
        <v>3615</v>
      </c>
      <c r="S1172" s="7" t="s">
        <v>2514</v>
      </c>
      <c r="T1172" s="7" t="s">
        <v>145</v>
      </c>
      <c r="V1172" s="2" t="s">
        <v>3616</v>
      </c>
      <c r="W1172" s="2" t="s">
        <v>451</v>
      </c>
    </row>
    <row r="1173" customFormat="false" ht="15.75" hidden="false" customHeight="false" outlineLevel="0" collapsed="false">
      <c r="R1173" s="7" t="s">
        <v>3617</v>
      </c>
      <c r="S1173" s="7" t="s">
        <v>2577</v>
      </c>
      <c r="T1173" s="7" t="s">
        <v>145</v>
      </c>
      <c r="V1173" s="2" t="s">
        <v>3618</v>
      </c>
      <c r="W1173" s="2" t="s">
        <v>43</v>
      </c>
    </row>
    <row r="1174" customFormat="false" ht="15.75" hidden="false" customHeight="false" outlineLevel="0" collapsed="false">
      <c r="R1174" s="7" t="s">
        <v>3619</v>
      </c>
      <c r="S1174" s="7" t="s">
        <v>2586</v>
      </c>
      <c r="T1174" s="7" t="s">
        <v>145</v>
      </c>
      <c r="V1174" s="2" t="s">
        <v>2936</v>
      </c>
      <c r="W1174" s="2" t="s">
        <v>247</v>
      </c>
    </row>
    <row r="1175" customFormat="false" ht="15.75" hidden="false" customHeight="false" outlineLevel="0" collapsed="false">
      <c r="R1175" s="7" t="s">
        <v>3620</v>
      </c>
      <c r="S1175" s="7" t="s">
        <v>2806</v>
      </c>
      <c r="T1175" s="7" t="s">
        <v>145</v>
      </c>
      <c r="V1175" s="2" t="s">
        <v>3621</v>
      </c>
      <c r="W1175" s="2" t="s">
        <v>318</v>
      </c>
    </row>
    <row r="1176" customFormat="false" ht="15.75" hidden="false" customHeight="false" outlineLevel="0" collapsed="false">
      <c r="R1176" s="7" t="s">
        <v>3622</v>
      </c>
      <c r="S1176" s="7" t="s">
        <v>3253</v>
      </c>
      <c r="T1176" s="7" t="s">
        <v>145</v>
      </c>
      <c r="V1176" s="2" t="s">
        <v>3623</v>
      </c>
      <c r="W1176" s="2" t="s">
        <v>1413</v>
      </c>
    </row>
    <row r="1177" customFormat="false" ht="15.75" hidden="false" customHeight="false" outlineLevel="0" collapsed="false">
      <c r="R1177" s="7" t="s">
        <v>3624</v>
      </c>
      <c r="S1177" s="7" t="s">
        <v>3342</v>
      </c>
      <c r="T1177" s="7" t="s">
        <v>145</v>
      </c>
      <c r="V1177" s="2" t="s">
        <v>1087</v>
      </c>
      <c r="W1177" s="2" t="s">
        <v>13</v>
      </c>
    </row>
    <row r="1178" customFormat="false" ht="15.75" hidden="false" customHeight="false" outlineLevel="0" collapsed="false">
      <c r="R1178" s="7" t="s">
        <v>3625</v>
      </c>
      <c r="S1178" s="7" t="s">
        <v>3364</v>
      </c>
      <c r="T1178" s="7" t="s">
        <v>145</v>
      </c>
      <c r="V1178" s="2" t="s">
        <v>3626</v>
      </c>
      <c r="W1178" s="2" t="s">
        <v>318</v>
      </c>
    </row>
    <row r="1179" customFormat="false" ht="15.75" hidden="false" customHeight="false" outlineLevel="0" collapsed="false">
      <c r="R1179" s="7" t="s">
        <v>3627</v>
      </c>
      <c r="S1179" s="7" t="s">
        <v>3454</v>
      </c>
      <c r="T1179" s="7" t="s">
        <v>145</v>
      </c>
      <c r="V1179" s="2" t="s">
        <v>3628</v>
      </c>
      <c r="W1179" s="2" t="s">
        <v>224</v>
      </c>
    </row>
    <row r="1180" customFormat="false" ht="15.75" hidden="false" customHeight="false" outlineLevel="0" collapsed="false">
      <c r="R1180" s="7" t="s">
        <v>3629</v>
      </c>
      <c r="S1180" s="7" t="s">
        <v>3630</v>
      </c>
      <c r="T1180" s="7" t="s">
        <v>145</v>
      </c>
      <c r="V1180" s="2" t="s">
        <v>3631</v>
      </c>
      <c r="W1180" s="2" t="s">
        <v>242</v>
      </c>
    </row>
    <row r="1181" customFormat="false" ht="15.75" hidden="false" customHeight="false" outlineLevel="0" collapsed="false">
      <c r="R1181" s="7" t="s">
        <v>3632</v>
      </c>
      <c r="S1181" s="7" t="s">
        <v>3633</v>
      </c>
      <c r="T1181" s="7" t="s">
        <v>145</v>
      </c>
      <c r="V1181" s="2" t="s">
        <v>3634</v>
      </c>
      <c r="W1181" s="2" t="s">
        <v>292</v>
      </c>
    </row>
    <row r="1182" customFormat="false" ht="15.75" hidden="false" customHeight="false" outlineLevel="0" collapsed="false">
      <c r="R1182" s="7" t="s">
        <v>3635</v>
      </c>
      <c r="S1182" s="7" t="s">
        <v>3636</v>
      </c>
      <c r="T1182" s="7" t="s">
        <v>145</v>
      </c>
      <c r="V1182" s="2" t="s">
        <v>3637</v>
      </c>
      <c r="W1182" s="2" t="s">
        <v>43</v>
      </c>
    </row>
    <row r="1183" customFormat="false" ht="15.75" hidden="false" customHeight="false" outlineLevel="0" collapsed="false">
      <c r="R1183" s="7" t="s">
        <v>3638</v>
      </c>
      <c r="S1183" s="7" t="s">
        <v>3639</v>
      </c>
      <c r="T1183" s="7" t="s">
        <v>145</v>
      </c>
      <c r="V1183" s="2" t="s">
        <v>3640</v>
      </c>
      <c r="W1183" s="2" t="s">
        <v>43</v>
      </c>
    </row>
    <row r="1184" customFormat="false" ht="15.75" hidden="false" customHeight="false" outlineLevel="0" collapsed="false">
      <c r="R1184" s="7" t="s">
        <v>3641</v>
      </c>
      <c r="S1184" s="7" t="s">
        <v>3642</v>
      </c>
      <c r="T1184" s="7" t="s">
        <v>145</v>
      </c>
      <c r="V1184" s="2" t="s">
        <v>3643</v>
      </c>
      <c r="W1184" s="2" t="s">
        <v>3644</v>
      </c>
    </row>
    <row r="1185" customFormat="false" ht="15.75" hidden="false" customHeight="false" outlineLevel="0" collapsed="false">
      <c r="R1185" s="7" t="s">
        <v>3645</v>
      </c>
      <c r="S1185" s="7" t="s">
        <v>3646</v>
      </c>
      <c r="T1185" s="7" t="s">
        <v>145</v>
      </c>
      <c r="V1185" s="2" t="s">
        <v>3647</v>
      </c>
      <c r="W1185" s="2" t="s">
        <v>208</v>
      </c>
    </row>
    <row r="1186" customFormat="false" ht="15.75" hidden="false" customHeight="false" outlineLevel="0" collapsed="false">
      <c r="R1186" s="7" t="s">
        <v>3648</v>
      </c>
      <c r="S1186" s="7" t="s">
        <v>3649</v>
      </c>
      <c r="T1186" s="7" t="s">
        <v>145</v>
      </c>
      <c r="V1186" s="2" t="s">
        <v>3650</v>
      </c>
      <c r="W1186" s="2" t="s">
        <v>1413</v>
      </c>
    </row>
    <row r="1187" customFormat="false" ht="15.75" hidden="false" customHeight="false" outlineLevel="0" collapsed="false">
      <c r="R1187" s="7" t="s">
        <v>3651</v>
      </c>
      <c r="S1187" s="7" t="s">
        <v>3652</v>
      </c>
      <c r="T1187" s="7" t="s">
        <v>145</v>
      </c>
      <c r="V1187" s="2" t="s">
        <v>3653</v>
      </c>
      <c r="W1187" s="2" t="s">
        <v>79</v>
      </c>
    </row>
    <row r="1188" customFormat="false" ht="15.75" hidden="false" customHeight="false" outlineLevel="0" collapsed="false">
      <c r="R1188" s="7" t="s">
        <v>3654</v>
      </c>
      <c r="S1188" s="7" t="s">
        <v>3655</v>
      </c>
      <c r="T1188" s="7" t="s">
        <v>145</v>
      </c>
      <c r="V1188" s="2" t="s">
        <v>3656</v>
      </c>
      <c r="W1188" s="2" t="s">
        <v>98</v>
      </c>
    </row>
    <row r="1189" customFormat="false" ht="15.75" hidden="false" customHeight="false" outlineLevel="0" collapsed="false">
      <c r="R1189" s="7" t="s">
        <v>3657</v>
      </c>
      <c r="S1189" s="7" t="s">
        <v>3658</v>
      </c>
      <c r="T1189" s="7" t="s">
        <v>145</v>
      </c>
      <c r="V1189" s="2" t="s">
        <v>3659</v>
      </c>
      <c r="W1189" s="2" t="s">
        <v>3660</v>
      </c>
    </row>
    <row r="1190" customFormat="false" ht="15.75" hidden="false" customHeight="false" outlineLevel="0" collapsed="false">
      <c r="R1190" s="7" t="s">
        <v>3661</v>
      </c>
      <c r="S1190" s="7" t="s">
        <v>3662</v>
      </c>
      <c r="T1190" s="7" t="s">
        <v>145</v>
      </c>
      <c r="V1190" s="2" t="s">
        <v>3663</v>
      </c>
      <c r="W1190" s="2" t="s">
        <v>43</v>
      </c>
    </row>
    <row r="1191" customFormat="false" ht="15.75" hidden="false" customHeight="false" outlineLevel="0" collapsed="false">
      <c r="R1191" s="7" t="s">
        <v>3664</v>
      </c>
      <c r="S1191" s="7" t="s">
        <v>3665</v>
      </c>
      <c r="T1191" s="7" t="s">
        <v>145</v>
      </c>
      <c r="V1191" s="2" t="s">
        <v>3666</v>
      </c>
      <c r="W1191" s="2" t="s">
        <v>3667</v>
      </c>
    </row>
    <row r="1192" customFormat="false" ht="15.75" hidden="false" customHeight="false" outlineLevel="0" collapsed="false">
      <c r="R1192" s="7" t="s">
        <v>3668</v>
      </c>
      <c r="S1192" s="7" t="s">
        <v>3669</v>
      </c>
      <c r="T1192" s="7" t="s">
        <v>145</v>
      </c>
      <c r="V1192" s="2" t="s">
        <v>3670</v>
      </c>
      <c r="W1192" s="2" t="s">
        <v>157</v>
      </c>
    </row>
    <row r="1193" customFormat="false" ht="15.75" hidden="false" customHeight="false" outlineLevel="0" collapsed="false">
      <c r="R1193" s="7" t="s">
        <v>3671</v>
      </c>
      <c r="S1193" s="7" t="s">
        <v>3672</v>
      </c>
      <c r="T1193" s="7" t="s">
        <v>145</v>
      </c>
      <c r="V1193" s="2" t="s">
        <v>3673</v>
      </c>
      <c r="W1193" s="2" t="s">
        <v>1200</v>
      </c>
    </row>
    <row r="1194" customFormat="false" ht="15.75" hidden="false" customHeight="false" outlineLevel="0" collapsed="false">
      <c r="R1194" s="7" t="s">
        <v>3674</v>
      </c>
      <c r="S1194" s="7" t="s">
        <v>3675</v>
      </c>
      <c r="T1194" s="7" t="s">
        <v>145</v>
      </c>
      <c r="V1194" s="2" t="s">
        <v>3676</v>
      </c>
      <c r="W1194" s="2" t="s">
        <v>2922</v>
      </c>
    </row>
    <row r="1195" customFormat="false" ht="15.75" hidden="false" customHeight="false" outlineLevel="0" collapsed="false">
      <c r="R1195" s="7" t="s">
        <v>3677</v>
      </c>
      <c r="S1195" s="7" t="s">
        <v>3678</v>
      </c>
      <c r="T1195" s="7" t="s">
        <v>145</v>
      </c>
      <c r="V1195" s="2" t="s">
        <v>3679</v>
      </c>
      <c r="W1195" s="2" t="s">
        <v>133</v>
      </c>
    </row>
    <row r="1196" customFormat="false" ht="15.75" hidden="false" customHeight="false" outlineLevel="0" collapsed="false">
      <c r="R1196" s="7" t="s">
        <v>3680</v>
      </c>
      <c r="S1196" s="7" t="s">
        <v>3681</v>
      </c>
      <c r="T1196" s="7" t="s">
        <v>145</v>
      </c>
      <c r="V1196" s="2" t="s">
        <v>3682</v>
      </c>
      <c r="W1196" s="2" t="s">
        <v>179</v>
      </c>
    </row>
    <row r="1197" customFormat="false" ht="15.75" hidden="false" customHeight="false" outlineLevel="0" collapsed="false">
      <c r="R1197" s="7" t="s">
        <v>3683</v>
      </c>
      <c r="S1197" s="7" t="s">
        <v>3684</v>
      </c>
      <c r="T1197" s="7" t="s">
        <v>145</v>
      </c>
      <c r="V1197" s="2" t="s">
        <v>3685</v>
      </c>
      <c r="W1197" s="2" t="s">
        <v>43</v>
      </c>
    </row>
    <row r="1198" customFormat="false" ht="15.75" hidden="false" customHeight="false" outlineLevel="0" collapsed="false">
      <c r="R1198" s="7" t="s">
        <v>3686</v>
      </c>
      <c r="S1198" s="7" t="s">
        <v>3687</v>
      </c>
      <c r="T1198" s="7" t="s">
        <v>145</v>
      </c>
      <c r="V1198" s="2" t="s">
        <v>3688</v>
      </c>
      <c r="W1198" s="2" t="s">
        <v>242</v>
      </c>
    </row>
    <row r="1199" customFormat="false" ht="15.75" hidden="false" customHeight="false" outlineLevel="0" collapsed="false">
      <c r="R1199" s="7" t="s">
        <v>3689</v>
      </c>
      <c r="S1199" s="7" t="s">
        <v>3690</v>
      </c>
      <c r="T1199" s="7" t="s">
        <v>145</v>
      </c>
      <c r="V1199" s="2" t="s">
        <v>3691</v>
      </c>
      <c r="W1199" s="2" t="s">
        <v>3692</v>
      </c>
    </row>
    <row r="1200" customFormat="false" ht="15.75" hidden="false" customHeight="false" outlineLevel="0" collapsed="false">
      <c r="R1200" s="7" t="s">
        <v>3693</v>
      </c>
      <c r="S1200" s="7" t="s">
        <v>3694</v>
      </c>
      <c r="T1200" s="7" t="s">
        <v>145</v>
      </c>
      <c r="V1200" s="2" t="s">
        <v>3695</v>
      </c>
      <c r="W1200" s="2" t="s">
        <v>179</v>
      </c>
    </row>
    <row r="1201" customFormat="false" ht="15.75" hidden="false" customHeight="false" outlineLevel="0" collapsed="false">
      <c r="R1201" s="7" t="s">
        <v>3696</v>
      </c>
      <c r="S1201" s="7" t="s">
        <v>3697</v>
      </c>
      <c r="T1201" s="7" t="s">
        <v>145</v>
      </c>
      <c r="V1201" s="2" t="s">
        <v>3698</v>
      </c>
      <c r="W1201" s="2" t="s">
        <v>179</v>
      </c>
    </row>
    <row r="1202" customFormat="false" ht="15.75" hidden="false" customHeight="false" outlineLevel="0" collapsed="false">
      <c r="R1202" s="7" t="s">
        <v>3699</v>
      </c>
      <c r="S1202" s="7" t="s">
        <v>3700</v>
      </c>
      <c r="T1202" s="7" t="s">
        <v>145</v>
      </c>
      <c r="V1202" s="2" t="s">
        <v>3701</v>
      </c>
      <c r="W1202" s="2" t="s">
        <v>292</v>
      </c>
    </row>
    <row r="1203" customFormat="false" ht="15.75" hidden="false" customHeight="false" outlineLevel="0" collapsed="false">
      <c r="R1203" s="7" t="s">
        <v>3702</v>
      </c>
      <c r="S1203" s="7" t="s">
        <v>3703</v>
      </c>
      <c r="T1203" s="7" t="s">
        <v>145</v>
      </c>
      <c r="V1203" s="2" t="s">
        <v>3704</v>
      </c>
      <c r="W1203" s="2" t="s">
        <v>318</v>
      </c>
    </row>
    <row r="1204" customFormat="false" ht="15.75" hidden="false" customHeight="false" outlineLevel="0" collapsed="false">
      <c r="R1204" s="7" t="s">
        <v>3705</v>
      </c>
      <c r="S1204" s="7" t="s">
        <v>3706</v>
      </c>
      <c r="T1204" s="7" t="s">
        <v>145</v>
      </c>
      <c r="V1204" s="2" t="s">
        <v>3707</v>
      </c>
      <c r="W1204" s="2" t="s">
        <v>3667</v>
      </c>
    </row>
    <row r="1205" customFormat="false" ht="15.75" hidden="false" customHeight="false" outlineLevel="0" collapsed="false">
      <c r="R1205" s="7" t="s">
        <v>3708</v>
      </c>
      <c r="S1205" s="7" t="s">
        <v>3709</v>
      </c>
      <c r="T1205" s="7" t="s">
        <v>145</v>
      </c>
      <c r="V1205" s="2" t="s">
        <v>2690</v>
      </c>
      <c r="W1205" s="2" t="s">
        <v>52</v>
      </c>
    </row>
    <row r="1206" customFormat="false" ht="15.75" hidden="false" customHeight="false" outlineLevel="0" collapsed="false">
      <c r="R1206" s="7" t="s">
        <v>3710</v>
      </c>
      <c r="S1206" s="7" t="s">
        <v>3711</v>
      </c>
      <c r="T1206" s="7" t="s">
        <v>145</v>
      </c>
      <c r="V1206" s="2" t="s">
        <v>3712</v>
      </c>
      <c r="W1206" s="2" t="s">
        <v>2159</v>
      </c>
    </row>
    <row r="1207" customFormat="false" ht="15.75" hidden="false" customHeight="false" outlineLevel="0" collapsed="false">
      <c r="R1207" s="7" t="s">
        <v>3713</v>
      </c>
      <c r="S1207" s="7" t="s">
        <v>3714</v>
      </c>
      <c r="T1207" s="7" t="s">
        <v>145</v>
      </c>
      <c r="V1207" s="2" t="s">
        <v>3715</v>
      </c>
      <c r="W1207" s="2" t="s">
        <v>224</v>
      </c>
    </row>
    <row r="1208" customFormat="false" ht="15.75" hidden="false" customHeight="false" outlineLevel="0" collapsed="false">
      <c r="R1208" s="7" t="s">
        <v>3716</v>
      </c>
      <c r="S1208" s="7" t="s">
        <v>3717</v>
      </c>
      <c r="T1208" s="7" t="s">
        <v>145</v>
      </c>
      <c r="V1208" s="2" t="s">
        <v>3718</v>
      </c>
      <c r="W1208" s="2" t="s">
        <v>487</v>
      </c>
    </row>
    <row r="1209" customFormat="false" ht="15.75" hidden="false" customHeight="false" outlineLevel="0" collapsed="false">
      <c r="R1209" s="7" t="s">
        <v>3719</v>
      </c>
      <c r="S1209" s="7" t="s">
        <v>3720</v>
      </c>
      <c r="T1209" s="7" t="s">
        <v>145</v>
      </c>
      <c r="V1209" s="2" t="s">
        <v>3721</v>
      </c>
      <c r="W1209" s="2" t="s">
        <v>173</v>
      </c>
    </row>
    <row r="1210" customFormat="false" ht="15.75" hidden="false" customHeight="false" outlineLevel="0" collapsed="false">
      <c r="R1210" s="7" t="s">
        <v>3722</v>
      </c>
      <c r="S1210" s="7" t="s">
        <v>3723</v>
      </c>
      <c r="T1210" s="7" t="s">
        <v>145</v>
      </c>
      <c r="V1210" s="2" t="s">
        <v>3724</v>
      </c>
      <c r="W1210" s="2" t="s">
        <v>1175</v>
      </c>
    </row>
    <row r="1211" customFormat="false" ht="15.75" hidden="false" customHeight="false" outlineLevel="0" collapsed="false">
      <c r="R1211" s="7" t="s">
        <v>3725</v>
      </c>
      <c r="S1211" s="7" t="s">
        <v>3726</v>
      </c>
      <c r="T1211" s="7" t="s">
        <v>145</v>
      </c>
      <c r="V1211" s="2" t="s">
        <v>3727</v>
      </c>
      <c r="W1211" s="2" t="s">
        <v>133</v>
      </c>
    </row>
    <row r="1212" customFormat="false" ht="15.75" hidden="false" customHeight="false" outlineLevel="0" collapsed="false">
      <c r="R1212" s="7" t="s">
        <v>3728</v>
      </c>
      <c r="S1212" s="7" t="s">
        <v>3729</v>
      </c>
      <c r="T1212" s="7" t="s">
        <v>145</v>
      </c>
      <c r="V1212" s="2" t="s">
        <v>3299</v>
      </c>
      <c r="W1212" s="2" t="s">
        <v>883</v>
      </c>
    </row>
    <row r="1213" customFormat="false" ht="15.75" hidden="false" customHeight="false" outlineLevel="0" collapsed="false">
      <c r="R1213" s="7" t="s">
        <v>3730</v>
      </c>
      <c r="S1213" s="7" t="s">
        <v>3731</v>
      </c>
      <c r="T1213" s="7" t="s">
        <v>145</v>
      </c>
      <c r="V1213" s="2" t="s">
        <v>3732</v>
      </c>
      <c r="W1213" s="2" t="s">
        <v>3733</v>
      </c>
    </row>
    <row r="1214" customFormat="false" ht="15.75" hidden="false" customHeight="false" outlineLevel="0" collapsed="false">
      <c r="R1214" s="7" t="s">
        <v>3734</v>
      </c>
      <c r="S1214" s="7" t="s">
        <v>3735</v>
      </c>
      <c r="T1214" s="7" t="s">
        <v>145</v>
      </c>
      <c r="V1214" s="2" t="s">
        <v>3736</v>
      </c>
      <c r="W1214" s="2" t="s">
        <v>208</v>
      </c>
    </row>
    <row r="1215" customFormat="false" ht="15.75" hidden="false" customHeight="false" outlineLevel="0" collapsed="false">
      <c r="R1215" s="7" t="s">
        <v>3737</v>
      </c>
      <c r="S1215" s="7" t="s">
        <v>3738</v>
      </c>
      <c r="T1215" s="7" t="s">
        <v>145</v>
      </c>
      <c r="V1215" s="2" t="s">
        <v>3739</v>
      </c>
      <c r="W1215" s="2" t="s">
        <v>213</v>
      </c>
    </row>
    <row r="1216" customFormat="false" ht="15.75" hidden="false" customHeight="false" outlineLevel="0" collapsed="false">
      <c r="R1216" s="7" t="s">
        <v>3740</v>
      </c>
      <c r="S1216" s="7" t="s">
        <v>3741</v>
      </c>
      <c r="T1216" s="7" t="s">
        <v>145</v>
      </c>
      <c r="V1216" s="2" t="s">
        <v>3742</v>
      </c>
      <c r="W1216" s="2" t="s">
        <v>1037</v>
      </c>
    </row>
    <row r="1217" customFormat="false" ht="15.75" hidden="false" customHeight="false" outlineLevel="0" collapsed="false">
      <c r="R1217" s="7" t="s">
        <v>3743</v>
      </c>
      <c r="S1217" s="7" t="s">
        <v>3744</v>
      </c>
      <c r="T1217" s="7" t="s">
        <v>145</v>
      </c>
      <c r="V1217" s="2" t="s">
        <v>3301</v>
      </c>
      <c r="W1217" s="2" t="s">
        <v>883</v>
      </c>
    </row>
    <row r="1218" customFormat="false" ht="15.75" hidden="false" customHeight="false" outlineLevel="0" collapsed="false">
      <c r="R1218" s="7" t="s">
        <v>3745</v>
      </c>
      <c r="S1218" s="7" t="s">
        <v>3746</v>
      </c>
      <c r="T1218" s="7" t="s">
        <v>145</v>
      </c>
      <c r="V1218" s="2" t="s">
        <v>3747</v>
      </c>
      <c r="W1218" s="2" t="s">
        <v>302</v>
      </c>
    </row>
    <row r="1219" customFormat="false" ht="15.75" hidden="false" customHeight="false" outlineLevel="0" collapsed="false">
      <c r="R1219" s="7" t="s">
        <v>3748</v>
      </c>
      <c r="S1219" s="7" t="s">
        <v>3749</v>
      </c>
      <c r="T1219" s="7" t="s">
        <v>145</v>
      </c>
      <c r="V1219" s="2" t="s">
        <v>1814</v>
      </c>
      <c r="W1219" s="2" t="s">
        <v>1815</v>
      </c>
    </row>
    <row r="1220" customFormat="false" ht="15.75" hidden="false" customHeight="false" outlineLevel="0" collapsed="false">
      <c r="R1220" s="7" t="s">
        <v>3750</v>
      </c>
      <c r="S1220" s="7" t="s">
        <v>3751</v>
      </c>
      <c r="T1220" s="7" t="s">
        <v>145</v>
      </c>
      <c r="V1220" s="2" t="s">
        <v>3752</v>
      </c>
      <c r="W1220" s="2" t="s">
        <v>26</v>
      </c>
    </row>
    <row r="1221" customFormat="false" ht="15.75" hidden="false" customHeight="false" outlineLevel="0" collapsed="false">
      <c r="R1221" s="7" t="s">
        <v>3753</v>
      </c>
      <c r="S1221" s="7" t="s">
        <v>3754</v>
      </c>
      <c r="T1221" s="7" t="s">
        <v>145</v>
      </c>
      <c r="V1221" s="2" t="s">
        <v>3755</v>
      </c>
      <c r="W1221" s="2" t="s">
        <v>1037</v>
      </c>
    </row>
    <row r="1222" customFormat="false" ht="15.75" hidden="false" customHeight="false" outlineLevel="0" collapsed="false">
      <c r="R1222" s="7" t="s">
        <v>3756</v>
      </c>
      <c r="S1222" s="7" t="s">
        <v>3757</v>
      </c>
      <c r="T1222" s="7" t="s">
        <v>145</v>
      </c>
      <c r="V1222" s="2" t="s">
        <v>3758</v>
      </c>
      <c r="W1222" s="2" t="s">
        <v>107</v>
      </c>
    </row>
    <row r="1223" customFormat="false" ht="15.75" hidden="false" customHeight="false" outlineLevel="0" collapsed="false">
      <c r="R1223" s="7" t="s">
        <v>3759</v>
      </c>
      <c r="S1223" s="7" t="s">
        <v>3760</v>
      </c>
      <c r="T1223" s="7" t="s">
        <v>145</v>
      </c>
      <c r="V1223" s="2" t="s">
        <v>3761</v>
      </c>
      <c r="W1223" s="2" t="s">
        <v>179</v>
      </c>
    </row>
    <row r="1224" customFormat="false" ht="15.75" hidden="false" customHeight="false" outlineLevel="0" collapsed="false">
      <c r="R1224" s="7" t="s">
        <v>3762</v>
      </c>
      <c r="S1224" s="7" t="s">
        <v>3763</v>
      </c>
      <c r="T1224" s="7" t="s">
        <v>145</v>
      </c>
      <c r="V1224" s="2" t="s">
        <v>3764</v>
      </c>
      <c r="W1224" s="2" t="s">
        <v>1413</v>
      </c>
    </row>
    <row r="1225" customFormat="false" ht="15.75" hidden="false" customHeight="false" outlineLevel="0" collapsed="false">
      <c r="R1225" s="7" t="s">
        <v>3765</v>
      </c>
      <c r="S1225" s="7" t="s">
        <v>3766</v>
      </c>
      <c r="T1225" s="7" t="s">
        <v>145</v>
      </c>
      <c r="V1225" s="2" t="s">
        <v>3767</v>
      </c>
      <c r="W1225" s="2" t="s">
        <v>133</v>
      </c>
    </row>
    <row r="1226" customFormat="false" ht="15.75" hidden="false" customHeight="false" outlineLevel="0" collapsed="false">
      <c r="R1226" s="7" t="s">
        <v>3768</v>
      </c>
      <c r="S1226" s="7" t="s">
        <v>3769</v>
      </c>
      <c r="T1226" s="7" t="s">
        <v>145</v>
      </c>
      <c r="V1226" s="2" t="s">
        <v>3770</v>
      </c>
      <c r="W1226" s="2" t="s">
        <v>157</v>
      </c>
    </row>
    <row r="1227" customFormat="false" ht="15.75" hidden="false" customHeight="false" outlineLevel="0" collapsed="false">
      <c r="R1227" s="7" t="s">
        <v>3771</v>
      </c>
      <c r="S1227" s="7" t="s">
        <v>3772</v>
      </c>
      <c r="T1227" s="7" t="s">
        <v>145</v>
      </c>
      <c r="V1227" s="2" t="s">
        <v>3773</v>
      </c>
      <c r="W1227" s="2" t="s">
        <v>179</v>
      </c>
    </row>
    <row r="1228" customFormat="false" ht="15.75" hidden="false" customHeight="false" outlineLevel="0" collapsed="false">
      <c r="R1228" s="7" t="s">
        <v>3774</v>
      </c>
      <c r="S1228" s="7" t="s">
        <v>3775</v>
      </c>
      <c r="T1228" s="7" t="s">
        <v>145</v>
      </c>
      <c r="V1228" s="2" t="s">
        <v>3776</v>
      </c>
      <c r="W1228" s="2" t="s">
        <v>574</v>
      </c>
    </row>
    <row r="1229" customFormat="false" ht="15.75" hidden="false" customHeight="false" outlineLevel="0" collapsed="false">
      <c r="R1229" s="7" t="s">
        <v>3777</v>
      </c>
      <c r="S1229" s="7" t="s">
        <v>3778</v>
      </c>
      <c r="T1229" s="7" t="s">
        <v>145</v>
      </c>
      <c r="V1229" s="2" t="s">
        <v>3362</v>
      </c>
      <c r="W1229" s="2" t="s">
        <v>3363</v>
      </c>
    </row>
    <row r="1230" customFormat="false" ht="15.75" hidden="false" customHeight="false" outlineLevel="0" collapsed="false">
      <c r="R1230" s="7" t="s">
        <v>3779</v>
      </c>
      <c r="S1230" s="7" t="s">
        <v>3780</v>
      </c>
      <c r="T1230" s="7" t="s">
        <v>145</v>
      </c>
      <c r="V1230" s="2" t="s">
        <v>3781</v>
      </c>
      <c r="W1230" s="2" t="s">
        <v>451</v>
      </c>
    </row>
    <row r="1231" customFormat="false" ht="15.75" hidden="false" customHeight="false" outlineLevel="0" collapsed="false">
      <c r="R1231" s="7" t="s">
        <v>3782</v>
      </c>
      <c r="S1231" s="7" t="s">
        <v>3783</v>
      </c>
      <c r="T1231" s="7" t="s">
        <v>145</v>
      </c>
      <c r="V1231" s="2" t="s">
        <v>3784</v>
      </c>
      <c r="W1231" s="2" t="s">
        <v>107</v>
      </c>
    </row>
    <row r="1232" customFormat="false" ht="15.75" hidden="false" customHeight="false" outlineLevel="0" collapsed="false">
      <c r="R1232" s="7" t="s">
        <v>3785</v>
      </c>
      <c r="S1232" s="7" t="s">
        <v>3786</v>
      </c>
      <c r="T1232" s="7" t="s">
        <v>145</v>
      </c>
      <c r="V1232" s="2" t="s">
        <v>3787</v>
      </c>
      <c r="W1232" s="2" t="s">
        <v>43</v>
      </c>
    </row>
    <row r="1233" customFormat="false" ht="15.75" hidden="false" customHeight="false" outlineLevel="0" collapsed="false">
      <c r="R1233" s="7" t="s">
        <v>3788</v>
      </c>
      <c r="S1233" s="7" t="s">
        <v>3789</v>
      </c>
      <c r="T1233" s="7" t="s">
        <v>145</v>
      </c>
      <c r="V1233" s="2" t="s">
        <v>1885</v>
      </c>
      <c r="W1233" s="2" t="s">
        <v>219</v>
      </c>
    </row>
    <row r="1234" customFormat="false" ht="15.75" hidden="false" customHeight="false" outlineLevel="0" collapsed="false">
      <c r="R1234" s="7" t="s">
        <v>3790</v>
      </c>
      <c r="S1234" s="7" t="s">
        <v>3791</v>
      </c>
      <c r="T1234" s="7" t="s">
        <v>145</v>
      </c>
      <c r="V1234" s="2" t="s">
        <v>1090</v>
      </c>
      <c r="W1234" s="2" t="s">
        <v>13</v>
      </c>
    </row>
    <row r="1235" customFormat="false" ht="15.75" hidden="false" customHeight="false" outlineLevel="0" collapsed="false">
      <c r="R1235" s="7" t="s">
        <v>3792</v>
      </c>
      <c r="S1235" s="7" t="s">
        <v>3793</v>
      </c>
      <c r="T1235" s="7" t="s">
        <v>145</v>
      </c>
      <c r="V1235" s="2" t="s">
        <v>3794</v>
      </c>
      <c r="W1235" s="2" t="s">
        <v>179</v>
      </c>
    </row>
    <row r="1236" customFormat="false" ht="15.75" hidden="false" customHeight="false" outlineLevel="0" collapsed="false">
      <c r="R1236" s="7" t="s">
        <v>3795</v>
      </c>
      <c r="S1236" s="7" t="s">
        <v>3796</v>
      </c>
      <c r="T1236" s="7" t="s">
        <v>145</v>
      </c>
      <c r="V1236" s="2" t="s">
        <v>1888</v>
      </c>
      <c r="W1236" s="2" t="s">
        <v>219</v>
      </c>
    </row>
    <row r="1237" customFormat="false" ht="15.75" hidden="false" customHeight="false" outlineLevel="0" collapsed="false">
      <c r="R1237" s="7" t="s">
        <v>3797</v>
      </c>
      <c r="S1237" s="7" t="s">
        <v>3798</v>
      </c>
      <c r="T1237" s="7" t="s">
        <v>145</v>
      </c>
      <c r="V1237" s="2" t="s">
        <v>3799</v>
      </c>
      <c r="W1237" s="2" t="s">
        <v>179</v>
      </c>
    </row>
    <row r="1238" customFormat="false" ht="15.75" hidden="false" customHeight="false" outlineLevel="0" collapsed="false">
      <c r="R1238" s="7" t="s">
        <v>3800</v>
      </c>
      <c r="S1238" s="7" t="s">
        <v>3801</v>
      </c>
      <c r="T1238" s="7" t="s">
        <v>145</v>
      </c>
      <c r="V1238" s="2" t="s">
        <v>3802</v>
      </c>
      <c r="W1238" s="2" t="s">
        <v>318</v>
      </c>
    </row>
    <row r="1239" customFormat="false" ht="15.75" hidden="false" customHeight="false" outlineLevel="0" collapsed="false">
      <c r="R1239" s="7" t="s">
        <v>3803</v>
      </c>
      <c r="S1239" s="7" t="s">
        <v>3804</v>
      </c>
      <c r="T1239" s="7" t="s">
        <v>145</v>
      </c>
      <c r="V1239" s="2" t="s">
        <v>3805</v>
      </c>
      <c r="W1239" s="2" t="s">
        <v>43</v>
      </c>
    </row>
    <row r="1240" customFormat="false" ht="15.75" hidden="false" customHeight="false" outlineLevel="0" collapsed="false">
      <c r="R1240" s="7" t="s">
        <v>3806</v>
      </c>
      <c r="S1240" s="7" t="s">
        <v>3807</v>
      </c>
      <c r="T1240" s="7" t="s">
        <v>145</v>
      </c>
      <c r="V1240" s="2" t="s">
        <v>3808</v>
      </c>
      <c r="W1240" s="2" t="s">
        <v>302</v>
      </c>
    </row>
    <row r="1241" customFormat="false" ht="15.75" hidden="false" customHeight="false" outlineLevel="0" collapsed="false">
      <c r="R1241" s="7" t="s">
        <v>3809</v>
      </c>
      <c r="S1241" s="7" t="s">
        <v>3810</v>
      </c>
      <c r="T1241" s="7" t="s">
        <v>145</v>
      </c>
      <c r="V1241" s="2" t="s">
        <v>3811</v>
      </c>
      <c r="W1241" s="2" t="s">
        <v>43</v>
      </c>
    </row>
    <row r="1242" customFormat="false" ht="15.75" hidden="false" customHeight="false" outlineLevel="0" collapsed="false">
      <c r="R1242" s="7" t="s">
        <v>3812</v>
      </c>
      <c r="S1242" s="7" t="s">
        <v>3813</v>
      </c>
      <c r="T1242" s="7" t="s">
        <v>145</v>
      </c>
      <c r="V1242" s="2" t="s">
        <v>3814</v>
      </c>
      <c r="W1242" s="2" t="s">
        <v>208</v>
      </c>
    </row>
    <row r="1243" customFormat="false" ht="15.75" hidden="false" customHeight="false" outlineLevel="0" collapsed="false">
      <c r="R1243" s="7" t="s">
        <v>3815</v>
      </c>
      <c r="S1243" s="7" t="s">
        <v>3816</v>
      </c>
      <c r="T1243" s="7" t="s">
        <v>145</v>
      </c>
      <c r="V1243" s="2" t="s">
        <v>3817</v>
      </c>
      <c r="W1243" s="2" t="s">
        <v>3818</v>
      </c>
    </row>
    <row r="1244" customFormat="false" ht="15.75" hidden="false" customHeight="false" outlineLevel="0" collapsed="false">
      <c r="R1244" s="7" t="s">
        <v>3819</v>
      </c>
      <c r="S1244" s="7" t="s">
        <v>3820</v>
      </c>
      <c r="T1244" s="7" t="s">
        <v>145</v>
      </c>
      <c r="V1244" s="2" t="s">
        <v>3821</v>
      </c>
      <c r="W1244" s="2" t="s">
        <v>630</v>
      </c>
    </row>
    <row r="1245" customFormat="false" ht="15.75" hidden="false" customHeight="false" outlineLevel="0" collapsed="false">
      <c r="R1245" s="7" t="s">
        <v>3822</v>
      </c>
      <c r="S1245" s="7" t="s">
        <v>3823</v>
      </c>
      <c r="T1245" s="7" t="s">
        <v>145</v>
      </c>
      <c r="V1245" s="2" t="s">
        <v>3824</v>
      </c>
      <c r="W1245" s="2" t="s">
        <v>637</v>
      </c>
    </row>
    <row r="1246" customFormat="false" ht="15.75" hidden="false" customHeight="false" outlineLevel="0" collapsed="false">
      <c r="R1246" s="7" t="s">
        <v>3825</v>
      </c>
      <c r="S1246" s="7" t="s">
        <v>3826</v>
      </c>
      <c r="T1246" s="7" t="s">
        <v>145</v>
      </c>
      <c r="V1246" s="2" t="s">
        <v>112</v>
      </c>
      <c r="W1246" s="2" t="s">
        <v>5</v>
      </c>
    </row>
    <row r="1247" customFormat="false" ht="15.75" hidden="false" customHeight="false" outlineLevel="0" collapsed="false">
      <c r="R1247" s="7" t="s">
        <v>3827</v>
      </c>
      <c r="S1247" s="7" t="s">
        <v>3828</v>
      </c>
      <c r="T1247" s="7" t="s">
        <v>145</v>
      </c>
      <c r="V1247" s="2" t="s">
        <v>3829</v>
      </c>
      <c r="W1247" s="2" t="s">
        <v>26</v>
      </c>
    </row>
    <row r="1248" customFormat="false" ht="15.75" hidden="false" customHeight="false" outlineLevel="0" collapsed="false">
      <c r="R1248" s="7" t="s">
        <v>3830</v>
      </c>
      <c r="S1248" s="7" t="s">
        <v>3831</v>
      </c>
      <c r="T1248" s="7" t="s">
        <v>145</v>
      </c>
      <c r="V1248" s="2" t="s">
        <v>3832</v>
      </c>
      <c r="W1248" s="2" t="s">
        <v>574</v>
      </c>
    </row>
    <row r="1249" customFormat="false" ht="15.75" hidden="false" customHeight="false" outlineLevel="0" collapsed="false">
      <c r="R1249" s="7" t="s">
        <v>3833</v>
      </c>
      <c r="S1249" s="7" t="s">
        <v>3834</v>
      </c>
      <c r="T1249" s="7" t="s">
        <v>145</v>
      </c>
      <c r="V1249" s="2" t="s">
        <v>3835</v>
      </c>
      <c r="W1249" s="2" t="s">
        <v>98</v>
      </c>
    </row>
    <row r="1250" customFormat="false" ht="15.75" hidden="false" customHeight="false" outlineLevel="0" collapsed="false">
      <c r="R1250" s="7" t="s">
        <v>3836</v>
      </c>
      <c r="S1250" s="7" t="s">
        <v>3837</v>
      </c>
      <c r="T1250" s="7" t="s">
        <v>145</v>
      </c>
      <c r="V1250" s="2" t="s">
        <v>3838</v>
      </c>
      <c r="W1250" s="2" t="s">
        <v>630</v>
      </c>
    </row>
    <row r="1251" customFormat="false" ht="15.75" hidden="false" customHeight="false" outlineLevel="0" collapsed="false">
      <c r="R1251" s="7" t="s">
        <v>3839</v>
      </c>
      <c r="S1251" s="7" t="s">
        <v>3840</v>
      </c>
      <c r="T1251" s="7" t="s">
        <v>145</v>
      </c>
      <c r="V1251" s="2" t="s">
        <v>3841</v>
      </c>
      <c r="W1251" s="2" t="s">
        <v>630</v>
      </c>
    </row>
    <row r="1252" customFormat="false" ht="15.75" hidden="false" customHeight="false" outlineLevel="0" collapsed="false">
      <c r="R1252" s="7" t="s">
        <v>3842</v>
      </c>
      <c r="S1252" s="7" t="s">
        <v>3843</v>
      </c>
      <c r="T1252" s="7" t="s">
        <v>145</v>
      </c>
      <c r="V1252" s="2" t="s">
        <v>3844</v>
      </c>
      <c r="W1252" s="2" t="s">
        <v>179</v>
      </c>
    </row>
    <row r="1253" customFormat="false" ht="15.75" hidden="false" customHeight="false" outlineLevel="0" collapsed="false">
      <c r="R1253" s="7" t="s">
        <v>3845</v>
      </c>
      <c r="S1253" s="7" t="s">
        <v>3846</v>
      </c>
      <c r="T1253" s="7" t="s">
        <v>145</v>
      </c>
      <c r="V1253" s="2" t="s">
        <v>3847</v>
      </c>
      <c r="W1253" s="2" t="s">
        <v>139</v>
      </c>
    </row>
    <row r="1254" customFormat="false" ht="15.75" hidden="false" customHeight="false" outlineLevel="0" collapsed="false">
      <c r="R1254" s="7" t="s">
        <v>3848</v>
      </c>
      <c r="S1254" s="7" t="s">
        <v>3849</v>
      </c>
      <c r="T1254" s="7" t="s">
        <v>145</v>
      </c>
      <c r="V1254" s="2" t="s">
        <v>3850</v>
      </c>
      <c r="W1254" s="2" t="s">
        <v>224</v>
      </c>
    </row>
    <row r="1255" customFormat="false" ht="15.75" hidden="false" customHeight="false" outlineLevel="0" collapsed="false">
      <c r="R1255" s="7" t="s">
        <v>3851</v>
      </c>
      <c r="S1255" s="7" t="s">
        <v>3852</v>
      </c>
      <c r="T1255" s="7" t="s">
        <v>145</v>
      </c>
      <c r="V1255" s="2" t="s">
        <v>3853</v>
      </c>
      <c r="W1255" s="2" t="s">
        <v>302</v>
      </c>
    </row>
    <row r="1256" customFormat="false" ht="15.75" hidden="false" customHeight="false" outlineLevel="0" collapsed="false">
      <c r="R1256" s="7" t="s">
        <v>3854</v>
      </c>
      <c r="S1256" s="7" t="s">
        <v>3855</v>
      </c>
      <c r="T1256" s="7" t="s">
        <v>145</v>
      </c>
      <c r="V1256" s="2" t="s">
        <v>3856</v>
      </c>
      <c r="W1256" s="2" t="s">
        <v>1527</v>
      </c>
    </row>
    <row r="1257" customFormat="false" ht="15.75" hidden="false" customHeight="false" outlineLevel="0" collapsed="false">
      <c r="R1257" s="7" t="s">
        <v>3857</v>
      </c>
      <c r="S1257" s="7" t="s">
        <v>3858</v>
      </c>
      <c r="T1257" s="7" t="s">
        <v>145</v>
      </c>
      <c r="V1257" s="2" t="s">
        <v>3859</v>
      </c>
      <c r="W1257" s="2" t="s">
        <v>179</v>
      </c>
    </row>
    <row r="1258" customFormat="false" ht="15.75" hidden="false" customHeight="false" outlineLevel="0" collapsed="false">
      <c r="R1258" s="7" t="s">
        <v>3860</v>
      </c>
      <c r="S1258" s="7" t="s">
        <v>3861</v>
      </c>
      <c r="T1258" s="7" t="s">
        <v>145</v>
      </c>
      <c r="V1258" s="2" t="s">
        <v>1093</v>
      </c>
      <c r="W1258" s="2" t="s">
        <v>13</v>
      </c>
    </row>
    <row r="1259" customFormat="false" ht="15.75" hidden="false" customHeight="false" outlineLevel="0" collapsed="false">
      <c r="R1259" s="7" t="s">
        <v>3862</v>
      </c>
      <c r="S1259" s="7" t="s">
        <v>3863</v>
      </c>
      <c r="T1259" s="7" t="s">
        <v>145</v>
      </c>
      <c r="V1259" s="2" t="s">
        <v>3864</v>
      </c>
      <c r="W1259" s="2" t="s">
        <v>258</v>
      </c>
    </row>
    <row r="1260" customFormat="false" ht="15.75" hidden="false" customHeight="false" outlineLevel="0" collapsed="false">
      <c r="R1260" s="7" t="s">
        <v>3865</v>
      </c>
      <c r="S1260" s="7" t="s">
        <v>3866</v>
      </c>
      <c r="T1260" s="7" t="s">
        <v>145</v>
      </c>
      <c r="V1260" s="2" t="s">
        <v>3867</v>
      </c>
      <c r="W1260" s="2" t="s">
        <v>302</v>
      </c>
    </row>
    <row r="1261" customFormat="false" ht="15.75" hidden="false" customHeight="false" outlineLevel="0" collapsed="false">
      <c r="R1261" s="7" t="s">
        <v>3868</v>
      </c>
      <c r="S1261" s="7" t="s">
        <v>3869</v>
      </c>
      <c r="T1261" s="7" t="s">
        <v>145</v>
      </c>
      <c r="V1261" s="2" t="s">
        <v>3870</v>
      </c>
      <c r="W1261" s="2" t="s">
        <v>487</v>
      </c>
    </row>
    <row r="1262" customFormat="false" ht="15.75" hidden="false" customHeight="false" outlineLevel="0" collapsed="false">
      <c r="R1262" s="7" t="s">
        <v>3871</v>
      </c>
      <c r="S1262" s="7" t="s">
        <v>3872</v>
      </c>
      <c r="T1262" s="7" t="s">
        <v>145</v>
      </c>
      <c r="V1262" s="2" t="s">
        <v>3630</v>
      </c>
      <c r="W1262" s="2" t="s">
        <v>145</v>
      </c>
    </row>
    <row r="1263" customFormat="false" ht="15.75" hidden="false" customHeight="false" outlineLevel="0" collapsed="false">
      <c r="R1263" s="7" t="s">
        <v>3873</v>
      </c>
      <c r="S1263" s="7" t="s">
        <v>3874</v>
      </c>
      <c r="T1263" s="7" t="s">
        <v>145</v>
      </c>
      <c r="V1263" s="2" t="s">
        <v>3875</v>
      </c>
      <c r="W1263" s="2" t="s">
        <v>107</v>
      </c>
    </row>
    <row r="1264" customFormat="false" ht="15.75" hidden="false" customHeight="false" outlineLevel="0" collapsed="false">
      <c r="R1264" s="7" t="s">
        <v>3876</v>
      </c>
      <c r="S1264" s="7" t="s">
        <v>3877</v>
      </c>
      <c r="T1264" s="7" t="s">
        <v>145</v>
      </c>
      <c r="V1264" s="2" t="s">
        <v>3878</v>
      </c>
      <c r="W1264" s="2" t="s">
        <v>487</v>
      </c>
    </row>
    <row r="1265" customFormat="false" ht="15.75" hidden="false" customHeight="false" outlineLevel="0" collapsed="false">
      <c r="R1265" s="7" t="s">
        <v>3879</v>
      </c>
      <c r="S1265" s="7" t="s">
        <v>3880</v>
      </c>
      <c r="T1265" s="7" t="s">
        <v>145</v>
      </c>
      <c r="V1265" s="2" t="s">
        <v>3881</v>
      </c>
      <c r="W1265" s="2" t="s">
        <v>1175</v>
      </c>
    </row>
    <row r="1266" customFormat="false" ht="15.75" hidden="false" customHeight="false" outlineLevel="0" collapsed="false">
      <c r="R1266" s="7" t="s">
        <v>3882</v>
      </c>
      <c r="S1266" s="7" t="s">
        <v>3883</v>
      </c>
      <c r="T1266" s="7" t="s">
        <v>145</v>
      </c>
      <c r="V1266" s="2" t="s">
        <v>3884</v>
      </c>
      <c r="W1266" s="2" t="s">
        <v>302</v>
      </c>
    </row>
    <row r="1267" customFormat="false" ht="15.75" hidden="false" customHeight="false" outlineLevel="0" collapsed="false">
      <c r="R1267" s="7" t="s">
        <v>3885</v>
      </c>
      <c r="S1267" s="7" t="s">
        <v>3886</v>
      </c>
      <c r="T1267" s="7" t="s">
        <v>145</v>
      </c>
      <c r="V1267" s="2" t="s">
        <v>3887</v>
      </c>
      <c r="W1267" s="2" t="s">
        <v>43</v>
      </c>
    </row>
    <row r="1268" customFormat="false" ht="15.75" hidden="false" customHeight="false" outlineLevel="0" collapsed="false">
      <c r="R1268" s="7" t="s">
        <v>3888</v>
      </c>
      <c r="S1268" s="7" t="s">
        <v>3432</v>
      </c>
      <c r="T1268" s="7" t="s">
        <v>3433</v>
      </c>
      <c r="V1268" s="2" t="s">
        <v>3889</v>
      </c>
      <c r="W1268" s="2" t="s">
        <v>3890</v>
      </c>
    </row>
    <row r="1269" customFormat="false" ht="15.75" hidden="false" customHeight="false" outlineLevel="0" collapsed="false">
      <c r="R1269" s="7" t="s">
        <v>3891</v>
      </c>
      <c r="S1269" s="7" t="s">
        <v>3604</v>
      </c>
      <c r="T1269" s="7" t="s">
        <v>3433</v>
      </c>
      <c r="V1269" s="2" t="s">
        <v>3892</v>
      </c>
      <c r="W1269" s="2" t="s">
        <v>43</v>
      </c>
    </row>
    <row r="1270" customFormat="false" ht="15.75" hidden="false" customHeight="false" outlineLevel="0" collapsed="false">
      <c r="R1270" s="7" t="s">
        <v>3893</v>
      </c>
      <c r="S1270" s="7" t="s">
        <v>3894</v>
      </c>
      <c r="T1270" s="7" t="s">
        <v>3433</v>
      </c>
      <c r="V1270" s="2" t="s">
        <v>3304</v>
      </c>
      <c r="W1270" s="2" t="s">
        <v>883</v>
      </c>
    </row>
    <row r="1271" customFormat="false" ht="15.75" hidden="false" customHeight="false" outlineLevel="0" collapsed="false">
      <c r="R1271" s="7" t="s">
        <v>3895</v>
      </c>
      <c r="S1271" s="7" t="s">
        <v>3321</v>
      </c>
      <c r="T1271" s="7" t="s">
        <v>3322</v>
      </c>
      <c r="V1271" s="2" t="s">
        <v>3896</v>
      </c>
      <c r="W1271" s="2" t="s">
        <v>173</v>
      </c>
    </row>
    <row r="1272" customFormat="false" ht="15.75" hidden="false" customHeight="false" outlineLevel="0" collapsed="false">
      <c r="R1272" s="7" t="s">
        <v>3897</v>
      </c>
      <c r="S1272" s="7" t="s">
        <v>3898</v>
      </c>
      <c r="T1272" s="7" t="s">
        <v>3322</v>
      </c>
      <c r="V1272" s="2" t="s">
        <v>3899</v>
      </c>
      <c r="W1272" s="2" t="s">
        <v>578</v>
      </c>
    </row>
    <row r="1273" customFormat="false" ht="15.75" hidden="false" customHeight="false" outlineLevel="0" collapsed="false">
      <c r="R1273" s="7" t="s">
        <v>3900</v>
      </c>
      <c r="S1273" s="7" t="s">
        <v>3901</v>
      </c>
      <c r="T1273" s="7" t="s">
        <v>3322</v>
      </c>
      <c r="V1273" s="2" t="s">
        <v>3902</v>
      </c>
      <c r="W1273" s="2" t="s">
        <v>578</v>
      </c>
    </row>
    <row r="1274" customFormat="false" ht="15.75" hidden="false" customHeight="false" outlineLevel="0" collapsed="false">
      <c r="R1274" s="7" t="s">
        <v>3903</v>
      </c>
      <c r="S1274" s="7" t="s">
        <v>3904</v>
      </c>
      <c r="T1274" s="7" t="s">
        <v>3905</v>
      </c>
      <c r="V1274" s="2" t="s">
        <v>806</v>
      </c>
      <c r="W1274" s="2" t="s">
        <v>588</v>
      </c>
    </row>
    <row r="1275" customFormat="false" ht="15.75" hidden="false" customHeight="false" outlineLevel="0" collapsed="false">
      <c r="R1275" s="7" t="s">
        <v>3906</v>
      </c>
      <c r="S1275" s="7" t="s">
        <v>3907</v>
      </c>
      <c r="T1275" s="7" t="s">
        <v>3908</v>
      </c>
      <c r="V1275" s="2" t="s">
        <v>3909</v>
      </c>
      <c r="W1275" s="2" t="s">
        <v>574</v>
      </c>
    </row>
    <row r="1276" customFormat="false" ht="15.75" hidden="false" customHeight="false" outlineLevel="0" collapsed="false">
      <c r="R1276" s="7" t="s">
        <v>3910</v>
      </c>
      <c r="S1276" s="7" t="s">
        <v>555</v>
      </c>
      <c r="T1276" s="7" t="s">
        <v>556</v>
      </c>
      <c r="V1276" s="2" t="s">
        <v>3911</v>
      </c>
      <c r="W1276" s="2" t="s">
        <v>292</v>
      </c>
    </row>
    <row r="1277" customFormat="false" ht="15.75" hidden="false" customHeight="false" outlineLevel="0" collapsed="false">
      <c r="R1277" s="7" t="s">
        <v>3912</v>
      </c>
      <c r="S1277" s="7" t="s">
        <v>1006</v>
      </c>
      <c r="T1277" s="7" t="s">
        <v>556</v>
      </c>
      <c r="V1277" s="2" t="s">
        <v>3913</v>
      </c>
      <c r="W1277" s="2" t="s">
        <v>897</v>
      </c>
    </row>
    <row r="1278" customFormat="false" ht="15.75" hidden="false" customHeight="false" outlineLevel="0" collapsed="false">
      <c r="R1278" s="7" t="s">
        <v>3914</v>
      </c>
      <c r="S1278" s="7" t="s">
        <v>1076</v>
      </c>
      <c r="T1278" s="7" t="s">
        <v>556</v>
      </c>
      <c r="V1278" s="2" t="s">
        <v>3915</v>
      </c>
      <c r="W1278" s="2" t="s">
        <v>43</v>
      </c>
    </row>
    <row r="1279" customFormat="false" ht="15.75" hidden="false" customHeight="false" outlineLevel="0" collapsed="false">
      <c r="R1279" s="7" t="s">
        <v>3916</v>
      </c>
      <c r="S1279" s="7" t="s">
        <v>1403</v>
      </c>
      <c r="T1279" s="7" t="s">
        <v>556</v>
      </c>
      <c r="V1279" s="2" t="s">
        <v>3917</v>
      </c>
      <c r="W1279" s="2" t="s">
        <v>302</v>
      </c>
    </row>
    <row r="1280" customFormat="false" ht="15.75" hidden="false" customHeight="false" outlineLevel="0" collapsed="false">
      <c r="R1280" s="7" t="s">
        <v>3918</v>
      </c>
      <c r="S1280" s="7" t="s">
        <v>2348</v>
      </c>
      <c r="T1280" s="7" t="s">
        <v>556</v>
      </c>
      <c r="V1280" s="2" t="s">
        <v>3919</v>
      </c>
      <c r="W1280" s="2" t="s">
        <v>208</v>
      </c>
    </row>
    <row r="1281" customFormat="false" ht="15.75" hidden="false" customHeight="false" outlineLevel="0" collapsed="false">
      <c r="R1281" s="7" t="s">
        <v>3920</v>
      </c>
      <c r="S1281" s="7" t="s">
        <v>2425</v>
      </c>
      <c r="T1281" s="7" t="s">
        <v>556</v>
      </c>
      <c r="V1281" s="2" t="s">
        <v>3921</v>
      </c>
      <c r="W1281" s="2" t="s">
        <v>79</v>
      </c>
    </row>
    <row r="1282" customFormat="false" ht="15.75" hidden="false" customHeight="false" outlineLevel="0" collapsed="false">
      <c r="R1282" s="7" t="s">
        <v>3922</v>
      </c>
      <c r="S1282" s="7" t="s">
        <v>3923</v>
      </c>
      <c r="T1282" s="7" t="s">
        <v>556</v>
      </c>
      <c r="V1282" s="2" t="s">
        <v>2693</v>
      </c>
      <c r="W1282" s="2" t="s">
        <v>52</v>
      </c>
    </row>
    <row r="1283" customFormat="false" ht="15.75" hidden="false" customHeight="false" outlineLevel="0" collapsed="false">
      <c r="R1283" s="7" t="s">
        <v>3924</v>
      </c>
      <c r="S1283" s="7" t="s">
        <v>3925</v>
      </c>
      <c r="T1283" s="7" t="s">
        <v>556</v>
      </c>
      <c r="V1283" s="2" t="s">
        <v>3366</v>
      </c>
      <c r="W1283" s="2" t="s">
        <v>3363</v>
      </c>
    </row>
    <row r="1284" customFormat="false" ht="15.75" hidden="false" customHeight="false" outlineLevel="0" collapsed="false">
      <c r="R1284" s="7" t="s">
        <v>3926</v>
      </c>
      <c r="S1284" s="7" t="s">
        <v>3927</v>
      </c>
      <c r="T1284" s="7" t="s">
        <v>556</v>
      </c>
      <c r="V1284" s="2" t="s">
        <v>3633</v>
      </c>
      <c r="W1284" s="2" t="s">
        <v>145</v>
      </c>
    </row>
    <row r="1285" customFormat="false" ht="15.75" hidden="false" customHeight="false" outlineLevel="0" collapsed="false">
      <c r="R1285" s="7" t="s">
        <v>3928</v>
      </c>
      <c r="S1285" s="7" t="s">
        <v>3929</v>
      </c>
      <c r="T1285" s="7" t="s">
        <v>556</v>
      </c>
      <c r="V1285" s="2" t="s">
        <v>3930</v>
      </c>
      <c r="W1285" s="2" t="s">
        <v>3667</v>
      </c>
    </row>
    <row r="1286" customFormat="false" ht="15.75" hidden="false" customHeight="false" outlineLevel="0" collapsed="false">
      <c r="R1286" s="7" t="s">
        <v>3931</v>
      </c>
      <c r="S1286" s="7" t="s">
        <v>3932</v>
      </c>
      <c r="T1286" s="7" t="s">
        <v>556</v>
      </c>
      <c r="V1286" s="2" t="s">
        <v>3933</v>
      </c>
      <c r="W1286" s="2" t="s">
        <v>318</v>
      </c>
    </row>
    <row r="1287" customFormat="false" ht="15.75" hidden="false" customHeight="false" outlineLevel="0" collapsed="false">
      <c r="R1287" s="7" t="s">
        <v>3934</v>
      </c>
      <c r="S1287" s="7" t="s">
        <v>3935</v>
      </c>
      <c r="T1287" s="7" t="s">
        <v>556</v>
      </c>
      <c r="V1287" s="2" t="s">
        <v>3936</v>
      </c>
      <c r="W1287" s="2" t="s">
        <v>307</v>
      </c>
    </row>
    <row r="1288" customFormat="false" ht="15.75" hidden="false" customHeight="false" outlineLevel="0" collapsed="false">
      <c r="R1288" s="7" t="s">
        <v>3937</v>
      </c>
      <c r="S1288" s="7" t="s">
        <v>3938</v>
      </c>
      <c r="T1288" s="7" t="s">
        <v>556</v>
      </c>
      <c r="V1288" s="2" t="s">
        <v>3939</v>
      </c>
      <c r="W1288" s="2" t="s">
        <v>173</v>
      </c>
    </row>
    <row r="1289" customFormat="false" ht="15.75" hidden="false" customHeight="false" outlineLevel="0" collapsed="false">
      <c r="R1289" s="7" t="s">
        <v>3940</v>
      </c>
      <c r="S1289" s="7" t="s">
        <v>3941</v>
      </c>
      <c r="T1289" s="7" t="s">
        <v>556</v>
      </c>
      <c r="V1289" s="2" t="s">
        <v>3942</v>
      </c>
      <c r="W1289" s="2" t="s">
        <v>637</v>
      </c>
    </row>
    <row r="1290" customFormat="false" ht="15.75" hidden="false" customHeight="false" outlineLevel="0" collapsed="false">
      <c r="R1290" s="7" t="s">
        <v>3943</v>
      </c>
      <c r="S1290" s="7" t="s">
        <v>3944</v>
      </c>
      <c r="T1290" s="7" t="s">
        <v>556</v>
      </c>
      <c r="V1290" s="2" t="s">
        <v>3945</v>
      </c>
      <c r="W1290" s="2" t="s">
        <v>302</v>
      </c>
    </row>
    <row r="1291" customFormat="false" ht="15.75" hidden="false" customHeight="false" outlineLevel="0" collapsed="false">
      <c r="R1291" s="7" t="s">
        <v>3946</v>
      </c>
      <c r="S1291" s="7" t="s">
        <v>3947</v>
      </c>
      <c r="T1291" s="7" t="s">
        <v>556</v>
      </c>
      <c r="V1291" s="2" t="s">
        <v>3948</v>
      </c>
      <c r="W1291" s="2" t="s">
        <v>516</v>
      </c>
    </row>
    <row r="1292" customFormat="false" ht="15.75" hidden="false" customHeight="false" outlineLevel="0" collapsed="false">
      <c r="R1292" s="7" t="s">
        <v>3949</v>
      </c>
      <c r="S1292" s="7" t="s">
        <v>3950</v>
      </c>
      <c r="T1292" s="7" t="s">
        <v>556</v>
      </c>
      <c r="V1292" s="2" t="s">
        <v>3951</v>
      </c>
      <c r="W1292" s="2" t="s">
        <v>258</v>
      </c>
    </row>
    <row r="1293" customFormat="false" ht="15.75" hidden="false" customHeight="false" outlineLevel="0" collapsed="false">
      <c r="R1293" s="7" t="s">
        <v>3952</v>
      </c>
      <c r="S1293" s="7" t="s">
        <v>3953</v>
      </c>
      <c r="T1293" s="7" t="s">
        <v>556</v>
      </c>
      <c r="V1293" s="2" t="s">
        <v>3954</v>
      </c>
      <c r="W1293" s="2" t="s">
        <v>3955</v>
      </c>
    </row>
    <row r="1294" customFormat="false" ht="15.75" hidden="false" customHeight="false" outlineLevel="0" collapsed="false">
      <c r="R1294" s="7" t="s">
        <v>3956</v>
      </c>
      <c r="S1294" s="7" t="s">
        <v>3957</v>
      </c>
      <c r="T1294" s="7" t="s">
        <v>556</v>
      </c>
      <c r="V1294" s="2" t="s">
        <v>3958</v>
      </c>
      <c r="W1294" s="2" t="s">
        <v>451</v>
      </c>
    </row>
    <row r="1295" customFormat="false" ht="15.75" hidden="false" customHeight="false" outlineLevel="0" collapsed="false">
      <c r="R1295" s="7" t="s">
        <v>3959</v>
      </c>
      <c r="S1295" s="7" t="s">
        <v>3960</v>
      </c>
      <c r="T1295" s="7" t="s">
        <v>556</v>
      </c>
      <c r="V1295" s="2" t="s">
        <v>3961</v>
      </c>
      <c r="W1295" s="2" t="s">
        <v>1319</v>
      </c>
    </row>
    <row r="1296" customFormat="false" ht="15.75" hidden="false" customHeight="false" outlineLevel="0" collapsed="false">
      <c r="R1296" s="7" t="s">
        <v>3962</v>
      </c>
      <c r="S1296" s="7" t="s">
        <v>3963</v>
      </c>
      <c r="T1296" s="7" t="s">
        <v>556</v>
      </c>
      <c r="V1296" s="2" t="s">
        <v>3964</v>
      </c>
      <c r="W1296" s="2" t="s">
        <v>487</v>
      </c>
    </row>
    <row r="1297" customFormat="false" ht="15.75" hidden="false" customHeight="false" outlineLevel="0" collapsed="false">
      <c r="R1297" s="7" t="s">
        <v>3965</v>
      </c>
      <c r="S1297" s="7" t="s">
        <v>3966</v>
      </c>
      <c r="T1297" s="7" t="s">
        <v>556</v>
      </c>
      <c r="V1297" s="2" t="s">
        <v>3967</v>
      </c>
      <c r="W1297" s="2" t="s">
        <v>258</v>
      </c>
    </row>
    <row r="1298" customFormat="false" ht="15.75" hidden="false" customHeight="false" outlineLevel="0" collapsed="false">
      <c r="R1298" s="7" t="s">
        <v>3968</v>
      </c>
      <c r="S1298" s="7" t="s">
        <v>3969</v>
      </c>
      <c r="T1298" s="7" t="s">
        <v>556</v>
      </c>
      <c r="V1298" s="2" t="s">
        <v>3970</v>
      </c>
      <c r="W1298" s="2" t="s">
        <v>107</v>
      </c>
    </row>
    <row r="1299" customFormat="false" ht="15.75" hidden="false" customHeight="false" outlineLevel="0" collapsed="false">
      <c r="R1299" s="7" t="s">
        <v>3971</v>
      </c>
      <c r="S1299" s="7" t="s">
        <v>3972</v>
      </c>
      <c r="T1299" s="7" t="s">
        <v>556</v>
      </c>
      <c r="V1299" s="2" t="s">
        <v>3973</v>
      </c>
      <c r="W1299" s="2" t="s">
        <v>516</v>
      </c>
    </row>
    <row r="1300" customFormat="false" ht="15.75" hidden="false" customHeight="false" outlineLevel="0" collapsed="false">
      <c r="R1300" s="7" t="s">
        <v>3974</v>
      </c>
      <c r="S1300" s="7" t="s">
        <v>3975</v>
      </c>
      <c r="T1300" s="7" t="s">
        <v>556</v>
      </c>
      <c r="V1300" s="2" t="s">
        <v>3976</v>
      </c>
      <c r="W1300" s="2" t="s">
        <v>72</v>
      </c>
    </row>
    <row r="1301" customFormat="false" ht="15.75" hidden="false" customHeight="false" outlineLevel="0" collapsed="false">
      <c r="R1301" s="7" t="s">
        <v>3977</v>
      </c>
      <c r="S1301" s="7" t="s">
        <v>3978</v>
      </c>
      <c r="T1301" s="7" t="s">
        <v>556</v>
      </c>
      <c r="V1301" s="2" t="s">
        <v>3979</v>
      </c>
      <c r="W1301" s="2" t="s">
        <v>98</v>
      </c>
    </row>
    <row r="1302" customFormat="false" ht="15.75" hidden="false" customHeight="false" outlineLevel="0" collapsed="false">
      <c r="R1302" s="7" t="s">
        <v>3980</v>
      </c>
      <c r="S1302" s="7" t="s">
        <v>3981</v>
      </c>
      <c r="T1302" s="7" t="s">
        <v>556</v>
      </c>
      <c r="V1302" s="2" t="s">
        <v>3982</v>
      </c>
      <c r="W1302" s="2" t="s">
        <v>224</v>
      </c>
    </row>
    <row r="1303" customFormat="false" ht="15.75" hidden="false" customHeight="false" outlineLevel="0" collapsed="false">
      <c r="R1303" s="7" t="s">
        <v>3983</v>
      </c>
      <c r="S1303" s="7" t="s">
        <v>3984</v>
      </c>
      <c r="T1303" s="7" t="s">
        <v>556</v>
      </c>
      <c r="V1303" s="2" t="s">
        <v>2696</v>
      </c>
      <c r="W1303" s="2" t="s">
        <v>52</v>
      </c>
    </row>
    <row r="1304" customFormat="false" ht="15.75" hidden="false" customHeight="false" outlineLevel="0" collapsed="false">
      <c r="R1304" s="7" t="s">
        <v>3985</v>
      </c>
      <c r="S1304" s="7" t="s">
        <v>3986</v>
      </c>
      <c r="T1304" s="7" t="s">
        <v>556</v>
      </c>
      <c r="V1304" s="2" t="s">
        <v>3987</v>
      </c>
      <c r="W1304" s="2" t="s">
        <v>179</v>
      </c>
    </row>
    <row r="1305" customFormat="false" ht="15.75" hidden="false" customHeight="false" outlineLevel="0" collapsed="false">
      <c r="R1305" s="7" t="s">
        <v>3988</v>
      </c>
      <c r="S1305" s="7" t="s">
        <v>3989</v>
      </c>
      <c r="T1305" s="7" t="s">
        <v>556</v>
      </c>
      <c r="V1305" s="2" t="s">
        <v>3990</v>
      </c>
      <c r="W1305" s="2" t="s">
        <v>630</v>
      </c>
    </row>
    <row r="1306" customFormat="false" ht="15.75" hidden="false" customHeight="false" outlineLevel="0" collapsed="false">
      <c r="R1306" s="7" t="s">
        <v>3991</v>
      </c>
      <c r="S1306" s="7" t="s">
        <v>3992</v>
      </c>
      <c r="T1306" s="7" t="s">
        <v>556</v>
      </c>
      <c r="V1306" s="2" t="s">
        <v>3993</v>
      </c>
      <c r="W1306" s="2" t="s">
        <v>242</v>
      </c>
    </row>
    <row r="1307" customFormat="false" ht="15.75" hidden="false" customHeight="false" outlineLevel="0" collapsed="false">
      <c r="R1307" s="7" t="s">
        <v>3994</v>
      </c>
      <c r="S1307" s="7" t="s">
        <v>3995</v>
      </c>
      <c r="T1307" s="7" t="s">
        <v>556</v>
      </c>
      <c r="V1307" s="2" t="s">
        <v>3996</v>
      </c>
      <c r="W1307" s="2" t="s">
        <v>26</v>
      </c>
    </row>
    <row r="1308" customFormat="false" ht="15.75" hidden="false" customHeight="false" outlineLevel="0" collapsed="false">
      <c r="R1308" s="7" t="s">
        <v>3997</v>
      </c>
      <c r="S1308" s="7" t="s">
        <v>3998</v>
      </c>
      <c r="T1308" s="7" t="s">
        <v>556</v>
      </c>
      <c r="V1308" s="2" t="s">
        <v>3999</v>
      </c>
      <c r="W1308" s="2" t="s">
        <v>879</v>
      </c>
    </row>
    <row r="1309" customFormat="false" ht="15.75" hidden="false" customHeight="false" outlineLevel="0" collapsed="false">
      <c r="R1309" s="7" t="s">
        <v>4000</v>
      </c>
      <c r="S1309" s="7" t="s">
        <v>4001</v>
      </c>
      <c r="T1309" s="7" t="s">
        <v>556</v>
      </c>
      <c r="V1309" s="2" t="s">
        <v>4002</v>
      </c>
      <c r="W1309" s="2" t="s">
        <v>435</v>
      </c>
    </row>
    <row r="1310" customFormat="false" ht="15.75" hidden="false" customHeight="false" outlineLevel="0" collapsed="false">
      <c r="R1310" s="7" t="s">
        <v>4003</v>
      </c>
      <c r="S1310" s="7" t="s">
        <v>4004</v>
      </c>
      <c r="T1310" s="7" t="s">
        <v>556</v>
      </c>
      <c r="V1310" s="2" t="s">
        <v>4005</v>
      </c>
      <c r="W1310" s="2" t="s">
        <v>208</v>
      </c>
    </row>
    <row r="1311" customFormat="false" ht="15.75" hidden="false" customHeight="false" outlineLevel="0" collapsed="false">
      <c r="R1311" s="7" t="s">
        <v>4006</v>
      </c>
      <c r="S1311" s="7" t="s">
        <v>4007</v>
      </c>
      <c r="T1311" s="7" t="s">
        <v>556</v>
      </c>
      <c r="V1311" s="2" t="s">
        <v>4008</v>
      </c>
      <c r="W1311" s="2" t="s">
        <v>258</v>
      </c>
    </row>
    <row r="1312" customFormat="false" ht="15.75" hidden="false" customHeight="false" outlineLevel="0" collapsed="false">
      <c r="R1312" s="7" t="s">
        <v>4009</v>
      </c>
      <c r="S1312" s="7" t="s">
        <v>4010</v>
      </c>
      <c r="T1312" s="7" t="s">
        <v>556</v>
      </c>
      <c r="V1312" s="2" t="s">
        <v>4011</v>
      </c>
      <c r="W1312" s="2" t="s">
        <v>472</v>
      </c>
    </row>
    <row r="1313" customFormat="false" ht="15.75" hidden="false" customHeight="false" outlineLevel="0" collapsed="false">
      <c r="R1313" s="7" t="s">
        <v>4012</v>
      </c>
      <c r="S1313" s="7" t="s">
        <v>4013</v>
      </c>
      <c r="T1313" s="7" t="s">
        <v>556</v>
      </c>
      <c r="V1313" s="2" t="s">
        <v>4014</v>
      </c>
      <c r="W1313" s="2" t="s">
        <v>1413</v>
      </c>
    </row>
    <row r="1314" customFormat="false" ht="15.75" hidden="false" customHeight="false" outlineLevel="0" collapsed="false">
      <c r="R1314" s="7" t="s">
        <v>4015</v>
      </c>
      <c r="S1314" s="7" t="s">
        <v>4016</v>
      </c>
      <c r="T1314" s="7" t="s">
        <v>556</v>
      </c>
      <c r="V1314" s="2" t="s">
        <v>4017</v>
      </c>
      <c r="W1314" s="2" t="s">
        <v>229</v>
      </c>
    </row>
    <row r="1315" customFormat="false" ht="15.75" hidden="false" customHeight="false" outlineLevel="0" collapsed="false">
      <c r="R1315" s="7" t="s">
        <v>4018</v>
      </c>
      <c r="S1315" s="7" t="s">
        <v>4019</v>
      </c>
      <c r="T1315" s="7" t="s">
        <v>556</v>
      </c>
      <c r="V1315" s="2" t="s">
        <v>4020</v>
      </c>
      <c r="W1315" s="2" t="s">
        <v>574</v>
      </c>
    </row>
    <row r="1316" customFormat="false" ht="15.75" hidden="false" customHeight="false" outlineLevel="0" collapsed="false">
      <c r="R1316" s="7" t="s">
        <v>4021</v>
      </c>
      <c r="S1316" s="7" t="s">
        <v>4022</v>
      </c>
      <c r="T1316" s="7" t="s">
        <v>556</v>
      </c>
      <c r="V1316" s="2" t="s">
        <v>4023</v>
      </c>
      <c r="W1316" s="2" t="s">
        <v>66</v>
      </c>
    </row>
    <row r="1317" customFormat="false" ht="15.75" hidden="false" customHeight="false" outlineLevel="0" collapsed="false">
      <c r="R1317" s="7" t="s">
        <v>4024</v>
      </c>
      <c r="S1317" s="7" t="s">
        <v>4025</v>
      </c>
      <c r="T1317" s="7" t="s">
        <v>556</v>
      </c>
      <c r="V1317" s="2" t="s">
        <v>4026</v>
      </c>
      <c r="W1317" s="2" t="s">
        <v>302</v>
      </c>
    </row>
    <row r="1318" customFormat="false" ht="15.75" hidden="false" customHeight="false" outlineLevel="0" collapsed="false">
      <c r="R1318" s="7" t="s">
        <v>4027</v>
      </c>
      <c r="S1318" s="7" t="s">
        <v>4028</v>
      </c>
      <c r="T1318" s="7" t="s">
        <v>556</v>
      </c>
      <c r="V1318" s="2" t="s">
        <v>4029</v>
      </c>
      <c r="W1318" s="2" t="s">
        <v>451</v>
      </c>
    </row>
    <row r="1319" customFormat="false" ht="15.75" hidden="false" customHeight="false" outlineLevel="0" collapsed="false">
      <c r="R1319" s="7" t="s">
        <v>4030</v>
      </c>
      <c r="S1319" s="7" t="s">
        <v>819</v>
      </c>
      <c r="T1319" s="7" t="s">
        <v>820</v>
      </c>
      <c r="V1319" s="2" t="s">
        <v>4031</v>
      </c>
      <c r="W1319" s="2" t="s">
        <v>302</v>
      </c>
    </row>
    <row r="1320" customFormat="false" ht="15.75" hidden="false" customHeight="false" outlineLevel="0" collapsed="false">
      <c r="R1320" s="7" t="s">
        <v>4032</v>
      </c>
      <c r="S1320" s="7" t="s">
        <v>4033</v>
      </c>
      <c r="T1320" s="7" t="s">
        <v>820</v>
      </c>
      <c r="V1320" s="2" t="s">
        <v>809</v>
      </c>
      <c r="W1320" s="2" t="s">
        <v>588</v>
      </c>
    </row>
    <row r="1321" customFormat="false" ht="15.75" hidden="false" customHeight="false" outlineLevel="0" collapsed="false">
      <c r="R1321" s="7" t="s">
        <v>4034</v>
      </c>
      <c r="S1321" s="7" t="s">
        <v>903</v>
      </c>
      <c r="T1321" s="7" t="s">
        <v>904</v>
      </c>
      <c r="V1321" s="2" t="s">
        <v>4035</v>
      </c>
      <c r="W1321" s="2" t="s">
        <v>107</v>
      </c>
    </row>
    <row r="1322" customFormat="false" ht="15.75" hidden="false" customHeight="false" outlineLevel="0" collapsed="false">
      <c r="R1322" s="7" t="s">
        <v>4036</v>
      </c>
      <c r="S1322" s="7" t="s">
        <v>4037</v>
      </c>
      <c r="T1322" s="7" t="s">
        <v>904</v>
      </c>
      <c r="V1322" s="2" t="s">
        <v>4038</v>
      </c>
      <c r="W1322" s="2" t="s">
        <v>302</v>
      </c>
    </row>
    <row r="1323" customFormat="false" ht="15.75" hidden="false" customHeight="false" outlineLevel="0" collapsed="false">
      <c r="R1323" s="7" t="s">
        <v>4039</v>
      </c>
      <c r="S1323" s="7" t="s">
        <v>4040</v>
      </c>
      <c r="T1323" s="7" t="s">
        <v>904</v>
      </c>
      <c r="V1323" s="2" t="s">
        <v>4041</v>
      </c>
      <c r="W1323" s="2" t="s">
        <v>173</v>
      </c>
    </row>
    <row r="1324" customFormat="false" ht="15.75" hidden="false" customHeight="false" outlineLevel="0" collapsed="false">
      <c r="R1324" s="7" t="s">
        <v>4042</v>
      </c>
      <c r="S1324" s="7" t="s">
        <v>4043</v>
      </c>
      <c r="T1324" s="7" t="s">
        <v>4044</v>
      </c>
      <c r="V1324" s="2" t="s">
        <v>2281</v>
      </c>
      <c r="W1324" s="2" t="s">
        <v>270</v>
      </c>
    </row>
    <row r="1325" customFormat="false" ht="15.75" hidden="false" customHeight="false" outlineLevel="0" collapsed="false">
      <c r="R1325" s="7" t="s">
        <v>4045</v>
      </c>
      <c r="S1325" s="7" t="s">
        <v>4046</v>
      </c>
      <c r="T1325" s="7" t="s">
        <v>4044</v>
      </c>
      <c r="V1325" s="2" t="s">
        <v>4047</v>
      </c>
      <c r="W1325" s="2" t="s">
        <v>4048</v>
      </c>
    </row>
    <row r="1326" customFormat="false" ht="15.75" hidden="false" customHeight="false" outlineLevel="0" collapsed="false">
      <c r="R1326" s="7" t="s">
        <v>4049</v>
      </c>
      <c r="S1326" s="7" t="s">
        <v>4050</v>
      </c>
      <c r="T1326" s="7" t="s">
        <v>4044</v>
      </c>
      <c r="V1326" s="2" t="s">
        <v>4051</v>
      </c>
      <c r="W1326" s="2" t="s">
        <v>302</v>
      </c>
    </row>
    <row r="1327" customFormat="false" ht="15.75" hidden="false" customHeight="false" outlineLevel="0" collapsed="false">
      <c r="R1327" s="7" t="s">
        <v>4052</v>
      </c>
      <c r="S1327" s="7" t="s">
        <v>4053</v>
      </c>
      <c r="T1327" s="7" t="s">
        <v>4054</v>
      </c>
      <c r="V1327" s="2" t="s">
        <v>4055</v>
      </c>
      <c r="W1327" s="2" t="s">
        <v>1175</v>
      </c>
    </row>
    <row r="1328" customFormat="false" ht="15.75" hidden="false" customHeight="false" outlineLevel="0" collapsed="false">
      <c r="R1328" s="7" t="s">
        <v>4056</v>
      </c>
      <c r="S1328" s="7" t="s">
        <v>4057</v>
      </c>
      <c r="T1328" s="7" t="s">
        <v>4054</v>
      </c>
      <c r="V1328" s="2" t="s">
        <v>2699</v>
      </c>
      <c r="W1328" s="2" t="s">
        <v>52</v>
      </c>
    </row>
    <row r="1329" customFormat="false" ht="15.75" hidden="false" customHeight="false" outlineLevel="0" collapsed="false">
      <c r="R1329" s="7" t="s">
        <v>4058</v>
      </c>
      <c r="S1329" s="7" t="s">
        <v>4059</v>
      </c>
      <c r="T1329" s="7" t="s">
        <v>4060</v>
      </c>
      <c r="V1329" s="2" t="s">
        <v>4061</v>
      </c>
      <c r="W1329" s="2" t="s">
        <v>224</v>
      </c>
    </row>
    <row r="1330" customFormat="false" ht="15.75" hidden="false" customHeight="false" outlineLevel="0" collapsed="false">
      <c r="R1330" s="7" t="s">
        <v>4062</v>
      </c>
      <c r="S1330" s="7" t="s">
        <v>4063</v>
      </c>
      <c r="T1330" s="7" t="s">
        <v>4060</v>
      </c>
      <c r="V1330" s="2" t="s">
        <v>118</v>
      </c>
      <c r="W1330" s="2" t="s">
        <v>5</v>
      </c>
    </row>
    <row r="1331" customFormat="false" ht="15.75" hidden="false" customHeight="false" outlineLevel="0" collapsed="false">
      <c r="R1331" s="7" t="s">
        <v>4064</v>
      </c>
      <c r="S1331" s="7" t="s">
        <v>291</v>
      </c>
      <c r="T1331" s="7" t="s">
        <v>292</v>
      </c>
      <c r="V1331" s="2" t="s">
        <v>4065</v>
      </c>
      <c r="W1331" s="2" t="s">
        <v>208</v>
      </c>
    </row>
    <row r="1332" customFormat="false" ht="15.75" hidden="false" customHeight="false" outlineLevel="0" collapsed="false">
      <c r="R1332" s="7" t="s">
        <v>4066</v>
      </c>
      <c r="S1332" s="7" t="s">
        <v>340</v>
      </c>
      <c r="T1332" s="7" t="s">
        <v>292</v>
      </c>
      <c r="V1332" s="2" t="s">
        <v>4067</v>
      </c>
      <c r="W1332" s="2" t="s">
        <v>2402</v>
      </c>
    </row>
    <row r="1333" customFormat="false" ht="15.75" hidden="false" customHeight="false" outlineLevel="0" collapsed="false">
      <c r="R1333" s="7" t="s">
        <v>4068</v>
      </c>
      <c r="S1333" s="7" t="s">
        <v>398</v>
      </c>
      <c r="T1333" s="7" t="s">
        <v>292</v>
      </c>
      <c r="V1333" s="2" t="s">
        <v>4069</v>
      </c>
      <c r="W1333" s="2" t="s">
        <v>179</v>
      </c>
    </row>
    <row r="1334" customFormat="false" ht="15.75" hidden="false" customHeight="false" outlineLevel="0" collapsed="false">
      <c r="R1334" s="7" t="s">
        <v>4070</v>
      </c>
      <c r="S1334" s="7" t="s">
        <v>661</v>
      </c>
      <c r="T1334" s="7" t="s">
        <v>292</v>
      </c>
      <c r="V1334" s="2" t="s">
        <v>4071</v>
      </c>
      <c r="W1334" s="2" t="s">
        <v>3890</v>
      </c>
    </row>
    <row r="1335" customFormat="false" ht="15.75" hidden="false" customHeight="false" outlineLevel="0" collapsed="false">
      <c r="R1335" s="7" t="s">
        <v>4072</v>
      </c>
      <c r="S1335" s="7" t="s">
        <v>724</v>
      </c>
      <c r="T1335" s="7" t="s">
        <v>292</v>
      </c>
      <c r="V1335" s="2" t="s">
        <v>1096</v>
      </c>
      <c r="W1335" s="2" t="s">
        <v>13</v>
      </c>
    </row>
    <row r="1336" customFormat="false" ht="15.75" hidden="false" customHeight="false" outlineLevel="0" collapsed="false">
      <c r="R1336" s="7" t="s">
        <v>4073</v>
      </c>
      <c r="S1336" s="7" t="s">
        <v>1916</v>
      </c>
      <c r="T1336" s="7" t="s">
        <v>292</v>
      </c>
      <c r="V1336" s="2" t="s">
        <v>4074</v>
      </c>
      <c r="W1336" s="2" t="s">
        <v>350</v>
      </c>
    </row>
    <row r="1337" customFormat="false" ht="15.75" hidden="false" customHeight="false" outlineLevel="0" collapsed="false">
      <c r="R1337" s="7" t="s">
        <v>4075</v>
      </c>
      <c r="S1337" s="7" t="s">
        <v>2337</v>
      </c>
      <c r="T1337" s="7" t="s">
        <v>292</v>
      </c>
      <c r="V1337" s="2" t="s">
        <v>4076</v>
      </c>
      <c r="W1337" s="2" t="s">
        <v>1037</v>
      </c>
    </row>
    <row r="1338" customFormat="false" ht="15.75" hidden="false" customHeight="false" outlineLevel="0" collapsed="false">
      <c r="R1338" s="7" t="s">
        <v>4077</v>
      </c>
      <c r="S1338" s="7" t="s">
        <v>2358</v>
      </c>
      <c r="T1338" s="7" t="s">
        <v>292</v>
      </c>
      <c r="V1338" s="2" t="s">
        <v>4078</v>
      </c>
      <c r="W1338" s="2" t="s">
        <v>179</v>
      </c>
    </row>
    <row r="1339" customFormat="false" ht="15.75" hidden="false" customHeight="false" outlineLevel="0" collapsed="false">
      <c r="R1339" s="7" t="s">
        <v>4079</v>
      </c>
      <c r="S1339" s="7" t="s">
        <v>2563</v>
      </c>
      <c r="T1339" s="7" t="s">
        <v>292</v>
      </c>
      <c r="V1339" s="2" t="s">
        <v>4080</v>
      </c>
      <c r="W1339" s="2" t="s">
        <v>242</v>
      </c>
    </row>
    <row r="1340" customFormat="false" ht="15.75" hidden="false" customHeight="false" outlineLevel="0" collapsed="false">
      <c r="R1340" s="7" t="s">
        <v>4081</v>
      </c>
      <c r="S1340" s="7" t="s">
        <v>2712</v>
      </c>
      <c r="T1340" s="7" t="s">
        <v>292</v>
      </c>
      <c r="V1340" s="2" t="s">
        <v>4082</v>
      </c>
      <c r="W1340" s="2" t="s">
        <v>179</v>
      </c>
    </row>
    <row r="1341" customFormat="false" ht="15.75" hidden="false" customHeight="false" outlineLevel="0" collapsed="false">
      <c r="R1341" s="7" t="s">
        <v>4083</v>
      </c>
      <c r="S1341" s="7" t="s">
        <v>2758</v>
      </c>
      <c r="T1341" s="7" t="s">
        <v>292</v>
      </c>
      <c r="V1341" s="2" t="s">
        <v>2284</v>
      </c>
      <c r="W1341" s="2" t="s">
        <v>270</v>
      </c>
    </row>
    <row r="1342" customFormat="false" ht="15.75" hidden="false" customHeight="false" outlineLevel="0" collapsed="false">
      <c r="R1342" s="7" t="s">
        <v>4084</v>
      </c>
      <c r="S1342" s="7" t="s">
        <v>2785</v>
      </c>
      <c r="T1342" s="7" t="s">
        <v>292</v>
      </c>
      <c r="V1342" s="2" t="s">
        <v>4085</v>
      </c>
      <c r="W1342" s="2" t="s">
        <v>1976</v>
      </c>
    </row>
    <row r="1343" customFormat="false" ht="15.75" hidden="false" customHeight="false" outlineLevel="0" collapsed="false">
      <c r="R1343" s="7" t="s">
        <v>4086</v>
      </c>
      <c r="S1343" s="7" t="s">
        <v>2868</v>
      </c>
      <c r="T1343" s="7" t="s">
        <v>292</v>
      </c>
      <c r="V1343" s="2" t="s">
        <v>4087</v>
      </c>
      <c r="W1343" s="2" t="s">
        <v>2159</v>
      </c>
    </row>
    <row r="1344" customFormat="false" ht="15.75" hidden="false" customHeight="false" outlineLevel="0" collapsed="false">
      <c r="R1344" s="7" t="s">
        <v>4088</v>
      </c>
      <c r="S1344" s="7" t="s">
        <v>3008</v>
      </c>
      <c r="T1344" s="7" t="s">
        <v>292</v>
      </c>
      <c r="V1344" s="2" t="s">
        <v>4089</v>
      </c>
      <c r="W1344" s="2" t="s">
        <v>4090</v>
      </c>
    </row>
    <row r="1345" customFormat="false" ht="15.75" hidden="false" customHeight="false" outlineLevel="0" collapsed="false">
      <c r="R1345" s="7" t="s">
        <v>4091</v>
      </c>
      <c r="S1345" s="7" t="s">
        <v>3070</v>
      </c>
      <c r="T1345" s="7" t="s">
        <v>292</v>
      </c>
      <c r="V1345" s="2" t="s">
        <v>1099</v>
      </c>
      <c r="W1345" s="2" t="s">
        <v>13</v>
      </c>
    </row>
    <row r="1346" customFormat="false" ht="15.75" hidden="false" customHeight="false" outlineLevel="0" collapsed="false">
      <c r="R1346" s="7" t="s">
        <v>4092</v>
      </c>
      <c r="S1346" s="7" t="s">
        <v>3289</v>
      </c>
      <c r="T1346" s="7" t="s">
        <v>292</v>
      </c>
      <c r="V1346" s="2" t="s">
        <v>3923</v>
      </c>
      <c r="W1346" s="2" t="s">
        <v>556</v>
      </c>
    </row>
    <row r="1347" customFormat="false" ht="15.75" hidden="false" customHeight="false" outlineLevel="0" collapsed="false">
      <c r="R1347" s="7" t="s">
        <v>4093</v>
      </c>
      <c r="S1347" s="7" t="s">
        <v>3360</v>
      </c>
      <c r="T1347" s="7" t="s">
        <v>292</v>
      </c>
      <c r="V1347" s="2" t="s">
        <v>1102</v>
      </c>
      <c r="W1347" s="2" t="s">
        <v>13</v>
      </c>
    </row>
    <row r="1348" customFormat="false" ht="15.75" hidden="false" customHeight="false" outlineLevel="0" collapsed="false">
      <c r="R1348" s="7" t="s">
        <v>4094</v>
      </c>
      <c r="S1348" s="7" t="s">
        <v>3468</v>
      </c>
      <c r="T1348" s="7" t="s">
        <v>292</v>
      </c>
      <c r="V1348" s="2" t="s">
        <v>4095</v>
      </c>
      <c r="W1348" s="2" t="s">
        <v>179</v>
      </c>
    </row>
    <row r="1349" customFormat="false" ht="15.75" hidden="false" customHeight="false" outlineLevel="0" collapsed="false">
      <c r="R1349" s="7" t="s">
        <v>4096</v>
      </c>
      <c r="S1349" s="7" t="s">
        <v>3507</v>
      </c>
      <c r="T1349" s="7" t="s">
        <v>292</v>
      </c>
      <c r="V1349" s="2" t="s">
        <v>4097</v>
      </c>
      <c r="W1349" s="2" t="s">
        <v>208</v>
      </c>
    </row>
    <row r="1350" customFormat="false" ht="15.75" hidden="false" customHeight="false" outlineLevel="0" collapsed="false">
      <c r="R1350" s="7" t="s">
        <v>4098</v>
      </c>
      <c r="S1350" s="7" t="s">
        <v>3634</v>
      </c>
      <c r="T1350" s="7" t="s">
        <v>292</v>
      </c>
      <c r="V1350" s="2" t="s">
        <v>3636</v>
      </c>
      <c r="W1350" s="2" t="s">
        <v>145</v>
      </c>
    </row>
    <row r="1351" customFormat="false" ht="15.75" hidden="false" customHeight="false" outlineLevel="0" collapsed="false">
      <c r="R1351" s="7" t="s">
        <v>4099</v>
      </c>
      <c r="S1351" s="7" t="s">
        <v>3701</v>
      </c>
      <c r="T1351" s="7" t="s">
        <v>292</v>
      </c>
      <c r="V1351" s="2" t="s">
        <v>2940</v>
      </c>
      <c r="W1351" s="2" t="s">
        <v>247</v>
      </c>
    </row>
    <row r="1352" customFormat="false" ht="15.75" hidden="false" customHeight="false" outlineLevel="0" collapsed="false">
      <c r="R1352" s="7" t="s">
        <v>4100</v>
      </c>
      <c r="S1352" s="7" t="s">
        <v>3911</v>
      </c>
      <c r="T1352" s="7" t="s">
        <v>292</v>
      </c>
      <c r="V1352" s="2" t="s">
        <v>4101</v>
      </c>
      <c r="W1352" s="2" t="s">
        <v>4102</v>
      </c>
    </row>
    <row r="1353" customFormat="false" ht="15.75" hidden="false" customHeight="false" outlineLevel="0" collapsed="false">
      <c r="R1353" s="7" t="s">
        <v>4103</v>
      </c>
      <c r="S1353" s="7" t="s">
        <v>4104</v>
      </c>
      <c r="T1353" s="7" t="s">
        <v>292</v>
      </c>
      <c r="V1353" s="2" t="s">
        <v>4105</v>
      </c>
      <c r="W1353" s="2" t="s">
        <v>302</v>
      </c>
    </row>
    <row r="1354" customFormat="false" ht="15.75" hidden="false" customHeight="false" outlineLevel="0" collapsed="false">
      <c r="R1354" s="7" t="s">
        <v>4106</v>
      </c>
      <c r="S1354" s="7" t="s">
        <v>4107</v>
      </c>
      <c r="T1354" s="7" t="s">
        <v>292</v>
      </c>
      <c r="V1354" s="2" t="s">
        <v>4108</v>
      </c>
      <c r="W1354" s="2" t="s">
        <v>4109</v>
      </c>
    </row>
    <row r="1355" customFormat="false" ht="15.75" hidden="false" customHeight="false" outlineLevel="0" collapsed="false">
      <c r="R1355" s="7" t="s">
        <v>4110</v>
      </c>
      <c r="S1355" s="7" t="s">
        <v>4111</v>
      </c>
      <c r="T1355" s="7" t="s">
        <v>292</v>
      </c>
      <c r="V1355" s="2" t="s">
        <v>4112</v>
      </c>
      <c r="W1355" s="2" t="s">
        <v>3692</v>
      </c>
    </row>
    <row r="1356" customFormat="false" ht="15.75" hidden="false" customHeight="false" outlineLevel="0" collapsed="false">
      <c r="R1356" s="7" t="s">
        <v>4113</v>
      </c>
      <c r="S1356" s="7" t="s">
        <v>4114</v>
      </c>
      <c r="T1356" s="7" t="s">
        <v>292</v>
      </c>
      <c r="V1356" s="2" t="s">
        <v>4115</v>
      </c>
      <c r="W1356" s="2" t="s">
        <v>26</v>
      </c>
    </row>
    <row r="1357" customFormat="false" ht="15.75" hidden="false" customHeight="false" outlineLevel="0" collapsed="false">
      <c r="R1357" s="7" t="s">
        <v>4116</v>
      </c>
      <c r="S1357" s="7" t="s">
        <v>4117</v>
      </c>
      <c r="T1357" s="7" t="s">
        <v>292</v>
      </c>
      <c r="V1357" s="2" t="s">
        <v>4118</v>
      </c>
      <c r="W1357" s="2" t="s">
        <v>578</v>
      </c>
    </row>
    <row r="1358" customFormat="false" ht="15.75" hidden="false" customHeight="false" outlineLevel="0" collapsed="false">
      <c r="R1358" s="7" t="s">
        <v>4119</v>
      </c>
      <c r="S1358" s="7" t="s">
        <v>4120</v>
      </c>
      <c r="T1358" s="7" t="s">
        <v>292</v>
      </c>
      <c r="V1358" s="2" t="s">
        <v>4121</v>
      </c>
      <c r="W1358" s="2" t="s">
        <v>451</v>
      </c>
    </row>
    <row r="1359" customFormat="false" ht="15.75" hidden="false" customHeight="false" outlineLevel="0" collapsed="false">
      <c r="R1359" s="7" t="s">
        <v>4122</v>
      </c>
      <c r="S1359" s="7" t="s">
        <v>4123</v>
      </c>
      <c r="T1359" s="7" t="s">
        <v>292</v>
      </c>
      <c r="V1359" s="2" t="s">
        <v>4124</v>
      </c>
      <c r="W1359" s="2" t="s">
        <v>139</v>
      </c>
    </row>
    <row r="1360" customFormat="false" ht="15.75" hidden="false" customHeight="false" outlineLevel="0" collapsed="false">
      <c r="R1360" s="7" t="s">
        <v>4125</v>
      </c>
      <c r="S1360" s="7" t="s">
        <v>4126</v>
      </c>
      <c r="T1360" s="7" t="s">
        <v>292</v>
      </c>
      <c r="V1360" s="2" t="s">
        <v>4127</v>
      </c>
      <c r="W1360" s="2" t="s">
        <v>487</v>
      </c>
    </row>
    <row r="1361" customFormat="false" ht="15.75" hidden="false" customHeight="false" outlineLevel="0" collapsed="false">
      <c r="R1361" s="7" t="s">
        <v>4128</v>
      </c>
      <c r="S1361" s="7" t="s">
        <v>4129</v>
      </c>
      <c r="T1361" s="7" t="s">
        <v>292</v>
      </c>
      <c r="V1361" s="2" t="s">
        <v>4130</v>
      </c>
      <c r="W1361" s="2" t="s">
        <v>173</v>
      </c>
    </row>
    <row r="1362" customFormat="false" ht="15.75" hidden="false" customHeight="false" outlineLevel="0" collapsed="false">
      <c r="R1362" s="7" t="s">
        <v>4131</v>
      </c>
      <c r="S1362" s="7" t="s">
        <v>4132</v>
      </c>
      <c r="T1362" s="7" t="s">
        <v>292</v>
      </c>
      <c r="V1362" s="2" t="s">
        <v>4133</v>
      </c>
      <c r="W1362" s="2" t="s">
        <v>637</v>
      </c>
    </row>
    <row r="1363" customFormat="false" ht="15.75" hidden="false" customHeight="false" outlineLevel="0" collapsed="false">
      <c r="R1363" s="7" t="s">
        <v>4134</v>
      </c>
      <c r="S1363" s="7" t="s">
        <v>4135</v>
      </c>
      <c r="T1363" s="7" t="s">
        <v>292</v>
      </c>
      <c r="V1363" s="2" t="s">
        <v>4136</v>
      </c>
      <c r="W1363" s="2" t="s">
        <v>173</v>
      </c>
    </row>
    <row r="1364" customFormat="false" ht="15.75" hidden="false" customHeight="false" outlineLevel="0" collapsed="false">
      <c r="R1364" s="7" t="s">
        <v>4137</v>
      </c>
      <c r="S1364" s="7" t="s">
        <v>4138</v>
      </c>
      <c r="T1364" s="7" t="s">
        <v>292</v>
      </c>
      <c r="V1364" s="2" t="s">
        <v>4139</v>
      </c>
      <c r="W1364" s="2" t="s">
        <v>107</v>
      </c>
    </row>
    <row r="1365" customFormat="false" ht="15.75" hidden="false" customHeight="false" outlineLevel="0" collapsed="false">
      <c r="R1365" s="7" t="s">
        <v>4140</v>
      </c>
      <c r="S1365" s="7" t="s">
        <v>4141</v>
      </c>
      <c r="T1365" s="7" t="s">
        <v>292</v>
      </c>
      <c r="V1365" s="2" t="s">
        <v>2156</v>
      </c>
      <c r="W1365" s="2" t="s">
        <v>2157</v>
      </c>
    </row>
    <row r="1366" customFormat="false" ht="15.75" hidden="false" customHeight="false" outlineLevel="0" collapsed="false">
      <c r="R1366" s="7" t="s">
        <v>4142</v>
      </c>
      <c r="S1366" s="7" t="s">
        <v>4143</v>
      </c>
      <c r="T1366" s="7" t="s">
        <v>292</v>
      </c>
      <c r="V1366" s="2" t="s">
        <v>4144</v>
      </c>
      <c r="W1366" s="2" t="s">
        <v>4145</v>
      </c>
    </row>
    <row r="1367" customFormat="false" ht="15.75" hidden="false" customHeight="false" outlineLevel="0" collapsed="false">
      <c r="R1367" s="7" t="s">
        <v>4146</v>
      </c>
      <c r="S1367" s="7" t="s">
        <v>4147</v>
      </c>
      <c r="T1367" s="7" t="s">
        <v>292</v>
      </c>
      <c r="V1367" s="2" t="s">
        <v>4148</v>
      </c>
      <c r="W1367" s="2" t="s">
        <v>4149</v>
      </c>
    </row>
    <row r="1368" customFormat="false" ht="15.75" hidden="false" customHeight="false" outlineLevel="0" collapsed="false">
      <c r="R1368" s="7" t="s">
        <v>4150</v>
      </c>
      <c r="S1368" s="7" t="s">
        <v>4151</v>
      </c>
      <c r="T1368" s="7" t="s">
        <v>292</v>
      </c>
      <c r="V1368" s="2" t="s">
        <v>4152</v>
      </c>
      <c r="W1368" s="2" t="s">
        <v>4153</v>
      </c>
    </row>
    <row r="1369" customFormat="false" ht="15.75" hidden="false" customHeight="false" outlineLevel="0" collapsed="false">
      <c r="R1369" s="7" t="s">
        <v>4154</v>
      </c>
      <c r="S1369" s="7" t="s">
        <v>4155</v>
      </c>
      <c r="T1369" s="7" t="s">
        <v>292</v>
      </c>
      <c r="V1369" s="2" t="s">
        <v>1891</v>
      </c>
      <c r="W1369" s="2" t="s">
        <v>219</v>
      </c>
    </row>
    <row r="1370" customFormat="false" ht="15.75" hidden="false" customHeight="false" outlineLevel="0" collapsed="false">
      <c r="R1370" s="7" t="s">
        <v>4156</v>
      </c>
      <c r="S1370" s="7" t="s">
        <v>4157</v>
      </c>
      <c r="T1370" s="7" t="s">
        <v>292</v>
      </c>
      <c r="V1370" s="2" t="s">
        <v>4158</v>
      </c>
      <c r="W1370" s="2" t="s">
        <v>451</v>
      </c>
    </row>
    <row r="1371" customFormat="false" ht="15.75" hidden="false" customHeight="false" outlineLevel="0" collapsed="false">
      <c r="R1371" s="7" t="s">
        <v>4159</v>
      </c>
      <c r="S1371" s="7" t="s">
        <v>4160</v>
      </c>
      <c r="T1371" s="7" t="s">
        <v>292</v>
      </c>
      <c r="V1371" s="2" t="s">
        <v>1770</v>
      </c>
      <c r="W1371" s="2" t="s">
        <v>1764</v>
      </c>
    </row>
    <row r="1372" customFormat="false" ht="15.75" hidden="false" customHeight="false" outlineLevel="0" collapsed="false">
      <c r="R1372" s="7" t="s">
        <v>4161</v>
      </c>
      <c r="S1372" s="7" t="s">
        <v>4162</v>
      </c>
      <c r="T1372" s="7" t="s">
        <v>292</v>
      </c>
      <c r="V1372" s="2" t="s">
        <v>4163</v>
      </c>
      <c r="W1372" s="2" t="s">
        <v>229</v>
      </c>
    </row>
    <row r="1373" customFormat="false" ht="15.75" hidden="false" customHeight="false" outlineLevel="0" collapsed="false">
      <c r="R1373" s="7" t="s">
        <v>4164</v>
      </c>
      <c r="S1373" s="7" t="s">
        <v>4165</v>
      </c>
      <c r="T1373" s="7" t="s">
        <v>292</v>
      </c>
      <c r="V1373" s="2" t="s">
        <v>2287</v>
      </c>
      <c r="W1373" s="2" t="s">
        <v>270</v>
      </c>
    </row>
    <row r="1374" customFormat="false" ht="15.75" hidden="false" customHeight="false" outlineLevel="0" collapsed="false">
      <c r="R1374" s="7" t="s">
        <v>4166</v>
      </c>
      <c r="S1374" s="7" t="s">
        <v>4167</v>
      </c>
      <c r="T1374" s="7" t="s">
        <v>292</v>
      </c>
      <c r="V1374" s="2" t="s">
        <v>4168</v>
      </c>
      <c r="W1374" s="2" t="s">
        <v>179</v>
      </c>
    </row>
    <row r="1375" customFormat="false" ht="15.75" hidden="false" customHeight="false" outlineLevel="0" collapsed="false">
      <c r="R1375" s="7" t="s">
        <v>4169</v>
      </c>
      <c r="S1375" s="7" t="s">
        <v>4170</v>
      </c>
      <c r="T1375" s="7" t="s">
        <v>292</v>
      </c>
      <c r="V1375" s="2" t="s">
        <v>4171</v>
      </c>
      <c r="W1375" s="2" t="s">
        <v>2494</v>
      </c>
    </row>
    <row r="1376" customFormat="false" ht="15.75" hidden="false" customHeight="false" outlineLevel="0" collapsed="false">
      <c r="R1376" s="7" t="s">
        <v>4172</v>
      </c>
      <c r="S1376" s="7" t="s">
        <v>4173</v>
      </c>
      <c r="T1376" s="7" t="s">
        <v>292</v>
      </c>
      <c r="V1376" s="2" t="s">
        <v>970</v>
      </c>
      <c r="W1376" s="2" t="s">
        <v>967</v>
      </c>
    </row>
    <row r="1377" customFormat="false" ht="15.75" hidden="false" customHeight="false" outlineLevel="0" collapsed="false">
      <c r="R1377" s="7" t="s">
        <v>4174</v>
      </c>
      <c r="S1377" s="7" t="s">
        <v>4175</v>
      </c>
      <c r="T1377" s="7" t="s">
        <v>292</v>
      </c>
      <c r="V1377" s="2" t="s">
        <v>4176</v>
      </c>
      <c r="W1377" s="2" t="s">
        <v>179</v>
      </c>
    </row>
    <row r="1378" customFormat="false" ht="15.75" hidden="false" customHeight="false" outlineLevel="0" collapsed="false">
      <c r="R1378" s="7" t="s">
        <v>4177</v>
      </c>
      <c r="S1378" s="7" t="s">
        <v>4178</v>
      </c>
      <c r="T1378" s="7" t="s">
        <v>292</v>
      </c>
      <c r="V1378" s="2" t="s">
        <v>4179</v>
      </c>
      <c r="W1378" s="2" t="s">
        <v>258</v>
      </c>
    </row>
    <row r="1379" customFormat="false" ht="15.75" hidden="false" customHeight="false" outlineLevel="0" collapsed="false">
      <c r="R1379" s="7" t="s">
        <v>4180</v>
      </c>
      <c r="S1379" s="7" t="s">
        <v>4181</v>
      </c>
      <c r="T1379" s="7" t="s">
        <v>292</v>
      </c>
      <c r="V1379" s="2" t="s">
        <v>4182</v>
      </c>
      <c r="W1379" s="2" t="s">
        <v>4183</v>
      </c>
    </row>
    <row r="1380" customFormat="false" ht="15.75" hidden="false" customHeight="false" outlineLevel="0" collapsed="false">
      <c r="R1380" s="7" t="s">
        <v>4184</v>
      </c>
      <c r="S1380" s="7" t="s">
        <v>4185</v>
      </c>
      <c r="T1380" s="7" t="s">
        <v>292</v>
      </c>
      <c r="V1380" s="2" t="s">
        <v>2702</v>
      </c>
      <c r="W1380" s="2" t="s">
        <v>52</v>
      </c>
    </row>
    <row r="1381" customFormat="false" ht="15.75" hidden="false" customHeight="false" outlineLevel="0" collapsed="false">
      <c r="R1381" s="7" t="s">
        <v>4186</v>
      </c>
      <c r="S1381" s="7" t="s">
        <v>4187</v>
      </c>
      <c r="T1381" s="7" t="s">
        <v>292</v>
      </c>
      <c r="V1381" s="2" t="s">
        <v>4188</v>
      </c>
      <c r="W1381" s="2" t="s">
        <v>208</v>
      </c>
    </row>
    <row r="1382" customFormat="false" ht="15.75" hidden="false" customHeight="false" outlineLevel="0" collapsed="false">
      <c r="R1382" s="7" t="s">
        <v>4189</v>
      </c>
      <c r="S1382" s="7" t="s">
        <v>4190</v>
      </c>
      <c r="T1382" s="7" t="s">
        <v>292</v>
      </c>
      <c r="V1382" s="2" t="s">
        <v>4191</v>
      </c>
      <c r="W1382" s="2" t="s">
        <v>302</v>
      </c>
    </row>
    <row r="1383" customFormat="false" ht="15.75" hidden="false" customHeight="false" outlineLevel="0" collapsed="false">
      <c r="R1383" s="7" t="s">
        <v>4192</v>
      </c>
      <c r="S1383" s="7" t="s">
        <v>4193</v>
      </c>
      <c r="T1383" s="7" t="s">
        <v>292</v>
      </c>
      <c r="V1383" s="2" t="s">
        <v>4194</v>
      </c>
      <c r="W1383" s="2" t="s">
        <v>4195</v>
      </c>
    </row>
    <row r="1384" customFormat="false" ht="15.75" hidden="false" customHeight="false" outlineLevel="0" collapsed="false">
      <c r="R1384" s="7" t="s">
        <v>4196</v>
      </c>
      <c r="S1384" s="7" t="s">
        <v>4197</v>
      </c>
      <c r="T1384" s="7" t="s">
        <v>292</v>
      </c>
      <c r="V1384" s="2" t="s">
        <v>4198</v>
      </c>
      <c r="W1384" s="2" t="s">
        <v>783</v>
      </c>
    </row>
    <row r="1385" customFormat="false" ht="15.75" hidden="false" customHeight="false" outlineLevel="0" collapsed="false">
      <c r="R1385" s="7" t="s">
        <v>4199</v>
      </c>
      <c r="S1385" s="7" t="s">
        <v>4200</v>
      </c>
      <c r="T1385" s="7" t="s">
        <v>292</v>
      </c>
      <c r="V1385" s="2" t="s">
        <v>4201</v>
      </c>
      <c r="W1385" s="2" t="s">
        <v>26</v>
      </c>
    </row>
    <row r="1386" customFormat="false" ht="15.75" hidden="false" customHeight="false" outlineLevel="0" collapsed="false">
      <c r="R1386" s="7" t="s">
        <v>4202</v>
      </c>
      <c r="S1386" s="7" t="s">
        <v>4203</v>
      </c>
      <c r="T1386" s="7" t="s">
        <v>292</v>
      </c>
      <c r="V1386" s="2" t="s">
        <v>4204</v>
      </c>
      <c r="W1386" s="2" t="s">
        <v>107</v>
      </c>
    </row>
    <row r="1387" customFormat="false" ht="15.75" hidden="false" customHeight="false" outlineLevel="0" collapsed="false">
      <c r="R1387" s="7" t="s">
        <v>4205</v>
      </c>
      <c r="S1387" s="7" t="s">
        <v>4206</v>
      </c>
      <c r="T1387" s="7" t="s">
        <v>292</v>
      </c>
      <c r="V1387" s="2" t="s">
        <v>4207</v>
      </c>
      <c r="W1387" s="2" t="s">
        <v>1413</v>
      </c>
    </row>
    <row r="1388" customFormat="false" ht="15.75" hidden="false" customHeight="false" outlineLevel="0" collapsed="false">
      <c r="R1388" s="7" t="s">
        <v>4208</v>
      </c>
      <c r="S1388" s="7" t="s">
        <v>4209</v>
      </c>
      <c r="T1388" s="7" t="s">
        <v>292</v>
      </c>
      <c r="V1388" s="2" t="s">
        <v>124</v>
      </c>
      <c r="W1388" s="2" t="s">
        <v>5</v>
      </c>
    </row>
    <row r="1389" customFormat="false" ht="15.75" hidden="false" customHeight="false" outlineLevel="0" collapsed="false">
      <c r="R1389" s="7" t="s">
        <v>4210</v>
      </c>
      <c r="S1389" s="7" t="s">
        <v>4211</v>
      </c>
      <c r="T1389" s="7" t="s">
        <v>292</v>
      </c>
      <c r="V1389" s="2" t="s">
        <v>2943</v>
      </c>
      <c r="W1389" s="2" t="s">
        <v>247</v>
      </c>
    </row>
    <row r="1390" customFormat="false" ht="15.75" hidden="false" customHeight="false" outlineLevel="0" collapsed="false">
      <c r="R1390" s="7" t="s">
        <v>4212</v>
      </c>
      <c r="S1390" s="7" t="s">
        <v>4213</v>
      </c>
      <c r="T1390" s="7" t="s">
        <v>292</v>
      </c>
      <c r="V1390" s="2" t="s">
        <v>4214</v>
      </c>
      <c r="W1390" s="2" t="s">
        <v>208</v>
      </c>
    </row>
    <row r="1391" customFormat="false" ht="15.75" hidden="false" customHeight="false" outlineLevel="0" collapsed="false">
      <c r="R1391" s="7" t="s">
        <v>4215</v>
      </c>
      <c r="S1391" s="7" t="s">
        <v>4216</v>
      </c>
      <c r="T1391" s="7" t="s">
        <v>292</v>
      </c>
      <c r="V1391" s="2" t="s">
        <v>4217</v>
      </c>
      <c r="W1391" s="2" t="s">
        <v>173</v>
      </c>
    </row>
    <row r="1392" customFormat="false" ht="15.75" hidden="false" customHeight="false" outlineLevel="0" collapsed="false">
      <c r="R1392" s="7" t="s">
        <v>4218</v>
      </c>
      <c r="S1392" s="7" t="s">
        <v>4219</v>
      </c>
      <c r="T1392" s="7" t="s">
        <v>292</v>
      </c>
      <c r="V1392" s="2" t="s">
        <v>4220</v>
      </c>
      <c r="W1392" s="2" t="s">
        <v>451</v>
      </c>
    </row>
    <row r="1393" customFormat="false" ht="15.75" hidden="false" customHeight="false" outlineLevel="0" collapsed="false">
      <c r="R1393" s="7" t="s">
        <v>4221</v>
      </c>
      <c r="S1393" s="7" t="s">
        <v>4222</v>
      </c>
      <c r="T1393" s="7" t="s">
        <v>292</v>
      </c>
      <c r="V1393" s="2" t="s">
        <v>4223</v>
      </c>
      <c r="W1393" s="2" t="s">
        <v>318</v>
      </c>
    </row>
    <row r="1394" customFormat="false" ht="15.75" hidden="false" customHeight="false" outlineLevel="0" collapsed="false">
      <c r="R1394" s="7" t="s">
        <v>4224</v>
      </c>
      <c r="S1394" s="7" t="s">
        <v>4225</v>
      </c>
      <c r="T1394" s="7" t="s">
        <v>292</v>
      </c>
      <c r="V1394" s="2" t="s">
        <v>4226</v>
      </c>
      <c r="W1394" s="2" t="s">
        <v>1293</v>
      </c>
    </row>
    <row r="1395" customFormat="false" ht="15.75" hidden="false" customHeight="false" outlineLevel="0" collapsed="false">
      <c r="R1395" s="7" t="s">
        <v>4227</v>
      </c>
      <c r="S1395" s="7" t="s">
        <v>4228</v>
      </c>
      <c r="T1395" s="7" t="s">
        <v>292</v>
      </c>
      <c r="V1395" s="2" t="s">
        <v>4229</v>
      </c>
      <c r="W1395" s="2" t="s">
        <v>66</v>
      </c>
    </row>
    <row r="1396" customFormat="false" ht="15.75" hidden="false" customHeight="false" outlineLevel="0" collapsed="false">
      <c r="R1396" s="7" t="s">
        <v>4230</v>
      </c>
      <c r="S1396" s="7" t="s">
        <v>4231</v>
      </c>
      <c r="T1396" s="7" t="s">
        <v>292</v>
      </c>
      <c r="V1396" s="2" t="s">
        <v>4232</v>
      </c>
      <c r="W1396" s="2" t="s">
        <v>4233</v>
      </c>
    </row>
    <row r="1397" customFormat="false" ht="15.75" hidden="false" customHeight="false" outlineLevel="0" collapsed="false">
      <c r="R1397" s="7" t="s">
        <v>4234</v>
      </c>
      <c r="S1397" s="7" t="s">
        <v>4235</v>
      </c>
      <c r="T1397" s="7" t="s">
        <v>292</v>
      </c>
      <c r="V1397" s="2" t="s">
        <v>1105</v>
      </c>
      <c r="W1397" s="2" t="s">
        <v>13</v>
      </c>
    </row>
    <row r="1398" customFormat="false" ht="15.75" hidden="false" customHeight="false" outlineLevel="0" collapsed="false">
      <c r="R1398" s="7" t="s">
        <v>4236</v>
      </c>
      <c r="S1398" s="7" t="s">
        <v>4237</v>
      </c>
      <c r="T1398" s="7" t="s">
        <v>292</v>
      </c>
      <c r="V1398" s="2" t="s">
        <v>3562</v>
      </c>
      <c r="W1398" s="2" t="s">
        <v>3563</v>
      </c>
    </row>
    <row r="1399" customFormat="false" ht="15.75" hidden="false" customHeight="false" outlineLevel="0" collapsed="false">
      <c r="R1399" s="7" t="s">
        <v>4238</v>
      </c>
      <c r="S1399" s="7" t="s">
        <v>4239</v>
      </c>
      <c r="T1399" s="7" t="s">
        <v>292</v>
      </c>
      <c r="V1399" s="2" t="s">
        <v>4240</v>
      </c>
      <c r="W1399" s="2" t="s">
        <v>451</v>
      </c>
    </row>
    <row r="1400" customFormat="false" ht="15.75" hidden="false" customHeight="false" outlineLevel="0" collapsed="false">
      <c r="R1400" s="7" t="s">
        <v>4241</v>
      </c>
      <c r="S1400" s="7" t="s">
        <v>4242</v>
      </c>
      <c r="T1400" s="7" t="s">
        <v>292</v>
      </c>
      <c r="V1400" s="2" t="s">
        <v>4243</v>
      </c>
      <c r="W1400" s="2" t="s">
        <v>574</v>
      </c>
    </row>
    <row r="1401" customFormat="false" ht="15.75" hidden="false" customHeight="false" outlineLevel="0" collapsed="false">
      <c r="R1401" s="7" t="s">
        <v>4244</v>
      </c>
      <c r="S1401" s="7" t="s">
        <v>4245</v>
      </c>
      <c r="T1401" s="7" t="s">
        <v>292</v>
      </c>
      <c r="V1401" s="2" t="s">
        <v>2705</v>
      </c>
      <c r="W1401" s="2" t="s">
        <v>52</v>
      </c>
    </row>
    <row r="1402" customFormat="false" ht="15.75" hidden="false" customHeight="false" outlineLevel="0" collapsed="false">
      <c r="R1402" s="7" t="s">
        <v>4246</v>
      </c>
      <c r="S1402" s="7" t="s">
        <v>4247</v>
      </c>
      <c r="T1402" s="7" t="s">
        <v>292</v>
      </c>
      <c r="V1402" s="2" t="s">
        <v>2946</v>
      </c>
      <c r="W1402" s="2" t="s">
        <v>247</v>
      </c>
    </row>
    <row r="1403" customFormat="false" ht="15.75" hidden="false" customHeight="false" outlineLevel="0" collapsed="false">
      <c r="R1403" s="7" t="s">
        <v>4248</v>
      </c>
      <c r="S1403" s="7" t="s">
        <v>4249</v>
      </c>
      <c r="T1403" s="7" t="s">
        <v>292</v>
      </c>
      <c r="V1403" s="2" t="s">
        <v>4250</v>
      </c>
      <c r="W1403" s="2" t="s">
        <v>318</v>
      </c>
    </row>
    <row r="1404" customFormat="false" ht="15.75" hidden="false" customHeight="false" outlineLevel="0" collapsed="false">
      <c r="R1404" s="7" t="s">
        <v>4251</v>
      </c>
      <c r="S1404" s="7" t="s">
        <v>4252</v>
      </c>
      <c r="T1404" s="7" t="s">
        <v>292</v>
      </c>
      <c r="V1404" s="2" t="s">
        <v>4253</v>
      </c>
      <c r="W1404" s="2" t="s">
        <v>1037</v>
      </c>
    </row>
    <row r="1405" customFormat="false" ht="15.75" hidden="false" customHeight="false" outlineLevel="0" collapsed="false">
      <c r="R1405" s="7" t="s">
        <v>4254</v>
      </c>
      <c r="S1405" s="7" t="s">
        <v>4255</v>
      </c>
      <c r="T1405" s="7" t="s">
        <v>292</v>
      </c>
      <c r="V1405" s="2" t="s">
        <v>4256</v>
      </c>
      <c r="W1405" s="2" t="s">
        <v>318</v>
      </c>
    </row>
    <row r="1406" customFormat="false" ht="15.75" hidden="false" customHeight="false" outlineLevel="0" collapsed="false">
      <c r="R1406" s="7" t="s">
        <v>4257</v>
      </c>
      <c r="S1406" s="7" t="s">
        <v>4258</v>
      </c>
      <c r="T1406" s="7" t="s">
        <v>292</v>
      </c>
      <c r="V1406" s="2" t="s">
        <v>3369</v>
      </c>
      <c r="W1406" s="2" t="s">
        <v>3363</v>
      </c>
    </row>
    <row r="1407" customFormat="false" ht="15.75" hidden="false" customHeight="false" outlineLevel="0" collapsed="false">
      <c r="R1407" s="7" t="s">
        <v>4259</v>
      </c>
      <c r="S1407" s="7" t="s">
        <v>4260</v>
      </c>
      <c r="T1407" s="7" t="s">
        <v>292</v>
      </c>
      <c r="V1407" s="2" t="s">
        <v>4261</v>
      </c>
      <c r="W1407" s="2" t="s">
        <v>4262</v>
      </c>
    </row>
    <row r="1408" customFormat="false" ht="15.75" hidden="false" customHeight="false" outlineLevel="0" collapsed="false">
      <c r="R1408" s="7" t="s">
        <v>4263</v>
      </c>
      <c r="S1408" s="7" t="s">
        <v>4264</v>
      </c>
      <c r="T1408" s="7" t="s">
        <v>292</v>
      </c>
      <c r="V1408" s="2" t="s">
        <v>4265</v>
      </c>
      <c r="W1408" s="2" t="s">
        <v>43</v>
      </c>
    </row>
    <row r="1409" customFormat="false" ht="15.75" hidden="false" customHeight="false" outlineLevel="0" collapsed="false">
      <c r="R1409" s="7" t="s">
        <v>4266</v>
      </c>
      <c r="S1409" s="7" t="s">
        <v>4267</v>
      </c>
      <c r="T1409" s="7" t="s">
        <v>292</v>
      </c>
      <c r="V1409" s="2" t="s">
        <v>4268</v>
      </c>
      <c r="W1409" s="2" t="s">
        <v>213</v>
      </c>
    </row>
    <row r="1410" customFormat="false" ht="15.75" hidden="false" customHeight="false" outlineLevel="0" collapsed="false">
      <c r="R1410" s="7" t="s">
        <v>4269</v>
      </c>
      <c r="S1410" s="7" t="s">
        <v>4270</v>
      </c>
      <c r="T1410" s="7" t="s">
        <v>292</v>
      </c>
      <c r="V1410" s="2" t="s">
        <v>4271</v>
      </c>
      <c r="W1410" s="2" t="s">
        <v>43</v>
      </c>
    </row>
    <row r="1411" customFormat="false" ht="15.75" hidden="false" customHeight="false" outlineLevel="0" collapsed="false">
      <c r="R1411" s="7" t="s">
        <v>4272</v>
      </c>
      <c r="S1411" s="7" t="s">
        <v>4273</v>
      </c>
      <c r="T1411" s="7" t="s">
        <v>292</v>
      </c>
      <c r="V1411" s="2" t="s">
        <v>4274</v>
      </c>
      <c r="W1411" s="2" t="s">
        <v>43</v>
      </c>
    </row>
    <row r="1412" customFormat="false" ht="15.75" hidden="false" customHeight="false" outlineLevel="0" collapsed="false">
      <c r="R1412" s="7" t="s">
        <v>4275</v>
      </c>
      <c r="S1412" s="7" t="s">
        <v>4276</v>
      </c>
      <c r="T1412" s="7" t="s">
        <v>292</v>
      </c>
      <c r="V1412" s="2" t="s">
        <v>4277</v>
      </c>
      <c r="W1412" s="2" t="s">
        <v>1413</v>
      </c>
    </row>
    <row r="1413" customFormat="false" ht="15.75" hidden="false" customHeight="false" outlineLevel="0" collapsed="false">
      <c r="R1413" s="7" t="s">
        <v>4278</v>
      </c>
      <c r="S1413" s="7" t="s">
        <v>4279</v>
      </c>
      <c r="T1413" s="7" t="s">
        <v>292</v>
      </c>
      <c r="V1413" s="2" t="s">
        <v>4280</v>
      </c>
      <c r="W1413" s="2" t="s">
        <v>4281</v>
      </c>
    </row>
    <row r="1414" customFormat="false" ht="15.75" hidden="false" customHeight="false" outlineLevel="0" collapsed="false">
      <c r="R1414" s="7" t="s">
        <v>4282</v>
      </c>
      <c r="S1414" s="7" t="s">
        <v>4283</v>
      </c>
      <c r="T1414" s="7" t="s">
        <v>292</v>
      </c>
      <c r="V1414" s="2" t="s">
        <v>4284</v>
      </c>
      <c r="W1414" s="2" t="s">
        <v>43</v>
      </c>
    </row>
    <row r="1415" customFormat="false" ht="15.75" hidden="false" customHeight="false" outlineLevel="0" collapsed="false">
      <c r="R1415" s="7" t="s">
        <v>4285</v>
      </c>
      <c r="S1415" s="7" t="s">
        <v>4286</v>
      </c>
      <c r="T1415" s="7" t="s">
        <v>292</v>
      </c>
      <c r="V1415" s="2" t="s">
        <v>3307</v>
      </c>
      <c r="W1415" s="2" t="s">
        <v>883</v>
      </c>
    </row>
    <row r="1416" customFormat="false" ht="15.75" hidden="false" customHeight="false" outlineLevel="0" collapsed="false">
      <c r="R1416" s="7" t="s">
        <v>4287</v>
      </c>
      <c r="S1416" s="7" t="s">
        <v>4288</v>
      </c>
      <c r="T1416" s="7" t="s">
        <v>292</v>
      </c>
      <c r="V1416" s="2" t="s">
        <v>4104</v>
      </c>
      <c r="W1416" s="2" t="s">
        <v>292</v>
      </c>
    </row>
    <row r="1417" customFormat="false" ht="15.75" hidden="false" customHeight="false" outlineLevel="0" collapsed="false">
      <c r="R1417" s="7" t="s">
        <v>4289</v>
      </c>
      <c r="S1417" s="7" t="s">
        <v>4290</v>
      </c>
      <c r="T1417" s="7" t="s">
        <v>292</v>
      </c>
      <c r="V1417" s="2" t="s">
        <v>4291</v>
      </c>
      <c r="W1417" s="2" t="s">
        <v>578</v>
      </c>
    </row>
    <row r="1418" customFormat="false" ht="15.75" hidden="false" customHeight="false" outlineLevel="0" collapsed="false">
      <c r="R1418" s="7" t="s">
        <v>4292</v>
      </c>
      <c r="S1418" s="7" t="s">
        <v>4293</v>
      </c>
      <c r="T1418" s="7" t="s">
        <v>292</v>
      </c>
      <c r="V1418" s="2" t="s">
        <v>4294</v>
      </c>
      <c r="W1418" s="2" t="s">
        <v>318</v>
      </c>
    </row>
    <row r="1419" customFormat="false" ht="15.75" hidden="false" customHeight="false" outlineLevel="0" collapsed="false">
      <c r="R1419" s="7" t="s">
        <v>4295</v>
      </c>
      <c r="S1419" s="7" t="s">
        <v>4296</v>
      </c>
      <c r="T1419" s="7" t="s">
        <v>292</v>
      </c>
      <c r="V1419" s="2" t="s">
        <v>4297</v>
      </c>
      <c r="W1419" s="2" t="s">
        <v>451</v>
      </c>
    </row>
    <row r="1420" customFormat="false" ht="15.75" hidden="false" customHeight="false" outlineLevel="0" collapsed="false">
      <c r="R1420" s="7" t="s">
        <v>4298</v>
      </c>
      <c r="S1420" s="7" t="s">
        <v>4299</v>
      </c>
      <c r="T1420" s="7" t="s">
        <v>292</v>
      </c>
      <c r="V1420" s="2" t="s">
        <v>4300</v>
      </c>
      <c r="W1420" s="2" t="s">
        <v>336</v>
      </c>
    </row>
    <row r="1421" customFormat="false" ht="15.75" hidden="false" customHeight="false" outlineLevel="0" collapsed="false">
      <c r="R1421" s="7" t="s">
        <v>4301</v>
      </c>
      <c r="S1421" s="7" t="s">
        <v>4302</v>
      </c>
      <c r="T1421" s="7" t="s">
        <v>292</v>
      </c>
      <c r="V1421" s="2" t="s">
        <v>4303</v>
      </c>
      <c r="W1421" s="2" t="s">
        <v>451</v>
      </c>
    </row>
    <row r="1422" customFormat="false" ht="15.75" hidden="false" customHeight="false" outlineLevel="0" collapsed="false">
      <c r="R1422" s="7" t="s">
        <v>4304</v>
      </c>
      <c r="S1422" s="7" t="s">
        <v>4305</v>
      </c>
      <c r="T1422" s="7" t="s">
        <v>292</v>
      </c>
      <c r="V1422" s="2" t="s">
        <v>4306</v>
      </c>
      <c r="W1422" s="2" t="s">
        <v>252</v>
      </c>
    </row>
    <row r="1423" customFormat="false" ht="15.75" hidden="false" customHeight="false" outlineLevel="0" collapsed="false">
      <c r="R1423" s="7" t="s">
        <v>4307</v>
      </c>
      <c r="S1423" s="7" t="s">
        <v>4308</v>
      </c>
      <c r="T1423" s="7" t="s">
        <v>292</v>
      </c>
      <c r="V1423" s="2" t="s">
        <v>4309</v>
      </c>
      <c r="W1423" s="2" t="s">
        <v>1123</v>
      </c>
    </row>
    <row r="1424" customFormat="false" ht="15.75" hidden="false" customHeight="false" outlineLevel="0" collapsed="false">
      <c r="R1424" s="7" t="s">
        <v>4310</v>
      </c>
      <c r="S1424" s="7" t="s">
        <v>4311</v>
      </c>
      <c r="T1424" s="7" t="s">
        <v>292</v>
      </c>
      <c r="V1424" s="2" t="s">
        <v>4312</v>
      </c>
      <c r="W1424" s="2" t="s">
        <v>98</v>
      </c>
    </row>
    <row r="1425" customFormat="false" ht="15.75" hidden="false" customHeight="false" outlineLevel="0" collapsed="false">
      <c r="R1425" s="7" t="s">
        <v>4313</v>
      </c>
      <c r="S1425" s="7" t="s">
        <v>4314</v>
      </c>
      <c r="T1425" s="7" t="s">
        <v>292</v>
      </c>
      <c r="V1425" s="2" t="s">
        <v>4315</v>
      </c>
      <c r="W1425" s="2" t="s">
        <v>1319</v>
      </c>
    </row>
    <row r="1426" customFormat="false" ht="15.75" hidden="false" customHeight="false" outlineLevel="0" collapsed="false">
      <c r="R1426" s="7" t="s">
        <v>4316</v>
      </c>
      <c r="S1426" s="7" t="s">
        <v>4317</v>
      </c>
      <c r="T1426" s="7" t="s">
        <v>292</v>
      </c>
      <c r="V1426" s="2" t="s">
        <v>1108</v>
      </c>
      <c r="W1426" s="2" t="s">
        <v>13</v>
      </c>
    </row>
    <row r="1427" customFormat="false" ht="15.75" hidden="false" customHeight="false" outlineLevel="0" collapsed="false">
      <c r="R1427" s="7" t="s">
        <v>4318</v>
      </c>
      <c r="S1427" s="7" t="s">
        <v>4319</v>
      </c>
      <c r="T1427" s="7" t="s">
        <v>292</v>
      </c>
      <c r="V1427" s="2" t="s">
        <v>2948</v>
      </c>
      <c r="W1427" s="2" t="s">
        <v>247</v>
      </c>
    </row>
    <row r="1428" customFormat="false" ht="15.75" hidden="false" customHeight="false" outlineLevel="0" collapsed="false">
      <c r="R1428" s="7" t="s">
        <v>4320</v>
      </c>
      <c r="S1428" s="7" t="s">
        <v>4321</v>
      </c>
      <c r="T1428" s="7" t="s">
        <v>292</v>
      </c>
      <c r="V1428" s="2" t="s">
        <v>4322</v>
      </c>
      <c r="W1428" s="2" t="s">
        <v>350</v>
      </c>
    </row>
    <row r="1429" customFormat="false" ht="15.75" hidden="false" customHeight="false" outlineLevel="0" collapsed="false">
      <c r="R1429" s="7" t="s">
        <v>4323</v>
      </c>
      <c r="S1429" s="7" t="s">
        <v>4324</v>
      </c>
      <c r="T1429" s="7" t="s">
        <v>292</v>
      </c>
      <c r="V1429" s="2" t="s">
        <v>4325</v>
      </c>
      <c r="W1429" s="2" t="s">
        <v>302</v>
      </c>
    </row>
    <row r="1430" customFormat="false" ht="15.75" hidden="false" customHeight="false" outlineLevel="0" collapsed="false">
      <c r="R1430" s="7" t="s">
        <v>4326</v>
      </c>
      <c r="S1430" s="7" t="s">
        <v>4327</v>
      </c>
      <c r="T1430" s="7" t="s">
        <v>292</v>
      </c>
      <c r="V1430" s="2" t="s">
        <v>4328</v>
      </c>
      <c r="W1430" s="2" t="s">
        <v>4329</v>
      </c>
    </row>
    <row r="1431" customFormat="false" ht="15.75" hidden="false" customHeight="false" outlineLevel="0" collapsed="false">
      <c r="R1431" s="7" t="s">
        <v>4330</v>
      </c>
      <c r="S1431" s="7" t="s">
        <v>4331</v>
      </c>
      <c r="T1431" s="7" t="s">
        <v>292</v>
      </c>
      <c r="V1431" s="2" t="s">
        <v>4332</v>
      </c>
      <c r="W1431" s="2" t="s">
        <v>43</v>
      </c>
    </row>
    <row r="1432" customFormat="false" ht="15.75" hidden="false" customHeight="false" outlineLevel="0" collapsed="false">
      <c r="R1432" s="7" t="s">
        <v>4333</v>
      </c>
      <c r="S1432" s="7" t="s">
        <v>4334</v>
      </c>
      <c r="T1432" s="7" t="s">
        <v>292</v>
      </c>
      <c r="V1432" s="2" t="s">
        <v>4335</v>
      </c>
      <c r="W1432" s="2" t="s">
        <v>173</v>
      </c>
    </row>
    <row r="1433" customFormat="false" ht="15.75" hidden="false" customHeight="false" outlineLevel="0" collapsed="false">
      <c r="R1433" s="7" t="s">
        <v>4336</v>
      </c>
      <c r="S1433" s="7" t="s">
        <v>4337</v>
      </c>
      <c r="T1433" s="7" t="s">
        <v>292</v>
      </c>
      <c r="V1433" s="2" t="s">
        <v>4338</v>
      </c>
      <c r="W1433" s="2" t="s">
        <v>98</v>
      </c>
    </row>
    <row r="1434" customFormat="false" ht="15.75" hidden="false" customHeight="false" outlineLevel="0" collapsed="false">
      <c r="R1434" s="7" t="s">
        <v>4339</v>
      </c>
      <c r="S1434" s="7" t="s">
        <v>4340</v>
      </c>
      <c r="T1434" s="7" t="s">
        <v>292</v>
      </c>
      <c r="V1434" s="2" t="s">
        <v>4341</v>
      </c>
      <c r="W1434" s="2" t="s">
        <v>173</v>
      </c>
    </row>
    <row r="1435" customFormat="false" ht="15.75" hidden="false" customHeight="false" outlineLevel="0" collapsed="false">
      <c r="R1435" s="7" t="s">
        <v>4342</v>
      </c>
      <c r="S1435" s="7" t="s">
        <v>4343</v>
      </c>
      <c r="T1435" s="7" t="s">
        <v>292</v>
      </c>
      <c r="V1435" s="2" t="s">
        <v>4344</v>
      </c>
      <c r="W1435" s="2" t="s">
        <v>318</v>
      </c>
    </row>
    <row r="1436" customFormat="false" ht="15.75" hidden="false" customHeight="false" outlineLevel="0" collapsed="false">
      <c r="R1436" s="7" t="s">
        <v>4345</v>
      </c>
      <c r="S1436" s="7" t="s">
        <v>4346</v>
      </c>
      <c r="T1436" s="7" t="s">
        <v>292</v>
      </c>
      <c r="V1436" s="2" t="s">
        <v>4347</v>
      </c>
      <c r="W1436" s="2" t="s">
        <v>258</v>
      </c>
    </row>
    <row r="1437" customFormat="false" ht="15.75" hidden="false" customHeight="false" outlineLevel="0" collapsed="false">
      <c r="R1437" s="7" t="s">
        <v>4348</v>
      </c>
      <c r="S1437" s="7" t="s">
        <v>4349</v>
      </c>
      <c r="T1437" s="7" t="s">
        <v>292</v>
      </c>
      <c r="V1437" s="2" t="s">
        <v>4350</v>
      </c>
      <c r="W1437" s="2" t="s">
        <v>336</v>
      </c>
    </row>
    <row r="1438" customFormat="false" ht="15.75" hidden="false" customHeight="false" outlineLevel="0" collapsed="false">
      <c r="R1438" s="7" t="s">
        <v>4351</v>
      </c>
      <c r="S1438" s="7" t="s">
        <v>4352</v>
      </c>
      <c r="T1438" s="7" t="s">
        <v>292</v>
      </c>
      <c r="V1438" s="2" t="s">
        <v>4353</v>
      </c>
      <c r="W1438" s="2" t="s">
        <v>43</v>
      </c>
    </row>
    <row r="1439" customFormat="false" ht="15.75" hidden="false" customHeight="false" outlineLevel="0" collapsed="false">
      <c r="R1439" s="7" t="s">
        <v>4354</v>
      </c>
      <c r="S1439" s="7" t="s">
        <v>4355</v>
      </c>
      <c r="T1439" s="7" t="s">
        <v>292</v>
      </c>
      <c r="V1439" s="2" t="s">
        <v>4356</v>
      </c>
      <c r="W1439" s="2" t="s">
        <v>208</v>
      </c>
    </row>
    <row r="1440" customFormat="false" ht="15.75" hidden="false" customHeight="false" outlineLevel="0" collapsed="false">
      <c r="R1440" s="7" t="s">
        <v>4357</v>
      </c>
      <c r="S1440" s="7" t="s">
        <v>4358</v>
      </c>
      <c r="T1440" s="7" t="s">
        <v>292</v>
      </c>
      <c r="V1440" s="2" t="s">
        <v>1674</v>
      </c>
      <c r="W1440" s="2" t="s">
        <v>1607</v>
      </c>
    </row>
    <row r="1441" customFormat="false" ht="15.75" hidden="false" customHeight="false" outlineLevel="0" collapsed="false">
      <c r="R1441" s="7" t="s">
        <v>4359</v>
      </c>
      <c r="S1441" s="7" t="s">
        <v>4360</v>
      </c>
      <c r="T1441" s="7" t="s">
        <v>292</v>
      </c>
      <c r="V1441" s="2" t="s">
        <v>4361</v>
      </c>
      <c r="W1441" s="2" t="s">
        <v>4102</v>
      </c>
    </row>
    <row r="1442" customFormat="false" ht="15.75" hidden="false" customHeight="false" outlineLevel="0" collapsed="false">
      <c r="R1442" s="7" t="s">
        <v>4362</v>
      </c>
      <c r="S1442" s="7" t="s">
        <v>2401</v>
      </c>
      <c r="T1442" s="7" t="s">
        <v>2402</v>
      </c>
      <c r="V1442" s="2" t="s">
        <v>4363</v>
      </c>
      <c r="W1442" s="2" t="s">
        <v>98</v>
      </c>
    </row>
    <row r="1443" customFormat="false" ht="15.75" hidden="false" customHeight="false" outlineLevel="0" collapsed="false">
      <c r="R1443" s="7" t="s">
        <v>4364</v>
      </c>
      <c r="S1443" s="7" t="s">
        <v>2700</v>
      </c>
      <c r="T1443" s="7" t="s">
        <v>2402</v>
      </c>
      <c r="V1443" s="2" t="s">
        <v>4365</v>
      </c>
      <c r="W1443" s="2" t="s">
        <v>224</v>
      </c>
    </row>
    <row r="1444" customFormat="false" ht="15.75" hidden="false" customHeight="false" outlineLevel="0" collapsed="false">
      <c r="R1444" s="7" t="s">
        <v>4366</v>
      </c>
      <c r="S1444" s="7" t="s">
        <v>3267</v>
      </c>
      <c r="T1444" s="7" t="s">
        <v>2402</v>
      </c>
      <c r="V1444" s="2" t="s">
        <v>4367</v>
      </c>
      <c r="W1444" s="2" t="s">
        <v>43</v>
      </c>
    </row>
    <row r="1445" customFormat="false" ht="15.75" hidden="false" customHeight="false" outlineLevel="0" collapsed="false">
      <c r="R1445" s="7" t="s">
        <v>4368</v>
      </c>
      <c r="S1445" s="7" t="s">
        <v>3557</v>
      </c>
      <c r="T1445" s="7" t="s">
        <v>2402</v>
      </c>
      <c r="V1445" s="2" t="s">
        <v>4369</v>
      </c>
      <c r="W1445" s="2" t="s">
        <v>242</v>
      </c>
    </row>
    <row r="1446" customFormat="false" ht="15.75" hidden="false" customHeight="false" outlineLevel="0" collapsed="false">
      <c r="R1446" s="7" t="s">
        <v>4370</v>
      </c>
      <c r="S1446" s="7" t="s">
        <v>4067</v>
      </c>
      <c r="T1446" s="7" t="s">
        <v>2402</v>
      </c>
      <c r="V1446" s="2" t="s">
        <v>2951</v>
      </c>
      <c r="W1446" s="2" t="s">
        <v>247</v>
      </c>
    </row>
    <row r="1447" customFormat="false" ht="15.75" hidden="false" customHeight="false" outlineLevel="0" collapsed="false">
      <c r="R1447" s="7" t="s">
        <v>4371</v>
      </c>
      <c r="S1447" s="7" t="s">
        <v>4372</v>
      </c>
      <c r="T1447" s="7" t="s">
        <v>2402</v>
      </c>
      <c r="V1447" s="2" t="s">
        <v>4373</v>
      </c>
      <c r="W1447" s="2" t="s">
        <v>173</v>
      </c>
    </row>
    <row r="1448" customFormat="false" ht="15.75" hidden="false" customHeight="false" outlineLevel="0" collapsed="false">
      <c r="R1448" s="7" t="s">
        <v>4374</v>
      </c>
      <c r="S1448" s="7" t="s">
        <v>4375</v>
      </c>
      <c r="T1448" s="7" t="s">
        <v>2402</v>
      </c>
      <c r="V1448" s="2" t="s">
        <v>4376</v>
      </c>
      <c r="W1448" s="2" t="s">
        <v>208</v>
      </c>
    </row>
    <row r="1449" customFormat="false" ht="15.75" hidden="false" customHeight="false" outlineLevel="0" collapsed="false">
      <c r="R1449" s="7" t="s">
        <v>4377</v>
      </c>
      <c r="S1449" s="7" t="s">
        <v>4378</v>
      </c>
      <c r="T1449" s="7" t="s">
        <v>2402</v>
      </c>
      <c r="V1449" s="2" t="s">
        <v>4379</v>
      </c>
      <c r="W1449" s="2" t="s">
        <v>574</v>
      </c>
    </row>
    <row r="1450" customFormat="false" ht="15.75" hidden="false" customHeight="false" outlineLevel="0" collapsed="false">
      <c r="R1450" s="7" t="s">
        <v>4380</v>
      </c>
      <c r="S1450" s="7" t="s">
        <v>4381</v>
      </c>
      <c r="T1450" s="7" t="s">
        <v>4382</v>
      </c>
      <c r="V1450" s="2" t="s">
        <v>4383</v>
      </c>
      <c r="W1450" s="2" t="s">
        <v>1223</v>
      </c>
    </row>
    <row r="1451" customFormat="false" ht="15.75" hidden="false" customHeight="false" outlineLevel="0" collapsed="false">
      <c r="R1451" s="7" t="s">
        <v>4384</v>
      </c>
      <c r="S1451" s="7" t="s">
        <v>4385</v>
      </c>
      <c r="T1451" s="7" t="s">
        <v>4386</v>
      </c>
      <c r="V1451" s="2" t="s">
        <v>4387</v>
      </c>
      <c r="W1451" s="2" t="s">
        <v>318</v>
      </c>
    </row>
    <row r="1452" customFormat="false" ht="15.75" hidden="false" customHeight="false" outlineLevel="0" collapsed="false">
      <c r="R1452" s="7" t="s">
        <v>4388</v>
      </c>
      <c r="S1452" s="7" t="s">
        <v>4389</v>
      </c>
      <c r="T1452" s="7" t="s">
        <v>4386</v>
      </c>
      <c r="V1452" s="2" t="s">
        <v>4390</v>
      </c>
      <c r="W1452" s="2" t="s">
        <v>4391</v>
      </c>
    </row>
    <row r="1453" customFormat="false" ht="15.75" hidden="false" customHeight="false" outlineLevel="0" collapsed="false">
      <c r="R1453" s="7" t="s">
        <v>4392</v>
      </c>
      <c r="S1453" s="7" t="s">
        <v>4393</v>
      </c>
      <c r="T1453" s="7" t="s">
        <v>4386</v>
      </c>
      <c r="V1453" s="2" t="s">
        <v>1111</v>
      </c>
      <c r="W1453" s="2" t="s">
        <v>13</v>
      </c>
    </row>
    <row r="1454" customFormat="false" ht="15.75" hidden="false" customHeight="false" outlineLevel="0" collapsed="false">
      <c r="R1454" s="7" t="s">
        <v>4394</v>
      </c>
      <c r="S1454" s="7" t="s">
        <v>4395</v>
      </c>
      <c r="T1454" s="7" t="s">
        <v>4386</v>
      </c>
      <c r="V1454" s="2" t="s">
        <v>4396</v>
      </c>
      <c r="W1454" s="2" t="s">
        <v>98</v>
      </c>
    </row>
    <row r="1455" customFormat="false" ht="15.75" hidden="false" customHeight="false" outlineLevel="0" collapsed="false">
      <c r="R1455" s="7" t="s">
        <v>4397</v>
      </c>
      <c r="S1455" s="7" t="s">
        <v>4398</v>
      </c>
      <c r="T1455" s="7" t="s">
        <v>4386</v>
      </c>
      <c r="V1455" s="2" t="s">
        <v>4399</v>
      </c>
      <c r="W1455" s="2" t="s">
        <v>157</v>
      </c>
    </row>
    <row r="1456" customFormat="false" ht="15.75" hidden="false" customHeight="false" outlineLevel="0" collapsed="false">
      <c r="R1456" s="7" t="s">
        <v>4400</v>
      </c>
      <c r="S1456" s="7" t="s">
        <v>4401</v>
      </c>
      <c r="T1456" s="7" t="s">
        <v>4386</v>
      </c>
      <c r="V1456" s="2" t="s">
        <v>4402</v>
      </c>
      <c r="W1456" s="2" t="s">
        <v>1413</v>
      </c>
    </row>
    <row r="1457" customFormat="false" ht="15.75" hidden="false" customHeight="false" outlineLevel="0" collapsed="false">
      <c r="R1457" s="7" t="s">
        <v>4403</v>
      </c>
      <c r="S1457" s="7" t="s">
        <v>4404</v>
      </c>
      <c r="T1457" s="7" t="s">
        <v>4386</v>
      </c>
      <c r="V1457" s="2" t="s">
        <v>1114</v>
      </c>
      <c r="W1457" s="2" t="s">
        <v>13</v>
      </c>
    </row>
    <row r="1458" customFormat="false" ht="15.75" hidden="false" customHeight="false" outlineLevel="0" collapsed="false">
      <c r="R1458" s="7" t="s">
        <v>4405</v>
      </c>
      <c r="S1458" s="7" t="s">
        <v>4406</v>
      </c>
      <c r="T1458" s="7" t="s">
        <v>4386</v>
      </c>
      <c r="V1458" s="2" t="s">
        <v>4407</v>
      </c>
      <c r="W1458" s="2" t="s">
        <v>302</v>
      </c>
    </row>
    <row r="1459" customFormat="false" ht="15.75" hidden="false" customHeight="false" outlineLevel="0" collapsed="false">
      <c r="R1459" s="7" t="s">
        <v>4408</v>
      </c>
      <c r="S1459" s="7" t="s">
        <v>577</v>
      </c>
      <c r="T1459" s="7" t="s">
        <v>578</v>
      </c>
      <c r="V1459" s="2" t="s">
        <v>4409</v>
      </c>
      <c r="W1459" s="2" t="s">
        <v>451</v>
      </c>
    </row>
    <row r="1460" customFormat="false" ht="15.75" hidden="false" customHeight="false" outlineLevel="0" collapsed="false">
      <c r="R1460" s="7" t="s">
        <v>4410</v>
      </c>
      <c r="S1460" s="7" t="s">
        <v>594</v>
      </c>
      <c r="T1460" s="7" t="s">
        <v>578</v>
      </c>
      <c r="V1460" s="2" t="s">
        <v>1118</v>
      </c>
      <c r="W1460" s="2" t="s">
        <v>13</v>
      </c>
    </row>
    <row r="1461" customFormat="false" ht="15.75" hidden="false" customHeight="false" outlineLevel="0" collapsed="false">
      <c r="R1461" s="7" t="s">
        <v>4411</v>
      </c>
      <c r="S1461" s="7" t="s">
        <v>702</v>
      </c>
      <c r="T1461" s="7" t="s">
        <v>578</v>
      </c>
      <c r="V1461" s="2" t="s">
        <v>4412</v>
      </c>
      <c r="W1461" s="2" t="s">
        <v>4102</v>
      </c>
    </row>
    <row r="1462" customFormat="false" ht="15.75" hidden="false" customHeight="false" outlineLevel="0" collapsed="false">
      <c r="R1462" s="7" t="s">
        <v>4413</v>
      </c>
      <c r="S1462" s="7" t="s">
        <v>1883</v>
      </c>
      <c r="T1462" s="7" t="s">
        <v>578</v>
      </c>
      <c r="V1462" s="2" t="s">
        <v>1746</v>
      </c>
      <c r="W1462" s="2" t="s">
        <v>1747</v>
      </c>
    </row>
    <row r="1463" customFormat="false" ht="15.75" hidden="false" customHeight="false" outlineLevel="0" collapsed="false">
      <c r="R1463" s="7" t="s">
        <v>4414</v>
      </c>
      <c r="S1463" s="7" t="s">
        <v>1901</v>
      </c>
      <c r="T1463" s="7" t="s">
        <v>578</v>
      </c>
      <c r="V1463" s="2" t="s">
        <v>2290</v>
      </c>
      <c r="W1463" s="2" t="s">
        <v>270</v>
      </c>
    </row>
    <row r="1464" customFormat="false" ht="15.75" hidden="false" customHeight="false" outlineLevel="0" collapsed="false">
      <c r="R1464" s="7" t="s">
        <v>4415</v>
      </c>
      <c r="S1464" s="7" t="s">
        <v>2019</v>
      </c>
      <c r="T1464" s="7" t="s">
        <v>578</v>
      </c>
      <c r="V1464" s="2" t="s">
        <v>4416</v>
      </c>
      <c r="W1464" s="2" t="s">
        <v>107</v>
      </c>
    </row>
    <row r="1465" customFormat="false" ht="15.75" hidden="false" customHeight="false" outlineLevel="0" collapsed="false">
      <c r="R1465" s="7" t="s">
        <v>4417</v>
      </c>
      <c r="S1465" s="7" t="s">
        <v>2066</v>
      </c>
      <c r="T1465" s="7" t="s">
        <v>578</v>
      </c>
      <c r="V1465" s="2" t="s">
        <v>4418</v>
      </c>
      <c r="W1465" s="2" t="s">
        <v>179</v>
      </c>
    </row>
    <row r="1466" customFormat="false" ht="15.75" hidden="false" customHeight="false" outlineLevel="0" collapsed="false">
      <c r="R1466" s="7" t="s">
        <v>4419</v>
      </c>
      <c r="S1466" s="7" t="s">
        <v>2560</v>
      </c>
      <c r="T1466" s="7" t="s">
        <v>578</v>
      </c>
      <c r="V1466" s="2" t="s">
        <v>4420</v>
      </c>
      <c r="W1466" s="2" t="s">
        <v>1527</v>
      </c>
    </row>
    <row r="1467" customFormat="false" ht="15.75" hidden="false" customHeight="false" outlineLevel="0" collapsed="false">
      <c r="R1467" s="7" t="s">
        <v>4421</v>
      </c>
      <c r="S1467" s="7" t="s">
        <v>2746</v>
      </c>
      <c r="T1467" s="7" t="s">
        <v>578</v>
      </c>
      <c r="V1467" s="2" t="s">
        <v>4422</v>
      </c>
      <c r="W1467" s="2" t="s">
        <v>1175</v>
      </c>
    </row>
    <row r="1468" customFormat="false" ht="15.75" hidden="false" customHeight="false" outlineLevel="0" collapsed="false">
      <c r="R1468" s="7" t="s">
        <v>4423</v>
      </c>
      <c r="S1468" s="7" t="s">
        <v>2794</v>
      </c>
      <c r="T1468" s="7" t="s">
        <v>578</v>
      </c>
      <c r="V1468" s="2" t="s">
        <v>3582</v>
      </c>
      <c r="W1468" s="2" t="s">
        <v>3583</v>
      </c>
    </row>
    <row r="1469" customFormat="false" ht="15.75" hidden="false" customHeight="false" outlineLevel="0" collapsed="false">
      <c r="R1469" s="7" t="s">
        <v>4424</v>
      </c>
      <c r="S1469" s="7" t="s">
        <v>2833</v>
      </c>
      <c r="T1469" s="7" t="s">
        <v>578</v>
      </c>
      <c r="V1469" s="2" t="s">
        <v>4425</v>
      </c>
      <c r="W1469" s="2" t="s">
        <v>1175</v>
      </c>
    </row>
    <row r="1470" customFormat="false" ht="15.75" hidden="false" customHeight="false" outlineLevel="0" collapsed="false">
      <c r="R1470" s="7" t="s">
        <v>4426</v>
      </c>
      <c r="S1470" s="7" t="s">
        <v>3126</v>
      </c>
      <c r="T1470" s="7" t="s">
        <v>578</v>
      </c>
      <c r="V1470" s="2" t="s">
        <v>4427</v>
      </c>
      <c r="W1470" s="2" t="s">
        <v>879</v>
      </c>
    </row>
    <row r="1471" customFormat="false" ht="15.75" hidden="false" customHeight="false" outlineLevel="0" collapsed="false">
      <c r="R1471" s="7" t="s">
        <v>4428</v>
      </c>
      <c r="S1471" s="7" t="s">
        <v>3339</v>
      </c>
      <c r="T1471" s="7" t="s">
        <v>578</v>
      </c>
      <c r="V1471" s="2" t="s">
        <v>4429</v>
      </c>
      <c r="W1471" s="2" t="s">
        <v>4102</v>
      </c>
    </row>
    <row r="1472" customFormat="false" ht="15.75" hidden="false" customHeight="false" outlineLevel="0" collapsed="false">
      <c r="R1472" s="7" t="s">
        <v>4430</v>
      </c>
      <c r="S1472" s="7" t="s">
        <v>3403</v>
      </c>
      <c r="T1472" s="7" t="s">
        <v>578</v>
      </c>
      <c r="V1472" s="2" t="s">
        <v>4431</v>
      </c>
      <c r="W1472" s="2" t="s">
        <v>133</v>
      </c>
    </row>
    <row r="1473" customFormat="false" ht="15.75" hidden="false" customHeight="false" outlineLevel="0" collapsed="false">
      <c r="R1473" s="7" t="s">
        <v>4432</v>
      </c>
      <c r="S1473" s="7" t="s">
        <v>3536</v>
      </c>
      <c r="T1473" s="7" t="s">
        <v>578</v>
      </c>
      <c r="V1473" s="2" t="s">
        <v>3405</v>
      </c>
      <c r="W1473" s="2" t="s">
        <v>3406</v>
      </c>
    </row>
    <row r="1474" customFormat="false" ht="15.75" hidden="false" customHeight="false" outlineLevel="0" collapsed="false">
      <c r="R1474" s="7" t="s">
        <v>4433</v>
      </c>
      <c r="S1474" s="7" t="s">
        <v>3899</v>
      </c>
      <c r="T1474" s="7" t="s">
        <v>578</v>
      </c>
      <c r="V1474" s="2" t="s">
        <v>4434</v>
      </c>
      <c r="W1474" s="2" t="s">
        <v>1175</v>
      </c>
    </row>
    <row r="1475" customFormat="false" ht="15.75" hidden="false" customHeight="false" outlineLevel="0" collapsed="false">
      <c r="R1475" s="7" t="s">
        <v>4435</v>
      </c>
      <c r="S1475" s="7" t="s">
        <v>3902</v>
      </c>
      <c r="T1475" s="7" t="s">
        <v>578</v>
      </c>
      <c r="V1475" s="2" t="s">
        <v>2954</v>
      </c>
      <c r="W1475" s="2" t="s">
        <v>247</v>
      </c>
    </row>
    <row r="1476" customFormat="false" ht="15.75" hidden="false" customHeight="false" outlineLevel="0" collapsed="false">
      <c r="R1476" s="7" t="s">
        <v>4436</v>
      </c>
      <c r="S1476" s="7" t="s">
        <v>4118</v>
      </c>
      <c r="T1476" s="7" t="s">
        <v>578</v>
      </c>
      <c r="V1476" s="2" t="s">
        <v>4437</v>
      </c>
      <c r="W1476" s="2" t="s">
        <v>487</v>
      </c>
    </row>
    <row r="1477" customFormat="false" ht="15.75" hidden="false" customHeight="false" outlineLevel="0" collapsed="false">
      <c r="R1477" s="7" t="s">
        <v>4438</v>
      </c>
      <c r="S1477" s="7" t="s">
        <v>4291</v>
      </c>
      <c r="T1477" s="7" t="s">
        <v>578</v>
      </c>
      <c r="V1477" s="2" t="s">
        <v>2956</v>
      </c>
      <c r="W1477" s="2" t="s">
        <v>247</v>
      </c>
    </row>
    <row r="1478" customFormat="false" ht="15.75" hidden="false" customHeight="false" outlineLevel="0" collapsed="false">
      <c r="R1478" s="7" t="s">
        <v>4439</v>
      </c>
      <c r="S1478" s="7" t="s">
        <v>4440</v>
      </c>
      <c r="T1478" s="7" t="s">
        <v>578</v>
      </c>
      <c r="V1478" s="2" t="s">
        <v>4441</v>
      </c>
      <c r="W1478" s="2" t="s">
        <v>4442</v>
      </c>
    </row>
    <row r="1479" customFormat="false" ht="15.75" hidden="false" customHeight="false" outlineLevel="0" collapsed="false">
      <c r="R1479" s="7" t="s">
        <v>4443</v>
      </c>
      <c r="S1479" s="7" t="s">
        <v>4444</v>
      </c>
      <c r="T1479" s="7" t="s">
        <v>578</v>
      </c>
      <c r="V1479" s="2" t="s">
        <v>4445</v>
      </c>
      <c r="W1479" s="2" t="s">
        <v>783</v>
      </c>
    </row>
    <row r="1480" customFormat="false" ht="15.75" hidden="false" customHeight="false" outlineLevel="0" collapsed="false">
      <c r="R1480" s="7" t="s">
        <v>4446</v>
      </c>
      <c r="S1480" s="7" t="s">
        <v>4447</v>
      </c>
      <c r="T1480" s="7" t="s">
        <v>578</v>
      </c>
      <c r="V1480" s="2" t="s">
        <v>3639</v>
      </c>
      <c r="W1480" s="2" t="s">
        <v>145</v>
      </c>
    </row>
    <row r="1481" customFormat="false" ht="15.75" hidden="false" customHeight="false" outlineLevel="0" collapsed="false">
      <c r="R1481" s="7" t="s">
        <v>4448</v>
      </c>
      <c r="S1481" s="7" t="s">
        <v>4449</v>
      </c>
      <c r="T1481" s="7" t="s">
        <v>578</v>
      </c>
      <c r="V1481" s="2" t="s">
        <v>4450</v>
      </c>
      <c r="W1481" s="2" t="s">
        <v>133</v>
      </c>
    </row>
    <row r="1482" customFormat="false" ht="15.75" hidden="false" customHeight="false" outlineLevel="0" collapsed="false">
      <c r="R1482" s="7" t="s">
        <v>4451</v>
      </c>
      <c r="S1482" s="7" t="s">
        <v>4452</v>
      </c>
      <c r="T1482" s="7" t="s">
        <v>578</v>
      </c>
      <c r="V1482" s="2" t="s">
        <v>4453</v>
      </c>
      <c r="W1482" s="2" t="s">
        <v>114</v>
      </c>
    </row>
    <row r="1483" customFormat="false" ht="15.75" hidden="false" customHeight="false" outlineLevel="0" collapsed="false">
      <c r="R1483" s="7" t="s">
        <v>4454</v>
      </c>
      <c r="S1483" s="7" t="s">
        <v>4455</v>
      </c>
      <c r="T1483" s="7" t="s">
        <v>578</v>
      </c>
      <c r="V1483" s="2" t="s">
        <v>4456</v>
      </c>
      <c r="W1483" s="2" t="s">
        <v>43</v>
      </c>
    </row>
    <row r="1484" customFormat="false" ht="15.75" hidden="false" customHeight="false" outlineLevel="0" collapsed="false">
      <c r="R1484" s="7" t="s">
        <v>4457</v>
      </c>
      <c r="S1484" s="7" t="s">
        <v>4458</v>
      </c>
      <c r="T1484" s="7" t="s">
        <v>578</v>
      </c>
      <c r="V1484" s="2" t="s">
        <v>4459</v>
      </c>
      <c r="W1484" s="2" t="s">
        <v>179</v>
      </c>
    </row>
    <row r="1485" customFormat="false" ht="15.75" hidden="false" customHeight="false" outlineLevel="0" collapsed="false">
      <c r="R1485" s="7" t="s">
        <v>4460</v>
      </c>
      <c r="S1485" s="7" t="s">
        <v>4461</v>
      </c>
      <c r="T1485" s="7" t="s">
        <v>578</v>
      </c>
      <c r="V1485" s="2" t="s">
        <v>4462</v>
      </c>
      <c r="W1485" s="2" t="s">
        <v>1413</v>
      </c>
    </row>
    <row r="1486" customFormat="false" ht="15.75" hidden="false" customHeight="false" outlineLevel="0" collapsed="false">
      <c r="R1486" s="7" t="s">
        <v>4463</v>
      </c>
      <c r="S1486" s="7" t="s">
        <v>4464</v>
      </c>
      <c r="T1486" s="7" t="s">
        <v>578</v>
      </c>
      <c r="V1486" s="2" t="s">
        <v>4465</v>
      </c>
      <c r="W1486" s="2" t="s">
        <v>208</v>
      </c>
    </row>
    <row r="1487" customFormat="false" ht="15.75" hidden="false" customHeight="false" outlineLevel="0" collapsed="false">
      <c r="R1487" s="7" t="s">
        <v>4466</v>
      </c>
      <c r="S1487" s="7" t="s">
        <v>4467</v>
      </c>
      <c r="T1487" s="7" t="s">
        <v>578</v>
      </c>
      <c r="V1487" s="2" t="s">
        <v>4468</v>
      </c>
      <c r="W1487" s="2" t="s">
        <v>242</v>
      </c>
    </row>
    <row r="1488" customFormat="false" ht="15.75" hidden="false" customHeight="false" outlineLevel="0" collapsed="false">
      <c r="R1488" s="7" t="s">
        <v>4469</v>
      </c>
      <c r="S1488" s="7" t="s">
        <v>4470</v>
      </c>
      <c r="T1488" s="7" t="s">
        <v>578</v>
      </c>
      <c r="V1488" s="2" t="s">
        <v>4471</v>
      </c>
      <c r="W1488" s="2" t="s">
        <v>1293</v>
      </c>
    </row>
    <row r="1489" customFormat="false" ht="15.75" hidden="false" customHeight="false" outlineLevel="0" collapsed="false">
      <c r="R1489" s="7" t="s">
        <v>4472</v>
      </c>
      <c r="S1489" s="7" t="s">
        <v>4473</v>
      </c>
      <c r="T1489" s="7" t="s">
        <v>578</v>
      </c>
      <c r="V1489" s="2" t="s">
        <v>4474</v>
      </c>
      <c r="W1489" s="2" t="s">
        <v>302</v>
      </c>
    </row>
    <row r="1490" customFormat="false" ht="15.75" hidden="false" customHeight="false" outlineLevel="0" collapsed="false">
      <c r="R1490" s="7" t="s">
        <v>4475</v>
      </c>
      <c r="S1490" s="7" t="s">
        <v>4476</v>
      </c>
      <c r="T1490" s="7" t="s">
        <v>578</v>
      </c>
      <c r="V1490" s="2" t="s">
        <v>2959</v>
      </c>
      <c r="W1490" s="2" t="s">
        <v>247</v>
      </c>
    </row>
    <row r="1491" customFormat="false" ht="15.75" hidden="false" customHeight="false" outlineLevel="0" collapsed="false">
      <c r="R1491" s="7" t="s">
        <v>4477</v>
      </c>
      <c r="S1491" s="7" t="s">
        <v>4478</v>
      </c>
      <c r="T1491" s="7" t="s">
        <v>578</v>
      </c>
      <c r="V1491" s="2" t="s">
        <v>4479</v>
      </c>
      <c r="W1491" s="2" t="s">
        <v>2922</v>
      </c>
    </row>
    <row r="1492" customFormat="false" ht="15.75" hidden="false" customHeight="false" outlineLevel="0" collapsed="false">
      <c r="R1492" s="7" t="s">
        <v>4480</v>
      </c>
      <c r="S1492" s="7" t="s">
        <v>4481</v>
      </c>
      <c r="T1492" s="7" t="s">
        <v>578</v>
      </c>
      <c r="V1492" s="2" t="s">
        <v>4107</v>
      </c>
      <c r="W1492" s="2" t="s">
        <v>292</v>
      </c>
    </row>
    <row r="1493" customFormat="false" ht="15.75" hidden="false" customHeight="false" outlineLevel="0" collapsed="false">
      <c r="R1493" s="7" t="s">
        <v>4482</v>
      </c>
      <c r="S1493" s="7" t="s">
        <v>4483</v>
      </c>
      <c r="T1493" s="7" t="s">
        <v>578</v>
      </c>
      <c r="V1493" s="2" t="s">
        <v>4484</v>
      </c>
      <c r="W1493" s="2" t="s">
        <v>66</v>
      </c>
    </row>
    <row r="1494" customFormat="false" ht="15.75" hidden="false" customHeight="false" outlineLevel="0" collapsed="false">
      <c r="R1494" s="7" t="s">
        <v>4485</v>
      </c>
      <c r="S1494" s="7" t="s">
        <v>4486</v>
      </c>
      <c r="T1494" s="7" t="s">
        <v>578</v>
      </c>
      <c r="V1494" s="2" t="s">
        <v>4487</v>
      </c>
      <c r="W1494" s="2" t="s">
        <v>302</v>
      </c>
    </row>
    <row r="1495" customFormat="false" ht="15.75" hidden="false" customHeight="false" outlineLevel="0" collapsed="false">
      <c r="R1495" s="7" t="s">
        <v>4488</v>
      </c>
      <c r="S1495" s="7" t="s">
        <v>4489</v>
      </c>
      <c r="T1495" s="7" t="s">
        <v>578</v>
      </c>
      <c r="V1495" s="2" t="s">
        <v>4490</v>
      </c>
      <c r="W1495" s="2" t="s">
        <v>98</v>
      </c>
    </row>
    <row r="1496" customFormat="false" ht="15.75" hidden="false" customHeight="false" outlineLevel="0" collapsed="false">
      <c r="R1496" s="7" t="s">
        <v>4491</v>
      </c>
      <c r="S1496" s="7" t="s">
        <v>4492</v>
      </c>
      <c r="T1496" s="7" t="s">
        <v>578</v>
      </c>
      <c r="V1496" s="2" t="s">
        <v>4493</v>
      </c>
      <c r="W1496" s="2" t="s">
        <v>897</v>
      </c>
    </row>
    <row r="1497" customFormat="false" ht="15.75" hidden="false" customHeight="false" outlineLevel="0" collapsed="false">
      <c r="R1497" s="7" t="s">
        <v>4494</v>
      </c>
      <c r="S1497" s="7" t="s">
        <v>4495</v>
      </c>
      <c r="T1497" s="7" t="s">
        <v>578</v>
      </c>
      <c r="V1497" s="2" t="s">
        <v>4496</v>
      </c>
      <c r="W1497" s="2" t="s">
        <v>43</v>
      </c>
    </row>
    <row r="1498" customFormat="false" ht="15.75" hidden="false" customHeight="false" outlineLevel="0" collapsed="false">
      <c r="R1498" s="7" t="s">
        <v>4497</v>
      </c>
      <c r="S1498" s="7" t="s">
        <v>4498</v>
      </c>
      <c r="T1498" s="7" t="s">
        <v>578</v>
      </c>
      <c r="V1498" s="2" t="s">
        <v>4499</v>
      </c>
      <c r="W1498" s="2" t="s">
        <v>98</v>
      </c>
    </row>
    <row r="1499" customFormat="false" ht="15.75" hidden="false" customHeight="false" outlineLevel="0" collapsed="false">
      <c r="R1499" s="7" t="s">
        <v>4500</v>
      </c>
      <c r="S1499" s="7" t="s">
        <v>4501</v>
      </c>
      <c r="T1499" s="7" t="s">
        <v>578</v>
      </c>
      <c r="V1499" s="2" t="s">
        <v>3925</v>
      </c>
      <c r="W1499" s="2" t="s">
        <v>556</v>
      </c>
    </row>
    <row r="1500" customFormat="false" ht="15.75" hidden="false" customHeight="false" outlineLevel="0" collapsed="false">
      <c r="R1500" s="7" t="s">
        <v>4502</v>
      </c>
      <c r="S1500" s="7" t="s">
        <v>4503</v>
      </c>
      <c r="T1500" s="7" t="s">
        <v>578</v>
      </c>
      <c r="V1500" s="2" t="s">
        <v>4504</v>
      </c>
      <c r="W1500" s="2" t="s">
        <v>1319</v>
      </c>
    </row>
    <row r="1501" customFormat="false" ht="15.75" hidden="false" customHeight="false" outlineLevel="0" collapsed="false">
      <c r="R1501" s="7" t="s">
        <v>4505</v>
      </c>
      <c r="S1501" s="7" t="s">
        <v>4506</v>
      </c>
      <c r="T1501" s="7" t="s">
        <v>578</v>
      </c>
      <c r="V1501" s="2" t="s">
        <v>4507</v>
      </c>
      <c r="W1501" s="2" t="s">
        <v>318</v>
      </c>
    </row>
    <row r="1502" customFormat="false" ht="15.75" hidden="false" customHeight="false" outlineLevel="0" collapsed="false">
      <c r="R1502" s="7" t="s">
        <v>4508</v>
      </c>
      <c r="S1502" s="7" t="s">
        <v>4509</v>
      </c>
      <c r="T1502" s="7" t="s">
        <v>578</v>
      </c>
      <c r="V1502" s="2" t="s">
        <v>4510</v>
      </c>
      <c r="W1502" s="2" t="s">
        <v>302</v>
      </c>
    </row>
    <row r="1503" customFormat="false" ht="15.75" hidden="false" customHeight="false" outlineLevel="0" collapsed="false">
      <c r="R1503" s="7" t="s">
        <v>4511</v>
      </c>
      <c r="S1503" s="7" t="s">
        <v>4512</v>
      </c>
      <c r="T1503" s="7" t="s">
        <v>578</v>
      </c>
      <c r="V1503" s="2" t="s">
        <v>3927</v>
      </c>
      <c r="W1503" s="2" t="s">
        <v>556</v>
      </c>
    </row>
    <row r="1504" customFormat="false" ht="15.75" hidden="false" customHeight="false" outlineLevel="0" collapsed="false">
      <c r="R1504" s="7" t="s">
        <v>4513</v>
      </c>
      <c r="S1504" s="7" t="s">
        <v>4514</v>
      </c>
      <c r="T1504" s="7" t="s">
        <v>578</v>
      </c>
      <c r="V1504" s="2" t="s">
        <v>4515</v>
      </c>
      <c r="W1504" s="2" t="s">
        <v>487</v>
      </c>
    </row>
    <row r="1505" customFormat="false" ht="15.75" hidden="false" customHeight="false" outlineLevel="0" collapsed="false">
      <c r="R1505" s="7" t="s">
        <v>4516</v>
      </c>
      <c r="S1505" s="7" t="s">
        <v>4517</v>
      </c>
      <c r="T1505" s="7" t="s">
        <v>578</v>
      </c>
      <c r="V1505" s="2" t="s">
        <v>4518</v>
      </c>
      <c r="W1505" s="2" t="s">
        <v>1037</v>
      </c>
    </row>
    <row r="1506" customFormat="false" ht="15.75" hidden="false" customHeight="false" outlineLevel="0" collapsed="false">
      <c r="R1506" s="7" t="s">
        <v>4519</v>
      </c>
      <c r="S1506" s="7" t="s">
        <v>4520</v>
      </c>
      <c r="T1506" s="7" t="s">
        <v>578</v>
      </c>
      <c r="V1506" s="2" t="s">
        <v>4521</v>
      </c>
      <c r="W1506" s="2" t="s">
        <v>336</v>
      </c>
    </row>
    <row r="1507" customFormat="false" ht="15.75" hidden="false" customHeight="false" outlineLevel="0" collapsed="false">
      <c r="R1507" s="7" t="s">
        <v>4522</v>
      </c>
      <c r="S1507" s="7" t="s">
        <v>4523</v>
      </c>
      <c r="T1507" s="7" t="s">
        <v>578</v>
      </c>
      <c r="V1507" s="2" t="s">
        <v>4524</v>
      </c>
      <c r="W1507" s="2" t="s">
        <v>208</v>
      </c>
    </row>
    <row r="1508" customFormat="false" ht="15.75" hidden="false" customHeight="false" outlineLevel="0" collapsed="false">
      <c r="R1508" s="7" t="s">
        <v>4525</v>
      </c>
      <c r="S1508" s="7" t="s">
        <v>4526</v>
      </c>
      <c r="T1508" s="7" t="s">
        <v>578</v>
      </c>
      <c r="V1508" s="2" t="s">
        <v>4440</v>
      </c>
      <c r="W1508" s="2" t="s">
        <v>578</v>
      </c>
    </row>
    <row r="1509" customFormat="false" ht="15.75" hidden="false" customHeight="false" outlineLevel="0" collapsed="false">
      <c r="R1509" s="7" t="s">
        <v>4527</v>
      </c>
      <c r="S1509" s="7" t="s">
        <v>4528</v>
      </c>
      <c r="T1509" s="7" t="s">
        <v>578</v>
      </c>
      <c r="V1509" s="2" t="s">
        <v>4529</v>
      </c>
      <c r="W1509" s="2" t="s">
        <v>318</v>
      </c>
    </row>
    <row r="1510" customFormat="false" ht="15.75" hidden="false" customHeight="false" outlineLevel="0" collapsed="false">
      <c r="R1510" s="7" t="s">
        <v>4530</v>
      </c>
      <c r="S1510" s="7" t="s">
        <v>4531</v>
      </c>
      <c r="T1510" s="7" t="s">
        <v>578</v>
      </c>
      <c r="V1510" s="2" t="s">
        <v>2293</v>
      </c>
      <c r="W1510" s="2" t="s">
        <v>270</v>
      </c>
    </row>
    <row r="1511" customFormat="false" ht="15.75" hidden="false" customHeight="false" outlineLevel="0" collapsed="false">
      <c r="R1511" s="7" t="s">
        <v>4532</v>
      </c>
      <c r="S1511" s="7" t="s">
        <v>4533</v>
      </c>
      <c r="T1511" s="7" t="s">
        <v>578</v>
      </c>
      <c r="V1511" s="2" t="s">
        <v>4534</v>
      </c>
      <c r="W1511" s="2" t="s">
        <v>4281</v>
      </c>
    </row>
    <row r="1512" customFormat="false" ht="15.75" hidden="false" customHeight="false" outlineLevel="0" collapsed="false">
      <c r="R1512" s="7" t="s">
        <v>4535</v>
      </c>
      <c r="S1512" s="7" t="s">
        <v>4536</v>
      </c>
      <c r="T1512" s="7" t="s">
        <v>578</v>
      </c>
      <c r="V1512" s="2" t="s">
        <v>4537</v>
      </c>
      <c r="W1512" s="2" t="s">
        <v>43</v>
      </c>
    </row>
    <row r="1513" customFormat="false" ht="15.75" hidden="false" customHeight="false" outlineLevel="0" collapsed="false">
      <c r="R1513" s="7" t="s">
        <v>4538</v>
      </c>
      <c r="S1513" s="7" t="s">
        <v>4539</v>
      </c>
      <c r="T1513" s="7" t="s">
        <v>578</v>
      </c>
      <c r="V1513" s="2" t="s">
        <v>2296</v>
      </c>
      <c r="W1513" s="2" t="s">
        <v>270</v>
      </c>
    </row>
    <row r="1514" customFormat="false" ht="15.75" hidden="false" customHeight="false" outlineLevel="0" collapsed="false">
      <c r="R1514" s="7" t="s">
        <v>4540</v>
      </c>
      <c r="S1514" s="7" t="s">
        <v>4541</v>
      </c>
      <c r="T1514" s="7" t="s">
        <v>578</v>
      </c>
      <c r="V1514" s="2" t="s">
        <v>4542</v>
      </c>
      <c r="W1514" s="2" t="s">
        <v>487</v>
      </c>
    </row>
    <row r="1515" customFormat="false" ht="15.75" hidden="false" customHeight="false" outlineLevel="0" collapsed="false">
      <c r="R1515" s="7" t="s">
        <v>4543</v>
      </c>
      <c r="S1515" s="7" t="s">
        <v>4544</v>
      </c>
      <c r="T1515" s="7" t="s">
        <v>578</v>
      </c>
      <c r="V1515" s="2" t="s">
        <v>4545</v>
      </c>
      <c r="W1515" s="2" t="s">
        <v>630</v>
      </c>
    </row>
    <row r="1516" customFormat="false" ht="15.75" hidden="false" customHeight="false" outlineLevel="0" collapsed="false">
      <c r="R1516" s="7" t="s">
        <v>4546</v>
      </c>
      <c r="S1516" s="7" t="s">
        <v>4547</v>
      </c>
      <c r="T1516" s="7" t="s">
        <v>578</v>
      </c>
      <c r="V1516" s="2" t="s">
        <v>532</v>
      </c>
      <c r="W1516" s="2" t="s">
        <v>297</v>
      </c>
    </row>
    <row r="1517" customFormat="false" ht="15.75" hidden="false" customHeight="false" outlineLevel="0" collapsed="false">
      <c r="R1517" s="7" t="s">
        <v>4548</v>
      </c>
      <c r="S1517" s="7" t="s">
        <v>4549</v>
      </c>
      <c r="T1517" s="7" t="s">
        <v>578</v>
      </c>
      <c r="V1517" s="2" t="s">
        <v>4550</v>
      </c>
      <c r="W1517" s="2" t="s">
        <v>179</v>
      </c>
    </row>
    <row r="1518" customFormat="false" ht="15.75" hidden="false" customHeight="false" outlineLevel="0" collapsed="false">
      <c r="R1518" s="7" t="s">
        <v>4551</v>
      </c>
      <c r="S1518" s="7" t="s">
        <v>4552</v>
      </c>
      <c r="T1518" s="7" t="s">
        <v>578</v>
      </c>
      <c r="V1518" s="2" t="s">
        <v>3642</v>
      </c>
      <c r="W1518" s="2" t="s">
        <v>145</v>
      </c>
    </row>
    <row r="1519" customFormat="false" ht="15.75" hidden="false" customHeight="false" outlineLevel="0" collapsed="false">
      <c r="R1519" s="7" t="s">
        <v>4553</v>
      </c>
      <c r="S1519" s="7" t="s">
        <v>4554</v>
      </c>
      <c r="T1519" s="7" t="s">
        <v>578</v>
      </c>
      <c r="V1519" s="2" t="s">
        <v>4555</v>
      </c>
      <c r="W1519" s="2" t="s">
        <v>4556</v>
      </c>
    </row>
    <row r="1520" customFormat="false" ht="15.75" hidden="false" customHeight="false" outlineLevel="0" collapsed="false">
      <c r="R1520" s="7" t="s">
        <v>4557</v>
      </c>
      <c r="S1520" s="7" t="s">
        <v>4558</v>
      </c>
      <c r="T1520" s="7" t="s">
        <v>578</v>
      </c>
      <c r="V1520" s="2" t="s">
        <v>4559</v>
      </c>
      <c r="W1520" s="2" t="s">
        <v>2159</v>
      </c>
    </row>
    <row r="1521" customFormat="false" ht="15.75" hidden="false" customHeight="false" outlineLevel="0" collapsed="false">
      <c r="R1521" s="7" t="s">
        <v>4560</v>
      </c>
      <c r="S1521" s="7" t="s">
        <v>4561</v>
      </c>
      <c r="T1521" s="7" t="s">
        <v>578</v>
      </c>
      <c r="V1521" s="2" t="s">
        <v>4562</v>
      </c>
      <c r="W1521" s="2" t="s">
        <v>114</v>
      </c>
    </row>
    <row r="1522" customFormat="false" ht="15.75" hidden="false" customHeight="false" outlineLevel="0" collapsed="false">
      <c r="R1522" s="7" t="s">
        <v>4563</v>
      </c>
      <c r="S1522" s="7" t="s">
        <v>4564</v>
      </c>
      <c r="T1522" s="7" t="s">
        <v>578</v>
      </c>
      <c r="V1522" s="2" t="s">
        <v>4565</v>
      </c>
      <c r="W1522" s="2" t="s">
        <v>336</v>
      </c>
    </row>
    <row r="1523" customFormat="false" ht="15.75" hidden="false" customHeight="false" outlineLevel="0" collapsed="false">
      <c r="R1523" s="7" t="s">
        <v>4566</v>
      </c>
      <c r="S1523" s="7" t="s">
        <v>4567</v>
      </c>
      <c r="T1523" s="7" t="s">
        <v>578</v>
      </c>
      <c r="V1523" s="2" t="s">
        <v>1677</v>
      </c>
      <c r="W1523" s="2" t="s">
        <v>1607</v>
      </c>
    </row>
    <row r="1524" customFormat="false" ht="15.75" hidden="false" customHeight="false" outlineLevel="0" collapsed="false">
      <c r="R1524" s="7" t="s">
        <v>4568</v>
      </c>
      <c r="S1524" s="7" t="s">
        <v>4569</v>
      </c>
      <c r="T1524" s="7" t="s">
        <v>578</v>
      </c>
      <c r="V1524" s="2" t="s">
        <v>4570</v>
      </c>
      <c r="W1524" s="2" t="s">
        <v>2159</v>
      </c>
    </row>
    <row r="1525" customFormat="false" ht="15.75" hidden="false" customHeight="false" outlineLevel="0" collapsed="false">
      <c r="R1525" s="7" t="s">
        <v>4571</v>
      </c>
      <c r="S1525" s="7" t="s">
        <v>4572</v>
      </c>
      <c r="T1525" s="7" t="s">
        <v>578</v>
      </c>
      <c r="V1525" s="2" t="s">
        <v>4573</v>
      </c>
      <c r="W1525" s="2" t="s">
        <v>451</v>
      </c>
    </row>
    <row r="1526" customFormat="false" ht="15.75" hidden="false" customHeight="false" outlineLevel="0" collapsed="false">
      <c r="R1526" s="7" t="s">
        <v>4574</v>
      </c>
      <c r="S1526" s="7" t="s">
        <v>4575</v>
      </c>
      <c r="T1526" s="7" t="s">
        <v>578</v>
      </c>
      <c r="V1526" s="2" t="s">
        <v>4576</v>
      </c>
      <c r="W1526" s="2" t="s">
        <v>408</v>
      </c>
    </row>
    <row r="1527" customFormat="false" ht="15.75" hidden="false" customHeight="false" outlineLevel="0" collapsed="false">
      <c r="R1527" s="7" t="s">
        <v>4577</v>
      </c>
      <c r="S1527" s="7" t="s">
        <v>4578</v>
      </c>
      <c r="T1527" s="7" t="s">
        <v>578</v>
      </c>
      <c r="V1527" s="2" t="s">
        <v>3438</v>
      </c>
      <c r="W1527" s="2" t="s">
        <v>126</v>
      </c>
    </row>
    <row r="1528" customFormat="false" ht="15.75" hidden="false" customHeight="false" outlineLevel="0" collapsed="false">
      <c r="R1528" s="7" t="s">
        <v>4579</v>
      </c>
      <c r="S1528" s="7" t="s">
        <v>4580</v>
      </c>
      <c r="T1528" s="7" t="s">
        <v>578</v>
      </c>
      <c r="V1528" s="2" t="s">
        <v>4581</v>
      </c>
      <c r="W1528" s="2" t="s">
        <v>26</v>
      </c>
    </row>
    <row r="1529" customFormat="false" ht="15.75" hidden="false" customHeight="false" outlineLevel="0" collapsed="false">
      <c r="R1529" s="7" t="s">
        <v>4582</v>
      </c>
      <c r="S1529" s="7" t="s">
        <v>4583</v>
      </c>
      <c r="T1529" s="7" t="s">
        <v>578</v>
      </c>
      <c r="V1529" s="2" t="s">
        <v>4372</v>
      </c>
      <c r="W1529" s="2" t="s">
        <v>2402</v>
      </c>
    </row>
    <row r="1530" customFormat="false" ht="15.75" hidden="false" customHeight="false" outlineLevel="0" collapsed="false">
      <c r="R1530" s="7" t="s">
        <v>4584</v>
      </c>
      <c r="S1530" s="7" t="s">
        <v>4585</v>
      </c>
      <c r="T1530" s="7" t="s">
        <v>578</v>
      </c>
      <c r="V1530" s="2" t="s">
        <v>4111</v>
      </c>
      <c r="W1530" s="2" t="s">
        <v>292</v>
      </c>
    </row>
    <row r="1531" customFormat="false" ht="15.75" hidden="false" customHeight="false" outlineLevel="0" collapsed="false">
      <c r="R1531" s="7" t="s">
        <v>4586</v>
      </c>
      <c r="S1531" s="7" t="s">
        <v>4587</v>
      </c>
      <c r="T1531" s="7" t="s">
        <v>578</v>
      </c>
      <c r="V1531" s="2" t="s">
        <v>4588</v>
      </c>
      <c r="W1531" s="2" t="s">
        <v>451</v>
      </c>
    </row>
    <row r="1532" customFormat="false" ht="15.75" hidden="false" customHeight="false" outlineLevel="0" collapsed="false">
      <c r="R1532" s="7" t="s">
        <v>4589</v>
      </c>
      <c r="S1532" s="7" t="s">
        <v>4590</v>
      </c>
      <c r="T1532" s="7" t="s">
        <v>578</v>
      </c>
      <c r="V1532" s="2" t="s">
        <v>3646</v>
      </c>
      <c r="W1532" s="2" t="s">
        <v>145</v>
      </c>
    </row>
    <row r="1533" customFormat="false" ht="15.75" hidden="false" customHeight="false" outlineLevel="0" collapsed="false">
      <c r="R1533" s="7" t="s">
        <v>4591</v>
      </c>
      <c r="S1533" s="7" t="s">
        <v>4592</v>
      </c>
      <c r="T1533" s="7" t="s">
        <v>578</v>
      </c>
      <c r="V1533" s="2" t="s">
        <v>4593</v>
      </c>
      <c r="W1533" s="2" t="s">
        <v>1319</v>
      </c>
    </row>
    <row r="1534" customFormat="false" ht="15.75" hidden="false" customHeight="false" outlineLevel="0" collapsed="false">
      <c r="R1534" s="7" t="s">
        <v>4594</v>
      </c>
      <c r="S1534" s="7" t="s">
        <v>4595</v>
      </c>
      <c r="T1534" s="7" t="s">
        <v>578</v>
      </c>
      <c r="V1534" s="2" t="s">
        <v>4596</v>
      </c>
      <c r="W1534" s="2" t="s">
        <v>179</v>
      </c>
    </row>
    <row r="1535" customFormat="false" ht="15.75" hidden="false" customHeight="false" outlineLevel="0" collapsed="false">
      <c r="R1535" s="7" t="s">
        <v>4597</v>
      </c>
      <c r="S1535" s="7" t="s">
        <v>4598</v>
      </c>
      <c r="T1535" s="7" t="s">
        <v>578</v>
      </c>
      <c r="V1535" s="2" t="s">
        <v>4599</v>
      </c>
      <c r="W1535" s="2" t="s">
        <v>408</v>
      </c>
    </row>
    <row r="1536" customFormat="false" ht="15.75" hidden="false" customHeight="false" outlineLevel="0" collapsed="false">
      <c r="R1536" s="7" t="s">
        <v>4600</v>
      </c>
      <c r="S1536" s="7" t="s">
        <v>4601</v>
      </c>
      <c r="T1536" s="7" t="s">
        <v>578</v>
      </c>
      <c r="V1536" s="2" t="s">
        <v>4602</v>
      </c>
      <c r="W1536" s="2" t="s">
        <v>1175</v>
      </c>
    </row>
    <row r="1537" customFormat="false" ht="15.75" hidden="false" customHeight="false" outlineLevel="0" collapsed="false">
      <c r="R1537" s="7" t="s">
        <v>4603</v>
      </c>
      <c r="S1537" s="7" t="s">
        <v>4604</v>
      </c>
      <c r="T1537" s="7" t="s">
        <v>578</v>
      </c>
      <c r="V1537" s="2" t="s">
        <v>1894</v>
      </c>
      <c r="W1537" s="2" t="s">
        <v>219</v>
      </c>
    </row>
    <row r="1538" customFormat="false" ht="15.75" hidden="false" customHeight="false" outlineLevel="0" collapsed="false">
      <c r="R1538" s="7" t="s">
        <v>4605</v>
      </c>
      <c r="S1538" s="7" t="s">
        <v>4606</v>
      </c>
      <c r="T1538" s="7" t="s">
        <v>578</v>
      </c>
      <c r="V1538" s="2" t="s">
        <v>4607</v>
      </c>
      <c r="W1538" s="2" t="s">
        <v>26</v>
      </c>
    </row>
    <row r="1539" customFormat="false" ht="15.75" hidden="false" customHeight="false" outlineLevel="0" collapsed="false">
      <c r="R1539" s="7" t="s">
        <v>4608</v>
      </c>
      <c r="S1539" s="7" t="s">
        <v>2044</v>
      </c>
      <c r="T1539" s="7" t="s">
        <v>2045</v>
      </c>
      <c r="V1539" s="2" t="s">
        <v>4609</v>
      </c>
      <c r="W1539" s="2" t="s">
        <v>451</v>
      </c>
    </row>
    <row r="1540" customFormat="false" ht="15.75" hidden="false" customHeight="false" outlineLevel="0" collapsed="false">
      <c r="R1540" s="7" t="s">
        <v>4610</v>
      </c>
      <c r="S1540" s="7" t="s">
        <v>4611</v>
      </c>
      <c r="T1540" s="7" t="s">
        <v>2045</v>
      </c>
      <c r="V1540" s="2" t="s">
        <v>4612</v>
      </c>
      <c r="W1540" s="2" t="s">
        <v>487</v>
      </c>
    </row>
    <row r="1541" customFormat="false" ht="15.75" hidden="false" customHeight="false" outlineLevel="0" collapsed="false">
      <c r="R1541" s="7" t="s">
        <v>4613</v>
      </c>
      <c r="S1541" s="7" t="s">
        <v>2809</v>
      </c>
      <c r="T1541" s="7" t="s">
        <v>2810</v>
      </c>
      <c r="V1541" s="2" t="s">
        <v>4614</v>
      </c>
      <c r="W1541" s="2" t="s">
        <v>66</v>
      </c>
    </row>
    <row r="1542" customFormat="false" ht="15.75" hidden="false" customHeight="false" outlineLevel="0" collapsed="false">
      <c r="R1542" s="7" t="s">
        <v>4615</v>
      </c>
      <c r="S1542" s="7" t="s">
        <v>156</v>
      </c>
      <c r="T1542" s="7" t="s">
        <v>157</v>
      </c>
      <c r="V1542" s="2" t="s">
        <v>4616</v>
      </c>
      <c r="W1542" s="2" t="s">
        <v>516</v>
      </c>
    </row>
    <row r="1543" customFormat="false" ht="15.75" hidden="false" customHeight="false" outlineLevel="0" collapsed="false">
      <c r="R1543" s="7" t="s">
        <v>4617</v>
      </c>
      <c r="S1543" s="7" t="s">
        <v>1355</v>
      </c>
      <c r="T1543" s="7" t="s">
        <v>157</v>
      </c>
      <c r="V1543" s="2" t="s">
        <v>4618</v>
      </c>
      <c r="W1543" s="2" t="s">
        <v>66</v>
      </c>
    </row>
    <row r="1544" customFormat="false" ht="15.75" hidden="false" customHeight="false" outlineLevel="0" collapsed="false">
      <c r="R1544" s="7" t="s">
        <v>4619</v>
      </c>
      <c r="S1544" s="7" t="s">
        <v>1646</v>
      </c>
      <c r="T1544" s="7" t="s">
        <v>157</v>
      </c>
      <c r="V1544" s="2" t="s">
        <v>4620</v>
      </c>
      <c r="W1544" s="2" t="s">
        <v>179</v>
      </c>
    </row>
    <row r="1545" customFormat="false" ht="15.75" hidden="false" customHeight="false" outlineLevel="0" collapsed="false">
      <c r="R1545" s="7" t="s">
        <v>4621</v>
      </c>
      <c r="S1545" s="7" t="s">
        <v>2422</v>
      </c>
      <c r="T1545" s="7" t="s">
        <v>157</v>
      </c>
      <c r="V1545" s="2" t="s">
        <v>4622</v>
      </c>
      <c r="W1545" s="2" t="s">
        <v>1037</v>
      </c>
    </row>
    <row r="1546" customFormat="false" ht="15.75" hidden="false" customHeight="false" outlineLevel="0" collapsed="false">
      <c r="R1546" s="7" t="s">
        <v>4623</v>
      </c>
      <c r="S1546" s="7" t="s">
        <v>3333</v>
      </c>
      <c r="T1546" s="7" t="s">
        <v>157</v>
      </c>
      <c r="V1546" s="2" t="s">
        <v>4624</v>
      </c>
      <c r="W1546" s="2" t="s">
        <v>1413</v>
      </c>
    </row>
    <row r="1547" customFormat="false" ht="15.75" hidden="false" customHeight="false" outlineLevel="0" collapsed="false">
      <c r="R1547" s="7" t="s">
        <v>4625</v>
      </c>
      <c r="S1547" s="7" t="s">
        <v>3670</v>
      </c>
      <c r="T1547" s="7" t="s">
        <v>157</v>
      </c>
      <c r="V1547" s="2" t="s">
        <v>4626</v>
      </c>
      <c r="W1547" s="2" t="s">
        <v>173</v>
      </c>
    </row>
    <row r="1548" customFormat="false" ht="15.75" hidden="false" customHeight="false" outlineLevel="0" collapsed="false">
      <c r="R1548" s="7" t="s">
        <v>4627</v>
      </c>
      <c r="S1548" s="7" t="s">
        <v>3770</v>
      </c>
      <c r="T1548" s="7" t="s">
        <v>157</v>
      </c>
      <c r="V1548" s="2" t="s">
        <v>4628</v>
      </c>
      <c r="W1548" s="2" t="s">
        <v>43</v>
      </c>
    </row>
    <row r="1549" customFormat="false" ht="15.75" hidden="false" customHeight="false" outlineLevel="0" collapsed="false">
      <c r="R1549" s="7" t="s">
        <v>4629</v>
      </c>
      <c r="S1549" s="7" t="s">
        <v>4399</v>
      </c>
      <c r="T1549" s="7" t="s">
        <v>157</v>
      </c>
      <c r="V1549" s="2" t="s">
        <v>4630</v>
      </c>
      <c r="W1549" s="2" t="s">
        <v>179</v>
      </c>
    </row>
    <row r="1550" customFormat="false" ht="15.75" hidden="false" customHeight="false" outlineLevel="0" collapsed="false">
      <c r="R1550" s="7" t="s">
        <v>4631</v>
      </c>
      <c r="S1550" s="7" t="s">
        <v>4632</v>
      </c>
      <c r="T1550" s="7" t="s">
        <v>157</v>
      </c>
      <c r="V1550" s="2" t="s">
        <v>4633</v>
      </c>
      <c r="W1550" s="2" t="s">
        <v>574</v>
      </c>
    </row>
    <row r="1551" customFormat="false" ht="15.75" hidden="false" customHeight="false" outlineLevel="0" collapsed="false">
      <c r="R1551" s="7" t="s">
        <v>4634</v>
      </c>
      <c r="S1551" s="7" t="s">
        <v>4635</v>
      </c>
      <c r="T1551" s="7" t="s">
        <v>157</v>
      </c>
      <c r="V1551" s="2" t="s">
        <v>4636</v>
      </c>
      <c r="W1551" s="2" t="s">
        <v>173</v>
      </c>
    </row>
    <row r="1552" customFormat="false" ht="15.75" hidden="false" customHeight="false" outlineLevel="0" collapsed="false">
      <c r="R1552" s="7" t="s">
        <v>4637</v>
      </c>
      <c r="S1552" s="7" t="s">
        <v>4638</v>
      </c>
      <c r="T1552" s="7" t="s">
        <v>157</v>
      </c>
      <c r="V1552" s="2" t="s">
        <v>4639</v>
      </c>
      <c r="W1552" s="2" t="s">
        <v>173</v>
      </c>
    </row>
    <row r="1553" customFormat="false" ht="15.75" hidden="false" customHeight="false" outlineLevel="0" collapsed="false">
      <c r="R1553" s="7" t="s">
        <v>4640</v>
      </c>
      <c r="S1553" s="7" t="s">
        <v>4641</v>
      </c>
      <c r="T1553" s="7" t="s">
        <v>157</v>
      </c>
      <c r="V1553" s="2" t="s">
        <v>4642</v>
      </c>
      <c r="W1553" s="2" t="s">
        <v>451</v>
      </c>
    </row>
    <row r="1554" customFormat="false" ht="15.75" hidden="false" customHeight="false" outlineLevel="0" collapsed="false">
      <c r="R1554" s="7" t="s">
        <v>4643</v>
      </c>
      <c r="S1554" s="7" t="s">
        <v>4644</v>
      </c>
      <c r="T1554" s="7" t="s">
        <v>157</v>
      </c>
      <c r="V1554" s="2" t="s">
        <v>4645</v>
      </c>
      <c r="W1554" s="2" t="s">
        <v>98</v>
      </c>
    </row>
    <row r="1555" customFormat="false" ht="15.75" hidden="false" customHeight="false" outlineLevel="0" collapsed="false">
      <c r="R1555" s="7" t="s">
        <v>4646</v>
      </c>
      <c r="S1555" s="7" t="s">
        <v>4647</v>
      </c>
      <c r="T1555" s="7" t="s">
        <v>157</v>
      </c>
      <c r="V1555" s="2" t="s">
        <v>3929</v>
      </c>
      <c r="W1555" s="2" t="s">
        <v>556</v>
      </c>
    </row>
    <row r="1556" customFormat="false" ht="15.75" hidden="false" customHeight="false" outlineLevel="0" collapsed="false">
      <c r="R1556" s="7" t="s">
        <v>4648</v>
      </c>
      <c r="S1556" s="7" t="s">
        <v>4649</v>
      </c>
      <c r="T1556" s="7" t="s">
        <v>157</v>
      </c>
      <c r="V1556" s="2" t="s">
        <v>4650</v>
      </c>
      <c r="W1556" s="2" t="s">
        <v>224</v>
      </c>
    </row>
    <row r="1557" customFormat="false" ht="15.75" hidden="false" customHeight="false" outlineLevel="0" collapsed="false">
      <c r="R1557" s="7" t="s">
        <v>4651</v>
      </c>
      <c r="S1557" s="7" t="s">
        <v>4652</v>
      </c>
      <c r="T1557" s="7" t="s">
        <v>157</v>
      </c>
      <c r="V1557" s="2" t="s">
        <v>4653</v>
      </c>
      <c r="W1557" s="2" t="s">
        <v>208</v>
      </c>
    </row>
    <row r="1558" customFormat="false" ht="15.75" hidden="false" customHeight="false" outlineLevel="0" collapsed="false">
      <c r="R1558" s="7" t="s">
        <v>4654</v>
      </c>
      <c r="S1558" s="7" t="s">
        <v>4655</v>
      </c>
      <c r="T1558" s="7" t="s">
        <v>157</v>
      </c>
      <c r="V1558" s="2" t="s">
        <v>4656</v>
      </c>
      <c r="W1558" s="2" t="s">
        <v>630</v>
      </c>
    </row>
    <row r="1559" customFormat="false" ht="15.75" hidden="false" customHeight="false" outlineLevel="0" collapsed="false">
      <c r="R1559" s="7" t="s">
        <v>4657</v>
      </c>
      <c r="S1559" s="7" t="s">
        <v>4658</v>
      </c>
      <c r="T1559" s="7" t="s">
        <v>157</v>
      </c>
      <c r="V1559" s="2" t="s">
        <v>4659</v>
      </c>
      <c r="W1559" s="2" t="s">
        <v>1037</v>
      </c>
    </row>
    <row r="1560" customFormat="false" ht="15.75" hidden="false" customHeight="false" outlineLevel="0" collapsed="false">
      <c r="R1560" s="7" t="s">
        <v>4660</v>
      </c>
      <c r="S1560" s="7" t="s">
        <v>4661</v>
      </c>
      <c r="T1560" s="7" t="s">
        <v>157</v>
      </c>
      <c r="V1560" s="2" t="s">
        <v>4662</v>
      </c>
      <c r="W1560" s="2" t="s">
        <v>173</v>
      </c>
    </row>
    <row r="1561" customFormat="false" ht="15.75" hidden="false" customHeight="false" outlineLevel="0" collapsed="false">
      <c r="R1561" s="7" t="s">
        <v>4663</v>
      </c>
      <c r="S1561" s="7" t="s">
        <v>4664</v>
      </c>
      <c r="T1561" s="7" t="s">
        <v>157</v>
      </c>
      <c r="V1561" s="2" t="s">
        <v>4665</v>
      </c>
      <c r="W1561" s="2" t="s">
        <v>98</v>
      </c>
    </row>
    <row r="1562" customFormat="false" ht="15.75" hidden="false" customHeight="false" outlineLevel="0" collapsed="false">
      <c r="R1562" s="7" t="s">
        <v>4666</v>
      </c>
      <c r="S1562" s="7" t="s">
        <v>4667</v>
      </c>
      <c r="T1562" s="7" t="s">
        <v>157</v>
      </c>
      <c r="V1562" s="2" t="s">
        <v>1121</v>
      </c>
      <c r="W1562" s="2" t="s">
        <v>13</v>
      </c>
    </row>
    <row r="1563" customFormat="false" ht="15.75" hidden="false" customHeight="false" outlineLevel="0" collapsed="false">
      <c r="R1563" s="7" t="s">
        <v>4668</v>
      </c>
      <c r="S1563" s="7" t="s">
        <v>4669</v>
      </c>
      <c r="T1563" s="7" t="s">
        <v>157</v>
      </c>
      <c r="V1563" s="2" t="s">
        <v>2299</v>
      </c>
      <c r="W1563" s="2" t="s">
        <v>270</v>
      </c>
    </row>
    <row r="1564" customFormat="false" ht="15.75" hidden="false" customHeight="false" outlineLevel="0" collapsed="false">
      <c r="R1564" s="7" t="s">
        <v>4670</v>
      </c>
      <c r="S1564" s="7" t="s">
        <v>4671</v>
      </c>
      <c r="T1564" s="7" t="s">
        <v>157</v>
      </c>
      <c r="V1564" s="2" t="s">
        <v>1897</v>
      </c>
      <c r="W1564" s="2" t="s">
        <v>219</v>
      </c>
    </row>
    <row r="1565" customFormat="false" ht="15.75" hidden="false" customHeight="false" outlineLevel="0" collapsed="false">
      <c r="R1565" s="7" t="s">
        <v>4672</v>
      </c>
      <c r="S1565" s="7" t="s">
        <v>4673</v>
      </c>
      <c r="T1565" s="7" t="s">
        <v>157</v>
      </c>
      <c r="V1565" s="2" t="s">
        <v>4674</v>
      </c>
      <c r="W1565" s="2" t="s">
        <v>1413</v>
      </c>
    </row>
    <row r="1566" customFormat="false" ht="15.75" hidden="false" customHeight="false" outlineLevel="0" collapsed="false">
      <c r="R1566" s="7" t="s">
        <v>4675</v>
      </c>
      <c r="S1566" s="7" t="s">
        <v>4676</v>
      </c>
      <c r="T1566" s="7" t="s">
        <v>157</v>
      </c>
      <c r="V1566" s="2" t="s">
        <v>4677</v>
      </c>
      <c r="W1566" s="2" t="s">
        <v>173</v>
      </c>
    </row>
    <row r="1567" customFormat="false" ht="15.75" hidden="false" customHeight="false" outlineLevel="0" collapsed="false">
      <c r="R1567" s="7" t="s">
        <v>4678</v>
      </c>
      <c r="S1567" s="7" t="s">
        <v>4679</v>
      </c>
      <c r="T1567" s="7" t="s">
        <v>157</v>
      </c>
      <c r="V1567" s="2" t="s">
        <v>4680</v>
      </c>
      <c r="W1567" s="2" t="s">
        <v>516</v>
      </c>
    </row>
    <row r="1568" customFormat="false" ht="15.75" hidden="false" customHeight="false" outlineLevel="0" collapsed="false">
      <c r="R1568" s="7" t="s">
        <v>4681</v>
      </c>
      <c r="S1568" s="7" t="s">
        <v>4682</v>
      </c>
      <c r="T1568" s="7" t="s">
        <v>157</v>
      </c>
      <c r="V1568" s="2" t="s">
        <v>4683</v>
      </c>
      <c r="W1568" s="2" t="s">
        <v>435</v>
      </c>
    </row>
    <row r="1569" customFormat="false" ht="15.75" hidden="false" customHeight="false" outlineLevel="0" collapsed="false">
      <c r="R1569" s="7" t="s">
        <v>4684</v>
      </c>
      <c r="S1569" s="7" t="s">
        <v>4685</v>
      </c>
      <c r="T1569" s="7" t="s">
        <v>157</v>
      </c>
      <c r="V1569" s="2" t="s">
        <v>4686</v>
      </c>
      <c r="W1569" s="2" t="s">
        <v>229</v>
      </c>
    </row>
    <row r="1570" customFormat="false" ht="15.75" hidden="false" customHeight="false" outlineLevel="0" collapsed="false">
      <c r="R1570" s="7" t="s">
        <v>4687</v>
      </c>
      <c r="S1570" s="7" t="s">
        <v>4688</v>
      </c>
      <c r="T1570" s="7" t="s">
        <v>157</v>
      </c>
      <c r="V1570" s="2" t="s">
        <v>4689</v>
      </c>
      <c r="W1570" s="2" t="s">
        <v>302</v>
      </c>
    </row>
    <row r="1571" customFormat="false" ht="15.75" hidden="false" customHeight="false" outlineLevel="0" collapsed="false">
      <c r="R1571" s="7" t="s">
        <v>4690</v>
      </c>
      <c r="S1571" s="7" t="s">
        <v>4691</v>
      </c>
      <c r="T1571" s="7" t="s">
        <v>157</v>
      </c>
      <c r="V1571" s="2" t="s">
        <v>3649</v>
      </c>
      <c r="W1571" s="2" t="s">
        <v>145</v>
      </c>
    </row>
    <row r="1572" customFormat="false" ht="15.75" hidden="false" customHeight="false" outlineLevel="0" collapsed="false">
      <c r="R1572" s="7" t="s">
        <v>4692</v>
      </c>
      <c r="S1572" s="7" t="s">
        <v>4693</v>
      </c>
      <c r="T1572" s="7" t="s">
        <v>4694</v>
      </c>
      <c r="V1572" s="2" t="s">
        <v>1125</v>
      </c>
      <c r="W1572" s="2" t="s">
        <v>13</v>
      </c>
    </row>
    <row r="1573" customFormat="false" ht="15.75" hidden="false" customHeight="false" outlineLevel="0" collapsed="false">
      <c r="R1573" s="7" t="s">
        <v>4695</v>
      </c>
      <c r="S1573" s="7" t="s">
        <v>4696</v>
      </c>
      <c r="T1573" s="7" t="s">
        <v>4697</v>
      </c>
      <c r="V1573" s="2" t="s">
        <v>4698</v>
      </c>
      <c r="W1573" s="2" t="s">
        <v>487</v>
      </c>
    </row>
    <row r="1574" customFormat="false" ht="15.75" hidden="false" customHeight="false" outlineLevel="0" collapsed="false">
      <c r="R1574" s="7" t="s">
        <v>4699</v>
      </c>
      <c r="S1574" s="7" t="s">
        <v>4700</v>
      </c>
      <c r="T1574" s="7" t="s">
        <v>4701</v>
      </c>
      <c r="V1574" s="2" t="s">
        <v>464</v>
      </c>
      <c r="W1574" s="2" t="s">
        <v>455</v>
      </c>
    </row>
    <row r="1575" customFormat="false" ht="15.75" hidden="false" customHeight="false" outlineLevel="0" collapsed="false">
      <c r="R1575" s="7" t="s">
        <v>4702</v>
      </c>
      <c r="S1575" s="7" t="s">
        <v>4703</v>
      </c>
      <c r="T1575" s="7" t="s">
        <v>4701</v>
      </c>
      <c r="V1575" s="2" t="s">
        <v>2302</v>
      </c>
      <c r="W1575" s="2" t="s">
        <v>270</v>
      </c>
    </row>
    <row r="1576" customFormat="false" ht="15.75" hidden="false" customHeight="false" outlineLevel="0" collapsed="false">
      <c r="R1576" s="7" t="s">
        <v>4704</v>
      </c>
      <c r="S1576" s="7" t="s">
        <v>4705</v>
      </c>
      <c r="T1576" s="7" t="s">
        <v>4706</v>
      </c>
      <c r="V1576" s="2" t="s">
        <v>4707</v>
      </c>
      <c r="W1576" s="2" t="s">
        <v>2159</v>
      </c>
    </row>
    <row r="1577" customFormat="false" ht="15.75" hidden="false" customHeight="false" outlineLevel="0" collapsed="false">
      <c r="R1577" s="7" t="s">
        <v>4708</v>
      </c>
      <c r="S1577" s="7" t="s">
        <v>4709</v>
      </c>
      <c r="T1577" s="7" t="s">
        <v>4710</v>
      </c>
      <c r="V1577" s="2" t="s">
        <v>4711</v>
      </c>
      <c r="W1577" s="2" t="s">
        <v>224</v>
      </c>
    </row>
    <row r="1578" customFormat="false" ht="15.75" hidden="false" customHeight="false" outlineLevel="0" collapsed="false">
      <c r="R1578" s="7" t="s">
        <v>4712</v>
      </c>
      <c r="S1578" s="7" t="s">
        <v>471</v>
      </c>
      <c r="T1578" s="7" t="s">
        <v>472</v>
      </c>
      <c r="V1578" s="2" t="s">
        <v>3391</v>
      </c>
      <c r="W1578" s="2" t="s">
        <v>3392</v>
      </c>
    </row>
    <row r="1579" customFormat="false" ht="15.75" hidden="false" customHeight="false" outlineLevel="0" collapsed="false">
      <c r="R1579" s="7" t="s">
        <v>4713</v>
      </c>
      <c r="S1579" s="7" t="s">
        <v>941</v>
      </c>
      <c r="T1579" s="7" t="s">
        <v>472</v>
      </c>
      <c r="V1579" s="2" t="s">
        <v>2305</v>
      </c>
      <c r="W1579" s="2" t="s">
        <v>270</v>
      </c>
    </row>
    <row r="1580" customFormat="false" ht="15.75" hidden="false" customHeight="false" outlineLevel="0" collapsed="false">
      <c r="R1580" s="7" t="s">
        <v>4714</v>
      </c>
      <c r="S1580" s="7" t="s">
        <v>957</v>
      </c>
      <c r="T1580" s="7" t="s">
        <v>472</v>
      </c>
      <c r="V1580" s="2" t="s">
        <v>4715</v>
      </c>
      <c r="W1580" s="2" t="s">
        <v>224</v>
      </c>
    </row>
    <row r="1581" customFormat="false" ht="15.75" hidden="false" customHeight="false" outlineLevel="0" collapsed="false">
      <c r="R1581" s="7" t="s">
        <v>4716</v>
      </c>
      <c r="S1581" s="7" t="s">
        <v>1247</v>
      </c>
      <c r="T1581" s="7" t="s">
        <v>472</v>
      </c>
      <c r="V1581" s="2" t="s">
        <v>4717</v>
      </c>
      <c r="W1581" s="2" t="s">
        <v>302</v>
      </c>
    </row>
    <row r="1582" customFormat="false" ht="15.75" hidden="false" customHeight="false" outlineLevel="0" collapsed="false">
      <c r="R1582" s="7" t="s">
        <v>4718</v>
      </c>
      <c r="S1582" s="7" t="s">
        <v>1425</v>
      </c>
      <c r="T1582" s="7" t="s">
        <v>472</v>
      </c>
      <c r="V1582" s="2" t="s">
        <v>4719</v>
      </c>
      <c r="W1582" s="2" t="s">
        <v>336</v>
      </c>
    </row>
    <row r="1583" customFormat="false" ht="15.75" hidden="false" customHeight="false" outlineLevel="0" collapsed="false">
      <c r="R1583" s="7" t="s">
        <v>4720</v>
      </c>
      <c r="S1583" s="7" t="s">
        <v>1789</v>
      </c>
      <c r="T1583" s="7" t="s">
        <v>472</v>
      </c>
      <c r="V1583" s="2" t="s">
        <v>4721</v>
      </c>
      <c r="W1583" s="2" t="s">
        <v>472</v>
      </c>
    </row>
    <row r="1584" customFormat="false" ht="15.75" hidden="false" customHeight="false" outlineLevel="0" collapsed="false">
      <c r="R1584" s="7" t="s">
        <v>4722</v>
      </c>
      <c r="S1584" s="7" t="s">
        <v>2294</v>
      </c>
      <c r="T1584" s="7" t="s">
        <v>472</v>
      </c>
      <c r="V1584" s="2" t="s">
        <v>4723</v>
      </c>
      <c r="W1584" s="2" t="s">
        <v>307</v>
      </c>
    </row>
    <row r="1585" customFormat="false" ht="15.75" hidden="false" customHeight="false" outlineLevel="0" collapsed="false">
      <c r="R1585" s="7" t="s">
        <v>4724</v>
      </c>
      <c r="S1585" s="7" t="s">
        <v>2411</v>
      </c>
      <c r="T1585" s="7" t="s">
        <v>472</v>
      </c>
      <c r="V1585" s="2" t="s">
        <v>3372</v>
      </c>
      <c r="W1585" s="2" t="s">
        <v>3363</v>
      </c>
    </row>
    <row r="1586" customFormat="false" ht="15.75" hidden="false" customHeight="false" outlineLevel="0" collapsed="false">
      <c r="R1586" s="7" t="s">
        <v>4725</v>
      </c>
      <c r="S1586" s="7" t="s">
        <v>2612</v>
      </c>
      <c r="T1586" s="7" t="s">
        <v>472</v>
      </c>
      <c r="V1586" s="2" t="s">
        <v>1742</v>
      </c>
      <c r="W1586" s="2" t="s">
        <v>1743</v>
      </c>
    </row>
    <row r="1587" customFormat="false" ht="15.75" hidden="false" customHeight="false" outlineLevel="0" collapsed="false">
      <c r="R1587" s="7" t="s">
        <v>4726</v>
      </c>
      <c r="S1587" s="7" t="s">
        <v>4011</v>
      </c>
      <c r="T1587" s="7" t="s">
        <v>472</v>
      </c>
      <c r="V1587" s="2" t="s">
        <v>4727</v>
      </c>
      <c r="W1587" s="2" t="s">
        <v>107</v>
      </c>
    </row>
    <row r="1588" customFormat="false" ht="15.75" hidden="false" customHeight="false" outlineLevel="0" collapsed="false">
      <c r="R1588" s="7" t="s">
        <v>4728</v>
      </c>
      <c r="S1588" s="7" t="s">
        <v>4721</v>
      </c>
      <c r="T1588" s="7" t="s">
        <v>472</v>
      </c>
      <c r="V1588" s="2" t="s">
        <v>4729</v>
      </c>
      <c r="W1588" s="2" t="s">
        <v>224</v>
      </c>
    </row>
    <row r="1589" customFormat="false" ht="15.75" hidden="false" customHeight="false" outlineLevel="0" collapsed="false">
      <c r="R1589" s="7" t="s">
        <v>4730</v>
      </c>
      <c r="S1589" s="7" t="s">
        <v>4731</v>
      </c>
      <c r="T1589" s="7" t="s">
        <v>472</v>
      </c>
      <c r="V1589" s="2" t="s">
        <v>4732</v>
      </c>
      <c r="W1589" s="2" t="s">
        <v>26</v>
      </c>
    </row>
    <row r="1590" customFormat="false" ht="15.75" hidden="false" customHeight="false" outlineLevel="0" collapsed="false">
      <c r="R1590" s="7" t="s">
        <v>4733</v>
      </c>
      <c r="S1590" s="7" t="s">
        <v>4734</v>
      </c>
      <c r="T1590" s="7" t="s">
        <v>472</v>
      </c>
      <c r="V1590" s="2" t="s">
        <v>4735</v>
      </c>
      <c r="W1590" s="2" t="s">
        <v>637</v>
      </c>
    </row>
    <row r="1591" customFormat="false" ht="15.75" hidden="false" customHeight="false" outlineLevel="0" collapsed="false">
      <c r="R1591" s="7" t="s">
        <v>4736</v>
      </c>
      <c r="S1591" s="7" t="s">
        <v>4737</v>
      </c>
      <c r="T1591" s="7" t="s">
        <v>472</v>
      </c>
      <c r="V1591" s="2" t="s">
        <v>4738</v>
      </c>
      <c r="W1591" s="2" t="s">
        <v>4739</v>
      </c>
    </row>
    <row r="1592" customFormat="false" ht="15.75" hidden="false" customHeight="false" outlineLevel="0" collapsed="false">
      <c r="R1592" s="7" t="s">
        <v>4740</v>
      </c>
      <c r="S1592" s="7" t="s">
        <v>4741</v>
      </c>
      <c r="T1592" s="7" t="s">
        <v>472</v>
      </c>
      <c r="V1592" s="2" t="s">
        <v>4742</v>
      </c>
      <c r="W1592" s="2" t="s">
        <v>252</v>
      </c>
    </row>
    <row r="1593" customFormat="false" ht="15.75" hidden="false" customHeight="false" outlineLevel="0" collapsed="false">
      <c r="R1593" s="7" t="s">
        <v>4743</v>
      </c>
      <c r="S1593" s="7" t="s">
        <v>4744</v>
      </c>
      <c r="T1593" s="7" t="s">
        <v>472</v>
      </c>
      <c r="V1593" s="2" t="s">
        <v>4114</v>
      </c>
      <c r="W1593" s="2" t="s">
        <v>292</v>
      </c>
    </row>
    <row r="1594" customFormat="false" ht="15.75" hidden="false" customHeight="false" outlineLevel="0" collapsed="false">
      <c r="R1594" s="7" t="s">
        <v>4745</v>
      </c>
      <c r="S1594" s="7" t="s">
        <v>4746</v>
      </c>
      <c r="T1594" s="7" t="s">
        <v>472</v>
      </c>
      <c r="V1594" s="2" t="s">
        <v>4747</v>
      </c>
      <c r="W1594" s="2" t="s">
        <v>179</v>
      </c>
    </row>
    <row r="1595" customFormat="false" ht="15.75" hidden="false" customHeight="false" outlineLevel="0" collapsed="false">
      <c r="R1595" s="7" t="s">
        <v>4748</v>
      </c>
      <c r="S1595" s="7" t="s">
        <v>4749</v>
      </c>
      <c r="T1595" s="7" t="s">
        <v>472</v>
      </c>
      <c r="V1595" s="2" t="s">
        <v>4750</v>
      </c>
      <c r="W1595" s="2" t="s">
        <v>1413</v>
      </c>
    </row>
    <row r="1596" customFormat="false" ht="15.75" hidden="false" customHeight="false" outlineLevel="0" collapsed="false">
      <c r="R1596" s="7" t="s">
        <v>4751</v>
      </c>
      <c r="S1596" s="7" t="s">
        <v>4752</v>
      </c>
      <c r="T1596" s="7" t="s">
        <v>472</v>
      </c>
      <c r="V1596" s="2" t="s">
        <v>1128</v>
      </c>
      <c r="W1596" s="2" t="s">
        <v>13</v>
      </c>
    </row>
    <row r="1597" customFormat="false" ht="15.75" hidden="false" customHeight="false" outlineLevel="0" collapsed="false">
      <c r="R1597" s="7" t="s">
        <v>4753</v>
      </c>
      <c r="S1597" s="7" t="s">
        <v>4754</v>
      </c>
      <c r="T1597" s="7" t="s">
        <v>472</v>
      </c>
      <c r="V1597" s="2" t="s">
        <v>4755</v>
      </c>
      <c r="W1597" s="2" t="s">
        <v>242</v>
      </c>
    </row>
    <row r="1598" customFormat="false" ht="15.75" hidden="false" customHeight="false" outlineLevel="0" collapsed="false">
      <c r="R1598" s="7" t="s">
        <v>4756</v>
      </c>
      <c r="S1598" s="7" t="s">
        <v>4757</v>
      </c>
      <c r="T1598" s="7" t="s">
        <v>472</v>
      </c>
      <c r="V1598" s="2" t="s">
        <v>4758</v>
      </c>
      <c r="W1598" s="2" t="s">
        <v>179</v>
      </c>
    </row>
    <row r="1599" customFormat="false" ht="15.75" hidden="false" customHeight="false" outlineLevel="0" collapsed="false">
      <c r="R1599" s="7" t="s">
        <v>4759</v>
      </c>
      <c r="S1599" s="7" t="s">
        <v>4760</v>
      </c>
      <c r="T1599" s="7" t="s">
        <v>472</v>
      </c>
      <c r="V1599" s="2" t="s">
        <v>4761</v>
      </c>
      <c r="W1599" s="2" t="s">
        <v>26</v>
      </c>
    </row>
    <row r="1600" customFormat="false" ht="15.75" hidden="false" customHeight="false" outlineLevel="0" collapsed="false">
      <c r="R1600" s="7" t="s">
        <v>4762</v>
      </c>
      <c r="S1600" s="7" t="s">
        <v>4763</v>
      </c>
      <c r="T1600" s="7" t="s">
        <v>472</v>
      </c>
      <c r="V1600" s="2" t="s">
        <v>973</v>
      </c>
      <c r="W1600" s="2" t="s">
        <v>967</v>
      </c>
    </row>
    <row r="1601" customFormat="false" ht="15.75" hidden="false" customHeight="false" outlineLevel="0" collapsed="false">
      <c r="R1601" s="7" t="s">
        <v>4764</v>
      </c>
      <c r="S1601" s="7" t="s">
        <v>4765</v>
      </c>
      <c r="T1601" s="7" t="s">
        <v>472</v>
      </c>
      <c r="V1601" s="2" t="s">
        <v>4766</v>
      </c>
      <c r="W1601" s="2" t="s">
        <v>630</v>
      </c>
    </row>
    <row r="1602" customFormat="false" ht="15.75" hidden="false" customHeight="false" outlineLevel="0" collapsed="false">
      <c r="R1602" s="7" t="s">
        <v>4767</v>
      </c>
      <c r="S1602" s="7" t="s">
        <v>4768</v>
      </c>
      <c r="T1602" s="7" t="s">
        <v>472</v>
      </c>
      <c r="V1602" s="2" t="s">
        <v>4769</v>
      </c>
      <c r="W1602" s="2" t="s">
        <v>302</v>
      </c>
    </row>
    <row r="1603" customFormat="false" ht="15.75" hidden="false" customHeight="false" outlineLevel="0" collapsed="false">
      <c r="R1603" s="7" t="s">
        <v>4770</v>
      </c>
      <c r="S1603" s="7" t="s">
        <v>4771</v>
      </c>
      <c r="T1603" s="7" t="s">
        <v>472</v>
      </c>
      <c r="V1603" s="2" t="s">
        <v>3375</v>
      </c>
      <c r="W1603" s="2" t="s">
        <v>3363</v>
      </c>
    </row>
    <row r="1604" customFormat="false" ht="15.75" hidden="false" customHeight="false" outlineLevel="0" collapsed="false">
      <c r="R1604" s="7" t="s">
        <v>4772</v>
      </c>
      <c r="S1604" s="7" t="s">
        <v>4773</v>
      </c>
      <c r="T1604" s="7" t="s">
        <v>472</v>
      </c>
      <c r="V1604" s="2" t="s">
        <v>4774</v>
      </c>
      <c r="W1604" s="2" t="s">
        <v>1413</v>
      </c>
    </row>
    <row r="1605" customFormat="false" ht="15.75" hidden="false" customHeight="false" outlineLevel="0" collapsed="false">
      <c r="R1605" s="7" t="s">
        <v>4775</v>
      </c>
      <c r="S1605" s="7" t="s">
        <v>4776</v>
      </c>
      <c r="T1605" s="7" t="s">
        <v>472</v>
      </c>
      <c r="V1605" s="2" t="s">
        <v>536</v>
      </c>
      <c r="W1605" s="2" t="s">
        <v>297</v>
      </c>
    </row>
    <row r="1606" customFormat="false" ht="15.75" hidden="false" customHeight="false" outlineLevel="0" collapsed="false">
      <c r="R1606" s="7" t="s">
        <v>4777</v>
      </c>
      <c r="S1606" s="7" t="s">
        <v>4778</v>
      </c>
      <c r="T1606" s="7" t="s">
        <v>472</v>
      </c>
      <c r="V1606" s="2" t="s">
        <v>4779</v>
      </c>
      <c r="W1606" s="2" t="s">
        <v>179</v>
      </c>
    </row>
    <row r="1607" customFormat="false" ht="15.75" hidden="false" customHeight="false" outlineLevel="0" collapsed="false">
      <c r="R1607" s="7" t="s">
        <v>4780</v>
      </c>
      <c r="S1607" s="7" t="s">
        <v>4781</v>
      </c>
      <c r="T1607" s="7" t="s">
        <v>472</v>
      </c>
      <c r="V1607" s="2" t="s">
        <v>1900</v>
      </c>
      <c r="W1607" s="2" t="s">
        <v>219</v>
      </c>
    </row>
    <row r="1608" customFormat="false" ht="15.75" hidden="false" customHeight="false" outlineLevel="0" collapsed="false">
      <c r="R1608" s="7" t="s">
        <v>4782</v>
      </c>
      <c r="S1608" s="7" t="s">
        <v>4783</v>
      </c>
      <c r="T1608" s="7" t="s">
        <v>472</v>
      </c>
      <c r="V1608" s="2" t="s">
        <v>4784</v>
      </c>
      <c r="W1608" s="2" t="s">
        <v>487</v>
      </c>
    </row>
    <row r="1609" customFormat="false" ht="15.75" hidden="false" customHeight="false" outlineLevel="0" collapsed="false">
      <c r="R1609" s="7" t="s">
        <v>4785</v>
      </c>
      <c r="S1609" s="7" t="s">
        <v>4786</v>
      </c>
      <c r="T1609" s="7" t="s">
        <v>472</v>
      </c>
      <c r="V1609" s="2" t="s">
        <v>4787</v>
      </c>
      <c r="W1609" s="2" t="s">
        <v>318</v>
      </c>
    </row>
    <row r="1610" customFormat="false" ht="15.75" hidden="false" customHeight="false" outlineLevel="0" collapsed="false">
      <c r="R1610" s="7" t="s">
        <v>4788</v>
      </c>
      <c r="S1610" s="7" t="s">
        <v>4789</v>
      </c>
      <c r="T1610" s="7" t="s">
        <v>472</v>
      </c>
      <c r="V1610" s="2" t="s">
        <v>4790</v>
      </c>
      <c r="W1610" s="2" t="s">
        <v>224</v>
      </c>
    </row>
    <row r="1611" customFormat="false" ht="15.75" hidden="false" customHeight="false" outlineLevel="0" collapsed="false">
      <c r="R1611" s="7" t="s">
        <v>4791</v>
      </c>
      <c r="S1611" s="7" t="s">
        <v>4792</v>
      </c>
      <c r="T1611" s="7" t="s">
        <v>472</v>
      </c>
      <c r="V1611" s="2" t="s">
        <v>4793</v>
      </c>
      <c r="W1611" s="2" t="s">
        <v>224</v>
      </c>
    </row>
    <row r="1612" customFormat="false" ht="15.75" hidden="false" customHeight="false" outlineLevel="0" collapsed="false">
      <c r="R1612" s="7" t="s">
        <v>4794</v>
      </c>
      <c r="S1612" s="7" t="s">
        <v>4795</v>
      </c>
      <c r="T1612" s="7" t="s">
        <v>472</v>
      </c>
      <c r="V1612" s="2" t="s">
        <v>4796</v>
      </c>
      <c r="W1612" s="2" t="s">
        <v>242</v>
      </c>
    </row>
    <row r="1613" customFormat="false" ht="15.75" hidden="false" customHeight="false" outlineLevel="0" collapsed="false">
      <c r="R1613" s="7" t="s">
        <v>4797</v>
      </c>
      <c r="S1613" s="7" t="s">
        <v>4798</v>
      </c>
      <c r="T1613" s="7" t="s">
        <v>472</v>
      </c>
      <c r="V1613" s="2" t="s">
        <v>4799</v>
      </c>
      <c r="W1613" s="2" t="s">
        <v>107</v>
      </c>
    </row>
    <row r="1614" customFormat="false" ht="15.75" hidden="false" customHeight="false" outlineLevel="0" collapsed="false">
      <c r="R1614" s="7" t="s">
        <v>4800</v>
      </c>
      <c r="S1614" s="7" t="s">
        <v>4801</v>
      </c>
      <c r="T1614" s="7" t="s">
        <v>472</v>
      </c>
      <c r="V1614" s="2" t="s">
        <v>4802</v>
      </c>
      <c r="W1614" s="2" t="s">
        <v>242</v>
      </c>
    </row>
    <row r="1615" customFormat="false" ht="15.75" hidden="false" customHeight="false" outlineLevel="0" collapsed="false">
      <c r="R1615" s="7" t="s">
        <v>4803</v>
      </c>
      <c r="S1615" s="7" t="s">
        <v>4804</v>
      </c>
      <c r="T1615" s="7" t="s">
        <v>472</v>
      </c>
      <c r="V1615" s="2" t="s">
        <v>4805</v>
      </c>
      <c r="W1615" s="2" t="s">
        <v>451</v>
      </c>
    </row>
    <row r="1616" customFormat="false" ht="15.75" hidden="false" customHeight="false" outlineLevel="0" collapsed="false">
      <c r="R1616" s="7" t="s">
        <v>4806</v>
      </c>
      <c r="S1616" s="7" t="s">
        <v>4807</v>
      </c>
      <c r="T1616" s="7" t="s">
        <v>472</v>
      </c>
      <c r="V1616" s="2" t="s">
        <v>4808</v>
      </c>
      <c r="W1616" s="2" t="s">
        <v>179</v>
      </c>
    </row>
    <row r="1617" customFormat="false" ht="15.75" hidden="false" customHeight="false" outlineLevel="0" collapsed="false">
      <c r="R1617" s="7" t="s">
        <v>4809</v>
      </c>
      <c r="S1617" s="7" t="s">
        <v>4810</v>
      </c>
      <c r="T1617" s="7" t="s">
        <v>472</v>
      </c>
      <c r="V1617" s="2" t="s">
        <v>4811</v>
      </c>
      <c r="W1617" s="2" t="s">
        <v>451</v>
      </c>
    </row>
    <row r="1618" customFormat="false" ht="15.75" hidden="false" customHeight="false" outlineLevel="0" collapsed="false">
      <c r="R1618" s="7" t="s">
        <v>4812</v>
      </c>
      <c r="S1618" s="7" t="s">
        <v>4813</v>
      </c>
      <c r="T1618" s="7" t="s">
        <v>472</v>
      </c>
      <c r="V1618" s="2" t="s">
        <v>131</v>
      </c>
      <c r="W1618" s="2" t="s">
        <v>5</v>
      </c>
    </row>
    <row r="1619" customFormat="false" ht="15.75" hidden="false" customHeight="false" outlineLevel="0" collapsed="false">
      <c r="R1619" s="7" t="s">
        <v>4814</v>
      </c>
      <c r="S1619" s="7" t="s">
        <v>4815</v>
      </c>
      <c r="T1619" s="7" t="s">
        <v>472</v>
      </c>
      <c r="V1619" s="2" t="s">
        <v>4816</v>
      </c>
      <c r="W1619" s="2" t="s">
        <v>302</v>
      </c>
    </row>
    <row r="1620" customFormat="false" ht="15.75" hidden="false" customHeight="false" outlineLevel="0" collapsed="false">
      <c r="R1620" s="7" t="s">
        <v>4817</v>
      </c>
      <c r="S1620" s="7" t="s">
        <v>4818</v>
      </c>
      <c r="T1620" s="7" t="s">
        <v>472</v>
      </c>
      <c r="V1620" s="2" t="s">
        <v>4819</v>
      </c>
      <c r="W1620" s="2" t="s">
        <v>98</v>
      </c>
    </row>
    <row r="1621" customFormat="false" ht="15.75" hidden="false" customHeight="false" outlineLevel="0" collapsed="false">
      <c r="R1621" s="7" t="s">
        <v>4820</v>
      </c>
      <c r="S1621" s="7" t="s">
        <v>4821</v>
      </c>
      <c r="T1621" s="7" t="s">
        <v>4822</v>
      </c>
      <c r="V1621" s="2" t="s">
        <v>2708</v>
      </c>
      <c r="W1621" s="2" t="s">
        <v>52</v>
      </c>
    </row>
    <row r="1622" customFormat="false" ht="15.75" hidden="false" customHeight="false" outlineLevel="0" collapsed="false">
      <c r="R1622" s="7" t="s">
        <v>4823</v>
      </c>
      <c r="S1622" s="7" t="s">
        <v>301</v>
      </c>
      <c r="T1622" s="7" t="s">
        <v>302</v>
      </c>
      <c r="V1622" s="2" t="s">
        <v>4824</v>
      </c>
      <c r="W1622" s="2" t="s">
        <v>3667</v>
      </c>
    </row>
    <row r="1623" customFormat="false" ht="15.75" hidden="false" customHeight="false" outlineLevel="0" collapsed="false">
      <c r="R1623" s="7" t="s">
        <v>4825</v>
      </c>
      <c r="S1623" s="7" t="s">
        <v>367</v>
      </c>
      <c r="T1623" s="7" t="s">
        <v>302</v>
      </c>
      <c r="V1623" s="2" t="s">
        <v>4826</v>
      </c>
      <c r="W1623" s="2" t="s">
        <v>252</v>
      </c>
    </row>
    <row r="1624" customFormat="false" ht="15.75" hidden="false" customHeight="false" outlineLevel="0" collapsed="false">
      <c r="R1624" s="7" t="s">
        <v>4827</v>
      </c>
      <c r="S1624" s="7" t="s">
        <v>482</v>
      </c>
      <c r="T1624" s="7" t="s">
        <v>302</v>
      </c>
      <c r="V1624" s="2" t="s">
        <v>1131</v>
      </c>
      <c r="W1624" s="2" t="s">
        <v>13</v>
      </c>
    </row>
    <row r="1625" customFormat="false" ht="15.75" hidden="false" customHeight="false" outlineLevel="0" collapsed="false">
      <c r="R1625" s="7" t="s">
        <v>4828</v>
      </c>
      <c r="S1625" s="7" t="s">
        <v>753</v>
      </c>
      <c r="T1625" s="7" t="s">
        <v>302</v>
      </c>
      <c r="V1625" s="2" t="s">
        <v>4829</v>
      </c>
      <c r="W1625" s="2" t="s">
        <v>408</v>
      </c>
    </row>
    <row r="1626" customFormat="false" ht="15.75" hidden="false" customHeight="false" outlineLevel="0" collapsed="false">
      <c r="R1626" s="7" t="s">
        <v>4830</v>
      </c>
      <c r="S1626" s="7" t="s">
        <v>768</v>
      </c>
      <c r="T1626" s="7" t="s">
        <v>302</v>
      </c>
      <c r="V1626" s="2" t="s">
        <v>1903</v>
      </c>
      <c r="W1626" s="2" t="s">
        <v>219</v>
      </c>
    </row>
    <row r="1627" customFormat="false" ht="15.75" hidden="false" customHeight="false" outlineLevel="0" collapsed="false">
      <c r="R1627" s="7" t="s">
        <v>4831</v>
      </c>
      <c r="S1627" s="7" t="s">
        <v>900</v>
      </c>
      <c r="T1627" s="7" t="s">
        <v>302</v>
      </c>
      <c r="V1627" s="2" t="s">
        <v>4832</v>
      </c>
      <c r="W1627" s="2" t="s">
        <v>879</v>
      </c>
    </row>
    <row r="1628" customFormat="false" ht="15.75" hidden="false" customHeight="false" outlineLevel="0" collapsed="false">
      <c r="R1628" s="7" t="s">
        <v>4833</v>
      </c>
      <c r="S1628" s="7" t="s">
        <v>999</v>
      </c>
      <c r="T1628" s="7" t="s">
        <v>302</v>
      </c>
      <c r="V1628" s="2" t="s">
        <v>4834</v>
      </c>
      <c r="W1628" s="2" t="s">
        <v>743</v>
      </c>
    </row>
    <row r="1629" customFormat="false" ht="15.75" hidden="false" customHeight="false" outlineLevel="0" collapsed="false">
      <c r="R1629" s="7" t="s">
        <v>4835</v>
      </c>
      <c r="S1629" s="7" t="s">
        <v>1271</v>
      </c>
      <c r="T1629" s="7" t="s">
        <v>302</v>
      </c>
      <c r="V1629" s="2" t="s">
        <v>4836</v>
      </c>
      <c r="W1629" s="2" t="s">
        <v>107</v>
      </c>
    </row>
    <row r="1630" customFormat="false" ht="15.75" hidden="false" customHeight="false" outlineLevel="0" collapsed="false">
      <c r="R1630" s="7" t="s">
        <v>4837</v>
      </c>
      <c r="S1630" s="7" t="s">
        <v>1280</v>
      </c>
      <c r="T1630" s="7" t="s">
        <v>302</v>
      </c>
      <c r="V1630" s="2" t="s">
        <v>4838</v>
      </c>
      <c r="W1630" s="2" t="s">
        <v>336</v>
      </c>
    </row>
    <row r="1631" customFormat="false" ht="15.75" hidden="false" customHeight="false" outlineLevel="0" collapsed="false">
      <c r="R1631" s="7" t="s">
        <v>4839</v>
      </c>
      <c r="S1631" s="7" t="s">
        <v>1545</v>
      </c>
      <c r="T1631" s="7" t="s">
        <v>302</v>
      </c>
      <c r="V1631" s="2" t="s">
        <v>4840</v>
      </c>
      <c r="W1631" s="2" t="s">
        <v>336</v>
      </c>
    </row>
    <row r="1632" customFormat="false" ht="15.75" hidden="false" customHeight="false" outlineLevel="0" collapsed="false">
      <c r="R1632" s="7" t="s">
        <v>4841</v>
      </c>
      <c r="S1632" s="7" t="s">
        <v>1561</v>
      </c>
      <c r="T1632" s="7" t="s">
        <v>302</v>
      </c>
      <c r="V1632" s="2" t="s">
        <v>2962</v>
      </c>
      <c r="W1632" s="2" t="s">
        <v>247</v>
      </c>
    </row>
    <row r="1633" customFormat="false" ht="15.75" hidden="false" customHeight="false" outlineLevel="0" collapsed="false">
      <c r="R1633" s="7" t="s">
        <v>4842</v>
      </c>
      <c r="S1633" s="7" t="s">
        <v>1597</v>
      </c>
      <c r="T1633" s="7" t="s">
        <v>302</v>
      </c>
      <c r="V1633" s="2" t="s">
        <v>2965</v>
      </c>
      <c r="W1633" s="2" t="s">
        <v>247</v>
      </c>
    </row>
    <row r="1634" customFormat="false" ht="15.75" hidden="false" customHeight="false" outlineLevel="0" collapsed="false">
      <c r="R1634" s="7" t="s">
        <v>4843</v>
      </c>
      <c r="S1634" s="7" t="s">
        <v>1622</v>
      </c>
      <c r="T1634" s="7" t="s">
        <v>302</v>
      </c>
      <c r="V1634" s="2" t="s">
        <v>4844</v>
      </c>
      <c r="W1634" s="2" t="s">
        <v>302</v>
      </c>
    </row>
    <row r="1635" customFormat="false" ht="15.75" hidden="false" customHeight="false" outlineLevel="0" collapsed="false">
      <c r="R1635" s="7" t="s">
        <v>4845</v>
      </c>
      <c r="S1635" s="7" t="s">
        <v>1681</v>
      </c>
      <c r="T1635" s="7" t="s">
        <v>302</v>
      </c>
      <c r="V1635" s="2" t="s">
        <v>4846</v>
      </c>
      <c r="W1635" s="2" t="s">
        <v>318</v>
      </c>
    </row>
    <row r="1636" customFormat="false" ht="15.75" hidden="false" customHeight="false" outlineLevel="0" collapsed="false">
      <c r="R1636" s="7" t="s">
        <v>4847</v>
      </c>
      <c r="S1636" s="7" t="s">
        <v>1777</v>
      </c>
      <c r="T1636" s="7" t="s">
        <v>302</v>
      </c>
      <c r="V1636" s="2" t="s">
        <v>4033</v>
      </c>
      <c r="W1636" s="2" t="s">
        <v>820</v>
      </c>
    </row>
    <row r="1637" customFormat="false" ht="15.75" hidden="false" customHeight="false" outlineLevel="0" collapsed="false">
      <c r="R1637" s="7" t="s">
        <v>4848</v>
      </c>
      <c r="S1637" s="7" t="s">
        <v>1913</v>
      </c>
      <c r="T1637" s="7" t="s">
        <v>302</v>
      </c>
      <c r="V1637" s="2" t="s">
        <v>4849</v>
      </c>
      <c r="W1637" s="2" t="s">
        <v>179</v>
      </c>
    </row>
    <row r="1638" customFormat="false" ht="15.75" hidden="false" customHeight="false" outlineLevel="0" collapsed="false">
      <c r="R1638" s="7" t="s">
        <v>4850</v>
      </c>
      <c r="S1638" s="7" t="s">
        <v>1948</v>
      </c>
      <c r="T1638" s="7" t="s">
        <v>302</v>
      </c>
      <c r="V1638" s="2" t="s">
        <v>4851</v>
      </c>
      <c r="W1638" s="2" t="s">
        <v>98</v>
      </c>
    </row>
    <row r="1639" customFormat="false" ht="15.75" hidden="false" customHeight="false" outlineLevel="0" collapsed="false">
      <c r="R1639" s="7" t="s">
        <v>4852</v>
      </c>
      <c r="S1639" s="7" t="s">
        <v>1967</v>
      </c>
      <c r="T1639" s="7" t="s">
        <v>302</v>
      </c>
      <c r="V1639" s="2" t="s">
        <v>4853</v>
      </c>
      <c r="W1639" s="2" t="s">
        <v>3667</v>
      </c>
    </row>
    <row r="1640" customFormat="false" ht="15.75" hidden="false" customHeight="false" outlineLevel="0" collapsed="false">
      <c r="R1640" s="7" t="s">
        <v>4854</v>
      </c>
      <c r="S1640" s="7" t="s">
        <v>1991</v>
      </c>
      <c r="T1640" s="7" t="s">
        <v>302</v>
      </c>
      <c r="V1640" s="2" t="s">
        <v>4855</v>
      </c>
      <c r="W1640" s="2" t="s">
        <v>179</v>
      </c>
    </row>
    <row r="1641" customFormat="false" ht="15.75" hidden="false" customHeight="false" outlineLevel="0" collapsed="false">
      <c r="R1641" s="7" t="s">
        <v>4856</v>
      </c>
      <c r="S1641" s="7" t="s">
        <v>2151</v>
      </c>
      <c r="T1641" s="7" t="s">
        <v>302</v>
      </c>
      <c r="V1641" s="2" t="s">
        <v>4857</v>
      </c>
      <c r="W1641" s="2" t="s">
        <v>173</v>
      </c>
    </row>
    <row r="1642" customFormat="false" ht="15.75" hidden="false" customHeight="false" outlineLevel="0" collapsed="false">
      <c r="R1642" s="7" t="s">
        <v>4858</v>
      </c>
      <c r="S1642" s="7" t="s">
        <v>2204</v>
      </c>
      <c r="T1642" s="7" t="s">
        <v>302</v>
      </c>
      <c r="V1642" s="2" t="s">
        <v>2968</v>
      </c>
      <c r="W1642" s="2" t="s">
        <v>247</v>
      </c>
    </row>
    <row r="1643" customFormat="false" ht="15.75" hidden="false" customHeight="false" outlineLevel="0" collapsed="false">
      <c r="R1643" s="7" t="s">
        <v>4859</v>
      </c>
      <c r="S1643" s="7" t="s">
        <v>2270</v>
      </c>
      <c r="T1643" s="7" t="s">
        <v>302</v>
      </c>
      <c r="V1643" s="2" t="s">
        <v>1135</v>
      </c>
      <c r="W1643" s="2" t="s">
        <v>13</v>
      </c>
    </row>
    <row r="1644" customFormat="false" ht="15.75" hidden="false" customHeight="false" outlineLevel="0" collapsed="false">
      <c r="R1644" s="7" t="s">
        <v>4860</v>
      </c>
      <c r="S1644" s="7" t="s">
        <v>2309</v>
      </c>
      <c r="T1644" s="7" t="s">
        <v>302</v>
      </c>
      <c r="V1644" s="2" t="s">
        <v>4861</v>
      </c>
      <c r="W1644" s="2" t="s">
        <v>43</v>
      </c>
    </row>
    <row r="1645" customFormat="false" ht="15.75" hidden="false" customHeight="false" outlineLevel="0" collapsed="false">
      <c r="R1645" s="7" t="s">
        <v>4862</v>
      </c>
      <c r="S1645" s="7" t="s">
        <v>2363</v>
      </c>
      <c r="T1645" s="7" t="s">
        <v>302</v>
      </c>
      <c r="V1645" s="2" t="s">
        <v>4444</v>
      </c>
      <c r="W1645" s="2" t="s">
        <v>578</v>
      </c>
    </row>
    <row r="1646" customFormat="false" ht="15.75" hidden="false" customHeight="false" outlineLevel="0" collapsed="false">
      <c r="R1646" s="7" t="s">
        <v>4863</v>
      </c>
      <c r="S1646" s="7" t="s">
        <v>2434</v>
      </c>
      <c r="T1646" s="7" t="s">
        <v>302</v>
      </c>
      <c r="V1646" s="2" t="s">
        <v>4864</v>
      </c>
      <c r="W1646" s="2" t="s">
        <v>302</v>
      </c>
    </row>
    <row r="1647" customFormat="false" ht="15.75" hidden="false" customHeight="false" outlineLevel="0" collapsed="false">
      <c r="R1647" s="7" t="s">
        <v>4865</v>
      </c>
      <c r="S1647" s="7" t="s">
        <v>2441</v>
      </c>
      <c r="T1647" s="7" t="s">
        <v>302</v>
      </c>
      <c r="V1647" s="2" t="s">
        <v>2308</v>
      </c>
      <c r="W1647" s="2" t="s">
        <v>270</v>
      </c>
    </row>
    <row r="1648" customFormat="false" ht="15.75" hidden="false" customHeight="false" outlineLevel="0" collapsed="false">
      <c r="R1648" s="7" t="s">
        <v>4866</v>
      </c>
      <c r="S1648" s="7" t="s">
        <v>2628</v>
      </c>
      <c r="T1648" s="7" t="s">
        <v>302</v>
      </c>
      <c r="V1648" s="2" t="s">
        <v>4867</v>
      </c>
      <c r="W1648" s="2" t="s">
        <v>43</v>
      </c>
    </row>
    <row r="1649" customFormat="false" ht="15.75" hidden="false" customHeight="false" outlineLevel="0" collapsed="false">
      <c r="R1649" s="7" t="s">
        <v>4868</v>
      </c>
      <c r="S1649" s="7" t="s">
        <v>2648</v>
      </c>
      <c r="T1649" s="7" t="s">
        <v>302</v>
      </c>
      <c r="V1649" s="2" t="s">
        <v>4869</v>
      </c>
      <c r="W1649" s="2" t="s">
        <v>318</v>
      </c>
    </row>
    <row r="1650" customFormat="false" ht="15.75" hidden="false" customHeight="false" outlineLevel="0" collapsed="false">
      <c r="R1650" s="7" t="s">
        <v>4870</v>
      </c>
      <c r="S1650" s="7" t="s">
        <v>2886</v>
      </c>
      <c r="T1650" s="7" t="s">
        <v>302</v>
      </c>
      <c r="V1650" s="2" t="s">
        <v>4871</v>
      </c>
      <c r="W1650" s="2" t="s">
        <v>1175</v>
      </c>
    </row>
    <row r="1651" customFormat="false" ht="15.75" hidden="false" customHeight="false" outlineLevel="0" collapsed="false">
      <c r="R1651" s="7" t="s">
        <v>4872</v>
      </c>
      <c r="S1651" s="7" t="s">
        <v>2893</v>
      </c>
      <c r="T1651" s="7" t="s">
        <v>302</v>
      </c>
      <c r="V1651" s="2" t="s">
        <v>4873</v>
      </c>
      <c r="W1651" s="2" t="s">
        <v>302</v>
      </c>
    </row>
    <row r="1652" customFormat="false" ht="15.75" hidden="false" customHeight="false" outlineLevel="0" collapsed="false">
      <c r="R1652" s="7" t="s">
        <v>4874</v>
      </c>
      <c r="S1652" s="7" t="s">
        <v>2987</v>
      </c>
      <c r="T1652" s="7" t="s">
        <v>302</v>
      </c>
      <c r="V1652" s="2" t="s">
        <v>4875</v>
      </c>
      <c r="W1652" s="2" t="s">
        <v>224</v>
      </c>
    </row>
    <row r="1653" customFormat="false" ht="15.75" hidden="false" customHeight="false" outlineLevel="0" collapsed="false">
      <c r="R1653" s="7" t="s">
        <v>4876</v>
      </c>
      <c r="S1653" s="7" t="s">
        <v>3019</v>
      </c>
      <c r="T1653" s="7" t="s">
        <v>302</v>
      </c>
      <c r="V1653" s="2" t="s">
        <v>2971</v>
      </c>
      <c r="W1653" s="2" t="s">
        <v>247</v>
      </c>
    </row>
    <row r="1654" customFormat="false" ht="15.75" hidden="false" customHeight="false" outlineLevel="0" collapsed="false">
      <c r="R1654" s="7" t="s">
        <v>4877</v>
      </c>
      <c r="S1654" s="7" t="s">
        <v>3025</v>
      </c>
      <c r="T1654" s="7" t="s">
        <v>302</v>
      </c>
      <c r="V1654" s="2" t="s">
        <v>4878</v>
      </c>
      <c r="W1654" s="2" t="s">
        <v>487</v>
      </c>
    </row>
    <row r="1655" customFormat="false" ht="15.75" hidden="false" customHeight="false" outlineLevel="0" collapsed="false">
      <c r="R1655" s="7" t="s">
        <v>4879</v>
      </c>
      <c r="S1655" s="7" t="s">
        <v>3108</v>
      </c>
      <c r="T1655" s="7" t="s">
        <v>302</v>
      </c>
      <c r="V1655" s="2" t="s">
        <v>2183</v>
      </c>
      <c r="W1655" s="2" t="s">
        <v>1009</v>
      </c>
    </row>
    <row r="1656" customFormat="false" ht="15.75" hidden="false" customHeight="false" outlineLevel="0" collapsed="false">
      <c r="R1656" s="7" t="s">
        <v>4880</v>
      </c>
      <c r="S1656" s="7" t="s">
        <v>3114</v>
      </c>
      <c r="T1656" s="7" t="s">
        <v>302</v>
      </c>
      <c r="V1656" s="2" t="s">
        <v>4881</v>
      </c>
      <c r="W1656" s="2" t="s">
        <v>98</v>
      </c>
    </row>
    <row r="1657" customFormat="false" ht="15.75" hidden="false" customHeight="false" outlineLevel="0" collapsed="false">
      <c r="R1657" s="7" t="s">
        <v>4882</v>
      </c>
      <c r="S1657" s="7" t="s">
        <v>3120</v>
      </c>
      <c r="T1657" s="7" t="s">
        <v>302</v>
      </c>
      <c r="V1657" s="2" t="s">
        <v>4883</v>
      </c>
      <c r="W1657" s="2" t="s">
        <v>173</v>
      </c>
    </row>
    <row r="1658" customFormat="false" ht="15.75" hidden="false" customHeight="false" outlineLevel="0" collapsed="false">
      <c r="R1658" s="7" t="s">
        <v>4884</v>
      </c>
      <c r="S1658" s="7" t="s">
        <v>3178</v>
      </c>
      <c r="T1658" s="7" t="s">
        <v>302</v>
      </c>
      <c r="V1658" s="2" t="s">
        <v>4885</v>
      </c>
      <c r="W1658" s="2" t="s">
        <v>1002</v>
      </c>
    </row>
    <row r="1659" customFormat="false" ht="15.75" hidden="false" customHeight="false" outlineLevel="0" collapsed="false">
      <c r="R1659" s="7" t="s">
        <v>4886</v>
      </c>
      <c r="S1659" s="7" t="s">
        <v>3181</v>
      </c>
      <c r="T1659" s="7" t="s">
        <v>302</v>
      </c>
      <c r="V1659" s="2" t="s">
        <v>4887</v>
      </c>
      <c r="W1659" s="2" t="s">
        <v>743</v>
      </c>
    </row>
    <row r="1660" customFormat="false" ht="15.75" hidden="false" customHeight="false" outlineLevel="0" collapsed="false">
      <c r="R1660" s="7" t="s">
        <v>4888</v>
      </c>
      <c r="S1660" s="7" t="s">
        <v>3225</v>
      </c>
      <c r="T1660" s="7" t="s">
        <v>302</v>
      </c>
      <c r="V1660" s="2" t="s">
        <v>4889</v>
      </c>
      <c r="W1660" s="2" t="s">
        <v>179</v>
      </c>
    </row>
    <row r="1661" customFormat="false" ht="15.75" hidden="false" customHeight="false" outlineLevel="0" collapsed="false">
      <c r="R1661" s="7" t="s">
        <v>4890</v>
      </c>
      <c r="S1661" s="7" t="s">
        <v>3244</v>
      </c>
      <c r="T1661" s="7" t="s">
        <v>302</v>
      </c>
      <c r="V1661" s="2" t="s">
        <v>4891</v>
      </c>
      <c r="W1661" s="2" t="s">
        <v>318</v>
      </c>
    </row>
    <row r="1662" customFormat="false" ht="15.75" hidden="false" customHeight="false" outlineLevel="0" collapsed="false">
      <c r="R1662" s="7" t="s">
        <v>4892</v>
      </c>
      <c r="S1662" s="7" t="s">
        <v>3376</v>
      </c>
      <c r="T1662" s="7" t="s">
        <v>302</v>
      </c>
      <c r="V1662" s="2" t="s">
        <v>4893</v>
      </c>
      <c r="W1662" s="2" t="s">
        <v>451</v>
      </c>
    </row>
    <row r="1663" customFormat="false" ht="15.75" hidden="false" customHeight="false" outlineLevel="0" collapsed="false">
      <c r="R1663" s="7" t="s">
        <v>4894</v>
      </c>
      <c r="S1663" s="7" t="s">
        <v>3395</v>
      </c>
      <c r="T1663" s="7" t="s">
        <v>302</v>
      </c>
      <c r="V1663" s="2" t="s">
        <v>4895</v>
      </c>
      <c r="W1663" s="2" t="s">
        <v>98</v>
      </c>
    </row>
    <row r="1664" customFormat="false" ht="15.75" hidden="false" customHeight="false" outlineLevel="0" collapsed="false">
      <c r="R1664" s="7" t="s">
        <v>4896</v>
      </c>
      <c r="S1664" s="7" t="s">
        <v>3415</v>
      </c>
      <c r="T1664" s="7" t="s">
        <v>302</v>
      </c>
      <c r="V1664" s="2" t="s">
        <v>1906</v>
      </c>
      <c r="W1664" s="2" t="s">
        <v>219</v>
      </c>
    </row>
    <row r="1665" customFormat="false" ht="15.75" hidden="false" customHeight="false" outlineLevel="0" collapsed="false">
      <c r="R1665" s="7" t="s">
        <v>4897</v>
      </c>
      <c r="S1665" s="7" t="s">
        <v>3515</v>
      </c>
      <c r="T1665" s="7" t="s">
        <v>302</v>
      </c>
      <c r="V1665" s="2" t="s">
        <v>3441</v>
      </c>
      <c r="W1665" s="2" t="s">
        <v>126</v>
      </c>
    </row>
    <row r="1666" customFormat="false" ht="15.75" hidden="false" customHeight="false" outlineLevel="0" collapsed="false">
      <c r="R1666" s="7" t="s">
        <v>4898</v>
      </c>
      <c r="S1666" s="7" t="s">
        <v>3560</v>
      </c>
      <c r="T1666" s="7" t="s">
        <v>302</v>
      </c>
      <c r="V1666" s="2" t="s">
        <v>4899</v>
      </c>
      <c r="W1666" s="2" t="s">
        <v>451</v>
      </c>
    </row>
    <row r="1667" customFormat="false" ht="15.75" hidden="false" customHeight="false" outlineLevel="0" collapsed="false">
      <c r="R1667" s="7" t="s">
        <v>4900</v>
      </c>
      <c r="S1667" s="7" t="s">
        <v>3747</v>
      </c>
      <c r="T1667" s="7" t="s">
        <v>302</v>
      </c>
      <c r="V1667" s="2" t="s">
        <v>4117</v>
      </c>
      <c r="W1667" s="2" t="s">
        <v>292</v>
      </c>
    </row>
    <row r="1668" customFormat="false" ht="15.75" hidden="false" customHeight="false" outlineLevel="0" collapsed="false">
      <c r="R1668" s="7" t="s">
        <v>4901</v>
      </c>
      <c r="S1668" s="7" t="s">
        <v>3808</v>
      </c>
      <c r="T1668" s="7" t="s">
        <v>302</v>
      </c>
      <c r="V1668" s="2" t="s">
        <v>4902</v>
      </c>
      <c r="W1668" s="2" t="s">
        <v>1037</v>
      </c>
    </row>
    <row r="1669" customFormat="false" ht="15.75" hidden="false" customHeight="false" outlineLevel="0" collapsed="false">
      <c r="R1669" s="7" t="s">
        <v>4903</v>
      </c>
      <c r="S1669" s="7" t="s">
        <v>3853</v>
      </c>
      <c r="T1669" s="7" t="s">
        <v>302</v>
      </c>
      <c r="V1669" s="2" t="s">
        <v>4904</v>
      </c>
      <c r="W1669" s="2" t="s">
        <v>179</v>
      </c>
    </row>
    <row r="1670" customFormat="false" ht="15.75" hidden="false" customHeight="false" outlineLevel="0" collapsed="false">
      <c r="R1670" s="7" t="s">
        <v>4905</v>
      </c>
      <c r="S1670" s="7" t="s">
        <v>3867</v>
      </c>
      <c r="T1670" s="7" t="s">
        <v>302</v>
      </c>
      <c r="V1670" s="2" t="s">
        <v>2973</v>
      </c>
      <c r="W1670" s="2" t="s">
        <v>247</v>
      </c>
    </row>
    <row r="1671" customFormat="false" ht="15.75" hidden="false" customHeight="false" outlineLevel="0" collapsed="false">
      <c r="R1671" s="7" t="s">
        <v>4906</v>
      </c>
      <c r="S1671" s="7" t="s">
        <v>3884</v>
      </c>
      <c r="T1671" s="7" t="s">
        <v>302</v>
      </c>
      <c r="V1671" s="2" t="s">
        <v>467</v>
      </c>
      <c r="W1671" s="2" t="s">
        <v>455</v>
      </c>
    </row>
    <row r="1672" customFormat="false" ht="15.75" hidden="false" customHeight="false" outlineLevel="0" collapsed="false">
      <c r="R1672" s="7" t="s">
        <v>4907</v>
      </c>
      <c r="S1672" s="7" t="s">
        <v>3917</v>
      </c>
      <c r="T1672" s="7" t="s">
        <v>302</v>
      </c>
      <c r="V1672" s="2" t="s">
        <v>4908</v>
      </c>
      <c r="W1672" s="2" t="s">
        <v>487</v>
      </c>
    </row>
    <row r="1673" customFormat="false" ht="15.75" hidden="false" customHeight="false" outlineLevel="0" collapsed="false">
      <c r="R1673" s="7" t="s">
        <v>4909</v>
      </c>
      <c r="S1673" s="7" t="s">
        <v>3945</v>
      </c>
      <c r="T1673" s="7" t="s">
        <v>302</v>
      </c>
      <c r="V1673" s="2" t="s">
        <v>4910</v>
      </c>
      <c r="W1673" s="2" t="s">
        <v>302</v>
      </c>
    </row>
    <row r="1674" customFormat="false" ht="15.75" hidden="false" customHeight="false" outlineLevel="0" collapsed="false">
      <c r="R1674" s="7" t="s">
        <v>4911</v>
      </c>
      <c r="S1674" s="7" t="s">
        <v>4026</v>
      </c>
      <c r="T1674" s="7" t="s">
        <v>302</v>
      </c>
      <c r="V1674" s="2" t="s">
        <v>4632</v>
      </c>
      <c r="W1674" s="2" t="s">
        <v>157</v>
      </c>
    </row>
    <row r="1675" customFormat="false" ht="15.75" hidden="false" customHeight="false" outlineLevel="0" collapsed="false">
      <c r="R1675" s="7" t="s">
        <v>4912</v>
      </c>
      <c r="S1675" s="7" t="s">
        <v>4031</v>
      </c>
      <c r="T1675" s="7" t="s">
        <v>302</v>
      </c>
      <c r="V1675" s="2" t="s">
        <v>1138</v>
      </c>
      <c r="W1675" s="2" t="s">
        <v>13</v>
      </c>
    </row>
    <row r="1676" customFormat="false" ht="15.75" hidden="false" customHeight="false" outlineLevel="0" collapsed="false">
      <c r="R1676" s="7" t="s">
        <v>4913</v>
      </c>
      <c r="S1676" s="7" t="s">
        <v>4038</v>
      </c>
      <c r="T1676" s="7" t="s">
        <v>302</v>
      </c>
      <c r="V1676" s="2" t="s">
        <v>766</v>
      </c>
      <c r="W1676" s="2" t="s">
        <v>767</v>
      </c>
    </row>
    <row r="1677" customFormat="false" ht="15.75" hidden="false" customHeight="false" outlineLevel="0" collapsed="false">
      <c r="R1677" s="7" t="s">
        <v>4914</v>
      </c>
      <c r="S1677" s="7" t="s">
        <v>4051</v>
      </c>
      <c r="T1677" s="7" t="s">
        <v>302</v>
      </c>
      <c r="V1677" s="2" t="s">
        <v>4915</v>
      </c>
      <c r="W1677" s="2" t="s">
        <v>133</v>
      </c>
    </row>
    <row r="1678" customFormat="false" ht="15.75" hidden="false" customHeight="false" outlineLevel="0" collapsed="false">
      <c r="R1678" s="7" t="s">
        <v>4916</v>
      </c>
      <c r="S1678" s="7" t="s">
        <v>4105</v>
      </c>
      <c r="T1678" s="7" t="s">
        <v>302</v>
      </c>
      <c r="V1678" s="2" t="s">
        <v>4917</v>
      </c>
      <c r="W1678" s="2" t="s">
        <v>26</v>
      </c>
    </row>
    <row r="1679" customFormat="false" ht="15.75" hidden="false" customHeight="false" outlineLevel="0" collapsed="false">
      <c r="R1679" s="7" t="s">
        <v>4918</v>
      </c>
      <c r="S1679" s="7" t="s">
        <v>4191</v>
      </c>
      <c r="T1679" s="7" t="s">
        <v>302</v>
      </c>
      <c r="V1679" s="2" t="s">
        <v>4919</v>
      </c>
      <c r="W1679" s="2" t="s">
        <v>224</v>
      </c>
    </row>
    <row r="1680" customFormat="false" ht="15.75" hidden="false" customHeight="false" outlineLevel="0" collapsed="false">
      <c r="R1680" s="7" t="s">
        <v>4920</v>
      </c>
      <c r="S1680" s="7" t="s">
        <v>4325</v>
      </c>
      <c r="T1680" s="7" t="s">
        <v>302</v>
      </c>
      <c r="V1680" s="2" t="s">
        <v>4921</v>
      </c>
      <c r="W1680" s="2" t="s">
        <v>179</v>
      </c>
    </row>
    <row r="1681" customFormat="false" ht="15.75" hidden="false" customHeight="false" outlineLevel="0" collapsed="false">
      <c r="R1681" s="7" t="s">
        <v>4922</v>
      </c>
      <c r="S1681" s="7" t="s">
        <v>4407</v>
      </c>
      <c r="T1681" s="7" t="s">
        <v>302</v>
      </c>
      <c r="V1681" s="2" t="s">
        <v>4923</v>
      </c>
      <c r="W1681" s="2" t="s">
        <v>173</v>
      </c>
    </row>
    <row r="1682" customFormat="false" ht="15.75" hidden="false" customHeight="false" outlineLevel="0" collapsed="false">
      <c r="R1682" s="7" t="s">
        <v>4924</v>
      </c>
      <c r="S1682" s="7" t="s">
        <v>4474</v>
      </c>
      <c r="T1682" s="7" t="s">
        <v>302</v>
      </c>
      <c r="V1682" s="2" t="s">
        <v>4925</v>
      </c>
      <c r="W1682" s="2" t="s">
        <v>179</v>
      </c>
    </row>
    <row r="1683" customFormat="false" ht="15.75" hidden="false" customHeight="false" outlineLevel="0" collapsed="false">
      <c r="R1683" s="7" t="s">
        <v>4926</v>
      </c>
      <c r="S1683" s="7" t="s">
        <v>4487</v>
      </c>
      <c r="T1683" s="7" t="s">
        <v>302</v>
      </c>
      <c r="V1683" s="2" t="s">
        <v>1141</v>
      </c>
      <c r="W1683" s="2" t="s">
        <v>13</v>
      </c>
    </row>
    <row r="1684" customFormat="false" ht="15.75" hidden="false" customHeight="false" outlineLevel="0" collapsed="false">
      <c r="R1684" s="7" t="s">
        <v>4927</v>
      </c>
      <c r="S1684" s="7" t="s">
        <v>4510</v>
      </c>
      <c r="T1684" s="7" t="s">
        <v>302</v>
      </c>
      <c r="V1684" s="2" t="s">
        <v>2311</v>
      </c>
      <c r="W1684" s="2" t="s">
        <v>270</v>
      </c>
    </row>
    <row r="1685" customFormat="false" ht="15.75" hidden="false" customHeight="false" outlineLevel="0" collapsed="false">
      <c r="R1685" s="7" t="s">
        <v>4928</v>
      </c>
      <c r="S1685" s="7" t="s">
        <v>4689</v>
      </c>
      <c r="T1685" s="7" t="s">
        <v>302</v>
      </c>
      <c r="V1685" s="2" t="s">
        <v>2313</v>
      </c>
      <c r="W1685" s="2" t="s">
        <v>270</v>
      </c>
    </row>
    <row r="1686" customFormat="false" ht="15.75" hidden="false" customHeight="false" outlineLevel="0" collapsed="false">
      <c r="R1686" s="7" t="s">
        <v>4929</v>
      </c>
      <c r="S1686" s="7" t="s">
        <v>4717</v>
      </c>
      <c r="T1686" s="7" t="s">
        <v>302</v>
      </c>
      <c r="V1686" s="2" t="s">
        <v>4930</v>
      </c>
      <c r="W1686" s="2" t="s">
        <v>26</v>
      </c>
    </row>
    <row r="1687" customFormat="false" ht="15.75" hidden="false" customHeight="false" outlineLevel="0" collapsed="false">
      <c r="R1687" s="7" t="s">
        <v>4931</v>
      </c>
      <c r="S1687" s="7" t="s">
        <v>4769</v>
      </c>
      <c r="T1687" s="7" t="s">
        <v>302</v>
      </c>
      <c r="V1687" s="2" t="s">
        <v>4932</v>
      </c>
      <c r="W1687" s="2" t="s">
        <v>318</v>
      </c>
    </row>
    <row r="1688" customFormat="false" ht="15.75" hidden="false" customHeight="false" outlineLevel="0" collapsed="false">
      <c r="R1688" s="7" t="s">
        <v>4933</v>
      </c>
      <c r="S1688" s="7" t="s">
        <v>4816</v>
      </c>
      <c r="T1688" s="7" t="s">
        <v>302</v>
      </c>
      <c r="V1688" s="2" t="s">
        <v>4934</v>
      </c>
      <c r="W1688" s="2" t="s">
        <v>179</v>
      </c>
    </row>
    <row r="1689" customFormat="false" ht="15.75" hidden="false" customHeight="false" outlineLevel="0" collapsed="false">
      <c r="R1689" s="7" t="s">
        <v>4935</v>
      </c>
      <c r="S1689" s="7" t="s">
        <v>4844</v>
      </c>
      <c r="T1689" s="7" t="s">
        <v>302</v>
      </c>
      <c r="V1689" s="2" t="s">
        <v>4936</v>
      </c>
      <c r="W1689" s="2" t="s">
        <v>43</v>
      </c>
    </row>
    <row r="1690" customFormat="false" ht="15.75" hidden="false" customHeight="false" outlineLevel="0" collapsed="false">
      <c r="R1690" s="7" t="s">
        <v>4937</v>
      </c>
      <c r="S1690" s="7" t="s">
        <v>4864</v>
      </c>
      <c r="T1690" s="7" t="s">
        <v>302</v>
      </c>
      <c r="V1690" s="2" t="s">
        <v>4938</v>
      </c>
      <c r="W1690" s="2" t="s">
        <v>26</v>
      </c>
    </row>
    <row r="1691" customFormat="false" ht="15.75" hidden="false" customHeight="false" outlineLevel="0" collapsed="false">
      <c r="R1691" s="7" t="s">
        <v>4939</v>
      </c>
      <c r="S1691" s="7" t="s">
        <v>4873</v>
      </c>
      <c r="T1691" s="7" t="s">
        <v>302</v>
      </c>
      <c r="V1691" s="2" t="s">
        <v>4940</v>
      </c>
      <c r="W1691" s="2" t="s">
        <v>26</v>
      </c>
    </row>
    <row r="1692" customFormat="false" ht="15.75" hidden="false" customHeight="false" outlineLevel="0" collapsed="false">
      <c r="R1692" s="7" t="s">
        <v>4941</v>
      </c>
      <c r="S1692" s="7" t="s">
        <v>4910</v>
      </c>
      <c r="T1692" s="7" t="s">
        <v>302</v>
      </c>
      <c r="V1692" s="2" t="s">
        <v>4942</v>
      </c>
      <c r="W1692" s="2" t="s">
        <v>179</v>
      </c>
    </row>
    <row r="1693" customFormat="false" ht="15.75" hidden="false" customHeight="false" outlineLevel="0" collapsed="false">
      <c r="R1693" s="7" t="s">
        <v>4943</v>
      </c>
      <c r="S1693" s="7" t="s">
        <v>4944</v>
      </c>
      <c r="T1693" s="7" t="s">
        <v>302</v>
      </c>
      <c r="V1693" s="2" t="s">
        <v>4944</v>
      </c>
      <c r="W1693" s="2" t="s">
        <v>302</v>
      </c>
    </row>
    <row r="1694" customFormat="false" ht="15.75" hidden="false" customHeight="false" outlineLevel="0" collapsed="false">
      <c r="R1694" s="7" t="s">
        <v>4945</v>
      </c>
      <c r="S1694" s="7" t="s">
        <v>4946</v>
      </c>
      <c r="T1694" s="7" t="s">
        <v>302</v>
      </c>
      <c r="V1694" s="2" t="s">
        <v>4947</v>
      </c>
      <c r="W1694" s="2" t="s">
        <v>179</v>
      </c>
    </row>
    <row r="1695" customFormat="false" ht="15.75" hidden="false" customHeight="false" outlineLevel="0" collapsed="false">
      <c r="R1695" s="7" t="s">
        <v>4948</v>
      </c>
      <c r="S1695" s="7" t="s">
        <v>4949</v>
      </c>
      <c r="T1695" s="7" t="s">
        <v>302</v>
      </c>
      <c r="V1695" s="2" t="s">
        <v>4950</v>
      </c>
      <c r="W1695" s="2" t="s">
        <v>179</v>
      </c>
    </row>
    <row r="1696" customFormat="false" ht="15.75" hidden="false" customHeight="false" outlineLevel="0" collapsed="false">
      <c r="R1696" s="7" t="s">
        <v>4951</v>
      </c>
      <c r="S1696" s="7" t="s">
        <v>4952</v>
      </c>
      <c r="T1696" s="7" t="s">
        <v>302</v>
      </c>
      <c r="V1696" s="2" t="s">
        <v>4953</v>
      </c>
      <c r="W1696" s="2" t="s">
        <v>179</v>
      </c>
    </row>
    <row r="1697" customFormat="false" ht="15.75" hidden="false" customHeight="false" outlineLevel="0" collapsed="false">
      <c r="R1697" s="7" t="s">
        <v>4954</v>
      </c>
      <c r="S1697" s="7" t="s">
        <v>4955</v>
      </c>
      <c r="T1697" s="7" t="s">
        <v>302</v>
      </c>
      <c r="V1697" s="2" t="s">
        <v>2186</v>
      </c>
      <c r="W1697" s="2" t="s">
        <v>1009</v>
      </c>
    </row>
    <row r="1698" customFormat="false" ht="15.75" hidden="false" customHeight="false" outlineLevel="0" collapsed="false">
      <c r="R1698" s="7" t="s">
        <v>4956</v>
      </c>
      <c r="S1698" s="7" t="s">
        <v>4957</v>
      </c>
      <c r="T1698" s="7" t="s">
        <v>302</v>
      </c>
      <c r="V1698" s="2" t="s">
        <v>4958</v>
      </c>
      <c r="W1698" s="2" t="s">
        <v>179</v>
      </c>
    </row>
    <row r="1699" customFormat="false" ht="15.75" hidden="false" customHeight="false" outlineLevel="0" collapsed="false">
      <c r="R1699" s="7" t="s">
        <v>4959</v>
      </c>
      <c r="S1699" s="7" t="s">
        <v>4960</v>
      </c>
      <c r="T1699" s="7" t="s">
        <v>302</v>
      </c>
      <c r="V1699" s="2" t="s">
        <v>4961</v>
      </c>
      <c r="W1699" s="2" t="s">
        <v>213</v>
      </c>
    </row>
    <row r="1700" customFormat="false" ht="15.75" hidden="false" customHeight="false" outlineLevel="0" collapsed="false">
      <c r="R1700" s="7" t="s">
        <v>4962</v>
      </c>
      <c r="S1700" s="7" t="s">
        <v>4963</v>
      </c>
      <c r="T1700" s="7" t="s">
        <v>302</v>
      </c>
      <c r="V1700" s="2" t="s">
        <v>4964</v>
      </c>
      <c r="W1700" s="2" t="s">
        <v>179</v>
      </c>
    </row>
    <row r="1701" customFormat="false" ht="15.75" hidden="false" customHeight="false" outlineLevel="0" collapsed="false">
      <c r="R1701" s="7" t="s">
        <v>4965</v>
      </c>
      <c r="S1701" s="7" t="s">
        <v>4966</v>
      </c>
      <c r="T1701" s="7" t="s">
        <v>302</v>
      </c>
      <c r="V1701" s="2" t="s">
        <v>1909</v>
      </c>
      <c r="W1701" s="2" t="s">
        <v>219</v>
      </c>
    </row>
    <row r="1702" customFormat="false" ht="15.75" hidden="false" customHeight="false" outlineLevel="0" collapsed="false">
      <c r="R1702" s="7" t="s">
        <v>4967</v>
      </c>
      <c r="S1702" s="7" t="s">
        <v>4968</v>
      </c>
      <c r="T1702" s="7" t="s">
        <v>302</v>
      </c>
      <c r="V1702" s="2" t="s">
        <v>1144</v>
      </c>
      <c r="W1702" s="2" t="s">
        <v>13</v>
      </c>
    </row>
    <row r="1703" customFormat="false" ht="15.75" hidden="false" customHeight="false" outlineLevel="0" collapsed="false">
      <c r="R1703" s="7" t="s">
        <v>4969</v>
      </c>
      <c r="S1703" s="7" t="s">
        <v>4970</v>
      </c>
      <c r="T1703" s="7" t="s">
        <v>302</v>
      </c>
      <c r="V1703" s="2" t="s">
        <v>4971</v>
      </c>
      <c r="W1703" s="2" t="s">
        <v>186</v>
      </c>
    </row>
    <row r="1704" customFormat="false" ht="15.75" hidden="false" customHeight="false" outlineLevel="0" collapsed="false">
      <c r="R1704" s="7" t="s">
        <v>4972</v>
      </c>
      <c r="S1704" s="7" t="s">
        <v>4973</v>
      </c>
      <c r="T1704" s="7" t="s">
        <v>302</v>
      </c>
      <c r="V1704" s="2" t="s">
        <v>1147</v>
      </c>
      <c r="W1704" s="2" t="s">
        <v>13</v>
      </c>
    </row>
    <row r="1705" customFormat="false" ht="15.75" hidden="false" customHeight="false" outlineLevel="0" collapsed="false">
      <c r="R1705" s="7" t="s">
        <v>4974</v>
      </c>
      <c r="S1705" s="7" t="s">
        <v>4975</v>
      </c>
      <c r="T1705" s="7" t="s">
        <v>302</v>
      </c>
      <c r="V1705" s="2" t="s">
        <v>4976</v>
      </c>
      <c r="W1705" s="2" t="s">
        <v>179</v>
      </c>
    </row>
    <row r="1706" customFormat="false" ht="15.75" hidden="false" customHeight="false" outlineLevel="0" collapsed="false">
      <c r="R1706" s="7" t="s">
        <v>4977</v>
      </c>
      <c r="S1706" s="7" t="s">
        <v>4978</v>
      </c>
      <c r="T1706" s="7" t="s">
        <v>302</v>
      </c>
      <c r="V1706" s="2" t="s">
        <v>4979</v>
      </c>
      <c r="W1706" s="2" t="s">
        <v>98</v>
      </c>
    </row>
    <row r="1707" customFormat="false" ht="15.75" hidden="false" customHeight="false" outlineLevel="0" collapsed="false">
      <c r="R1707" s="7" t="s">
        <v>4980</v>
      </c>
      <c r="S1707" s="7" t="s">
        <v>4981</v>
      </c>
      <c r="T1707" s="7" t="s">
        <v>302</v>
      </c>
      <c r="V1707" s="2" t="s">
        <v>4982</v>
      </c>
      <c r="W1707" s="2" t="s">
        <v>179</v>
      </c>
    </row>
    <row r="1708" customFormat="false" ht="15.75" hidden="false" customHeight="false" outlineLevel="0" collapsed="false">
      <c r="R1708" s="7" t="s">
        <v>4983</v>
      </c>
      <c r="S1708" s="7" t="s">
        <v>4984</v>
      </c>
      <c r="T1708" s="7" t="s">
        <v>302</v>
      </c>
      <c r="V1708" s="2" t="s">
        <v>1912</v>
      </c>
      <c r="W1708" s="2" t="s">
        <v>219</v>
      </c>
    </row>
    <row r="1709" customFormat="false" ht="15.75" hidden="false" customHeight="false" outlineLevel="0" collapsed="false">
      <c r="R1709" s="7" t="s">
        <v>4985</v>
      </c>
      <c r="S1709" s="7" t="s">
        <v>4986</v>
      </c>
      <c r="T1709" s="7" t="s">
        <v>302</v>
      </c>
      <c r="V1709" s="2" t="s">
        <v>4987</v>
      </c>
      <c r="W1709" s="2" t="s">
        <v>98</v>
      </c>
    </row>
    <row r="1710" customFormat="false" ht="15.75" hidden="false" customHeight="false" outlineLevel="0" collapsed="false">
      <c r="R1710" s="7" t="s">
        <v>4988</v>
      </c>
      <c r="S1710" s="7" t="s">
        <v>4989</v>
      </c>
      <c r="T1710" s="7" t="s">
        <v>302</v>
      </c>
      <c r="V1710" s="2" t="s">
        <v>4990</v>
      </c>
      <c r="W1710" s="2" t="s">
        <v>179</v>
      </c>
    </row>
    <row r="1711" customFormat="false" ht="15.75" hidden="false" customHeight="false" outlineLevel="0" collapsed="false">
      <c r="R1711" s="7" t="s">
        <v>4991</v>
      </c>
      <c r="S1711" s="7" t="s">
        <v>4992</v>
      </c>
      <c r="T1711" s="7" t="s">
        <v>302</v>
      </c>
      <c r="V1711" s="2" t="s">
        <v>1915</v>
      </c>
      <c r="W1711" s="2" t="s">
        <v>219</v>
      </c>
    </row>
    <row r="1712" customFormat="false" ht="15.75" hidden="false" customHeight="false" outlineLevel="0" collapsed="false">
      <c r="R1712" s="7" t="s">
        <v>4993</v>
      </c>
      <c r="S1712" s="7" t="s">
        <v>4994</v>
      </c>
      <c r="T1712" s="7" t="s">
        <v>302</v>
      </c>
      <c r="V1712" s="2" t="s">
        <v>4946</v>
      </c>
      <c r="W1712" s="2" t="s">
        <v>302</v>
      </c>
    </row>
    <row r="1713" customFormat="false" ht="15.75" hidden="false" customHeight="false" outlineLevel="0" collapsed="false">
      <c r="R1713" s="7" t="s">
        <v>4995</v>
      </c>
      <c r="S1713" s="7" t="s">
        <v>4996</v>
      </c>
      <c r="T1713" s="7" t="s">
        <v>302</v>
      </c>
      <c r="V1713" s="2" t="s">
        <v>4997</v>
      </c>
      <c r="W1713" s="2" t="s">
        <v>98</v>
      </c>
    </row>
    <row r="1714" customFormat="false" ht="15.75" hidden="false" customHeight="false" outlineLevel="0" collapsed="false">
      <c r="R1714" s="7" t="s">
        <v>4998</v>
      </c>
      <c r="S1714" s="7" t="s">
        <v>4999</v>
      </c>
      <c r="T1714" s="7" t="s">
        <v>302</v>
      </c>
      <c r="V1714" s="2" t="s">
        <v>5000</v>
      </c>
      <c r="W1714" s="2" t="s">
        <v>98</v>
      </c>
    </row>
    <row r="1715" customFormat="false" ht="15.75" hidden="false" customHeight="false" outlineLevel="0" collapsed="false">
      <c r="R1715" s="7" t="s">
        <v>5001</v>
      </c>
      <c r="S1715" s="7" t="s">
        <v>5002</v>
      </c>
      <c r="T1715" s="7" t="s">
        <v>302</v>
      </c>
      <c r="V1715" s="2" t="s">
        <v>5003</v>
      </c>
      <c r="W1715" s="2" t="s">
        <v>98</v>
      </c>
    </row>
    <row r="1716" customFormat="false" ht="15.75" hidden="false" customHeight="false" outlineLevel="0" collapsed="false">
      <c r="R1716" s="7" t="s">
        <v>5004</v>
      </c>
      <c r="S1716" s="7" t="s">
        <v>5005</v>
      </c>
      <c r="T1716" s="7" t="s">
        <v>302</v>
      </c>
      <c r="V1716" s="2" t="s">
        <v>1149</v>
      </c>
      <c r="W1716" s="2" t="s">
        <v>13</v>
      </c>
    </row>
    <row r="1717" customFormat="false" ht="15.75" hidden="false" customHeight="false" outlineLevel="0" collapsed="false">
      <c r="R1717" s="7" t="s">
        <v>5006</v>
      </c>
      <c r="S1717" s="7" t="s">
        <v>5007</v>
      </c>
      <c r="T1717" s="7" t="s">
        <v>302</v>
      </c>
      <c r="V1717" s="2" t="s">
        <v>5008</v>
      </c>
      <c r="W1717" s="2" t="s">
        <v>179</v>
      </c>
    </row>
    <row r="1718" customFormat="false" ht="15.75" hidden="false" customHeight="false" outlineLevel="0" collapsed="false">
      <c r="R1718" s="7" t="s">
        <v>5009</v>
      </c>
      <c r="S1718" s="7" t="s">
        <v>5010</v>
      </c>
      <c r="T1718" s="7" t="s">
        <v>302</v>
      </c>
      <c r="V1718" s="2" t="s">
        <v>5011</v>
      </c>
      <c r="W1718" s="2" t="s">
        <v>179</v>
      </c>
    </row>
    <row r="1719" customFormat="false" ht="15.75" hidden="false" customHeight="false" outlineLevel="0" collapsed="false">
      <c r="R1719" s="7" t="s">
        <v>5012</v>
      </c>
      <c r="S1719" s="7" t="s">
        <v>5013</v>
      </c>
      <c r="T1719" s="7" t="s">
        <v>302</v>
      </c>
      <c r="V1719" s="2" t="s">
        <v>5014</v>
      </c>
      <c r="W1719" s="2" t="s">
        <v>179</v>
      </c>
    </row>
    <row r="1720" customFormat="false" ht="15.75" hidden="false" customHeight="false" outlineLevel="0" collapsed="false">
      <c r="R1720" s="7" t="s">
        <v>5015</v>
      </c>
      <c r="S1720" s="7" t="s">
        <v>5016</v>
      </c>
      <c r="T1720" s="7" t="s">
        <v>302</v>
      </c>
      <c r="V1720" s="2" t="s">
        <v>5017</v>
      </c>
      <c r="W1720" s="2" t="s">
        <v>179</v>
      </c>
    </row>
    <row r="1721" customFormat="false" ht="15.75" hidden="false" customHeight="false" outlineLevel="0" collapsed="false">
      <c r="R1721" s="7" t="s">
        <v>5018</v>
      </c>
      <c r="S1721" s="7" t="s">
        <v>5019</v>
      </c>
      <c r="T1721" s="7" t="s">
        <v>302</v>
      </c>
      <c r="V1721" s="2" t="s">
        <v>5020</v>
      </c>
      <c r="W1721" s="2" t="s">
        <v>98</v>
      </c>
    </row>
    <row r="1722" customFormat="false" ht="15.75" hidden="false" customHeight="false" outlineLevel="0" collapsed="false">
      <c r="R1722" s="7" t="s">
        <v>5021</v>
      </c>
      <c r="S1722" s="7" t="s">
        <v>5022</v>
      </c>
      <c r="T1722" s="7" t="s">
        <v>302</v>
      </c>
      <c r="V1722" s="2" t="s">
        <v>5023</v>
      </c>
      <c r="W1722" s="2" t="s">
        <v>98</v>
      </c>
    </row>
    <row r="1723" customFormat="false" ht="15.75" hidden="false" customHeight="false" outlineLevel="0" collapsed="false">
      <c r="R1723" s="7" t="s">
        <v>5024</v>
      </c>
      <c r="S1723" s="7" t="s">
        <v>5025</v>
      </c>
      <c r="T1723" s="7" t="s">
        <v>302</v>
      </c>
      <c r="V1723" s="2" t="s">
        <v>5026</v>
      </c>
      <c r="W1723" s="2" t="s">
        <v>179</v>
      </c>
    </row>
    <row r="1724" customFormat="false" ht="15.75" hidden="false" customHeight="false" outlineLevel="0" collapsed="false">
      <c r="R1724" s="7" t="s">
        <v>5027</v>
      </c>
      <c r="S1724" s="7" t="s">
        <v>5028</v>
      </c>
      <c r="T1724" s="7" t="s">
        <v>302</v>
      </c>
      <c r="V1724" s="2" t="s">
        <v>5029</v>
      </c>
      <c r="W1724" s="2" t="s">
        <v>179</v>
      </c>
    </row>
    <row r="1725" customFormat="false" ht="15.75" hidden="false" customHeight="false" outlineLevel="0" collapsed="false">
      <c r="R1725" s="7" t="s">
        <v>5030</v>
      </c>
      <c r="S1725" s="7" t="s">
        <v>5031</v>
      </c>
      <c r="T1725" s="7" t="s">
        <v>302</v>
      </c>
      <c r="V1725" s="2" t="s">
        <v>5032</v>
      </c>
      <c r="W1725" s="2" t="s">
        <v>179</v>
      </c>
    </row>
    <row r="1726" customFormat="false" ht="15.75" hidden="false" customHeight="false" outlineLevel="0" collapsed="false">
      <c r="R1726" s="7" t="s">
        <v>5033</v>
      </c>
      <c r="S1726" s="7" t="s">
        <v>5034</v>
      </c>
      <c r="T1726" s="7" t="s">
        <v>302</v>
      </c>
      <c r="V1726" s="2" t="s">
        <v>5035</v>
      </c>
      <c r="W1726" s="2" t="s">
        <v>179</v>
      </c>
    </row>
    <row r="1727" customFormat="false" ht="15.75" hidden="false" customHeight="false" outlineLevel="0" collapsed="false">
      <c r="R1727" s="7" t="s">
        <v>5036</v>
      </c>
      <c r="S1727" s="7" t="s">
        <v>5037</v>
      </c>
      <c r="T1727" s="7" t="s">
        <v>302</v>
      </c>
      <c r="V1727" s="2" t="s">
        <v>5038</v>
      </c>
      <c r="W1727" s="2" t="s">
        <v>179</v>
      </c>
    </row>
    <row r="1728" customFormat="false" ht="15.75" hidden="false" customHeight="false" outlineLevel="0" collapsed="false">
      <c r="R1728" s="7" t="s">
        <v>5039</v>
      </c>
      <c r="S1728" s="7" t="s">
        <v>5040</v>
      </c>
      <c r="T1728" s="7" t="s">
        <v>302</v>
      </c>
      <c r="V1728" s="2" t="s">
        <v>5041</v>
      </c>
      <c r="W1728" s="2" t="s">
        <v>5042</v>
      </c>
    </row>
    <row r="1729" customFormat="false" ht="15.75" hidden="false" customHeight="false" outlineLevel="0" collapsed="false">
      <c r="R1729" s="7" t="s">
        <v>5043</v>
      </c>
      <c r="S1729" s="7" t="s">
        <v>5044</v>
      </c>
      <c r="T1729" s="7" t="s">
        <v>302</v>
      </c>
      <c r="V1729" s="2" t="s">
        <v>5045</v>
      </c>
      <c r="W1729" s="2" t="s">
        <v>179</v>
      </c>
    </row>
    <row r="1730" customFormat="false" ht="15.75" hidden="false" customHeight="false" outlineLevel="0" collapsed="false">
      <c r="R1730" s="7" t="s">
        <v>5046</v>
      </c>
      <c r="S1730" s="7" t="s">
        <v>5047</v>
      </c>
      <c r="T1730" s="7" t="s">
        <v>302</v>
      </c>
      <c r="V1730" s="2" t="s">
        <v>5048</v>
      </c>
      <c r="W1730" s="2" t="s">
        <v>98</v>
      </c>
    </row>
    <row r="1731" customFormat="false" ht="15.75" hidden="false" customHeight="false" outlineLevel="0" collapsed="false">
      <c r="R1731" s="7" t="s">
        <v>5049</v>
      </c>
      <c r="S1731" s="7" t="s">
        <v>5050</v>
      </c>
      <c r="T1731" s="7" t="s">
        <v>302</v>
      </c>
      <c r="V1731" s="2" t="s">
        <v>5051</v>
      </c>
      <c r="W1731" s="2" t="s">
        <v>179</v>
      </c>
    </row>
    <row r="1732" customFormat="false" ht="15.75" hidden="false" customHeight="false" outlineLevel="0" collapsed="false">
      <c r="R1732" s="7" t="s">
        <v>5052</v>
      </c>
      <c r="S1732" s="7" t="s">
        <v>5053</v>
      </c>
      <c r="T1732" s="7" t="s">
        <v>302</v>
      </c>
      <c r="V1732" s="2" t="s">
        <v>2189</v>
      </c>
      <c r="W1732" s="2" t="s">
        <v>1009</v>
      </c>
    </row>
    <row r="1733" customFormat="false" ht="15.75" hidden="false" customHeight="false" outlineLevel="0" collapsed="false">
      <c r="R1733" s="7" t="s">
        <v>5054</v>
      </c>
      <c r="S1733" s="7" t="s">
        <v>5055</v>
      </c>
      <c r="T1733" s="7" t="s">
        <v>302</v>
      </c>
      <c r="V1733" s="2" t="s">
        <v>5056</v>
      </c>
      <c r="W1733" s="2" t="s">
        <v>98</v>
      </c>
    </row>
    <row r="1734" customFormat="false" ht="15.75" hidden="false" customHeight="false" outlineLevel="0" collapsed="false">
      <c r="R1734" s="7" t="s">
        <v>5057</v>
      </c>
      <c r="S1734" s="7" t="s">
        <v>5058</v>
      </c>
      <c r="T1734" s="7" t="s">
        <v>302</v>
      </c>
      <c r="V1734" s="2" t="s">
        <v>5059</v>
      </c>
      <c r="W1734" s="2" t="s">
        <v>43</v>
      </c>
    </row>
    <row r="1735" customFormat="false" ht="15.75" hidden="false" customHeight="false" outlineLevel="0" collapsed="false">
      <c r="R1735" s="7" t="s">
        <v>5060</v>
      </c>
      <c r="S1735" s="7" t="s">
        <v>5061</v>
      </c>
      <c r="T1735" s="7" t="s">
        <v>302</v>
      </c>
      <c r="V1735" s="2" t="s">
        <v>5062</v>
      </c>
      <c r="W1735" s="2" t="s">
        <v>451</v>
      </c>
    </row>
    <row r="1736" customFormat="false" ht="15.75" hidden="false" customHeight="false" outlineLevel="0" collapsed="false">
      <c r="R1736" s="7" t="s">
        <v>5063</v>
      </c>
      <c r="S1736" s="7" t="s">
        <v>5064</v>
      </c>
      <c r="T1736" s="7" t="s">
        <v>302</v>
      </c>
      <c r="V1736" s="2" t="s">
        <v>5065</v>
      </c>
      <c r="W1736" s="2" t="s">
        <v>98</v>
      </c>
    </row>
    <row r="1737" customFormat="false" ht="15.75" hidden="false" customHeight="false" outlineLevel="0" collapsed="false">
      <c r="R1737" s="7" t="s">
        <v>5066</v>
      </c>
      <c r="S1737" s="7" t="s">
        <v>5067</v>
      </c>
      <c r="T1737" s="7" t="s">
        <v>302</v>
      </c>
      <c r="V1737" s="2" t="s">
        <v>1151</v>
      </c>
      <c r="W1737" s="2" t="s">
        <v>13</v>
      </c>
    </row>
    <row r="1738" customFormat="false" ht="15.75" hidden="false" customHeight="false" outlineLevel="0" collapsed="false">
      <c r="R1738" s="7" t="s">
        <v>5068</v>
      </c>
      <c r="S1738" s="7" t="s">
        <v>5069</v>
      </c>
      <c r="T1738" s="7" t="s">
        <v>302</v>
      </c>
      <c r="V1738" s="2" t="s">
        <v>1918</v>
      </c>
      <c r="W1738" s="2" t="s">
        <v>219</v>
      </c>
    </row>
    <row r="1739" customFormat="false" ht="15.75" hidden="false" customHeight="false" outlineLevel="0" collapsed="false">
      <c r="R1739" s="7" t="s">
        <v>5070</v>
      </c>
      <c r="S1739" s="7" t="s">
        <v>5071</v>
      </c>
      <c r="T1739" s="7" t="s">
        <v>302</v>
      </c>
      <c r="V1739" s="2" t="s">
        <v>5072</v>
      </c>
      <c r="W1739" s="2" t="s">
        <v>451</v>
      </c>
    </row>
    <row r="1740" customFormat="false" ht="15.75" hidden="false" customHeight="false" outlineLevel="0" collapsed="false">
      <c r="R1740" s="7" t="s">
        <v>5073</v>
      </c>
      <c r="S1740" s="7" t="s">
        <v>5074</v>
      </c>
      <c r="T1740" s="7" t="s">
        <v>302</v>
      </c>
      <c r="V1740" s="2" t="s">
        <v>5075</v>
      </c>
      <c r="W1740" s="2" t="s">
        <v>179</v>
      </c>
    </row>
    <row r="1741" customFormat="false" ht="15.75" hidden="false" customHeight="false" outlineLevel="0" collapsed="false">
      <c r="R1741" s="7" t="s">
        <v>5076</v>
      </c>
      <c r="S1741" s="7" t="s">
        <v>5077</v>
      </c>
      <c r="T1741" s="7" t="s">
        <v>302</v>
      </c>
      <c r="V1741" s="2" t="s">
        <v>538</v>
      </c>
      <c r="W1741" s="2" t="s">
        <v>297</v>
      </c>
    </row>
    <row r="1742" customFormat="false" ht="15.75" hidden="false" customHeight="false" outlineLevel="0" collapsed="false">
      <c r="R1742" s="7" t="s">
        <v>5078</v>
      </c>
      <c r="S1742" s="7" t="s">
        <v>5079</v>
      </c>
      <c r="T1742" s="7" t="s">
        <v>302</v>
      </c>
      <c r="V1742" s="2" t="s">
        <v>5080</v>
      </c>
      <c r="W1742" s="2" t="s">
        <v>173</v>
      </c>
    </row>
    <row r="1743" customFormat="false" ht="15.75" hidden="false" customHeight="false" outlineLevel="0" collapsed="false">
      <c r="R1743" s="7" t="s">
        <v>5081</v>
      </c>
      <c r="S1743" s="7" t="s">
        <v>5082</v>
      </c>
      <c r="T1743" s="7" t="s">
        <v>302</v>
      </c>
      <c r="V1743" s="2" t="s">
        <v>5083</v>
      </c>
      <c r="W1743" s="2" t="s">
        <v>487</v>
      </c>
    </row>
    <row r="1744" customFormat="false" ht="15.75" hidden="false" customHeight="false" outlineLevel="0" collapsed="false">
      <c r="R1744" s="7" t="s">
        <v>5084</v>
      </c>
      <c r="S1744" s="7" t="s">
        <v>5085</v>
      </c>
      <c r="T1744" s="7" t="s">
        <v>302</v>
      </c>
      <c r="V1744" s="2" t="s">
        <v>5086</v>
      </c>
      <c r="W1744" s="2" t="s">
        <v>173</v>
      </c>
    </row>
    <row r="1745" customFormat="false" ht="15.75" hidden="false" customHeight="false" outlineLevel="0" collapsed="false">
      <c r="R1745" s="7" t="s">
        <v>5087</v>
      </c>
      <c r="S1745" s="7" t="s">
        <v>5088</v>
      </c>
      <c r="T1745" s="7" t="s">
        <v>302</v>
      </c>
      <c r="V1745" s="2" t="s">
        <v>137</v>
      </c>
      <c r="W1745" s="2" t="s">
        <v>5</v>
      </c>
    </row>
    <row r="1746" customFormat="false" ht="15.75" hidden="false" customHeight="false" outlineLevel="0" collapsed="false">
      <c r="R1746" s="7" t="s">
        <v>5089</v>
      </c>
      <c r="S1746" s="7" t="s">
        <v>5090</v>
      </c>
      <c r="T1746" s="7" t="s">
        <v>302</v>
      </c>
      <c r="V1746" s="2" t="s">
        <v>5091</v>
      </c>
      <c r="W1746" s="2" t="s">
        <v>318</v>
      </c>
    </row>
    <row r="1747" customFormat="false" ht="15.75" hidden="false" customHeight="false" outlineLevel="0" collapsed="false">
      <c r="R1747" s="7" t="s">
        <v>5092</v>
      </c>
      <c r="S1747" s="7" t="s">
        <v>5093</v>
      </c>
      <c r="T1747" s="7" t="s">
        <v>302</v>
      </c>
      <c r="V1747" s="2" t="s">
        <v>5094</v>
      </c>
      <c r="W1747" s="2" t="s">
        <v>107</v>
      </c>
    </row>
    <row r="1748" customFormat="false" ht="15.75" hidden="false" customHeight="false" outlineLevel="0" collapsed="false">
      <c r="R1748" s="7" t="s">
        <v>5095</v>
      </c>
      <c r="S1748" s="7" t="s">
        <v>5096</v>
      </c>
      <c r="T1748" s="7" t="s">
        <v>302</v>
      </c>
      <c r="V1748" s="2" t="s">
        <v>5097</v>
      </c>
      <c r="W1748" s="2" t="s">
        <v>743</v>
      </c>
    </row>
    <row r="1749" customFormat="false" ht="15.75" hidden="false" customHeight="false" outlineLevel="0" collapsed="false">
      <c r="R1749" s="7" t="s">
        <v>5098</v>
      </c>
      <c r="S1749" s="7" t="s">
        <v>5099</v>
      </c>
      <c r="T1749" s="7" t="s">
        <v>302</v>
      </c>
      <c r="V1749" s="2" t="s">
        <v>4385</v>
      </c>
      <c r="W1749" s="2" t="s">
        <v>4386</v>
      </c>
    </row>
    <row r="1750" customFormat="false" ht="15.75" hidden="false" customHeight="false" outlineLevel="0" collapsed="false">
      <c r="R1750" s="7" t="s">
        <v>5100</v>
      </c>
      <c r="S1750" s="7" t="s">
        <v>5101</v>
      </c>
      <c r="T1750" s="7" t="s">
        <v>302</v>
      </c>
      <c r="V1750" s="2" t="s">
        <v>5102</v>
      </c>
      <c r="W1750" s="2" t="s">
        <v>242</v>
      </c>
    </row>
    <row r="1751" customFormat="false" ht="15.75" hidden="false" customHeight="false" outlineLevel="0" collapsed="false">
      <c r="R1751" s="7" t="s">
        <v>5103</v>
      </c>
      <c r="S1751" s="7" t="s">
        <v>5104</v>
      </c>
      <c r="T1751" s="7" t="s">
        <v>302</v>
      </c>
      <c r="V1751" s="2" t="s">
        <v>5105</v>
      </c>
      <c r="W1751" s="2" t="s">
        <v>435</v>
      </c>
    </row>
    <row r="1752" customFormat="false" ht="15.75" hidden="false" customHeight="false" outlineLevel="0" collapsed="false">
      <c r="R1752" s="7" t="s">
        <v>5106</v>
      </c>
      <c r="S1752" s="7" t="s">
        <v>5107</v>
      </c>
      <c r="T1752" s="7" t="s">
        <v>302</v>
      </c>
      <c r="V1752" s="2" t="s">
        <v>4949</v>
      </c>
      <c r="W1752" s="2" t="s">
        <v>302</v>
      </c>
    </row>
    <row r="1753" customFormat="false" ht="15.75" hidden="false" customHeight="false" outlineLevel="0" collapsed="false">
      <c r="R1753" s="7" t="s">
        <v>5108</v>
      </c>
      <c r="S1753" s="7" t="s">
        <v>5109</v>
      </c>
      <c r="T1753" s="7" t="s">
        <v>302</v>
      </c>
      <c r="V1753" s="2" t="s">
        <v>2316</v>
      </c>
      <c r="W1753" s="2" t="s">
        <v>270</v>
      </c>
    </row>
    <row r="1754" customFormat="false" ht="15.75" hidden="false" customHeight="false" outlineLevel="0" collapsed="false">
      <c r="R1754" s="7" t="s">
        <v>5110</v>
      </c>
      <c r="S1754" s="7" t="s">
        <v>5111</v>
      </c>
      <c r="T1754" s="7" t="s">
        <v>302</v>
      </c>
      <c r="V1754" s="2" t="s">
        <v>5112</v>
      </c>
      <c r="W1754" s="2" t="s">
        <v>3667</v>
      </c>
    </row>
    <row r="1755" customFormat="false" ht="15.75" hidden="false" customHeight="false" outlineLevel="0" collapsed="false">
      <c r="R1755" s="7" t="s">
        <v>5113</v>
      </c>
      <c r="S1755" s="7" t="s">
        <v>5114</v>
      </c>
      <c r="T1755" s="7" t="s">
        <v>302</v>
      </c>
      <c r="V1755" s="2" t="s">
        <v>5115</v>
      </c>
      <c r="W1755" s="2" t="s">
        <v>43</v>
      </c>
    </row>
    <row r="1756" customFormat="false" ht="15.75" hidden="false" customHeight="false" outlineLevel="0" collapsed="false">
      <c r="R1756" s="7" t="s">
        <v>5116</v>
      </c>
      <c r="S1756" s="7" t="s">
        <v>5117</v>
      </c>
      <c r="T1756" s="7" t="s">
        <v>302</v>
      </c>
      <c r="V1756" s="2" t="s">
        <v>2318</v>
      </c>
      <c r="W1756" s="2" t="s">
        <v>270</v>
      </c>
    </row>
    <row r="1757" customFormat="false" ht="15.75" hidden="false" customHeight="false" outlineLevel="0" collapsed="false">
      <c r="R1757" s="7" t="s">
        <v>5118</v>
      </c>
      <c r="S1757" s="7" t="s">
        <v>5119</v>
      </c>
      <c r="T1757" s="7" t="s">
        <v>302</v>
      </c>
      <c r="V1757" s="2" t="s">
        <v>5120</v>
      </c>
      <c r="W1757" s="2" t="s">
        <v>1413</v>
      </c>
    </row>
    <row r="1758" customFormat="false" ht="15.75" hidden="false" customHeight="false" outlineLevel="0" collapsed="false">
      <c r="R1758" s="7" t="s">
        <v>5121</v>
      </c>
      <c r="S1758" s="7" t="s">
        <v>5122</v>
      </c>
      <c r="T1758" s="7" t="s">
        <v>302</v>
      </c>
      <c r="V1758" s="2" t="s">
        <v>5123</v>
      </c>
      <c r="W1758" s="2" t="s">
        <v>98</v>
      </c>
    </row>
    <row r="1759" customFormat="false" ht="15.75" hidden="false" customHeight="false" outlineLevel="0" collapsed="false">
      <c r="R1759" s="7" t="s">
        <v>5124</v>
      </c>
      <c r="S1759" s="7" t="s">
        <v>5125</v>
      </c>
      <c r="T1759" s="7" t="s">
        <v>302</v>
      </c>
      <c r="V1759" s="2" t="s">
        <v>4043</v>
      </c>
      <c r="W1759" s="2" t="s">
        <v>4044</v>
      </c>
    </row>
    <row r="1760" customFormat="false" ht="15.75" hidden="false" customHeight="false" outlineLevel="0" collapsed="false">
      <c r="R1760" s="7" t="s">
        <v>5126</v>
      </c>
      <c r="S1760" s="7" t="s">
        <v>5127</v>
      </c>
      <c r="T1760" s="7" t="s">
        <v>302</v>
      </c>
      <c r="V1760" s="2" t="s">
        <v>1154</v>
      </c>
      <c r="W1760" s="2" t="s">
        <v>13</v>
      </c>
    </row>
    <row r="1761" customFormat="false" ht="15.75" hidden="false" customHeight="false" outlineLevel="0" collapsed="false">
      <c r="R1761" s="7" t="s">
        <v>5128</v>
      </c>
      <c r="S1761" s="7" t="s">
        <v>5129</v>
      </c>
      <c r="T1761" s="7" t="s">
        <v>302</v>
      </c>
      <c r="V1761" s="2" t="s">
        <v>3652</v>
      </c>
      <c r="W1761" s="2" t="s">
        <v>145</v>
      </c>
    </row>
    <row r="1762" customFormat="false" ht="15.75" hidden="false" customHeight="false" outlineLevel="0" collapsed="false">
      <c r="R1762" s="7" t="s">
        <v>5130</v>
      </c>
      <c r="S1762" s="7" t="s">
        <v>5131</v>
      </c>
      <c r="T1762" s="7" t="s">
        <v>302</v>
      </c>
      <c r="V1762" s="2" t="s">
        <v>5132</v>
      </c>
      <c r="W1762" s="2" t="s">
        <v>224</v>
      </c>
    </row>
    <row r="1763" customFormat="false" ht="15.75" hidden="false" customHeight="false" outlineLevel="0" collapsed="false">
      <c r="R1763" s="7" t="s">
        <v>5133</v>
      </c>
      <c r="S1763" s="7" t="s">
        <v>5134</v>
      </c>
      <c r="T1763" s="7" t="s">
        <v>302</v>
      </c>
      <c r="V1763" s="2" t="s">
        <v>5135</v>
      </c>
      <c r="W1763" s="2" t="s">
        <v>630</v>
      </c>
    </row>
    <row r="1764" customFormat="false" ht="15.75" hidden="false" customHeight="false" outlineLevel="0" collapsed="false">
      <c r="R1764" s="7" t="s">
        <v>5136</v>
      </c>
      <c r="S1764" s="7" t="s">
        <v>5137</v>
      </c>
      <c r="T1764" s="7" t="s">
        <v>302</v>
      </c>
      <c r="V1764" s="2" t="s">
        <v>5138</v>
      </c>
      <c r="W1764" s="2" t="s">
        <v>318</v>
      </c>
    </row>
    <row r="1765" customFormat="false" ht="15.75" hidden="false" customHeight="false" outlineLevel="0" collapsed="false">
      <c r="R1765" s="7" t="s">
        <v>5139</v>
      </c>
      <c r="S1765" s="7" t="s">
        <v>5140</v>
      </c>
      <c r="T1765" s="7" t="s">
        <v>302</v>
      </c>
      <c r="V1765" s="2" t="s">
        <v>2321</v>
      </c>
      <c r="W1765" s="2" t="s">
        <v>270</v>
      </c>
    </row>
    <row r="1766" customFormat="false" ht="15.75" hidden="false" customHeight="false" outlineLevel="0" collapsed="false">
      <c r="R1766" s="7" t="s">
        <v>5141</v>
      </c>
      <c r="S1766" s="7" t="s">
        <v>5142</v>
      </c>
      <c r="T1766" s="7" t="s">
        <v>302</v>
      </c>
      <c r="V1766" s="2" t="s">
        <v>5143</v>
      </c>
      <c r="W1766" s="2" t="s">
        <v>173</v>
      </c>
    </row>
    <row r="1767" customFormat="false" ht="15.75" hidden="false" customHeight="false" outlineLevel="0" collapsed="false">
      <c r="R1767" s="7" t="s">
        <v>5144</v>
      </c>
      <c r="S1767" s="7" t="s">
        <v>5145</v>
      </c>
      <c r="T1767" s="7" t="s">
        <v>302</v>
      </c>
      <c r="V1767" s="2" t="s">
        <v>5146</v>
      </c>
      <c r="W1767" s="2" t="s">
        <v>318</v>
      </c>
    </row>
    <row r="1768" customFormat="false" ht="15.75" hidden="false" customHeight="false" outlineLevel="0" collapsed="false">
      <c r="R1768" s="7" t="s">
        <v>5147</v>
      </c>
      <c r="S1768" s="7" t="s">
        <v>5148</v>
      </c>
      <c r="T1768" s="7" t="s">
        <v>302</v>
      </c>
      <c r="V1768" s="2" t="s">
        <v>5149</v>
      </c>
      <c r="W1768" s="2" t="s">
        <v>451</v>
      </c>
    </row>
    <row r="1769" customFormat="false" ht="15.75" hidden="false" customHeight="false" outlineLevel="0" collapsed="false">
      <c r="R1769" s="7" t="s">
        <v>5150</v>
      </c>
      <c r="S1769" s="7" t="s">
        <v>5151</v>
      </c>
      <c r="T1769" s="7" t="s">
        <v>302</v>
      </c>
      <c r="V1769" s="2" t="s">
        <v>5152</v>
      </c>
      <c r="W1769" s="2" t="s">
        <v>72</v>
      </c>
    </row>
    <row r="1770" customFormat="false" ht="15.75" hidden="false" customHeight="false" outlineLevel="0" collapsed="false">
      <c r="R1770" s="7" t="s">
        <v>5153</v>
      </c>
      <c r="S1770" s="7" t="s">
        <v>5154</v>
      </c>
      <c r="T1770" s="7" t="s">
        <v>302</v>
      </c>
      <c r="V1770" s="2" t="s">
        <v>5155</v>
      </c>
      <c r="W1770" s="2" t="s">
        <v>173</v>
      </c>
    </row>
    <row r="1771" customFormat="false" ht="15.75" hidden="false" customHeight="false" outlineLevel="0" collapsed="false">
      <c r="R1771" s="7" t="s">
        <v>5156</v>
      </c>
      <c r="S1771" s="7" t="s">
        <v>5157</v>
      </c>
      <c r="T1771" s="7" t="s">
        <v>302</v>
      </c>
      <c r="V1771" s="2" t="s">
        <v>5158</v>
      </c>
      <c r="W1771" s="2" t="s">
        <v>98</v>
      </c>
    </row>
    <row r="1772" customFormat="false" ht="15.75" hidden="false" customHeight="false" outlineLevel="0" collapsed="false">
      <c r="R1772" s="7" t="s">
        <v>5159</v>
      </c>
      <c r="S1772" s="7" t="s">
        <v>5160</v>
      </c>
      <c r="T1772" s="7" t="s">
        <v>302</v>
      </c>
      <c r="V1772" s="2" t="s">
        <v>5161</v>
      </c>
      <c r="W1772" s="2" t="s">
        <v>179</v>
      </c>
    </row>
    <row r="1773" customFormat="false" ht="15.75" hidden="false" customHeight="false" outlineLevel="0" collapsed="false">
      <c r="R1773" s="7" t="s">
        <v>5162</v>
      </c>
      <c r="S1773" s="7" t="s">
        <v>5163</v>
      </c>
      <c r="T1773" s="7" t="s">
        <v>302</v>
      </c>
      <c r="V1773" s="2" t="s">
        <v>5164</v>
      </c>
      <c r="W1773" s="2" t="s">
        <v>224</v>
      </c>
    </row>
    <row r="1774" customFormat="false" ht="15.75" hidden="false" customHeight="false" outlineLevel="0" collapsed="false">
      <c r="R1774" s="7" t="s">
        <v>5165</v>
      </c>
      <c r="S1774" s="7" t="s">
        <v>5166</v>
      </c>
      <c r="T1774" s="7" t="s">
        <v>302</v>
      </c>
      <c r="V1774" s="2" t="s">
        <v>5167</v>
      </c>
      <c r="W1774" s="2" t="s">
        <v>318</v>
      </c>
    </row>
    <row r="1775" customFormat="false" ht="15.75" hidden="false" customHeight="false" outlineLevel="0" collapsed="false">
      <c r="R1775" s="7" t="s">
        <v>5168</v>
      </c>
      <c r="S1775" s="7" t="s">
        <v>5169</v>
      </c>
      <c r="T1775" s="7" t="s">
        <v>302</v>
      </c>
      <c r="V1775" s="2" t="s">
        <v>5170</v>
      </c>
      <c r="W1775" s="2" t="s">
        <v>258</v>
      </c>
    </row>
    <row r="1776" customFormat="false" ht="15.75" hidden="false" customHeight="false" outlineLevel="0" collapsed="false">
      <c r="R1776" s="7" t="s">
        <v>5171</v>
      </c>
      <c r="S1776" s="7" t="s">
        <v>5172</v>
      </c>
      <c r="T1776" s="7" t="s">
        <v>302</v>
      </c>
      <c r="V1776" s="2" t="s">
        <v>541</v>
      </c>
      <c r="W1776" s="2" t="s">
        <v>297</v>
      </c>
    </row>
    <row r="1777" customFormat="false" ht="15.75" hidden="false" customHeight="false" outlineLevel="0" collapsed="false">
      <c r="R1777" s="7" t="s">
        <v>5173</v>
      </c>
      <c r="S1777" s="7" t="s">
        <v>5174</v>
      </c>
      <c r="T1777" s="7" t="s">
        <v>302</v>
      </c>
      <c r="V1777" s="2" t="s">
        <v>4389</v>
      </c>
      <c r="W1777" s="2" t="s">
        <v>4386</v>
      </c>
    </row>
    <row r="1778" customFormat="false" ht="15.75" hidden="false" customHeight="false" outlineLevel="0" collapsed="false">
      <c r="R1778" s="7" t="s">
        <v>5175</v>
      </c>
      <c r="S1778" s="7" t="s">
        <v>5176</v>
      </c>
      <c r="T1778" s="7" t="s">
        <v>302</v>
      </c>
      <c r="V1778" s="2" t="s">
        <v>1773</v>
      </c>
      <c r="W1778" s="2" t="s">
        <v>1764</v>
      </c>
    </row>
    <row r="1779" customFormat="false" ht="15.75" hidden="false" customHeight="false" outlineLevel="0" collapsed="false">
      <c r="R1779" s="7" t="s">
        <v>5177</v>
      </c>
      <c r="S1779" s="7" t="s">
        <v>5178</v>
      </c>
      <c r="T1779" s="7" t="s">
        <v>302</v>
      </c>
      <c r="V1779" s="2" t="s">
        <v>5179</v>
      </c>
      <c r="W1779" s="2" t="s">
        <v>98</v>
      </c>
    </row>
    <row r="1780" customFormat="false" ht="15.75" hidden="false" customHeight="false" outlineLevel="0" collapsed="false">
      <c r="R1780" s="7" t="s">
        <v>5180</v>
      </c>
      <c r="S1780" s="7" t="s">
        <v>5181</v>
      </c>
      <c r="T1780" s="7" t="s">
        <v>302</v>
      </c>
      <c r="V1780" s="2" t="s">
        <v>2977</v>
      </c>
      <c r="W1780" s="2" t="s">
        <v>247</v>
      </c>
    </row>
    <row r="1781" customFormat="false" ht="15.75" hidden="false" customHeight="false" outlineLevel="0" collapsed="false">
      <c r="R1781" s="7" t="s">
        <v>5182</v>
      </c>
      <c r="S1781" s="7" t="s">
        <v>5183</v>
      </c>
      <c r="T1781" s="7" t="s">
        <v>302</v>
      </c>
      <c r="V1781" s="2" t="s">
        <v>5184</v>
      </c>
      <c r="W1781" s="2" t="s">
        <v>179</v>
      </c>
    </row>
    <row r="1782" customFormat="false" ht="15.75" hidden="false" customHeight="false" outlineLevel="0" collapsed="false">
      <c r="R1782" s="7" t="s">
        <v>5185</v>
      </c>
      <c r="S1782" s="7" t="s">
        <v>5186</v>
      </c>
      <c r="T1782" s="7" t="s">
        <v>302</v>
      </c>
      <c r="V1782" s="2" t="s">
        <v>5187</v>
      </c>
      <c r="W1782" s="2" t="s">
        <v>229</v>
      </c>
    </row>
    <row r="1783" customFormat="false" ht="15.75" hidden="false" customHeight="false" outlineLevel="0" collapsed="false">
      <c r="R1783" s="7" t="s">
        <v>5188</v>
      </c>
      <c r="S1783" s="7" t="s">
        <v>5189</v>
      </c>
      <c r="T1783" s="7" t="s">
        <v>302</v>
      </c>
      <c r="V1783" s="2" t="s">
        <v>5190</v>
      </c>
      <c r="W1783" s="2" t="s">
        <v>743</v>
      </c>
    </row>
    <row r="1784" customFormat="false" ht="15.75" hidden="false" customHeight="false" outlineLevel="0" collapsed="false">
      <c r="R1784" s="7" t="s">
        <v>5191</v>
      </c>
      <c r="S1784" s="7" t="s">
        <v>5192</v>
      </c>
      <c r="T1784" s="7" t="s">
        <v>302</v>
      </c>
      <c r="V1784" s="2" t="s">
        <v>5193</v>
      </c>
      <c r="W1784" s="2" t="s">
        <v>4281</v>
      </c>
    </row>
    <row r="1785" customFormat="false" ht="15.75" hidden="false" customHeight="false" outlineLevel="0" collapsed="false">
      <c r="R1785" s="7" t="s">
        <v>5194</v>
      </c>
      <c r="S1785" s="7" t="s">
        <v>5195</v>
      </c>
      <c r="T1785" s="7" t="s">
        <v>302</v>
      </c>
      <c r="V1785" s="2" t="s">
        <v>1921</v>
      </c>
      <c r="W1785" s="2" t="s">
        <v>219</v>
      </c>
    </row>
    <row r="1786" customFormat="false" ht="15.75" hidden="false" customHeight="false" outlineLevel="0" collapsed="false">
      <c r="R1786" s="7" t="s">
        <v>5196</v>
      </c>
      <c r="S1786" s="7" t="s">
        <v>5197</v>
      </c>
      <c r="T1786" s="7" t="s">
        <v>302</v>
      </c>
      <c r="V1786" s="2" t="s">
        <v>5198</v>
      </c>
      <c r="W1786" s="2" t="s">
        <v>630</v>
      </c>
    </row>
    <row r="1787" customFormat="false" ht="15.75" hidden="false" customHeight="false" outlineLevel="0" collapsed="false">
      <c r="R1787" s="7" t="s">
        <v>5199</v>
      </c>
      <c r="S1787" s="7" t="s">
        <v>5200</v>
      </c>
      <c r="T1787" s="7" t="s">
        <v>302</v>
      </c>
      <c r="V1787" s="2" t="s">
        <v>5201</v>
      </c>
      <c r="W1787" s="2" t="s">
        <v>43</v>
      </c>
    </row>
    <row r="1788" customFormat="false" ht="15.75" hidden="false" customHeight="false" outlineLevel="0" collapsed="false">
      <c r="R1788" s="7" t="s">
        <v>5202</v>
      </c>
      <c r="S1788" s="7" t="s">
        <v>5203</v>
      </c>
      <c r="T1788" s="7" t="s">
        <v>302</v>
      </c>
      <c r="V1788" s="2" t="s">
        <v>4635</v>
      </c>
      <c r="W1788" s="2" t="s">
        <v>157</v>
      </c>
    </row>
    <row r="1789" customFormat="false" ht="15.75" hidden="false" customHeight="false" outlineLevel="0" collapsed="false">
      <c r="R1789" s="7" t="s">
        <v>5204</v>
      </c>
      <c r="S1789" s="7" t="s">
        <v>5205</v>
      </c>
      <c r="T1789" s="7" t="s">
        <v>302</v>
      </c>
      <c r="V1789" s="2" t="s">
        <v>5206</v>
      </c>
      <c r="W1789" s="2" t="s">
        <v>43</v>
      </c>
    </row>
    <row r="1790" customFormat="false" ht="15.75" hidden="false" customHeight="false" outlineLevel="0" collapsed="false">
      <c r="R1790" s="7" t="s">
        <v>5207</v>
      </c>
      <c r="S1790" s="7" t="s">
        <v>5208</v>
      </c>
      <c r="T1790" s="7" t="s">
        <v>302</v>
      </c>
      <c r="V1790" s="2" t="s">
        <v>5209</v>
      </c>
      <c r="W1790" s="2" t="s">
        <v>107</v>
      </c>
    </row>
    <row r="1791" customFormat="false" ht="15.75" hidden="false" customHeight="false" outlineLevel="0" collapsed="false">
      <c r="R1791" s="7" t="s">
        <v>5210</v>
      </c>
      <c r="S1791" s="7" t="s">
        <v>5211</v>
      </c>
      <c r="T1791" s="7" t="s">
        <v>302</v>
      </c>
      <c r="V1791" s="2" t="s">
        <v>5212</v>
      </c>
      <c r="W1791" s="2" t="s">
        <v>173</v>
      </c>
    </row>
    <row r="1792" customFormat="false" ht="15.75" hidden="false" customHeight="false" outlineLevel="0" collapsed="false">
      <c r="R1792" s="7" t="s">
        <v>5213</v>
      </c>
      <c r="S1792" s="7" t="s">
        <v>5214</v>
      </c>
      <c r="T1792" s="7" t="s">
        <v>302</v>
      </c>
      <c r="V1792" s="2" t="s">
        <v>5215</v>
      </c>
      <c r="W1792" s="2" t="s">
        <v>258</v>
      </c>
    </row>
    <row r="1793" customFormat="false" ht="15.75" hidden="false" customHeight="false" outlineLevel="0" collapsed="false">
      <c r="R1793" s="7" t="s">
        <v>5216</v>
      </c>
      <c r="S1793" s="7" t="s">
        <v>5217</v>
      </c>
      <c r="T1793" s="7" t="s">
        <v>302</v>
      </c>
      <c r="V1793" s="2" t="s">
        <v>5218</v>
      </c>
      <c r="W1793" s="2" t="s">
        <v>5219</v>
      </c>
    </row>
    <row r="1794" customFormat="false" ht="15.75" hidden="false" customHeight="false" outlineLevel="0" collapsed="false">
      <c r="R1794" s="7" t="s">
        <v>5220</v>
      </c>
      <c r="S1794" s="7" t="s">
        <v>5221</v>
      </c>
      <c r="T1794" s="7" t="s">
        <v>302</v>
      </c>
      <c r="V1794" s="2" t="s">
        <v>2324</v>
      </c>
      <c r="W1794" s="2" t="s">
        <v>270</v>
      </c>
    </row>
    <row r="1795" customFormat="false" ht="15.75" hidden="false" customHeight="false" outlineLevel="0" collapsed="false">
      <c r="R1795" s="7" t="s">
        <v>5222</v>
      </c>
      <c r="S1795" s="7" t="s">
        <v>5223</v>
      </c>
      <c r="T1795" s="7" t="s">
        <v>302</v>
      </c>
      <c r="V1795" s="2" t="s">
        <v>4952</v>
      </c>
      <c r="W1795" s="2" t="s">
        <v>302</v>
      </c>
    </row>
    <row r="1796" customFormat="false" ht="15.75" hidden="false" customHeight="false" outlineLevel="0" collapsed="false">
      <c r="R1796" s="7" t="s">
        <v>5224</v>
      </c>
      <c r="S1796" s="7" t="s">
        <v>5225</v>
      </c>
      <c r="T1796" s="7" t="s">
        <v>302</v>
      </c>
      <c r="V1796" s="2" t="s">
        <v>5226</v>
      </c>
      <c r="W1796" s="2" t="s">
        <v>318</v>
      </c>
    </row>
    <row r="1797" customFormat="false" ht="15.75" hidden="false" customHeight="false" outlineLevel="0" collapsed="false">
      <c r="R1797" s="7" t="s">
        <v>5227</v>
      </c>
      <c r="S1797" s="7" t="s">
        <v>5228</v>
      </c>
      <c r="T1797" s="7" t="s">
        <v>302</v>
      </c>
      <c r="V1797" s="2" t="s">
        <v>959</v>
      </c>
      <c r="W1797" s="2" t="s">
        <v>960</v>
      </c>
    </row>
    <row r="1798" customFormat="false" ht="15.75" hidden="false" customHeight="false" outlineLevel="0" collapsed="false">
      <c r="R1798" s="7" t="s">
        <v>5229</v>
      </c>
      <c r="S1798" s="7" t="s">
        <v>5230</v>
      </c>
      <c r="T1798" s="7" t="s">
        <v>302</v>
      </c>
      <c r="V1798" s="2" t="s">
        <v>2191</v>
      </c>
      <c r="W1798" s="2" t="s">
        <v>1009</v>
      </c>
    </row>
    <row r="1799" customFormat="false" ht="15.75" hidden="false" customHeight="false" outlineLevel="0" collapsed="false">
      <c r="R1799" s="7" t="s">
        <v>5231</v>
      </c>
      <c r="S1799" s="7" t="s">
        <v>5232</v>
      </c>
      <c r="T1799" s="7" t="s">
        <v>302</v>
      </c>
      <c r="V1799" s="2" t="s">
        <v>5233</v>
      </c>
      <c r="W1799" s="2" t="s">
        <v>179</v>
      </c>
    </row>
    <row r="1800" customFormat="false" ht="15.75" hidden="false" customHeight="false" outlineLevel="0" collapsed="false">
      <c r="R1800" s="7" t="s">
        <v>5234</v>
      </c>
      <c r="S1800" s="7" t="s">
        <v>5235</v>
      </c>
      <c r="T1800" s="7" t="s">
        <v>302</v>
      </c>
      <c r="V1800" s="2" t="s">
        <v>4120</v>
      </c>
      <c r="W1800" s="2" t="s">
        <v>292</v>
      </c>
    </row>
    <row r="1801" customFormat="false" ht="15.75" hidden="false" customHeight="false" outlineLevel="0" collapsed="false">
      <c r="R1801" s="7" t="s">
        <v>5236</v>
      </c>
      <c r="S1801" s="7" t="s">
        <v>5237</v>
      </c>
      <c r="T1801" s="7" t="s">
        <v>302</v>
      </c>
      <c r="V1801" s="2" t="s">
        <v>5238</v>
      </c>
      <c r="W1801" s="2" t="s">
        <v>897</v>
      </c>
    </row>
    <row r="1802" customFormat="false" ht="15.75" hidden="false" customHeight="false" outlineLevel="0" collapsed="false">
      <c r="R1802" s="7" t="s">
        <v>5239</v>
      </c>
      <c r="S1802" s="7" t="s">
        <v>5240</v>
      </c>
      <c r="T1802" s="7" t="s">
        <v>302</v>
      </c>
      <c r="V1802" s="2" t="s">
        <v>5241</v>
      </c>
      <c r="W1802" s="2" t="s">
        <v>1175</v>
      </c>
    </row>
    <row r="1803" customFormat="false" ht="15.75" hidden="false" customHeight="false" outlineLevel="0" collapsed="false">
      <c r="R1803" s="7" t="s">
        <v>5242</v>
      </c>
      <c r="S1803" s="7" t="s">
        <v>5243</v>
      </c>
      <c r="T1803" s="7" t="s">
        <v>302</v>
      </c>
      <c r="V1803" s="2" t="s">
        <v>5244</v>
      </c>
      <c r="W1803" s="2" t="s">
        <v>487</v>
      </c>
    </row>
    <row r="1804" customFormat="false" ht="15.75" hidden="false" customHeight="false" outlineLevel="0" collapsed="false">
      <c r="R1804" s="7" t="s">
        <v>5245</v>
      </c>
      <c r="S1804" s="7" t="s">
        <v>5246</v>
      </c>
      <c r="T1804" s="7" t="s">
        <v>302</v>
      </c>
      <c r="V1804" s="2" t="s">
        <v>2980</v>
      </c>
      <c r="W1804" s="2" t="s">
        <v>247</v>
      </c>
    </row>
    <row r="1805" customFormat="false" ht="15.75" hidden="false" customHeight="false" outlineLevel="0" collapsed="false">
      <c r="R1805" s="7" t="s">
        <v>5247</v>
      </c>
      <c r="S1805" s="7" t="s">
        <v>5248</v>
      </c>
      <c r="T1805" s="7" t="s">
        <v>302</v>
      </c>
      <c r="V1805" s="2" t="s">
        <v>5249</v>
      </c>
      <c r="W1805" s="2" t="s">
        <v>179</v>
      </c>
    </row>
    <row r="1806" customFormat="false" ht="15.75" hidden="false" customHeight="false" outlineLevel="0" collapsed="false">
      <c r="R1806" s="7" t="s">
        <v>5250</v>
      </c>
      <c r="S1806" s="7" t="s">
        <v>5251</v>
      </c>
      <c r="T1806" s="7" t="s">
        <v>302</v>
      </c>
      <c r="V1806" s="2" t="s">
        <v>2327</v>
      </c>
      <c r="W1806" s="2" t="s">
        <v>270</v>
      </c>
    </row>
    <row r="1807" customFormat="false" ht="15.75" hidden="false" customHeight="false" outlineLevel="0" collapsed="false">
      <c r="R1807" s="7" t="s">
        <v>5252</v>
      </c>
      <c r="S1807" s="7" t="s">
        <v>5253</v>
      </c>
      <c r="T1807" s="7" t="s">
        <v>302</v>
      </c>
      <c r="V1807" s="2" t="s">
        <v>5254</v>
      </c>
      <c r="W1807" s="2" t="s">
        <v>1293</v>
      </c>
    </row>
    <row r="1808" customFormat="false" ht="15.75" hidden="false" customHeight="false" outlineLevel="0" collapsed="false">
      <c r="R1808" s="7" t="s">
        <v>5255</v>
      </c>
      <c r="S1808" s="7" t="s">
        <v>5256</v>
      </c>
      <c r="T1808" s="7" t="s">
        <v>302</v>
      </c>
      <c r="V1808" s="2" t="s">
        <v>5257</v>
      </c>
      <c r="W1808" s="2" t="s">
        <v>516</v>
      </c>
    </row>
    <row r="1809" customFormat="false" ht="15.75" hidden="false" customHeight="false" outlineLevel="0" collapsed="false">
      <c r="R1809" s="7" t="s">
        <v>5258</v>
      </c>
      <c r="S1809" s="7" t="s">
        <v>5259</v>
      </c>
      <c r="T1809" s="7" t="s">
        <v>302</v>
      </c>
      <c r="V1809" s="2" t="s">
        <v>5260</v>
      </c>
      <c r="W1809" s="2" t="s">
        <v>242</v>
      </c>
    </row>
    <row r="1810" customFormat="false" ht="15.75" hidden="false" customHeight="false" outlineLevel="0" collapsed="false">
      <c r="R1810" s="7" t="s">
        <v>5261</v>
      </c>
      <c r="S1810" s="7" t="s">
        <v>5262</v>
      </c>
      <c r="T1810" s="7" t="s">
        <v>302</v>
      </c>
      <c r="V1810" s="2" t="s">
        <v>2330</v>
      </c>
      <c r="W1810" s="2" t="s">
        <v>270</v>
      </c>
    </row>
    <row r="1811" customFormat="false" ht="15.75" hidden="false" customHeight="false" outlineLevel="0" collapsed="false">
      <c r="R1811" s="7" t="s">
        <v>5263</v>
      </c>
      <c r="S1811" s="7" t="s">
        <v>5264</v>
      </c>
      <c r="T1811" s="7" t="s">
        <v>302</v>
      </c>
      <c r="V1811" s="2" t="s">
        <v>5265</v>
      </c>
      <c r="W1811" s="2" t="s">
        <v>26</v>
      </c>
    </row>
    <row r="1812" customFormat="false" ht="15.75" hidden="false" customHeight="false" outlineLevel="0" collapsed="false">
      <c r="R1812" s="7" t="s">
        <v>5266</v>
      </c>
      <c r="S1812" s="7" t="s">
        <v>5267</v>
      </c>
      <c r="T1812" s="7" t="s">
        <v>302</v>
      </c>
      <c r="V1812" s="2" t="s">
        <v>5268</v>
      </c>
      <c r="W1812" s="2" t="s">
        <v>98</v>
      </c>
    </row>
    <row r="1813" customFormat="false" ht="15.75" hidden="false" customHeight="false" outlineLevel="0" collapsed="false">
      <c r="R1813" s="7" t="s">
        <v>5269</v>
      </c>
      <c r="S1813" s="7" t="s">
        <v>5270</v>
      </c>
      <c r="T1813" s="7" t="s">
        <v>302</v>
      </c>
      <c r="V1813" s="2" t="s">
        <v>5271</v>
      </c>
      <c r="W1813" s="2" t="s">
        <v>516</v>
      </c>
    </row>
    <row r="1814" customFormat="false" ht="15.75" hidden="false" customHeight="false" outlineLevel="0" collapsed="false">
      <c r="R1814" s="7" t="s">
        <v>5272</v>
      </c>
      <c r="S1814" s="7" t="s">
        <v>5273</v>
      </c>
      <c r="T1814" s="7" t="s">
        <v>302</v>
      </c>
      <c r="V1814" s="2" t="s">
        <v>5274</v>
      </c>
      <c r="W1814" s="2" t="s">
        <v>345</v>
      </c>
    </row>
    <row r="1815" customFormat="false" ht="15.75" hidden="false" customHeight="false" outlineLevel="0" collapsed="false">
      <c r="R1815" s="7" t="s">
        <v>5275</v>
      </c>
      <c r="S1815" s="7" t="s">
        <v>5276</v>
      </c>
      <c r="T1815" s="7" t="s">
        <v>302</v>
      </c>
      <c r="V1815" s="2" t="s">
        <v>5277</v>
      </c>
      <c r="W1815" s="2" t="s">
        <v>1123</v>
      </c>
    </row>
    <row r="1816" customFormat="false" ht="15.75" hidden="false" customHeight="false" outlineLevel="0" collapsed="false">
      <c r="R1816" s="7" t="s">
        <v>5278</v>
      </c>
      <c r="S1816" s="7" t="s">
        <v>5279</v>
      </c>
      <c r="T1816" s="7" t="s">
        <v>302</v>
      </c>
      <c r="V1816" s="2" t="s">
        <v>5280</v>
      </c>
      <c r="W1816" s="2" t="s">
        <v>1976</v>
      </c>
    </row>
    <row r="1817" customFormat="false" ht="15.75" hidden="false" customHeight="false" outlineLevel="0" collapsed="false">
      <c r="R1817" s="7" t="s">
        <v>5281</v>
      </c>
      <c r="S1817" s="7" t="s">
        <v>5282</v>
      </c>
      <c r="T1817" s="7" t="s">
        <v>302</v>
      </c>
      <c r="V1817" s="2" t="s">
        <v>5283</v>
      </c>
      <c r="W1817" s="2" t="s">
        <v>3644</v>
      </c>
    </row>
    <row r="1818" customFormat="false" ht="15.75" hidden="false" customHeight="false" outlineLevel="0" collapsed="false">
      <c r="R1818" s="7" t="s">
        <v>5284</v>
      </c>
      <c r="S1818" s="7" t="s">
        <v>5285</v>
      </c>
      <c r="T1818" s="7" t="s">
        <v>302</v>
      </c>
      <c r="V1818" s="2" t="s">
        <v>5286</v>
      </c>
      <c r="W1818" s="2" t="s">
        <v>1037</v>
      </c>
    </row>
    <row r="1819" customFormat="false" ht="15.75" hidden="false" customHeight="false" outlineLevel="0" collapsed="false">
      <c r="R1819" s="7" t="s">
        <v>5287</v>
      </c>
      <c r="S1819" s="7" t="s">
        <v>5288</v>
      </c>
      <c r="T1819" s="7" t="s">
        <v>302</v>
      </c>
      <c r="V1819" s="2" t="s">
        <v>5289</v>
      </c>
      <c r="W1819" s="2" t="s">
        <v>224</v>
      </c>
    </row>
    <row r="1820" customFormat="false" ht="15.75" hidden="false" customHeight="false" outlineLevel="0" collapsed="false">
      <c r="R1820" s="7" t="s">
        <v>5290</v>
      </c>
      <c r="S1820" s="7" t="s">
        <v>5291</v>
      </c>
      <c r="T1820" s="7" t="s">
        <v>302</v>
      </c>
      <c r="V1820" s="2" t="s">
        <v>5292</v>
      </c>
      <c r="W1820" s="2" t="s">
        <v>630</v>
      </c>
    </row>
    <row r="1821" customFormat="false" ht="15.75" hidden="false" customHeight="false" outlineLevel="0" collapsed="false">
      <c r="R1821" s="7" t="s">
        <v>5293</v>
      </c>
      <c r="S1821" s="7" t="s">
        <v>5294</v>
      </c>
      <c r="T1821" s="7" t="s">
        <v>302</v>
      </c>
      <c r="V1821" s="2" t="s">
        <v>5295</v>
      </c>
      <c r="W1821" s="2" t="s">
        <v>854</v>
      </c>
    </row>
    <row r="1822" customFormat="false" ht="15.75" hidden="false" customHeight="false" outlineLevel="0" collapsed="false">
      <c r="R1822" s="7" t="s">
        <v>5296</v>
      </c>
      <c r="S1822" s="7" t="s">
        <v>5297</v>
      </c>
      <c r="T1822" s="7" t="s">
        <v>302</v>
      </c>
      <c r="V1822" s="2" t="s">
        <v>4955</v>
      </c>
      <c r="W1822" s="2" t="s">
        <v>302</v>
      </c>
    </row>
    <row r="1823" customFormat="false" ht="15.75" hidden="false" customHeight="false" outlineLevel="0" collapsed="false">
      <c r="R1823" s="7" t="s">
        <v>5298</v>
      </c>
      <c r="S1823" s="7" t="s">
        <v>5299</v>
      </c>
      <c r="T1823" s="7" t="s">
        <v>302</v>
      </c>
      <c r="V1823" s="2" t="s">
        <v>4123</v>
      </c>
      <c r="W1823" s="2" t="s">
        <v>292</v>
      </c>
    </row>
    <row r="1824" customFormat="false" ht="15.75" hidden="false" customHeight="false" outlineLevel="0" collapsed="false">
      <c r="R1824" s="7" t="s">
        <v>5300</v>
      </c>
      <c r="S1824" s="7" t="s">
        <v>5301</v>
      </c>
      <c r="T1824" s="7" t="s">
        <v>302</v>
      </c>
      <c r="V1824" s="2" t="s">
        <v>5302</v>
      </c>
      <c r="W1824" s="2" t="s">
        <v>26</v>
      </c>
    </row>
    <row r="1825" customFormat="false" ht="15.75" hidden="false" customHeight="false" outlineLevel="0" collapsed="false">
      <c r="R1825" s="7" t="s">
        <v>5303</v>
      </c>
      <c r="S1825" s="7" t="s">
        <v>5304</v>
      </c>
      <c r="T1825" s="7" t="s">
        <v>302</v>
      </c>
      <c r="V1825" s="2" t="s">
        <v>5305</v>
      </c>
      <c r="W1825" s="2" t="s">
        <v>43</v>
      </c>
    </row>
    <row r="1826" customFormat="false" ht="15.75" hidden="false" customHeight="false" outlineLevel="0" collapsed="false">
      <c r="R1826" s="7" t="s">
        <v>5306</v>
      </c>
      <c r="S1826" s="7" t="s">
        <v>5307</v>
      </c>
      <c r="T1826" s="7" t="s">
        <v>302</v>
      </c>
      <c r="V1826" s="2" t="s">
        <v>5308</v>
      </c>
      <c r="W1826" s="2" t="s">
        <v>98</v>
      </c>
    </row>
    <row r="1827" customFormat="false" ht="15.75" hidden="false" customHeight="false" outlineLevel="0" collapsed="false">
      <c r="R1827" s="7" t="s">
        <v>5309</v>
      </c>
      <c r="S1827" s="7" t="s">
        <v>5310</v>
      </c>
      <c r="T1827" s="7" t="s">
        <v>302</v>
      </c>
      <c r="V1827" s="2" t="s">
        <v>2711</v>
      </c>
      <c r="W1827" s="2" t="s">
        <v>52</v>
      </c>
    </row>
    <row r="1828" customFormat="false" ht="15.75" hidden="false" customHeight="false" outlineLevel="0" collapsed="false">
      <c r="R1828" s="7" t="s">
        <v>5311</v>
      </c>
      <c r="S1828" s="7" t="s">
        <v>5312</v>
      </c>
      <c r="T1828" s="7" t="s">
        <v>302</v>
      </c>
      <c r="V1828" s="2" t="s">
        <v>2714</v>
      </c>
      <c r="W1828" s="2" t="s">
        <v>52</v>
      </c>
    </row>
    <row r="1829" customFormat="false" ht="15.75" hidden="false" customHeight="false" outlineLevel="0" collapsed="false">
      <c r="R1829" s="7" t="s">
        <v>5313</v>
      </c>
      <c r="S1829" s="7" t="s">
        <v>5314</v>
      </c>
      <c r="T1829" s="7" t="s">
        <v>302</v>
      </c>
      <c r="V1829" s="2" t="s">
        <v>5315</v>
      </c>
      <c r="W1829" s="2" t="s">
        <v>318</v>
      </c>
    </row>
    <row r="1830" customFormat="false" ht="15.75" hidden="false" customHeight="false" outlineLevel="0" collapsed="false">
      <c r="R1830" s="7" t="s">
        <v>5316</v>
      </c>
      <c r="S1830" s="7" t="s">
        <v>5317</v>
      </c>
      <c r="T1830" s="7" t="s">
        <v>302</v>
      </c>
      <c r="V1830" s="2" t="s">
        <v>5318</v>
      </c>
      <c r="W1830" s="2" t="s">
        <v>897</v>
      </c>
    </row>
    <row r="1831" customFormat="false" ht="15.75" hidden="false" customHeight="false" outlineLevel="0" collapsed="false">
      <c r="R1831" s="7" t="s">
        <v>5319</v>
      </c>
      <c r="S1831" s="7" t="s">
        <v>5320</v>
      </c>
      <c r="T1831" s="7" t="s">
        <v>302</v>
      </c>
      <c r="V1831" s="2" t="s">
        <v>5321</v>
      </c>
      <c r="W1831" s="2" t="s">
        <v>98</v>
      </c>
    </row>
    <row r="1832" customFormat="false" ht="15.75" hidden="false" customHeight="false" outlineLevel="0" collapsed="false">
      <c r="R1832" s="7" t="s">
        <v>5322</v>
      </c>
      <c r="S1832" s="7" t="s">
        <v>5323</v>
      </c>
      <c r="T1832" s="7" t="s">
        <v>302</v>
      </c>
      <c r="V1832" s="2" t="s">
        <v>5324</v>
      </c>
      <c r="W1832" s="2" t="s">
        <v>43</v>
      </c>
    </row>
    <row r="1833" customFormat="false" ht="15.75" hidden="false" customHeight="false" outlineLevel="0" collapsed="false">
      <c r="R1833" s="7" t="s">
        <v>5325</v>
      </c>
      <c r="S1833" s="7" t="s">
        <v>5326</v>
      </c>
      <c r="T1833" s="7" t="s">
        <v>302</v>
      </c>
      <c r="V1833" s="2" t="s">
        <v>5327</v>
      </c>
      <c r="W1833" s="2" t="s">
        <v>179</v>
      </c>
    </row>
    <row r="1834" customFormat="false" ht="15.75" hidden="false" customHeight="false" outlineLevel="0" collapsed="false">
      <c r="R1834" s="7" t="s">
        <v>5328</v>
      </c>
      <c r="S1834" s="7" t="s">
        <v>5329</v>
      </c>
      <c r="T1834" s="7" t="s">
        <v>302</v>
      </c>
      <c r="V1834" s="2" t="s">
        <v>5330</v>
      </c>
      <c r="W1834" s="2" t="s">
        <v>224</v>
      </c>
    </row>
    <row r="1835" customFormat="false" ht="15.75" hidden="false" customHeight="false" outlineLevel="0" collapsed="false">
      <c r="R1835" s="7" t="s">
        <v>5331</v>
      </c>
      <c r="S1835" s="7" t="s">
        <v>5332</v>
      </c>
      <c r="T1835" s="7" t="s">
        <v>302</v>
      </c>
      <c r="V1835" s="2" t="s">
        <v>5333</v>
      </c>
      <c r="W1835" s="2" t="s">
        <v>897</v>
      </c>
    </row>
    <row r="1836" customFormat="false" ht="15.75" hidden="false" customHeight="false" outlineLevel="0" collapsed="false">
      <c r="R1836" s="7" t="s">
        <v>5334</v>
      </c>
      <c r="S1836" s="7" t="s">
        <v>5335</v>
      </c>
      <c r="T1836" s="7" t="s">
        <v>302</v>
      </c>
      <c r="V1836" s="2" t="s">
        <v>5336</v>
      </c>
      <c r="W1836" s="2" t="s">
        <v>208</v>
      </c>
    </row>
    <row r="1837" customFormat="false" ht="15.75" hidden="false" customHeight="false" outlineLevel="0" collapsed="false">
      <c r="R1837" s="7" t="s">
        <v>5337</v>
      </c>
      <c r="S1837" s="7" t="s">
        <v>5338</v>
      </c>
      <c r="T1837" s="7" t="s">
        <v>302</v>
      </c>
      <c r="V1837" s="2" t="s">
        <v>5339</v>
      </c>
      <c r="W1837" s="2" t="s">
        <v>897</v>
      </c>
    </row>
    <row r="1838" customFormat="false" ht="15.75" hidden="false" customHeight="false" outlineLevel="0" collapsed="false">
      <c r="R1838" s="7" t="s">
        <v>5340</v>
      </c>
      <c r="S1838" s="7" t="s">
        <v>5341</v>
      </c>
      <c r="T1838" s="7" t="s">
        <v>302</v>
      </c>
      <c r="V1838" s="2" t="s">
        <v>5342</v>
      </c>
      <c r="W1838" s="2" t="s">
        <v>1175</v>
      </c>
    </row>
    <row r="1839" customFormat="false" ht="15.75" hidden="false" customHeight="false" outlineLevel="0" collapsed="false">
      <c r="R1839" s="7" t="s">
        <v>5343</v>
      </c>
      <c r="S1839" s="7" t="s">
        <v>5344</v>
      </c>
      <c r="T1839" s="7" t="s">
        <v>302</v>
      </c>
      <c r="V1839" s="2" t="s">
        <v>5345</v>
      </c>
      <c r="W1839" s="2" t="s">
        <v>107</v>
      </c>
    </row>
    <row r="1840" customFormat="false" ht="15.75" hidden="false" customHeight="false" outlineLevel="0" collapsed="false">
      <c r="R1840" s="7" t="s">
        <v>5346</v>
      </c>
      <c r="S1840" s="7" t="s">
        <v>5347</v>
      </c>
      <c r="T1840" s="7" t="s">
        <v>302</v>
      </c>
      <c r="V1840" s="2" t="s">
        <v>3444</v>
      </c>
      <c r="W1840" s="2" t="s">
        <v>126</v>
      </c>
    </row>
    <row r="1841" customFormat="false" ht="15.75" hidden="false" customHeight="false" outlineLevel="0" collapsed="false">
      <c r="R1841" s="7" t="s">
        <v>5348</v>
      </c>
      <c r="S1841" s="7" t="s">
        <v>5349</v>
      </c>
      <c r="T1841" s="7" t="s">
        <v>302</v>
      </c>
      <c r="V1841" s="2" t="s">
        <v>4957</v>
      </c>
      <c r="W1841" s="2" t="s">
        <v>302</v>
      </c>
    </row>
    <row r="1842" customFormat="false" ht="15.75" hidden="false" customHeight="false" outlineLevel="0" collapsed="false">
      <c r="R1842" s="7" t="s">
        <v>5350</v>
      </c>
      <c r="S1842" s="7" t="s">
        <v>5351</v>
      </c>
      <c r="T1842" s="7" t="s">
        <v>302</v>
      </c>
      <c r="V1842" s="2" t="s">
        <v>3311</v>
      </c>
      <c r="W1842" s="2" t="s">
        <v>883</v>
      </c>
    </row>
    <row r="1843" customFormat="false" ht="15.75" hidden="false" customHeight="false" outlineLevel="0" collapsed="false">
      <c r="R1843" s="7" t="s">
        <v>5352</v>
      </c>
      <c r="S1843" s="7" t="s">
        <v>5353</v>
      </c>
      <c r="T1843" s="7" t="s">
        <v>302</v>
      </c>
      <c r="V1843" s="2" t="s">
        <v>2333</v>
      </c>
      <c r="W1843" s="2" t="s">
        <v>270</v>
      </c>
    </row>
    <row r="1844" customFormat="false" ht="15.75" hidden="false" customHeight="false" outlineLevel="0" collapsed="false">
      <c r="R1844" s="7" t="s">
        <v>5354</v>
      </c>
      <c r="S1844" s="7" t="s">
        <v>5355</v>
      </c>
      <c r="T1844" s="7" t="s">
        <v>302</v>
      </c>
      <c r="V1844" s="2" t="s">
        <v>5356</v>
      </c>
      <c r="W1844" s="2" t="s">
        <v>107</v>
      </c>
    </row>
    <row r="1845" customFormat="false" ht="15.75" hidden="false" customHeight="false" outlineLevel="0" collapsed="false">
      <c r="R1845" s="7" t="s">
        <v>5357</v>
      </c>
      <c r="S1845" s="7" t="s">
        <v>5358</v>
      </c>
      <c r="T1845" s="7" t="s">
        <v>302</v>
      </c>
      <c r="V1845" s="2" t="s">
        <v>5359</v>
      </c>
      <c r="W1845" s="2" t="s">
        <v>179</v>
      </c>
    </row>
    <row r="1846" customFormat="false" ht="15.75" hidden="false" customHeight="false" outlineLevel="0" collapsed="false">
      <c r="R1846" s="7" t="s">
        <v>5360</v>
      </c>
      <c r="S1846" s="7" t="s">
        <v>5361</v>
      </c>
      <c r="T1846" s="7" t="s">
        <v>302</v>
      </c>
      <c r="V1846" s="2" t="s">
        <v>5362</v>
      </c>
      <c r="W1846" s="2" t="s">
        <v>345</v>
      </c>
    </row>
    <row r="1847" customFormat="false" ht="15.75" hidden="false" customHeight="false" outlineLevel="0" collapsed="false">
      <c r="R1847" s="7" t="s">
        <v>5363</v>
      </c>
      <c r="S1847" s="7" t="s">
        <v>5364</v>
      </c>
      <c r="T1847" s="7" t="s">
        <v>302</v>
      </c>
      <c r="V1847" s="2" t="s">
        <v>5365</v>
      </c>
      <c r="W1847" s="2" t="s">
        <v>179</v>
      </c>
    </row>
    <row r="1848" customFormat="false" ht="15.75" hidden="false" customHeight="false" outlineLevel="0" collapsed="false">
      <c r="R1848" s="7" t="s">
        <v>5366</v>
      </c>
      <c r="S1848" s="7" t="s">
        <v>5367</v>
      </c>
      <c r="T1848" s="7" t="s">
        <v>302</v>
      </c>
      <c r="V1848" s="2" t="s">
        <v>5368</v>
      </c>
      <c r="W1848" s="2" t="s">
        <v>179</v>
      </c>
    </row>
    <row r="1849" customFormat="false" ht="15.75" hidden="false" customHeight="false" outlineLevel="0" collapsed="false">
      <c r="R1849" s="7" t="s">
        <v>5369</v>
      </c>
      <c r="S1849" s="7" t="s">
        <v>5370</v>
      </c>
      <c r="T1849" s="7" t="s">
        <v>302</v>
      </c>
      <c r="V1849" s="2" t="s">
        <v>5371</v>
      </c>
      <c r="W1849" s="2" t="s">
        <v>1830</v>
      </c>
    </row>
    <row r="1850" customFormat="false" ht="15.75" hidden="false" customHeight="false" outlineLevel="0" collapsed="false">
      <c r="R1850" s="7" t="s">
        <v>5372</v>
      </c>
      <c r="S1850" s="7" t="s">
        <v>5373</v>
      </c>
      <c r="T1850" s="7" t="s">
        <v>302</v>
      </c>
      <c r="V1850" s="2" t="s">
        <v>2983</v>
      </c>
      <c r="W1850" s="2" t="s">
        <v>247</v>
      </c>
    </row>
    <row r="1851" customFormat="false" ht="15.75" hidden="false" customHeight="false" outlineLevel="0" collapsed="false">
      <c r="R1851" s="7" t="s">
        <v>5374</v>
      </c>
      <c r="S1851" s="7" t="s">
        <v>5375</v>
      </c>
      <c r="T1851" s="7" t="s">
        <v>302</v>
      </c>
      <c r="V1851" s="2" t="s">
        <v>5376</v>
      </c>
      <c r="W1851" s="2" t="s">
        <v>637</v>
      </c>
    </row>
    <row r="1852" customFormat="false" ht="15.75" hidden="false" customHeight="false" outlineLevel="0" collapsed="false">
      <c r="R1852" s="7" t="s">
        <v>5377</v>
      </c>
      <c r="S1852" s="7" t="s">
        <v>5378</v>
      </c>
      <c r="T1852" s="7" t="s">
        <v>302</v>
      </c>
      <c r="V1852" s="2" t="s">
        <v>5379</v>
      </c>
      <c r="W1852" s="2" t="s">
        <v>133</v>
      </c>
    </row>
    <row r="1853" customFormat="false" ht="15.75" hidden="false" customHeight="false" outlineLevel="0" collapsed="false">
      <c r="R1853" s="7" t="s">
        <v>5380</v>
      </c>
      <c r="S1853" s="7" t="s">
        <v>5381</v>
      </c>
      <c r="T1853" s="7" t="s">
        <v>302</v>
      </c>
      <c r="V1853" s="2" t="s">
        <v>5382</v>
      </c>
      <c r="W1853" s="2" t="s">
        <v>1175</v>
      </c>
    </row>
    <row r="1854" customFormat="false" ht="15.75" hidden="false" customHeight="false" outlineLevel="0" collapsed="false">
      <c r="R1854" s="7" t="s">
        <v>5383</v>
      </c>
      <c r="S1854" s="7" t="s">
        <v>5384</v>
      </c>
      <c r="T1854" s="7" t="s">
        <v>302</v>
      </c>
      <c r="V1854" s="2" t="s">
        <v>2194</v>
      </c>
      <c r="W1854" s="2" t="s">
        <v>1009</v>
      </c>
    </row>
    <row r="1855" customFormat="false" ht="15.75" hidden="false" customHeight="false" outlineLevel="0" collapsed="false">
      <c r="R1855" s="7" t="s">
        <v>5385</v>
      </c>
      <c r="S1855" s="7" t="s">
        <v>5386</v>
      </c>
      <c r="T1855" s="7" t="s">
        <v>302</v>
      </c>
      <c r="V1855" s="2" t="s">
        <v>5387</v>
      </c>
      <c r="W1855" s="2" t="s">
        <v>98</v>
      </c>
    </row>
    <row r="1856" customFormat="false" ht="15.75" hidden="false" customHeight="false" outlineLevel="0" collapsed="false">
      <c r="R1856" s="7" t="s">
        <v>5388</v>
      </c>
      <c r="S1856" s="7" t="s">
        <v>5389</v>
      </c>
      <c r="T1856" s="7" t="s">
        <v>302</v>
      </c>
      <c r="V1856" s="2" t="s">
        <v>4960</v>
      </c>
      <c r="W1856" s="2" t="s">
        <v>302</v>
      </c>
    </row>
    <row r="1857" customFormat="false" ht="15.75" hidden="false" customHeight="false" outlineLevel="0" collapsed="false">
      <c r="R1857" s="7" t="s">
        <v>5390</v>
      </c>
      <c r="S1857" s="7" t="s">
        <v>5391</v>
      </c>
      <c r="T1857" s="7" t="s">
        <v>302</v>
      </c>
      <c r="V1857" s="2" t="s">
        <v>5392</v>
      </c>
      <c r="W1857" s="2" t="s">
        <v>179</v>
      </c>
    </row>
    <row r="1858" customFormat="false" ht="15.75" hidden="false" customHeight="false" outlineLevel="0" collapsed="false">
      <c r="R1858" s="7" t="s">
        <v>5393</v>
      </c>
      <c r="S1858" s="7" t="s">
        <v>5394</v>
      </c>
      <c r="T1858" s="7" t="s">
        <v>302</v>
      </c>
      <c r="V1858" s="2" t="s">
        <v>5395</v>
      </c>
      <c r="W1858" s="2" t="s">
        <v>26</v>
      </c>
    </row>
    <row r="1859" customFormat="false" ht="15.75" hidden="false" customHeight="false" outlineLevel="0" collapsed="false">
      <c r="R1859" s="7" t="s">
        <v>5396</v>
      </c>
      <c r="S1859" s="7" t="s">
        <v>5397</v>
      </c>
      <c r="T1859" s="7" t="s">
        <v>302</v>
      </c>
      <c r="V1859" s="2" t="s">
        <v>5398</v>
      </c>
      <c r="W1859" s="2" t="s">
        <v>5399</v>
      </c>
    </row>
    <row r="1860" customFormat="false" ht="15.75" hidden="false" customHeight="false" outlineLevel="0" collapsed="false">
      <c r="R1860" s="7" t="s">
        <v>5400</v>
      </c>
      <c r="S1860" s="7" t="s">
        <v>5401</v>
      </c>
      <c r="T1860" s="7" t="s">
        <v>302</v>
      </c>
      <c r="V1860" s="2" t="s">
        <v>5402</v>
      </c>
      <c r="W1860" s="2" t="s">
        <v>5403</v>
      </c>
    </row>
    <row r="1861" customFormat="false" ht="15.75" hidden="false" customHeight="false" outlineLevel="0" collapsed="false">
      <c r="R1861" s="7" t="s">
        <v>5404</v>
      </c>
      <c r="S1861" s="7" t="s">
        <v>5405</v>
      </c>
      <c r="T1861" s="7" t="s">
        <v>302</v>
      </c>
      <c r="V1861" s="2" t="s">
        <v>4821</v>
      </c>
      <c r="W1861" s="2" t="s">
        <v>4822</v>
      </c>
    </row>
    <row r="1862" customFormat="false" ht="15.75" hidden="false" customHeight="false" outlineLevel="0" collapsed="false">
      <c r="R1862" s="7" t="s">
        <v>5406</v>
      </c>
      <c r="S1862" s="7" t="s">
        <v>5407</v>
      </c>
      <c r="T1862" s="7" t="s">
        <v>302</v>
      </c>
      <c r="V1862" s="2" t="s">
        <v>2986</v>
      </c>
      <c r="W1862" s="2" t="s">
        <v>247</v>
      </c>
    </row>
    <row r="1863" customFormat="false" ht="15.75" hidden="false" customHeight="false" outlineLevel="0" collapsed="false">
      <c r="R1863" s="7" t="s">
        <v>5408</v>
      </c>
      <c r="S1863" s="7" t="s">
        <v>5409</v>
      </c>
      <c r="T1863" s="7" t="s">
        <v>302</v>
      </c>
      <c r="V1863" s="2" t="s">
        <v>1158</v>
      </c>
      <c r="W1863" s="2" t="s">
        <v>13</v>
      </c>
    </row>
    <row r="1864" customFormat="false" ht="15.75" hidden="false" customHeight="false" outlineLevel="0" collapsed="false">
      <c r="R1864" s="7" t="s">
        <v>5410</v>
      </c>
      <c r="S1864" s="7" t="s">
        <v>5411</v>
      </c>
      <c r="T1864" s="7" t="s">
        <v>302</v>
      </c>
      <c r="V1864" s="2" t="s">
        <v>4126</v>
      </c>
      <c r="W1864" s="2" t="s">
        <v>292</v>
      </c>
    </row>
    <row r="1865" customFormat="false" ht="15.75" hidden="false" customHeight="false" outlineLevel="0" collapsed="false">
      <c r="R1865" s="7" t="s">
        <v>5412</v>
      </c>
      <c r="S1865" s="7" t="s">
        <v>5413</v>
      </c>
      <c r="T1865" s="7" t="s">
        <v>302</v>
      </c>
      <c r="V1865" s="2" t="s">
        <v>5414</v>
      </c>
      <c r="W1865" s="2" t="s">
        <v>783</v>
      </c>
    </row>
    <row r="1866" customFormat="false" ht="15.75" hidden="false" customHeight="false" outlineLevel="0" collapsed="false">
      <c r="R1866" s="7" t="s">
        <v>5415</v>
      </c>
      <c r="S1866" s="7" t="s">
        <v>5416</v>
      </c>
      <c r="T1866" s="7" t="s">
        <v>302</v>
      </c>
      <c r="V1866" s="2" t="s">
        <v>5417</v>
      </c>
      <c r="W1866" s="2" t="s">
        <v>783</v>
      </c>
    </row>
    <row r="1867" customFormat="false" ht="15.75" hidden="false" customHeight="false" outlineLevel="0" collapsed="false">
      <c r="R1867" s="7" t="s">
        <v>5418</v>
      </c>
      <c r="S1867" s="7" t="s">
        <v>5419</v>
      </c>
      <c r="T1867" s="7" t="s">
        <v>302</v>
      </c>
      <c r="V1867" s="2" t="s">
        <v>5420</v>
      </c>
      <c r="W1867" s="2" t="s">
        <v>224</v>
      </c>
    </row>
    <row r="1868" customFormat="false" ht="15.75" hidden="false" customHeight="false" outlineLevel="0" collapsed="false">
      <c r="R1868" s="7" t="s">
        <v>5421</v>
      </c>
      <c r="S1868" s="7" t="s">
        <v>5422</v>
      </c>
      <c r="T1868" s="7" t="s">
        <v>302</v>
      </c>
      <c r="V1868" s="2" t="s">
        <v>5423</v>
      </c>
      <c r="W1868" s="2" t="s">
        <v>98</v>
      </c>
    </row>
    <row r="1869" customFormat="false" ht="15.75" hidden="false" customHeight="false" outlineLevel="0" collapsed="false">
      <c r="R1869" s="7" t="s">
        <v>5424</v>
      </c>
      <c r="S1869" s="7" t="s">
        <v>5425</v>
      </c>
      <c r="T1869" s="7" t="s">
        <v>302</v>
      </c>
      <c r="V1869" s="2" t="s">
        <v>5426</v>
      </c>
      <c r="W1869" s="2" t="s">
        <v>107</v>
      </c>
    </row>
    <row r="1870" customFormat="false" ht="15.75" hidden="false" customHeight="false" outlineLevel="0" collapsed="false">
      <c r="R1870" s="7" t="s">
        <v>5427</v>
      </c>
      <c r="S1870" s="7" t="s">
        <v>5428</v>
      </c>
      <c r="T1870" s="7" t="s">
        <v>302</v>
      </c>
      <c r="V1870" s="2" t="s">
        <v>5429</v>
      </c>
      <c r="W1870" s="2" t="s">
        <v>179</v>
      </c>
    </row>
    <row r="1871" customFormat="false" ht="15.75" hidden="false" customHeight="false" outlineLevel="0" collapsed="false">
      <c r="R1871" s="7" t="s">
        <v>5430</v>
      </c>
      <c r="S1871" s="7" t="s">
        <v>5431</v>
      </c>
      <c r="T1871" s="7" t="s">
        <v>302</v>
      </c>
      <c r="V1871" s="2" t="s">
        <v>5432</v>
      </c>
      <c r="W1871" s="2" t="s">
        <v>1123</v>
      </c>
    </row>
    <row r="1872" customFormat="false" ht="15.75" hidden="false" customHeight="false" outlineLevel="0" collapsed="false">
      <c r="R1872" s="7" t="s">
        <v>5433</v>
      </c>
      <c r="S1872" s="7" t="s">
        <v>5434</v>
      </c>
      <c r="T1872" s="7" t="s">
        <v>302</v>
      </c>
      <c r="V1872" s="2" t="s">
        <v>5435</v>
      </c>
      <c r="W1872" s="2" t="s">
        <v>318</v>
      </c>
    </row>
    <row r="1873" customFormat="false" ht="15.75" hidden="false" customHeight="false" outlineLevel="0" collapsed="false">
      <c r="R1873" s="7" t="s">
        <v>5436</v>
      </c>
      <c r="S1873" s="7" t="s">
        <v>5437</v>
      </c>
      <c r="T1873" s="7" t="s">
        <v>302</v>
      </c>
      <c r="V1873" s="2" t="s">
        <v>5438</v>
      </c>
      <c r="W1873" s="2" t="s">
        <v>252</v>
      </c>
    </row>
    <row r="1874" customFormat="false" ht="15.75" hidden="false" customHeight="false" outlineLevel="0" collapsed="false">
      <c r="R1874" s="7" t="s">
        <v>5439</v>
      </c>
      <c r="S1874" s="7" t="s">
        <v>5440</v>
      </c>
      <c r="T1874" s="7" t="s">
        <v>302</v>
      </c>
      <c r="V1874" s="2" t="s">
        <v>1161</v>
      </c>
      <c r="W1874" s="2" t="s">
        <v>13</v>
      </c>
    </row>
    <row r="1875" customFormat="false" ht="15.75" hidden="false" customHeight="false" outlineLevel="0" collapsed="false">
      <c r="R1875" s="7" t="s">
        <v>5441</v>
      </c>
      <c r="S1875" s="7" t="s">
        <v>5442</v>
      </c>
      <c r="T1875" s="7" t="s">
        <v>302</v>
      </c>
      <c r="V1875" s="2" t="s">
        <v>5443</v>
      </c>
      <c r="W1875" s="2" t="s">
        <v>98</v>
      </c>
    </row>
    <row r="1876" customFormat="false" ht="15.75" hidden="false" customHeight="false" outlineLevel="0" collapsed="false">
      <c r="R1876" s="7" t="s">
        <v>5444</v>
      </c>
      <c r="S1876" s="7" t="s">
        <v>5445</v>
      </c>
      <c r="T1876" s="7" t="s">
        <v>302</v>
      </c>
      <c r="V1876" s="2" t="s">
        <v>5446</v>
      </c>
      <c r="W1876" s="2" t="s">
        <v>43</v>
      </c>
    </row>
    <row r="1877" customFormat="false" ht="15.75" hidden="false" customHeight="false" outlineLevel="0" collapsed="false">
      <c r="R1877" s="7" t="s">
        <v>5447</v>
      </c>
      <c r="S1877" s="7" t="s">
        <v>5448</v>
      </c>
      <c r="T1877" s="7" t="s">
        <v>302</v>
      </c>
      <c r="V1877" s="2" t="s">
        <v>5449</v>
      </c>
      <c r="W1877" s="2" t="s">
        <v>107</v>
      </c>
    </row>
    <row r="1878" customFormat="false" ht="15.75" hidden="false" customHeight="false" outlineLevel="0" collapsed="false">
      <c r="R1878" s="7" t="s">
        <v>5450</v>
      </c>
      <c r="S1878" s="7" t="s">
        <v>5451</v>
      </c>
      <c r="T1878" s="7" t="s">
        <v>302</v>
      </c>
      <c r="V1878" s="2" t="s">
        <v>5452</v>
      </c>
      <c r="W1878" s="2" t="s">
        <v>1133</v>
      </c>
    </row>
    <row r="1879" customFormat="false" ht="15.75" hidden="false" customHeight="false" outlineLevel="0" collapsed="false">
      <c r="R1879" s="7" t="s">
        <v>5453</v>
      </c>
      <c r="S1879" s="7" t="s">
        <v>5454</v>
      </c>
      <c r="T1879" s="7" t="s">
        <v>302</v>
      </c>
      <c r="V1879" s="2" t="s">
        <v>5455</v>
      </c>
      <c r="W1879" s="2" t="s">
        <v>186</v>
      </c>
    </row>
    <row r="1880" customFormat="false" ht="15.75" hidden="false" customHeight="false" outlineLevel="0" collapsed="false">
      <c r="R1880" s="7" t="s">
        <v>5456</v>
      </c>
      <c r="S1880" s="7" t="s">
        <v>5457</v>
      </c>
      <c r="T1880" s="7" t="s">
        <v>302</v>
      </c>
      <c r="V1880" s="2" t="s">
        <v>5458</v>
      </c>
      <c r="W1880" s="2" t="s">
        <v>630</v>
      </c>
    </row>
    <row r="1881" customFormat="false" ht="15.75" hidden="false" customHeight="false" outlineLevel="0" collapsed="false">
      <c r="R1881" s="7" t="s">
        <v>5459</v>
      </c>
      <c r="S1881" s="7" t="s">
        <v>5460</v>
      </c>
      <c r="T1881" s="7" t="s">
        <v>302</v>
      </c>
      <c r="V1881" s="2" t="s">
        <v>5461</v>
      </c>
      <c r="W1881" s="2" t="s">
        <v>318</v>
      </c>
    </row>
    <row r="1882" customFormat="false" ht="15.75" hidden="false" customHeight="false" outlineLevel="0" collapsed="false">
      <c r="R1882" s="7" t="s">
        <v>5462</v>
      </c>
      <c r="S1882" s="7" t="s">
        <v>5463</v>
      </c>
      <c r="T1882" s="7" t="s">
        <v>302</v>
      </c>
      <c r="V1882" s="2" t="s">
        <v>5464</v>
      </c>
      <c r="W1882" s="2" t="s">
        <v>208</v>
      </c>
    </row>
    <row r="1883" customFormat="false" ht="15.75" hidden="false" customHeight="false" outlineLevel="0" collapsed="false">
      <c r="R1883" s="7" t="s">
        <v>5465</v>
      </c>
      <c r="S1883" s="7" t="s">
        <v>5466</v>
      </c>
      <c r="T1883" s="7" t="s">
        <v>302</v>
      </c>
      <c r="V1883" s="2" t="s">
        <v>5467</v>
      </c>
      <c r="W1883" s="2" t="s">
        <v>179</v>
      </c>
    </row>
    <row r="1884" customFormat="false" ht="15.75" hidden="false" customHeight="false" outlineLevel="0" collapsed="false">
      <c r="R1884" s="7" t="s">
        <v>5468</v>
      </c>
      <c r="S1884" s="7" t="s">
        <v>5469</v>
      </c>
      <c r="T1884" s="7" t="s">
        <v>302</v>
      </c>
      <c r="V1884" s="2" t="s">
        <v>5470</v>
      </c>
      <c r="W1884" s="2" t="s">
        <v>173</v>
      </c>
    </row>
    <row r="1885" customFormat="false" ht="15.75" hidden="false" customHeight="false" outlineLevel="0" collapsed="false">
      <c r="R1885" s="7" t="s">
        <v>5471</v>
      </c>
      <c r="S1885" s="7" t="s">
        <v>5472</v>
      </c>
      <c r="T1885" s="7" t="s">
        <v>302</v>
      </c>
      <c r="V1885" s="2" t="s">
        <v>5473</v>
      </c>
      <c r="W1885" s="2" t="s">
        <v>66</v>
      </c>
    </row>
    <row r="1886" customFormat="false" ht="15.75" hidden="false" customHeight="false" outlineLevel="0" collapsed="false">
      <c r="R1886" s="7" t="s">
        <v>5474</v>
      </c>
      <c r="S1886" s="7" t="s">
        <v>5475</v>
      </c>
      <c r="T1886" s="7" t="s">
        <v>302</v>
      </c>
      <c r="V1886" s="2" t="s">
        <v>5476</v>
      </c>
      <c r="W1886" s="2" t="s">
        <v>179</v>
      </c>
    </row>
    <row r="1887" customFormat="false" ht="15.75" hidden="false" customHeight="false" outlineLevel="0" collapsed="false">
      <c r="R1887" s="7" t="s">
        <v>5477</v>
      </c>
      <c r="S1887" s="7" t="s">
        <v>5478</v>
      </c>
      <c r="T1887" s="7" t="s">
        <v>302</v>
      </c>
      <c r="V1887" s="2" t="s">
        <v>5479</v>
      </c>
      <c r="W1887" s="2" t="s">
        <v>66</v>
      </c>
    </row>
    <row r="1888" customFormat="false" ht="15.75" hidden="false" customHeight="false" outlineLevel="0" collapsed="false">
      <c r="R1888" s="7" t="s">
        <v>5480</v>
      </c>
      <c r="S1888" s="7" t="s">
        <v>5481</v>
      </c>
      <c r="T1888" s="7" t="s">
        <v>302</v>
      </c>
      <c r="V1888" s="2" t="s">
        <v>5482</v>
      </c>
      <c r="W1888" s="2" t="s">
        <v>179</v>
      </c>
    </row>
    <row r="1889" customFormat="false" ht="15.75" hidden="false" customHeight="false" outlineLevel="0" collapsed="false">
      <c r="R1889" s="7" t="s">
        <v>5483</v>
      </c>
      <c r="S1889" s="7" t="s">
        <v>5484</v>
      </c>
      <c r="T1889" s="7" t="s">
        <v>302</v>
      </c>
      <c r="V1889" s="2" t="s">
        <v>5485</v>
      </c>
      <c r="W1889" s="2" t="s">
        <v>637</v>
      </c>
    </row>
    <row r="1890" customFormat="false" ht="15.75" hidden="false" customHeight="false" outlineLevel="0" collapsed="false">
      <c r="R1890" s="7" t="s">
        <v>5486</v>
      </c>
      <c r="S1890" s="7" t="s">
        <v>5487</v>
      </c>
      <c r="T1890" s="7" t="s">
        <v>302</v>
      </c>
      <c r="V1890" s="2" t="s">
        <v>4129</v>
      </c>
      <c r="W1890" s="2" t="s">
        <v>292</v>
      </c>
    </row>
    <row r="1891" customFormat="false" ht="15.75" hidden="false" customHeight="false" outlineLevel="0" collapsed="false">
      <c r="R1891" s="7" t="s">
        <v>5488</v>
      </c>
      <c r="S1891" s="7" t="s">
        <v>5489</v>
      </c>
      <c r="T1891" s="7" t="s">
        <v>302</v>
      </c>
      <c r="V1891" s="2" t="s">
        <v>1164</v>
      </c>
      <c r="W1891" s="2" t="s">
        <v>13</v>
      </c>
    </row>
    <row r="1892" customFormat="false" ht="15.75" hidden="false" customHeight="false" outlineLevel="0" collapsed="false">
      <c r="R1892" s="7" t="s">
        <v>5490</v>
      </c>
      <c r="S1892" s="7" t="s">
        <v>5491</v>
      </c>
      <c r="T1892" s="7" t="s">
        <v>302</v>
      </c>
      <c r="V1892" s="2" t="s">
        <v>5492</v>
      </c>
      <c r="W1892" s="2" t="s">
        <v>5493</v>
      </c>
    </row>
    <row r="1893" customFormat="false" ht="15.75" hidden="false" customHeight="false" outlineLevel="0" collapsed="false">
      <c r="R1893" s="7" t="s">
        <v>5494</v>
      </c>
      <c r="S1893" s="7" t="s">
        <v>5495</v>
      </c>
      <c r="T1893" s="7" t="s">
        <v>302</v>
      </c>
      <c r="V1893" s="2" t="s">
        <v>5496</v>
      </c>
      <c r="W1893" s="2" t="s">
        <v>897</v>
      </c>
    </row>
    <row r="1894" customFormat="false" ht="15.75" hidden="false" customHeight="false" outlineLevel="0" collapsed="false">
      <c r="R1894" s="7" t="s">
        <v>5497</v>
      </c>
      <c r="S1894" s="7" t="s">
        <v>5498</v>
      </c>
      <c r="T1894" s="7" t="s">
        <v>302</v>
      </c>
      <c r="V1894" s="2" t="s">
        <v>2717</v>
      </c>
      <c r="W1894" s="2" t="s">
        <v>52</v>
      </c>
    </row>
    <row r="1895" customFormat="false" ht="15.75" hidden="false" customHeight="false" outlineLevel="0" collapsed="false">
      <c r="R1895" s="7" t="s">
        <v>5499</v>
      </c>
      <c r="S1895" s="7" t="s">
        <v>5500</v>
      </c>
      <c r="T1895" s="7" t="s">
        <v>302</v>
      </c>
      <c r="V1895" s="2" t="s">
        <v>5501</v>
      </c>
      <c r="W1895" s="2" t="s">
        <v>173</v>
      </c>
    </row>
    <row r="1896" customFormat="false" ht="15.75" hidden="false" customHeight="false" outlineLevel="0" collapsed="false">
      <c r="R1896" s="7" t="s">
        <v>5502</v>
      </c>
      <c r="S1896" s="7" t="s">
        <v>5503</v>
      </c>
      <c r="T1896" s="7" t="s">
        <v>302</v>
      </c>
      <c r="V1896" s="2" t="s">
        <v>5504</v>
      </c>
      <c r="W1896" s="2" t="s">
        <v>107</v>
      </c>
    </row>
    <row r="1897" customFormat="false" ht="15.75" hidden="false" customHeight="false" outlineLevel="0" collapsed="false">
      <c r="R1897" s="7" t="s">
        <v>5505</v>
      </c>
      <c r="S1897" s="7" t="s">
        <v>5506</v>
      </c>
      <c r="T1897" s="7" t="s">
        <v>302</v>
      </c>
      <c r="V1897" s="2" t="s">
        <v>5507</v>
      </c>
      <c r="W1897" s="2" t="s">
        <v>139</v>
      </c>
    </row>
    <row r="1898" customFormat="false" ht="15.75" hidden="false" customHeight="false" outlineLevel="0" collapsed="false">
      <c r="R1898" s="7" t="s">
        <v>5508</v>
      </c>
      <c r="S1898" s="7" t="s">
        <v>5509</v>
      </c>
      <c r="T1898" s="7" t="s">
        <v>302</v>
      </c>
      <c r="V1898" s="2" t="s">
        <v>4963</v>
      </c>
      <c r="W1898" s="2" t="s">
        <v>302</v>
      </c>
    </row>
    <row r="1899" customFormat="false" ht="15.75" hidden="false" customHeight="false" outlineLevel="0" collapsed="false">
      <c r="R1899" s="7" t="s">
        <v>5510</v>
      </c>
      <c r="S1899" s="7" t="s">
        <v>5511</v>
      </c>
      <c r="T1899" s="7" t="s">
        <v>302</v>
      </c>
      <c r="V1899" s="2" t="s">
        <v>5512</v>
      </c>
      <c r="W1899" s="2" t="s">
        <v>173</v>
      </c>
    </row>
    <row r="1900" customFormat="false" ht="15.75" hidden="false" customHeight="false" outlineLevel="0" collapsed="false">
      <c r="R1900" s="7" t="s">
        <v>5513</v>
      </c>
      <c r="S1900" s="7" t="s">
        <v>5514</v>
      </c>
      <c r="T1900" s="7" t="s">
        <v>302</v>
      </c>
      <c r="V1900" s="2" t="s">
        <v>5515</v>
      </c>
      <c r="W1900" s="2" t="s">
        <v>487</v>
      </c>
    </row>
    <row r="1901" customFormat="false" ht="15.75" hidden="false" customHeight="false" outlineLevel="0" collapsed="false">
      <c r="R1901" s="7" t="s">
        <v>5516</v>
      </c>
      <c r="S1901" s="7" t="s">
        <v>5517</v>
      </c>
      <c r="T1901" s="7" t="s">
        <v>302</v>
      </c>
      <c r="V1901" s="2" t="s">
        <v>1167</v>
      </c>
      <c r="W1901" s="2" t="s">
        <v>13</v>
      </c>
    </row>
    <row r="1902" customFormat="false" ht="15.75" hidden="false" customHeight="false" outlineLevel="0" collapsed="false">
      <c r="R1902" s="7" t="s">
        <v>5518</v>
      </c>
      <c r="S1902" s="7" t="s">
        <v>5519</v>
      </c>
      <c r="T1902" s="7" t="s">
        <v>302</v>
      </c>
      <c r="V1902" s="2" t="s">
        <v>5520</v>
      </c>
      <c r="W1902" s="2" t="s">
        <v>574</v>
      </c>
    </row>
    <row r="1903" customFormat="false" ht="15.75" hidden="false" customHeight="false" outlineLevel="0" collapsed="false">
      <c r="R1903" s="7" t="s">
        <v>5521</v>
      </c>
      <c r="S1903" s="7" t="s">
        <v>5522</v>
      </c>
      <c r="T1903" s="7" t="s">
        <v>302</v>
      </c>
      <c r="V1903" s="2" t="s">
        <v>5523</v>
      </c>
      <c r="W1903" s="2" t="s">
        <v>179</v>
      </c>
    </row>
    <row r="1904" customFormat="false" ht="15.75" hidden="false" customHeight="false" outlineLevel="0" collapsed="false">
      <c r="R1904" s="7" t="s">
        <v>5524</v>
      </c>
      <c r="S1904" s="7" t="s">
        <v>5525</v>
      </c>
      <c r="T1904" s="7" t="s">
        <v>302</v>
      </c>
      <c r="V1904" s="2" t="s">
        <v>5526</v>
      </c>
      <c r="W1904" s="2" t="s">
        <v>451</v>
      </c>
    </row>
    <row r="1905" customFormat="false" ht="15.75" hidden="false" customHeight="false" outlineLevel="0" collapsed="false">
      <c r="R1905" s="7" t="s">
        <v>5527</v>
      </c>
      <c r="S1905" s="7" t="s">
        <v>5528</v>
      </c>
      <c r="T1905" s="7" t="s">
        <v>302</v>
      </c>
      <c r="V1905" s="2" t="s">
        <v>5529</v>
      </c>
      <c r="W1905" s="2" t="s">
        <v>1413</v>
      </c>
    </row>
    <row r="1906" customFormat="false" ht="15.75" hidden="false" customHeight="false" outlineLevel="0" collapsed="false">
      <c r="R1906" s="7" t="s">
        <v>5530</v>
      </c>
      <c r="S1906" s="7" t="s">
        <v>5531</v>
      </c>
      <c r="T1906" s="7" t="s">
        <v>302</v>
      </c>
      <c r="V1906" s="2" t="s">
        <v>5532</v>
      </c>
      <c r="W1906" s="2" t="s">
        <v>43</v>
      </c>
    </row>
    <row r="1907" customFormat="false" ht="15.75" hidden="false" customHeight="false" outlineLevel="0" collapsed="false">
      <c r="R1907" s="7" t="s">
        <v>5533</v>
      </c>
      <c r="S1907" s="7" t="s">
        <v>5534</v>
      </c>
      <c r="T1907" s="7" t="s">
        <v>302</v>
      </c>
      <c r="V1907" s="2" t="s">
        <v>5535</v>
      </c>
      <c r="W1907" s="2" t="s">
        <v>318</v>
      </c>
    </row>
    <row r="1908" customFormat="false" ht="15.75" hidden="false" customHeight="false" outlineLevel="0" collapsed="false">
      <c r="R1908" s="7" t="s">
        <v>5536</v>
      </c>
      <c r="S1908" s="7" t="s">
        <v>5537</v>
      </c>
      <c r="T1908" s="7" t="s">
        <v>302</v>
      </c>
      <c r="V1908" s="2" t="s">
        <v>4966</v>
      </c>
      <c r="W1908" s="2" t="s">
        <v>302</v>
      </c>
    </row>
    <row r="1909" customFormat="false" ht="15.75" hidden="false" customHeight="false" outlineLevel="0" collapsed="false">
      <c r="R1909" s="7" t="s">
        <v>5538</v>
      </c>
      <c r="S1909" s="7" t="s">
        <v>5539</v>
      </c>
      <c r="T1909" s="7" t="s">
        <v>302</v>
      </c>
      <c r="V1909" s="2" t="s">
        <v>5540</v>
      </c>
      <c r="W1909" s="2" t="s">
        <v>1037</v>
      </c>
    </row>
    <row r="1910" customFormat="false" ht="15.75" hidden="false" customHeight="false" outlineLevel="0" collapsed="false">
      <c r="R1910" s="7" t="s">
        <v>5541</v>
      </c>
      <c r="S1910" s="7" t="s">
        <v>5542</v>
      </c>
      <c r="T1910" s="7" t="s">
        <v>302</v>
      </c>
      <c r="V1910" s="2" t="s">
        <v>5543</v>
      </c>
      <c r="W1910" s="2" t="s">
        <v>5544</v>
      </c>
    </row>
    <row r="1911" customFormat="false" ht="15.75" hidden="false" customHeight="false" outlineLevel="0" collapsed="false">
      <c r="R1911" s="7" t="s">
        <v>5545</v>
      </c>
      <c r="S1911" s="7" t="s">
        <v>5546</v>
      </c>
      <c r="T1911" s="7" t="s">
        <v>302</v>
      </c>
      <c r="V1911" s="2" t="s">
        <v>5547</v>
      </c>
      <c r="W1911" s="2" t="s">
        <v>318</v>
      </c>
    </row>
    <row r="1912" customFormat="false" ht="15.75" hidden="false" customHeight="false" outlineLevel="0" collapsed="false">
      <c r="R1912" s="7" t="s">
        <v>5548</v>
      </c>
      <c r="S1912" s="7" t="s">
        <v>5549</v>
      </c>
      <c r="T1912" s="7" t="s">
        <v>302</v>
      </c>
      <c r="V1912" s="2" t="s">
        <v>5550</v>
      </c>
      <c r="W1912" s="2" t="s">
        <v>72</v>
      </c>
    </row>
    <row r="1913" customFormat="false" ht="15.75" hidden="false" customHeight="false" outlineLevel="0" collapsed="false">
      <c r="R1913" s="7" t="s">
        <v>5551</v>
      </c>
      <c r="S1913" s="7" t="s">
        <v>5552</v>
      </c>
      <c r="T1913" s="7" t="s">
        <v>302</v>
      </c>
      <c r="V1913" s="2" t="s">
        <v>5553</v>
      </c>
      <c r="W1913" s="2" t="s">
        <v>336</v>
      </c>
    </row>
    <row r="1914" customFormat="false" ht="15.75" hidden="false" customHeight="false" outlineLevel="0" collapsed="false">
      <c r="R1914" s="7" t="s">
        <v>5554</v>
      </c>
      <c r="S1914" s="7" t="s">
        <v>5555</v>
      </c>
      <c r="T1914" s="7" t="s">
        <v>302</v>
      </c>
      <c r="V1914" s="2" t="s">
        <v>5556</v>
      </c>
      <c r="W1914" s="2" t="s">
        <v>173</v>
      </c>
    </row>
    <row r="1915" customFormat="false" ht="15.75" hidden="false" customHeight="false" outlineLevel="0" collapsed="false">
      <c r="R1915" s="7" t="s">
        <v>5557</v>
      </c>
      <c r="S1915" s="7" t="s">
        <v>5558</v>
      </c>
      <c r="T1915" s="7" t="s">
        <v>302</v>
      </c>
      <c r="V1915" s="2" t="s">
        <v>5559</v>
      </c>
      <c r="W1915" s="2" t="s">
        <v>179</v>
      </c>
    </row>
    <row r="1916" customFormat="false" ht="15.75" hidden="false" customHeight="false" outlineLevel="0" collapsed="false">
      <c r="R1916" s="7" t="s">
        <v>5560</v>
      </c>
      <c r="S1916" s="7" t="s">
        <v>5561</v>
      </c>
      <c r="T1916" s="7" t="s">
        <v>302</v>
      </c>
      <c r="V1916" s="2" t="s">
        <v>5562</v>
      </c>
      <c r="W1916" s="2" t="s">
        <v>173</v>
      </c>
    </row>
    <row r="1917" customFormat="false" ht="15.75" hidden="false" customHeight="false" outlineLevel="0" collapsed="false">
      <c r="R1917" s="7" t="s">
        <v>5563</v>
      </c>
      <c r="S1917" s="7" t="s">
        <v>5564</v>
      </c>
      <c r="T1917" s="7" t="s">
        <v>302</v>
      </c>
      <c r="V1917" s="2" t="s">
        <v>3447</v>
      </c>
      <c r="W1917" s="2" t="s">
        <v>126</v>
      </c>
    </row>
    <row r="1918" customFormat="false" ht="15.75" hidden="false" customHeight="false" outlineLevel="0" collapsed="false">
      <c r="R1918" s="7" t="s">
        <v>5565</v>
      </c>
      <c r="S1918" s="7" t="s">
        <v>5566</v>
      </c>
      <c r="T1918" s="7" t="s">
        <v>302</v>
      </c>
      <c r="V1918" s="2" t="s">
        <v>812</v>
      </c>
      <c r="W1918" s="2" t="s">
        <v>588</v>
      </c>
    </row>
    <row r="1919" customFormat="false" ht="15.75" hidden="false" customHeight="false" outlineLevel="0" collapsed="false">
      <c r="R1919" s="7" t="s">
        <v>5567</v>
      </c>
      <c r="S1919" s="7" t="s">
        <v>5568</v>
      </c>
      <c r="T1919" s="7" t="s">
        <v>302</v>
      </c>
      <c r="V1919" s="2" t="s">
        <v>4731</v>
      </c>
      <c r="W1919" s="2" t="s">
        <v>472</v>
      </c>
    </row>
    <row r="1920" customFormat="false" ht="15.75" hidden="false" customHeight="false" outlineLevel="0" collapsed="false">
      <c r="R1920" s="7" t="s">
        <v>5569</v>
      </c>
      <c r="S1920" s="7" t="s">
        <v>5570</v>
      </c>
      <c r="T1920" s="7" t="s">
        <v>302</v>
      </c>
      <c r="V1920" s="2" t="s">
        <v>5571</v>
      </c>
      <c r="W1920" s="2" t="s">
        <v>3667</v>
      </c>
    </row>
    <row r="1921" customFormat="false" ht="15.75" hidden="false" customHeight="false" outlineLevel="0" collapsed="false">
      <c r="R1921" s="7" t="s">
        <v>5572</v>
      </c>
      <c r="S1921" s="7" t="s">
        <v>5573</v>
      </c>
      <c r="T1921" s="7" t="s">
        <v>302</v>
      </c>
      <c r="V1921" s="2" t="s">
        <v>5574</v>
      </c>
      <c r="W1921" s="2" t="s">
        <v>1123</v>
      </c>
    </row>
    <row r="1922" customFormat="false" ht="15.75" hidden="false" customHeight="false" outlineLevel="0" collapsed="false">
      <c r="R1922" s="7" t="s">
        <v>5575</v>
      </c>
      <c r="S1922" s="7" t="s">
        <v>5576</v>
      </c>
      <c r="T1922" s="7" t="s">
        <v>302</v>
      </c>
      <c r="V1922" s="2" t="s">
        <v>5577</v>
      </c>
      <c r="W1922" s="2" t="s">
        <v>1037</v>
      </c>
    </row>
    <row r="1923" customFormat="false" ht="15.75" hidden="false" customHeight="false" outlineLevel="0" collapsed="false">
      <c r="R1923" s="7" t="s">
        <v>5578</v>
      </c>
      <c r="S1923" s="7" t="s">
        <v>5579</v>
      </c>
      <c r="T1923" s="7" t="s">
        <v>302</v>
      </c>
      <c r="V1923" s="2" t="s">
        <v>5580</v>
      </c>
      <c r="W1923" s="2" t="s">
        <v>66</v>
      </c>
    </row>
    <row r="1924" customFormat="false" ht="15.75" hidden="false" customHeight="false" outlineLevel="0" collapsed="false">
      <c r="R1924" s="7" t="s">
        <v>5581</v>
      </c>
      <c r="S1924" s="7" t="s">
        <v>5582</v>
      </c>
      <c r="T1924" s="7" t="s">
        <v>302</v>
      </c>
      <c r="V1924" s="2" t="s">
        <v>3655</v>
      </c>
      <c r="W1924" s="2" t="s">
        <v>145</v>
      </c>
    </row>
    <row r="1925" customFormat="false" ht="15.75" hidden="false" customHeight="false" outlineLevel="0" collapsed="false">
      <c r="R1925" s="7" t="s">
        <v>5583</v>
      </c>
      <c r="S1925" s="7" t="s">
        <v>5584</v>
      </c>
      <c r="T1925" s="7" t="s">
        <v>302</v>
      </c>
      <c r="V1925" s="2" t="s">
        <v>5585</v>
      </c>
      <c r="W1925" s="2" t="s">
        <v>451</v>
      </c>
    </row>
    <row r="1926" customFormat="false" ht="15.75" hidden="false" customHeight="false" outlineLevel="0" collapsed="false">
      <c r="R1926" s="7" t="s">
        <v>5586</v>
      </c>
      <c r="S1926" s="7" t="s">
        <v>5587</v>
      </c>
      <c r="T1926" s="7" t="s">
        <v>302</v>
      </c>
      <c r="V1926" s="2" t="s">
        <v>4968</v>
      </c>
      <c r="W1926" s="2" t="s">
        <v>302</v>
      </c>
    </row>
    <row r="1927" customFormat="false" ht="15.75" hidden="false" customHeight="false" outlineLevel="0" collapsed="false">
      <c r="R1927" s="7" t="s">
        <v>5588</v>
      </c>
      <c r="S1927" s="7" t="s">
        <v>5589</v>
      </c>
      <c r="T1927" s="7" t="s">
        <v>302</v>
      </c>
      <c r="V1927" s="2" t="s">
        <v>4132</v>
      </c>
      <c r="W1927" s="2" t="s">
        <v>292</v>
      </c>
    </row>
    <row r="1928" customFormat="false" ht="15.75" hidden="false" customHeight="false" outlineLevel="0" collapsed="false">
      <c r="R1928" s="7" t="s">
        <v>5590</v>
      </c>
      <c r="S1928" s="7" t="s">
        <v>5591</v>
      </c>
      <c r="T1928" s="7" t="s">
        <v>302</v>
      </c>
      <c r="V1928" s="2" t="s">
        <v>5592</v>
      </c>
      <c r="W1928" s="2" t="s">
        <v>1976</v>
      </c>
    </row>
    <row r="1929" customFormat="false" ht="15.75" hidden="false" customHeight="false" outlineLevel="0" collapsed="false">
      <c r="R1929" s="7" t="s">
        <v>5593</v>
      </c>
      <c r="S1929" s="7" t="s">
        <v>5594</v>
      </c>
      <c r="T1929" s="7" t="s">
        <v>5595</v>
      </c>
      <c r="V1929" s="2" t="s">
        <v>3450</v>
      </c>
      <c r="W1929" s="2" t="s">
        <v>126</v>
      </c>
    </row>
    <row r="1930" customFormat="false" ht="15.75" hidden="false" customHeight="false" outlineLevel="0" collapsed="false">
      <c r="R1930" s="7" t="s">
        <v>5596</v>
      </c>
      <c r="S1930" s="7" t="s">
        <v>5402</v>
      </c>
      <c r="T1930" s="7" t="s">
        <v>5403</v>
      </c>
      <c r="V1930" s="2" t="s">
        <v>5597</v>
      </c>
      <c r="W1930" s="2" t="s">
        <v>5598</v>
      </c>
    </row>
    <row r="1931" customFormat="false" ht="15.75" hidden="false" customHeight="false" outlineLevel="0" collapsed="false">
      <c r="R1931" s="7" t="s">
        <v>5599</v>
      </c>
      <c r="S1931" s="7" t="s">
        <v>5398</v>
      </c>
      <c r="T1931" s="7" t="s">
        <v>5399</v>
      </c>
      <c r="V1931" s="2" t="s">
        <v>5600</v>
      </c>
      <c r="W1931" s="2" t="s">
        <v>318</v>
      </c>
    </row>
    <row r="1932" customFormat="false" ht="15.75" hidden="false" customHeight="false" outlineLevel="0" collapsed="false">
      <c r="R1932" s="7" t="s">
        <v>5601</v>
      </c>
      <c r="S1932" s="7" t="s">
        <v>228</v>
      </c>
      <c r="T1932" s="7" t="s">
        <v>229</v>
      </c>
      <c r="V1932" s="2" t="s">
        <v>5602</v>
      </c>
      <c r="W1932" s="2" t="s">
        <v>179</v>
      </c>
    </row>
    <row r="1933" customFormat="false" ht="15.75" hidden="false" customHeight="false" outlineLevel="0" collapsed="false">
      <c r="R1933" s="7" t="s">
        <v>5603</v>
      </c>
      <c r="S1933" s="7" t="s">
        <v>1442</v>
      </c>
      <c r="T1933" s="7" t="s">
        <v>229</v>
      </c>
      <c r="V1933" s="2" t="s">
        <v>1170</v>
      </c>
      <c r="W1933" s="2" t="s">
        <v>13</v>
      </c>
    </row>
    <row r="1934" customFormat="false" ht="15.75" hidden="false" customHeight="false" outlineLevel="0" collapsed="false">
      <c r="R1934" s="7" t="s">
        <v>5604</v>
      </c>
      <c r="S1934" s="7" t="s">
        <v>1819</v>
      </c>
      <c r="T1934" s="7" t="s">
        <v>229</v>
      </c>
      <c r="V1934" s="2" t="s">
        <v>5605</v>
      </c>
      <c r="W1934" s="2" t="s">
        <v>574</v>
      </c>
    </row>
    <row r="1935" customFormat="false" ht="15.75" hidden="false" customHeight="false" outlineLevel="0" collapsed="false">
      <c r="R1935" s="7" t="s">
        <v>5606</v>
      </c>
      <c r="S1935" s="7" t="s">
        <v>1842</v>
      </c>
      <c r="T1935" s="7" t="s">
        <v>229</v>
      </c>
      <c r="V1935" s="2" t="s">
        <v>5607</v>
      </c>
      <c r="W1935" s="2" t="s">
        <v>2159</v>
      </c>
    </row>
    <row r="1936" customFormat="false" ht="15.75" hidden="false" customHeight="false" outlineLevel="0" collapsed="false">
      <c r="R1936" s="7" t="s">
        <v>5608</v>
      </c>
      <c r="S1936" s="7" t="s">
        <v>1895</v>
      </c>
      <c r="T1936" s="7" t="s">
        <v>229</v>
      </c>
      <c r="V1936" s="2" t="s">
        <v>5609</v>
      </c>
      <c r="W1936" s="2" t="s">
        <v>516</v>
      </c>
    </row>
    <row r="1937" customFormat="false" ht="15.75" hidden="false" customHeight="false" outlineLevel="0" collapsed="false">
      <c r="R1937" s="7" t="s">
        <v>5610</v>
      </c>
      <c r="S1937" s="7" t="s">
        <v>2120</v>
      </c>
      <c r="T1937" s="7" t="s">
        <v>229</v>
      </c>
      <c r="V1937" s="2" t="s">
        <v>5611</v>
      </c>
      <c r="W1937" s="2" t="s">
        <v>98</v>
      </c>
    </row>
    <row r="1938" customFormat="false" ht="15.75" hidden="false" customHeight="false" outlineLevel="0" collapsed="false">
      <c r="R1938" s="7" t="s">
        <v>5612</v>
      </c>
      <c r="S1938" s="7" t="s">
        <v>2539</v>
      </c>
      <c r="T1938" s="7" t="s">
        <v>229</v>
      </c>
      <c r="V1938" s="2" t="s">
        <v>4970</v>
      </c>
      <c r="W1938" s="2" t="s">
        <v>302</v>
      </c>
    </row>
    <row r="1939" customFormat="false" ht="15.75" hidden="false" customHeight="false" outlineLevel="0" collapsed="false">
      <c r="R1939" s="7" t="s">
        <v>5613</v>
      </c>
      <c r="S1939" s="7" t="s">
        <v>2580</v>
      </c>
      <c r="T1939" s="7" t="s">
        <v>229</v>
      </c>
      <c r="V1939" s="2" t="s">
        <v>5614</v>
      </c>
      <c r="W1939" s="2" t="s">
        <v>43</v>
      </c>
    </row>
    <row r="1940" customFormat="false" ht="15.75" hidden="false" customHeight="false" outlineLevel="0" collapsed="false">
      <c r="R1940" s="7" t="s">
        <v>5615</v>
      </c>
      <c r="S1940" s="7" t="s">
        <v>3527</v>
      </c>
      <c r="T1940" s="7" t="s">
        <v>229</v>
      </c>
      <c r="V1940" s="2" t="s">
        <v>5616</v>
      </c>
      <c r="W1940" s="2" t="s">
        <v>186</v>
      </c>
    </row>
    <row r="1941" customFormat="false" ht="15.75" hidden="false" customHeight="false" outlineLevel="0" collapsed="false">
      <c r="R1941" s="7" t="s">
        <v>5617</v>
      </c>
      <c r="S1941" s="7" t="s">
        <v>4017</v>
      </c>
      <c r="T1941" s="7" t="s">
        <v>229</v>
      </c>
      <c r="V1941" s="2" t="s">
        <v>5618</v>
      </c>
      <c r="W1941" s="2" t="s">
        <v>179</v>
      </c>
    </row>
    <row r="1942" customFormat="false" ht="15.75" hidden="false" customHeight="false" outlineLevel="0" collapsed="false">
      <c r="R1942" s="7" t="s">
        <v>5619</v>
      </c>
      <c r="S1942" s="7" t="s">
        <v>4163</v>
      </c>
      <c r="T1942" s="7" t="s">
        <v>229</v>
      </c>
      <c r="V1942" s="2" t="s">
        <v>5620</v>
      </c>
      <c r="W1942" s="2" t="s">
        <v>318</v>
      </c>
    </row>
    <row r="1943" customFormat="false" ht="15.75" hidden="false" customHeight="false" outlineLevel="0" collapsed="false">
      <c r="R1943" s="7" t="s">
        <v>5621</v>
      </c>
      <c r="S1943" s="7" t="s">
        <v>4686</v>
      </c>
      <c r="T1943" s="7" t="s">
        <v>229</v>
      </c>
      <c r="V1943" s="2" t="s">
        <v>5622</v>
      </c>
      <c r="W1943" s="2" t="s">
        <v>637</v>
      </c>
    </row>
    <row r="1944" customFormat="false" ht="15.75" hidden="false" customHeight="false" outlineLevel="0" collapsed="false">
      <c r="R1944" s="7" t="s">
        <v>5623</v>
      </c>
      <c r="S1944" s="7" t="s">
        <v>5187</v>
      </c>
      <c r="T1944" s="7" t="s">
        <v>229</v>
      </c>
      <c r="V1944" s="2" t="s">
        <v>5624</v>
      </c>
      <c r="W1944" s="2" t="s">
        <v>43</v>
      </c>
    </row>
    <row r="1945" customFormat="false" ht="15.75" hidden="false" customHeight="false" outlineLevel="0" collapsed="false">
      <c r="R1945" s="7" t="s">
        <v>5625</v>
      </c>
      <c r="S1945" s="7" t="s">
        <v>5626</v>
      </c>
      <c r="T1945" s="7" t="s">
        <v>229</v>
      </c>
      <c r="V1945" s="2" t="s">
        <v>5627</v>
      </c>
      <c r="W1945" s="2" t="s">
        <v>66</v>
      </c>
    </row>
    <row r="1946" customFormat="false" ht="15.75" hidden="false" customHeight="false" outlineLevel="0" collapsed="false">
      <c r="R1946" s="7" t="s">
        <v>5628</v>
      </c>
      <c r="S1946" s="7" t="s">
        <v>5629</v>
      </c>
      <c r="T1946" s="7" t="s">
        <v>229</v>
      </c>
      <c r="V1946" s="2" t="s">
        <v>5630</v>
      </c>
      <c r="W1946" s="2" t="s">
        <v>43</v>
      </c>
    </row>
    <row r="1947" customFormat="false" ht="15.75" hidden="false" customHeight="false" outlineLevel="0" collapsed="false">
      <c r="R1947" s="7" t="s">
        <v>5631</v>
      </c>
      <c r="S1947" s="7" t="s">
        <v>5632</v>
      </c>
      <c r="T1947" s="7" t="s">
        <v>229</v>
      </c>
      <c r="V1947" s="2" t="s">
        <v>4135</v>
      </c>
      <c r="W1947" s="2" t="s">
        <v>292</v>
      </c>
    </row>
    <row r="1948" customFormat="false" ht="15.75" hidden="false" customHeight="false" outlineLevel="0" collapsed="false">
      <c r="R1948" s="7" t="s">
        <v>5633</v>
      </c>
      <c r="S1948" s="7" t="s">
        <v>5634</v>
      </c>
      <c r="T1948" s="7" t="s">
        <v>229</v>
      </c>
      <c r="V1948" s="2" t="s">
        <v>5635</v>
      </c>
      <c r="W1948" s="2" t="s">
        <v>179</v>
      </c>
    </row>
    <row r="1949" customFormat="false" ht="15.75" hidden="false" customHeight="false" outlineLevel="0" collapsed="false">
      <c r="R1949" s="7" t="s">
        <v>5636</v>
      </c>
      <c r="S1949" s="7" t="s">
        <v>5637</v>
      </c>
      <c r="T1949" s="7" t="s">
        <v>229</v>
      </c>
      <c r="V1949" s="2" t="s">
        <v>1173</v>
      </c>
      <c r="W1949" s="2" t="s">
        <v>13</v>
      </c>
    </row>
    <row r="1950" customFormat="false" ht="15.75" hidden="false" customHeight="false" outlineLevel="0" collapsed="false">
      <c r="R1950" s="7" t="s">
        <v>5638</v>
      </c>
      <c r="S1950" s="7" t="s">
        <v>5639</v>
      </c>
      <c r="T1950" s="7" t="s">
        <v>229</v>
      </c>
      <c r="V1950" s="2" t="s">
        <v>5640</v>
      </c>
      <c r="W1950" s="2" t="s">
        <v>98</v>
      </c>
    </row>
    <row r="1951" customFormat="false" ht="15.75" hidden="false" customHeight="false" outlineLevel="0" collapsed="false">
      <c r="R1951" s="7" t="s">
        <v>5641</v>
      </c>
      <c r="S1951" s="7" t="s">
        <v>5642</v>
      </c>
      <c r="T1951" s="7" t="s">
        <v>229</v>
      </c>
      <c r="V1951" s="2" t="s">
        <v>4973</v>
      </c>
      <c r="W1951" s="2" t="s">
        <v>302</v>
      </c>
    </row>
    <row r="1952" customFormat="false" ht="15.75" hidden="false" customHeight="false" outlineLevel="0" collapsed="false">
      <c r="R1952" s="7" t="s">
        <v>5643</v>
      </c>
      <c r="S1952" s="7" t="s">
        <v>5644</v>
      </c>
      <c r="T1952" s="7" t="s">
        <v>229</v>
      </c>
      <c r="V1952" s="2" t="s">
        <v>5645</v>
      </c>
      <c r="W1952" s="2" t="s">
        <v>1002</v>
      </c>
    </row>
    <row r="1953" customFormat="false" ht="15.75" hidden="false" customHeight="false" outlineLevel="0" collapsed="false">
      <c r="R1953" s="7" t="s">
        <v>5646</v>
      </c>
      <c r="S1953" s="7" t="s">
        <v>5647</v>
      </c>
      <c r="T1953" s="7" t="s">
        <v>229</v>
      </c>
      <c r="V1953" s="2" t="s">
        <v>5648</v>
      </c>
      <c r="W1953" s="2" t="s">
        <v>451</v>
      </c>
    </row>
    <row r="1954" customFormat="false" ht="15.75" hidden="false" customHeight="false" outlineLevel="0" collapsed="false">
      <c r="R1954" s="7" t="s">
        <v>5649</v>
      </c>
      <c r="S1954" s="7" t="s">
        <v>5650</v>
      </c>
      <c r="T1954" s="7" t="s">
        <v>229</v>
      </c>
      <c r="V1954" s="2" t="s">
        <v>1177</v>
      </c>
      <c r="W1954" s="2" t="s">
        <v>13</v>
      </c>
    </row>
    <row r="1955" customFormat="false" ht="15.75" hidden="false" customHeight="false" outlineLevel="0" collapsed="false">
      <c r="R1955" s="7" t="s">
        <v>5651</v>
      </c>
      <c r="S1955" s="7" t="s">
        <v>5652</v>
      </c>
      <c r="T1955" s="7" t="s">
        <v>229</v>
      </c>
      <c r="V1955" s="2" t="s">
        <v>5653</v>
      </c>
      <c r="W1955" s="2" t="s">
        <v>637</v>
      </c>
    </row>
    <row r="1956" customFormat="false" ht="15.75" hidden="false" customHeight="false" outlineLevel="0" collapsed="false">
      <c r="R1956" s="7" t="s">
        <v>5654</v>
      </c>
      <c r="S1956" s="7" t="s">
        <v>5655</v>
      </c>
      <c r="T1956" s="7" t="s">
        <v>229</v>
      </c>
      <c r="V1956" s="2" t="s">
        <v>5656</v>
      </c>
      <c r="W1956" s="2" t="s">
        <v>179</v>
      </c>
    </row>
    <row r="1957" customFormat="false" ht="15.75" hidden="false" customHeight="false" outlineLevel="0" collapsed="false">
      <c r="R1957" s="7" t="s">
        <v>5657</v>
      </c>
      <c r="S1957" s="7" t="s">
        <v>5658</v>
      </c>
      <c r="T1957" s="7" t="s">
        <v>229</v>
      </c>
      <c r="V1957" s="2" t="s">
        <v>5659</v>
      </c>
      <c r="W1957" s="2" t="s">
        <v>1699</v>
      </c>
    </row>
    <row r="1958" customFormat="false" ht="15.75" hidden="false" customHeight="false" outlineLevel="0" collapsed="false">
      <c r="R1958" s="7" t="s">
        <v>5660</v>
      </c>
      <c r="S1958" s="7" t="s">
        <v>5661</v>
      </c>
      <c r="T1958" s="7" t="s">
        <v>229</v>
      </c>
      <c r="V1958" s="2" t="s">
        <v>5662</v>
      </c>
      <c r="W1958" s="2" t="s">
        <v>139</v>
      </c>
    </row>
    <row r="1959" customFormat="false" ht="15.75" hidden="false" customHeight="false" outlineLevel="0" collapsed="false">
      <c r="R1959" s="7" t="s">
        <v>5663</v>
      </c>
      <c r="S1959" s="7" t="s">
        <v>5664</v>
      </c>
      <c r="T1959" s="7" t="s">
        <v>229</v>
      </c>
      <c r="V1959" s="2" t="s">
        <v>5665</v>
      </c>
      <c r="W1959" s="2" t="s">
        <v>179</v>
      </c>
    </row>
    <row r="1960" customFormat="false" ht="15.75" hidden="false" customHeight="false" outlineLevel="0" collapsed="false">
      <c r="R1960" s="7" t="s">
        <v>5666</v>
      </c>
      <c r="S1960" s="7" t="s">
        <v>5667</v>
      </c>
      <c r="T1960" s="7" t="s">
        <v>229</v>
      </c>
      <c r="V1960" s="2" t="s">
        <v>5668</v>
      </c>
      <c r="W1960" s="2" t="s">
        <v>1175</v>
      </c>
    </row>
    <row r="1961" customFormat="false" ht="15.75" hidden="false" customHeight="false" outlineLevel="0" collapsed="false">
      <c r="R1961" s="7" t="s">
        <v>5669</v>
      </c>
      <c r="S1961" s="7" t="s">
        <v>5670</v>
      </c>
      <c r="T1961" s="7" t="s">
        <v>229</v>
      </c>
      <c r="V1961" s="2" t="s">
        <v>5671</v>
      </c>
      <c r="W1961" s="2" t="s">
        <v>179</v>
      </c>
    </row>
    <row r="1962" customFormat="false" ht="15.75" hidden="false" customHeight="false" outlineLevel="0" collapsed="false">
      <c r="R1962" s="7" t="s">
        <v>5672</v>
      </c>
      <c r="S1962" s="7" t="s">
        <v>5673</v>
      </c>
      <c r="T1962" s="7" t="s">
        <v>229</v>
      </c>
      <c r="V1962" s="2" t="s">
        <v>1776</v>
      </c>
      <c r="W1962" s="2" t="s">
        <v>1764</v>
      </c>
    </row>
    <row r="1963" customFormat="false" ht="15.75" hidden="false" customHeight="false" outlineLevel="0" collapsed="false">
      <c r="R1963" s="7" t="s">
        <v>5674</v>
      </c>
      <c r="S1963" s="7" t="s">
        <v>5675</v>
      </c>
      <c r="T1963" s="7" t="s">
        <v>229</v>
      </c>
      <c r="V1963" s="2" t="s">
        <v>5676</v>
      </c>
      <c r="W1963" s="2" t="s">
        <v>435</v>
      </c>
    </row>
    <row r="1964" customFormat="false" ht="15.75" hidden="false" customHeight="false" outlineLevel="0" collapsed="false">
      <c r="R1964" s="7" t="s">
        <v>5677</v>
      </c>
      <c r="S1964" s="7" t="s">
        <v>5678</v>
      </c>
      <c r="T1964" s="7" t="s">
        <v>229</v>
      </c>
      <c r="V1964" s="2" t="s">
        <v>4975</v>
      </c>
      <c r="W1964" s="2" t="s">
        <v>302</v>
      </c>
    </row>
    <row r="1965" customFormat="false" ht="15.75" hidden="false" customHeight="false" outlineLevel="0" collapsed="false">
      <c r="R1965" s="7" t="s">
        <v>5679</v>
      </c>
      <c r="S1965" s="7" t="s">
        <v>5680</v>
      </c>
      <c r="T1965" s="7" t="s">
        <v>229</v>
      </c>
      <c r="V1965" s="2" t="s">
        <v>5681</v>
      </c>
      <c r="W1965" s="2" t="s">
        <v>173</v>
      </c>
    </row>
    <row r="1966" customFormat="false" ht="15.75" hidden="false" customHeight="false" outlineLevel="0" collapsed="false">
      <c r="R1966" s="7" t="s">
        <v>5682</v>
      </c>
      <c r="S1966" s="7" t="s">
        <v>5683</v>
      </c>
      <c r="T1966" s="7" t="s">
        <v>229</v>
      </c>
      <c r="V1966" s="2" t="s">
        <v>5684</v>
      </c>
      <c r="W1966" s="2" t="s">
        <v>208</v>
      </c>
    </row>
    <row r="1967" customFormat="false" ht="15.75" hidden="false" customHeight="false" outlineLevel="0" collapsed="false">
      <c r="R1967" s="7" t="s">
        <v>5685</v>
      </c>
      <c r="S1967" s="7" t="s">
        <v>5686</v>
      </c>
      <c r="T1967" s="7" t="s">
        <v>229</v>
      </c>
      <c r="V1967" s="2" t="s">
        <v>5687</v>
      </c>
      <c r="W1967" s="2" t="s">
        <v>318</v>
      </c>
    </row>
    <row r="1968" customFormat="false" ht="15.75" hidden="false" customHeight="false" outlineLevel="0" collapsed="false">
      <c r="R1968" s="7" t="s">
        <v>5688</v>
      </c>
      <c r="S1968" s="7" t="s">
        <v>5689</v>
      </c>
      <c r="T1968" s="7" t="s">
        <v>229</v>
      </c>
      <c r="V1968" s="2" t="s">
        <v>5690</v>
      </c>
      <c r="W1968" s="2" t="s">
        <v>26</v>
      </c>
    </row>
    <row r="1969" customFormat="false" ht="15.75" hidden="false" customHeight="false" outlineLevel="0" collapsed="false">
      <c r="R1969" s="7" t="s">
        <v>5691</v>
      </c>
      <c r="S1969" s="7" t="s">
        <v>5692</v>
      </c>
      <c r="T1969" s="7" t="s">
        <v>229</v>
      </c>
      <c r="V1969" s="2" t="s">
        <v>4447</v>
      </c>
      <c r="W1969" s="2" t="s">
        <v>578</v>
      </c>
    </row>
    <row r="1970" customFormat="false" ht="15.75" hidden="false" customHeight="false" outlineLevel="0" collapsed="false">
      <c r="R1970" s="7" t="s">
        <v>5693</v>
      </c>
      <c r="S1970" s="7" t="s">
        <v>5694</v>
      </c>
      <c r="T1970" s="7" t="s">
        <v>229</v>
      </c>
      <c r="V1970" s="2" t="s">
        <v>5695</v>
      </c>
      <c r="W1970" s="2" t="s">
        <v>574</v>
      </c>
    </row>
    <row r="1971" customFormat="false" ht="15.75" hidden="false" customHeight="false" outlineLevel="0" collapsed="false">
      <c r="R1971" s="7" t="s">
        <v>5696</v>
      </c>
      <c r="S1971" s="7" t="s">
        <v>5697</v>
      </c>
      <c r="T1971" s="7" t="s">
        <v>229</v>
      </c>
      <c r="V1971" s="2" t="s">
        <v>5698</v>
      </c>
      <c r="W1971" s="2" t="s">
        <v>487</v>
      </c>
    </row>
    <row r="1972" customFormat="false" ht="15.75" hidden="false" customHeight="false" outlineLevel="0" collapsed="false">
      <c r="R1972" s="7" t="s">
        <v>5699</v>
      </c>
      <c r="S1972" s="7" t="s">
        <v>5700</v>
      </c>
      <c r="T1972" s="7" t="s">
        <v>229</v>
      </c>
      <c r="V1972" s="2" t="s">
        <v>5701</v>
      </c>
      <c r="W1972" s="2" t="s">
        <v>1319</v>
      </c>
    </row>
    <row r="1973" customFormat="false" ht="15.75" hidden="false" customHeight="false" outlineLevel="0" collapsed="false">
      <c r="R1973" s="7" t="s">
        <v>5702</v>
      </c>
      <c r="S1973" s="7" t="s">
        <v>5703</v>
      </c>
      <c r="T1973" s="7" t="s">
        <v>229</v>
      </c>
      <c r="V1973" s="2" t="s">
        <v>5704</v>
      </c>
      <c r="W1973" s="2" t="s">
        <v>451</v>
      </c>
    </row>
    <row r="1974" customFormat="false" ht="15.75" hidden="false" customHeight="false" outlineLevel="0" collapsed="false">
      <c r="R1974" s="7" t="s">
        <v>5705</v>
      </c>
      <c r="S1974" s="7" t="s">
        <v>5706</v>
      </c>
      <c r="T1974" s="7" t="s">
        <v>229</v>
      </c>
      <c r="V1974" s="2" t="s">
        <v>5707</v>
      </c>
      <c r="W1974" s="2" t="s">
        <v>179</v>
      </c>
    </row>
    <row r="1975" customFormat="false" ht="15.75" hidden="false" customHeight="false" outlineLevel="0" collapsed="false">
      <c r="R1975" s="7" t="s">
        <v>5708</v>
      </c>
      <c r="S1975" s="7" t="s">
        <v>5709</v>
      </c>
      <c r="T1975" s="7" t="s">
        <v>229</v>
      </c>
      <c r="V1975" s="2" t="s">
        <v>5710</v>
      </c>
      <c r="W1975" s="2" t="s">
        <v>43</v>
      </c>
    </row>
    <row r="1976" customFormat="false" ht="15.75" hidden="false" customHeight="false" outlineLevel="0" collapsed="false">
      <c r="R1976" s="7" t="s">
        <v>5711</v>
      </c>
      <c r="S1976" s="7" t="s">
        <v>5712</v>
      </c>
      <c r="T1976" s="7" t="s">
        <v>229</v>
      </c>
      <c r="V1976" s="2" t="s">
        <v>5713</v>
      </c>
      <c r="W1976" s="2" t="s">
        <v>345</v>
      </c>
    </row>
    <row r="1977" customFormat="false" ht="15.75" hidden="false" customHeight="false" outlineLevel="0" collapsed="false">
      <c r="R1977" s="7" t="s">
        <v>5714</v>
      </c>
      <c r="S1977" s="7" t="s">
        <v>5715</v>
      </c>
      <c r="T1977" s="7" t="s">
        <v>229</v>
      </c>
      <c r="V1977" s="2" t="s">
        <v>5716</v>
      </c>
      <c r="W1977" s="2" t="s">
        <v>179</v>
      </c>
    </row>
    <row r="1978" customFormat="false" ht="15.75" hidden="false" customHeight="false" outlineLevel="0" collapsed="false">
      <c r="R1978" s="7" t="s">
        <v>5717</v>
      </c>
      <c r="S1978" s="7" t="s">
        <v>5718</v>
      </c>
      <c r="T1978" s="7" t="s">
        <v>229</v>
      </c>
      <c r="V1978" s="2" t="s">
        <v>5719</v>
      </c>
      <c r="W1978" s="2" t="s">
        <v>336</v>
      </c>
    </row>
    <row r="1979" customFormat="false" ht="15.75" hidden="false" customHeight="false" outlineLevel="0" collapsed="false">
      <c r="R1979" s="7" t="s">
        <v>5720</v>
      </c>
      <c r="S1979" s="7" t="s">
        <v>5721</v>
      </c>
      <c r="T1979" s="7" t="s">
        <v>229</v>
      </c>
      <c r="V1979" s="2" t="s">
        <v>5722</v>
      </c>
      <c r="W1979" s="2" t="s">
        <v>5723</v>
      </c>
    </row>
    <row r="1980" customFormat="false" ht="15.75" hidden="false" customHeight="false" outlineLevel="0" collapsed="false">
      <c r="R1980" s="7" t="s">
        <v>5724</v>
      </c>
      <c r="S1980" s="7" t="s">
        <v>5725</v>
      </c>
      <c r="T1980" s="7" t="s">
        <v>229</v>
      </c>
      <c r="V1980" s="2" t="s">
        <v>5726</v>
      </c>
      <c r="W1980" s="2" t="s">
        <v>1123</v>
      </c>
    </row>
    <row r="1981" customFormat="false" ht="15.75" hidden="false" customHeight="false" outlineLevel="0" collapsed="false">
      <c r="R1981" s="7" t="s">
        <v>5727</v>
      </c>
      <c r="S1981" s="7" t="s">
        <v>5728</v>
      </c>
      <c r="T1981" s="7" t="s">
        <v>229</v>
      </c>
      <c r="V1981" s="2" t="s">
        <v>5729</v>
      </c>
      <c r="W1981" s="2" t="s">
        <v>258</v>
      </c>
    </row>
    <row r="1982" customFormat="false" ht="15.75" hidden="false" customHeight="false" outlineLevel="0" collapsed="false">
      <c r="R1982" s="7" t="s">
        <v>5730</v>
      </c>
      <c r="S1982" s="7" t="s">
        <v>5731</v>
      </c>
      <c r="T1982" s="7" t="s">
        <v>229</v>
      </c>
      <c r="V1982" s="2" t="s">
        <v>5732</v>
      </c>
      <c r="W1982" s="2" t="s">
        <v>345</v>
      </c>
    </row>
    <row r="1983" customFormat="false" ht="15.75" hidden="false" customHeight="false" outlineLevel="0" collapsed="false">
      <c r="R1983" s="7" t="s">
        <v>5733</v>
      </c>
      <c r="S1983" s="7" t="s">
        <v>5734</v>
      </c>
      <c r="T1983" s="7" t="s">
        <v>229</v>
      </c>
      <c r="V1983" s="2" t="s">
        <v>4138</v>
      </c>
      <c r="W1983" s="2" t="s">
        <v>292</v>
      </c>
    </row>
    <row r="1984" customFormat="false" ht="15.75" hidden="false" customHeight="false" outlineLevel="0" collapsed="false">
      <c r="R1984" s="7" t="s">
        <v>5735</v>
      </c>
      <c r="S1984" s="7" t="s">
        <v>5736</v>
      </c>
      <c r="T1984" s="7" t="s">
        <v>229</v>
      </c>
      <c r="V1984" s="2" t="s">
        <v>143</v>
      </c>
      <c r="W1984" s="2" t="s">
        <v>5</v>
      </c>
    </row>
    <row r="1985" customFormat="false" ht="15.75" hidden="false" customHeight="false" outlineLevel="0" collapsed="false">
      <c r="R1985" s="7" t="s">
        <v>5737</v>
      </c>
      <c r="S1985" s="7" t="s">
        <v>5738</v>
      </c>
      <c r="T1985" s="7" t="s">
        <v>229</v>
      </c>
      <c r="V1985" s="2" t="s">
        <v>5739</v>
      </c>
      <c r="W1985" s="2" t="s">
        <v>43</v>
      </c>
    </row>
    <row r="1986" customFormat="false" ht="15.75" hidden="false" customHeight="false" outlineLevel="0" collapsed="false">
      <c r="R1986" s="7" t="s">
        <v>5740</v>
      </c>
      <c r="S1986" s="7" t="s">
        <v>5741</v>
      </c>
      <c r="T1986" s="7" t="s">
        <v>229</v>
      </c>
      <c r="V1986" s="2" t="s">
        <v>5742</v>
      </c>
      <c r="W1986" s="2" t="s">
        <v>43</v>
      </c>
    </row>
    <row r="1987" customFormat="false" ht="15.75" hidden="false" customHeight="false" outlineLevel="0" collapsed="false">
      <c r="R1987" s="7" t="s">
        <v>5743</v>
      </c>
      <c r="S1987" s="7" t="s">
        <v>5744</v>
      </c>
      <c r="T1987" s="7" t="s">
        <v>229</v>
      </c>
      <c r="V1987" s="2" t="s">
        <v>5745</v>
      </c>
      <c r="W1987" s="2" t="s">
        <v>5746</v>
      </c>
    </row>
    <row r="1988" customFormat="false" ht="15.75" hidden="false" customHeight="false" outlineLevel="0" collapsed="false">
      <c r="R1988" s="7" t="s">
        <v>5747</v>
      </c>
      <c r="S1988" s="7" t="s">
        <v>5748</v>
      </c>
      <c r="T1988" s="7" t="s">
        <v>229</v>
      </c>
      <c r="V1988" s="2" t="s">
        <v>5749</v>
      </c>
      <c r="W1988" s="2" t="s">
        <v>179</v>
      </c>
    </row>
    <row r="1989" customFormat="false" ht="15.75" hidden="false" customHeight="false" outlineLevel="0" collapsed="false">
      <c r="R1989" s="7" t="s">
        <v>5750</v>
      </c>
      <c r="S1989" s="7" t="s">
        <v>5751</v>
      </c>
      <c r="T1989" s="7" t="s">
        <v>229</v>
      </c>
      <c r="V1989" s="2" t="s">
        <v>5752</v>
      </c>
      <c r="W1989" s="2" t="s">
        <v>133</v>
      </c>
    </row>
    <row r="1990" customFormat="false" ht="15.75" hidden="false" customHeight="false" outlineLevel="0" collapsed="false">
      <c r="R1990" s="7" t="s">
        <v>5753</v>
      </c>
      <c r="S1990" s="7" t="s">
        <v>5754</v>
      </c>
      <c r="T1990" s="7" t="s">
        <v>229</v>
      </c>
      <c r="V1990" s="2" t="s">
        <v>5755</v>
      </c>
      <c r="W1990" s="2" t="s">
        <v>26</v>
      </c>
    </row>
    <row r="1991" customFormat="false" ht="15.75" hidden="false" customHeight="false" outlineLevel="0" collapsed="false">
      <c r="R1991" s="7" t="s">
        <v>5756</v>
      </c>
      <c r="S1991" s="7" t="s">
        <v>5757</v>
      </c>
      <c r="T1991" s="7" t="s">
        <v>229</v>
      </c>
      <c r="V1991" s="2" t="s">
        <v>5758</v>
      </c>
      <c r="W1991" s="2" t="s">
        <v>179</v>
      </c>
    </row>
    <row r="1992" customFormat="false" ht="15.75" hidden="false" customHeight="false" outlineLevel="0" collapsed="false">
      <c r="R1992" s="7" t="s">
        <v>5759</v>
      </c>
      <c r="S1992" s="7" t="s">
        <v>5760</v>
      </c>
      <c r="T1992" s="7" t="s">
        <v>229</v>
      </c>
      <c r="V1992" s="2" t="s">
        <v>5761</v>
      </c>
      <c r="W1992" s="2" t="s">
        <v>318</v>
      </c>
    </row>
    <row r="1993" customFormat="false" ht="15.75" hidden="false" customHeight="false" outlineLevel="0" collapsed="false">
      <c r="R1993" s="7" t="s">
        <v>5762</v>
      </c>
      <c r="S1993" s="7" t="s">
        <v>5763</v>
      </c>
      <c r="T1993" s="7" t="s">
        <v>229</v>
      </c>
      <c r="V1993" s="2" t="s">
        <v>4141</v>
      </c>
      <c r="W1993" s="2" t="s">
        <v>292</v>
      </c>
    </row>
    <row r="1994" customFormat="false" ht="15.75" hidden="false" customHeight="false" outlineLevel="0" collapsed="false">
      <c r="R1994" s="7" t="s">
        <v>5764</v>
      </c>
      <c r="S1994" s="7" t="s">
        <v>5765</v>
      </c>
      <c r="T1994" s="7" t="s">
        <v>229</v>
      </c>
      <c r="V1994" s="2" t="s">
        <v>4978</v>
      </c>
      <c r="W1994" s="2" t="s">
        <v>302</v>
      </c>
    </row>
    <row r="1995" customFormat="false" ht="15.75" hidden="false" customHeight="false" outlineLevel="0" collapsed="false">
      <c r="R1995" s="7" t="s">
        <v>5766</v>
      </c>
      <c r="S1995" s="7" t="s">
        <v>5767</v>
      </c>
      <c r="T1995" s="7" t="s">
        <v>5768</v>
      </c>
      <c r="V1995" s="2" t="s">
        <v>5769</v>
      </c>
      <c r="W1995" s="2" t="s">
        <v>98</v>
      </c>
    </row>
    <row r="1996" customFormat="false" ht="15.75" hidden="false" customHeight="false" outlineLevel="0" collapsed="false">
      <c r="R1996" s="7" t="s">
        <v>5770</v>
      </c>
      <c r="S1996" s="7" t="s">
        <v>5771</v>
      </c>
      <c r="T1996" s="7" t="s">
        <v>5768</v>
      </c>
      <c r="V1996" s="2" t="s">
        <v>1180</v>
      </c>
      <c r="W1996" s="2" t="s">
        <v>13</v>
      </c>
    </row>
    <row r="1997" customFormat="false" ht="15.75" hidden="false" customHeight="false" outlineLevel="0" collapsed="false">
      <c r="R1997" s="7" t="s">
        <v>5772</v>
      </c>
      <c r="S1997" s="7" t="s">
        <v>2739</v>
      </c>
      <c r="T1997" s="7" t="s">
        <v>2740</v>
      </c>
      <c r="V1997" s="2" t="s">
        <v>5773</v>
      </c>
      <c r="W1997" s="2" t="s">
        <v>114</v>
      </c>
    </row>
    <row r="1998" customFormat="false" ht="15.75" hidden="false" customHeight="false" outlineLevel="0" collapsed="false">
      <c r="R1998" s="7" t="s">
        <v>5774</v>
      </c>
      <c r="S1998" s="7" t="s">
        <v>5775</v>
      </c>
      <c r="T1998" s="7" t="s">
        <v>2740</v>
      </c>
      <c r="V1998" s="2" t="s">
        <v>5776</v>
      </c>
      <c r="W1998" s="2" t="s">
        <v>350</v>
      </c>
    </row>
    <row r="1999" customFormat="false" ht="15.75" hidden="false" customHeight="false" outlineLevel="0" collapsed="false">
      <c r="R1999" s="7" t="s">
        <v>5777</v>
      </c>
      <c r="S1999" s="7" t="s">
        <v>5778</v>
      </c>
      <c r="T1999" s="7" t="s">
        <v>2740</v>
      </c>
      <c r="V1999" s="2" t="s">
        <v>5779</v>
      </c>
      <c r="W1999" s="2" t="s">
        <v>743</v>
      </c>
    </row>
    <row r="2000" customFormat="false" ht="15.75" hidden="false" customHeight="false" outlineLevel="0" collapsed="false">
      <c r="R2000" s="7" t="s">
        <v>5780</v>
      </c>
      <c r="S2000" s="7" t="s">
        <v>1412</v>
      </c>
      <c r="T2000" s="7" t="s">
        <v>1413</v>
      </c>
      <c r="V2000" s="2" t="s">
        <v>5781</v>
      </c>
      <c r="W2000" s="2" t="s">
        <v>897</v>
      </c>
    </row>
    <row r="2001" customFormat="false" ht="15.75" hidden="false" customHeight="false" outlineLevel="0" collapsed="false">
      <c r="R2001" s="7" t="s">
        <v>5782</v>
      </c>
      <c r="S2001" s="7" t="s">
        <v>1422</v>
      </c>
      <c r="T2001" s="7" t="s">
        <v>1413</v>
      </c>
      <c r="V2001" s="2" t="s">
        <v>5783</v>
      </c>
      <c r="W2001" s="2" t="s">
        <v>574</v>
      </c>
    </row>
    <row r="2002" customFormat="false" ht="15.75" hidden="false" customHeight="false" outlineLevel="0" collapsed="false">
      <c r="R2002" s="7" t="s">
        <v>5784</v>
      </c>
      <c r="S2002" s="7" t="s">
        <v>1954</v>
      </c>
      <c r="T2002" s="7" t="s">
        <v>1413</v>
      </c>
      <c r="V2002" s="2" t="s">
        <v>4143</v>
      </c>
      <c r="W2002" s="2" t="s">
        <v>292</v>
      </c>
    </row>
    <row r="2003" customFormat="false" ht="15.75" hidden="false" customHeight="false" outlineLevel="0" collapsed="false">
      <c r="R2003" s="7" t="s">
        <v>5785</v>
      </c>
      <c r="S2003" s="7" t="s">
        <v>2207</v>
      </c>
      <c r="T2003" s="7" t="s">
        <v>1413</v>
      </c>
      <c r="V2003" s="2" t="s">
        <v>5786</v>
      </c>
      <c r="W2003" s="2" t="s">
        <v>133</v>
      </c>
    </row>
    <row r="2004" customFormat="false" ht="15.75" hidden="false" customHeight="false" outlineLevel="0" collapsed="false">
      <c r="R2004" s="7" t="s">
        <v>5787</v>
      </c>
      <c r="S2004" s="7" t="s">
        <v>2381</v>
      </c>
      <c r="T2004" s="7" t="s">
        <v>1413</v>
      </c>
      <c r="V2004" s="2" t="s">
        <v>5788</v>
      </c>
      <c r="W2004" s="2" t="s">
        <v>1223</v>
      </c>
    </row>
    <row r="2005" customFormat="false" ht="15.75" hidden="false" customHeight="false" outlineLevel="0" collapsed="false">
      <c r="R2005" s="7" t="s">
        <v>5789</v>
      </c>
      <c r="S2005" s="7" t="s">
        <v>2405</v>
      </c>
      <c r="T2005" s="7" t="s">
        <v>1413</v>
      </c>
      <c r="V2005" s="2" t="s">
        <v>3658</v>
      </c>
      <c r="W2005" s="2" t="s">
        <v>145</v>
      </c>
    </row>
    <row r="2006" customFormat="false" ht="15.75" hidden="false" customHeight="false" outlineLevel="0" collapsed="false">
      <c r="R2006" s="7" t="s">
        <v>5790</v>
      </c>
      <c r="S2006" s="7" t="s">
        <v>2603</v>
      </c>
      <c r="T2006" s="7" t="s">
        <v>1413</v>
      </c>
      <c r="V2006" s="2" t="s">
        <v>5791</v>
      </c>
      <c r="W2006" s="2" t="s">
        <v>179</v>
      </c>
    </row>
    <row r="2007" customFormat="false" ht="15.75" hidden="false" customHeight="false" outlineLevel="0" collapsed="false">
      <c r="R2007" s="7" t="s">
        <v>5792</v>
      </c>
      <c r="S2007" s="7" t="s">
        <v>2662</v>
      </c>
      <c r="T2007" s="7" t="s">
        <v>1413</v>
      </c>
      <c r="V2007" s="2" t="s">
        <v>5793</v>
      </c>
      <c r="W2007" s="2" t="s">
        <v>107</v>
      </c>
    </row>
    <row r="2008" customFormat="false" ht="15.75" hidden="false" customHeight="false" outlineLevel="0" collapsed="false">
      <c r="R2008" s="7" t="s">
        <v>5794</v>
      </c>
      <c r="S2008" s="7" t="s">
        <v>2822</v>
      </c>
      <c r="T2008" s="7" t="s">
        <v>1413</v>
      </c>
      <c r="V2008" s="2" t="s">
        <v>5795</v>
      </c>
      <c r="W2008" s="2" t="s">
        <v>224</v>
      </c>
    </row>
    <row r="2009" customFormat="false" ht="15.75" hidden="false" customHeight="false" outlineLevel="0" collapsed="false">
      <c r="R2009" s="7" t="s">
        <v>5796</v>
      </c>
      <c r="S2009" s="7" t="s">
        <v>2978</v>
      </c>
      <c r="T2009" s="7" t="s">
        <v>1413</v>
      </c>
      <c r="V2009" s="2" t="s">
        <v>1183</v>
      </c>
      <c r="W2009" s="2" t="s">
        <v>13</v>
      </c>
    </row>
    <row r="2010" customFormat="false" ht="15.75" hidden="false" customHeight="false" outlineLevel="0" collapsed="false">
      <c r="R2010" s="7" t="s">
        <v>5797</v>
      </c>
      <c r="S2010" s="7" t="s">
        <v>3407</v>
      </c>
      <c r="T2010" s="7" t="s">
        <v>1413</v>
      </c>
      <c r="V2010" s="2" t="s">
        <v>3662</v>
      </c>
      <c r="W2010" s="2" t="s">
        <v>145</v>
      </c>
    </row>
    <row r="2011" customFormat="false" ht="15.75" hidden="false" customHeight="false" outlineLevel="0" collapsed="false">
      <c r="R2011" s="7" t="s">
        <v>5798</v>
      </c>
      <c r="S2011" s="7" t="s">
        <v>3623</v>
      </c>
      <c r="T2011" s="7" t="s">
        <v>1413</v>
      </c>
      <c r="V2011" s="2" t="s">
        <v>5799</v>
      </c>
      <c r="W2011" s="2" t="s">
        <v>224</v>
      </c>
    </row>
    <row r="2012" customFormat="false" ht="15.75" hidden="false" customHeight="false" outlineLevel="0" collapsed="false">
      <c r="R2012" s="7" t="s">
        <v>5800</v>
      </c>
      <c r="S2012" s="7" t="s">
        <v>3650</v>
      </c>
      <c r="T2012" s="7" t="s">
        <v>1413</v>
      </c>
      <c r="V2012" s="2" t="s">
        <v>5801</v>
      </c>
      <c r="W2012" s="2" t="s">
        <v>574</v>
      </c>
    </row>
    <row r="2013" customFormat="false" ht="15.75" hidden="false" customHeight="false" outlineLevel="0" collapsed="false">
      <c r="R2013" s="7" t="s">
        <v>5802</v>
      </c>
      <c r="S2013" s="7" t="s">
        <v>3764</v>
      </c>
      <c r="T2013" s="7" t="s">
        <v>1413</v>
      </c>
      <c r="V2013" s="2" t="s">
        <v>4981</v>
      </c>
      <c r="W2013" s="2" t="s">
        <v>302</v>
      </c>
    </row>
    <row r="2014" customFormat="false" ht="15.75" hidden="false" customHeight="false" outlineLevel="0" collapsed="false">
      <c r="R2014" s="7" t="s">
        <v>5803</v>
      </c>
      <c r="S2014" s="7" t="s">
        <v>4014</v>
      </c>
      <c r="T2014" s="7" t="s">
        <v>1413</v>
      </c>
      <c r="V2014" s="2" t="s">
        <v>5804</v>
      </c>
      <c r="W2014" s="2" t="s">
        <v>224</v>
      </c>
    </row>
    <row r="2015" customFormat="false" ht="15.75" hidden="false" customHeight="false" outlineLevel="0" collapsed="false">
      <c r="R2015" s="7" t="s">
        <v>5805</v>
      </c>
      <c r="S2015" s="7" t="s">
        <v>4207</v>
      </c>
      <c r="T2015" s="7" t="s">
        <v>1413</v>
      </c>
      <c r="V2015" s="2" t="s">
        <v>5806</v>
      </c>
      <c r="W2015" s="2" t="s">
        <v>98</v>
      </c>
    </row>
    <row r="2016" customFormat="false" ht="15.75" hidden="false" customHeight="false" outlineLevel="0" collapsed="false">
      <c r="R2016" s="7" t="s">
        <v>5807</v>
      </c>
      <c r="S2016" s="7" t="s">
        <v>4277</v>
      </c>
      <c r="T2016" s="7" t="s">
        <v>1413</v>
      </c>
      <c r="V2016" s="2" t="s">
        <v>5808</v>
      </c>
      <c r="W2016" s="2" t="s">
        <v>242</v>
      </c>
    </row>
    <row r="2017" customFormat="false" ht="15.75" hidden="false" customHeight="false" outlineLevel="0" collapsed="false">
      <c r="R2017" s="7" t="s">
        <v>5809</v>
      </c>
      <c r="S2017" s="7" t="s">
        <v>4402</v>
      </c>
      <c r="T2017" s="7" t="s">
        <v>1413</v>
      </c>
      <c r="V2017" s="2" t="s">
        <v>2336</v>
      </c>
      <c r="W2017" s="2" t="s">
        <v>270</v>
      </c>
    </row>
    <row r="2018" customFormat="false" ht="15.75" hidden="false" customHeight="false" outlineLevel="0" collapsed="false">
      <c r="R2018" s="7" t="s">
        <v>5810</v>
      </c>
      <c r="S2018" s="7" t="s">
        <v>4462</v>
      </c>
      <c r="T2018" s="7" t="s">
        <v>1413</v>
      </c>
      <c r="V2018" s="2" t="s">
        <v>4449</v>
      </c>
      <c r="W2018" s="2" t="s">
        <v>578</v>
      </c>
    </row>
    <row r="2019" customFormat="false" ht="15.75" hidden="false" customHeight="false" outlineLevel="0" collapsed="false">
      <c r="R2019" s="7" t="s">
        <v>5811</v>
      </c>
      <c r="S2019" s="7" t="s">
        <v>4624</v>
      </c>
      <c r="T2019" s="7" t="s">
        <v>1413</v>
      </c>
      <c r="V2019" s="2" t="s">
        <v>5812</v>
      </c>
      <c r="W2019" s="2" t="s">
        <v>451</v>
      </c>
    </row>
    <row r="2020" customFormat="false" ht="15.75" hidden="false" customHeight="false" outlineLevel="0" collapsed="false">
      <c r="R2020" s="7" t="s">
        <v>5813</v>
      </c>
      <c r="S2020" s="7" t="s">
        <v>4674</v>
      </c>
      <c r="T2020" s="7" t="s">
        <v>1413</v>
      </c>
      <c r="V2020" s="2" t="s">
        <v>5814</v>
      </c>
      <c r="W2020" s="2" t="s">
        <v>637</v>
      </c>
    </row>
    <row r="2021" customFormat="false" ht="15.75" hidden="false" customHeight="false" outlineLevel="0" collapsed="false">
      <c r="R2021" s="7" t="s">
        <v>5815</v>
      </c>
      <c r="S2021" s="7" t="s">
        <v>4750</v>
      </c>
      <c r="T2021" s="7" t="s">
        <v>1413</v>
      </c>
      <c r="V2021" s="2" t="s">
        <v>5816</v>
      </c>
      <c r="W2021" s="2" t="s">
        <v>336</v>
      </c>
    </row>
    <row r="2022" customFormat="false" ht="15.75" hidden="false" customHeight="false" outlineLevel="0" collapsed="false">
      <c r="R2022" s="7" t="s">
        <v>5817</v>
      </c>
      <c r="S2022" s="7" t="s">
        <v>4774</v>
      </c>
      <c r="T2022" s="7" t="s">
        <v>1413</v>
      </c>
      <c r="V2022" s="2" t="s">
        <v>4452</v>
      </c>
      <c r="W2022" s="2" t="s">
        <v>578</v>
      </c>
    </row>
    <row r="2023" customFormat="false" ht="15.75" hidden="false" customHeight="false" outlineLevel="0" collapsed="false">
      <c r="R2023" s="7" t="s">
        <v>5818</v>
      </c>
      <c r="S2023" s="7" t="s">
        <v>5120</v>
      </c>
      <c r="T2023" s="7" t="s">
        <v>1413</v>
      </c>
      <c r="V2023" s="2" t="s">
        <v>5819</v>
      </c>
      <c r="W2023" s="2" t="s">
        <v>213</v>
      </c>
    </row>
    <row r="2024" customFormat="false" ht="15.75" hidden="false" customHeight="false" outlineLevel="0" collapsed="false">
      <c r="R2024" s="7" t="s">
        <v>5820</v>
      </c>
      <c r="S2024" s="7" t="s">
        <v>5529</v>
      </c>
      <c r="T2024" s="7" t="s">
        <v>1413</v>
      </c>
      <c r="V2024" s="2" t="s">
        <v>5821</v>
      </c>
      <c r="W2024" s="2" t="s">
        <v>179</v>
      </c>
    </row>
    <row r="2025" customFormat="false" ht="15.75" hidden="false" customHeight="false" outlineLevel="0" collapsed="false">
      <c r="R2025" s="7" t="s">
        <v>5822</v>
      </c>
      <c r="S2025" s="7" t="s">
        <v>5823</v>
      </c>
      <c r="T2025" s="7" t="s">
        <v>1413</v>
      </c>
      <c r="V2025" s="2" t="s">
        <v>5824</v>
      </c>
      <c r="W2025" s="2" t="s">
        <v>487</v>
      </c>
    </row>
    <row r="2026" customFormat="false" ht="15.75" hidden="false" customHeight="false" outlineLevel="0" collapsed="false">
      <c r="R2026" s="7" t="s">
        <v>5825</v>
      </c>
      <c r="S2026" s="7" t="s">
        <v>5826</v>
      </c>
      <c r="T2026" s="7" t="s">
        <v>1413</v>
      </c>
      <c r="V2026" s="2" t="s">
        <v>2720</v>
      </c>
      <c r="W2026" s="2" t="s">
        <v>52</v>
      </c>
    </row>
    <row r="2027" customFormat="false" ht="15.75" hidden="false" customHeight="false" outlineLevel="0" collapsed="false">
      <c r="R2027" s="7" t="s">
        <v>5827</v>
      </c>
      <c r="S2027" s="7" t="s">
        <v>5828</v>
      </c>
      <c r="T2027" s="7" t="s">
        <v>1413</v>
      </c>
      <c r="V2027" s="2" t="s">
        <v>2989</v>
      </c>
      <c r="W2027" s="2" t="s">
        <v>247</v>
      </c>
    </row>
    <row r="2028" customFormat="false" ht="15.75" hidden="false" customHeight="false" outlineLevel="0" collapsed="false">
      <c r="R2028" s="7" t="s">
        <v>5829</v>
      </c>
      <c r="S2028" s="7" t="s">
        <v>5830</v>
      </c>
      <c r="T2028" s="7" t="s">
        <v>1413</v>
      </c>
      <c r="V2028" s="2" t="s">
        <v>5831</v>
      </c>
      <c r="W2028" s="2" t="s">
        <v>139</v>
      </c>
    </row>
    <row r="2029" customFormat="false" ht="15.75" hidden="false" customHeight="false" outlineLevel="0" collapsed="false">
      <c r="R2029" s="7" t="s">
        <v>5832</v>
      </c>
      <c r="S2029" s="7" t="s">
        <v>5833</v>
      </c>
      <c r="T2029" s="7" t="s">
        <v>1413</v>
      </c>
      <c r="V2029" s="2" t="s">
        <v>5823</v>
      </c>
      <c r="W2029" s="2" t="s">
        <v>1413</v>
      </c>
    </row>
    <row r="2030" customFormat="false" ht="15.75" hidden="false" customHeight="false" outlineLevel="0" collapsed="false">
      <c r="R2030" s="7" t="s">
        <v>5834</v>
      </c>
      <c r="S2030" s="7" t="s">
        <v>5835</v>
      </c>
      <c r="T2030" s="7" t="s">
        <v>1413</v>
      </c>
      <c r="V2030" s="2" t="s">
        <v>5836</v>
      </c>
      <c r="W2030" s="2" t="s">
        <v>98</v>
      </c>
    </row>
    <row r="2031" customFormat="false" ht="15.75" hidden="false" customHeight="false" outlineLevel="0" collapsed="false">
      <c r="R2031" s="7" t="s">
        <v>5837</v>
      </c>
      <c r="S2031" s="7" t="s">
        <v>5838</v>
      </c>
      <c r="T2031" s="7" t="s">
        <v>1413</v>
      </c>
      <c r="V2031" s="2" t="s">
        <v>3665</v>
      </c>
      <c r="W2031" s="2" t="s">
        <v>145</v>
      </c>
    </row>
    <row r="2032" customFormat="false" ht="15.75" hidden="false" customHeight="false" outlineLevel="0" collapsed="false">
      <c r="R2032" s="7" t="s">
        <v>5839</v>
      </c>
      <c r="S2032" s="7" t="s">
        <v>5840</v>
      </c>
      <c r="T2032" s="7" t="s">
        <v>1413</v>
      </c>
      <c r="V2032" s="2" t="s">
        <v>4455</v>
      </c>
      <c r="W2032" s="2" t="s">
        <v>578</v>
      </c>
    </row>
    <row r="2033" customFormat="false" ht="15.75" hidden="false" customHeight="false" outlineLevel="0" collapsed="false">
      <c r="R2033" s="7" t="s">
        <v>5841</v>
      </c>
      <c r="S2033" s="7" t="s">
        <v>5842</v>
      </c>
      <c r="T2033" s="7" t="s">
        <v>1413</v>
      </c>
      <c r="V2033" s="2" t="s">
        <v>5843</v>
      </c>
      <c r="W2033" s="2" t="s">
        <v>242</v>
      </c>
    </row>
    <row r="2034" customFormat="false" ht="15.75" hidden="false" customHeight="false" outlineLevel="0" collapsed="false">
      <c r="R2034" s="7" t="s">
        <v>5844</v>
      </c>
      <c r="S2034" s="7" t="s">
        <v>5845</v>
      </c>
      <c r="T2034" s="7" t="s">
        <v>1413</v>
      </c>
      <c r="V2034" s="2" t="s">
        <v>5846</v>
      </c>
      <c r="W2034" s="2" t="s">
        <v>574</v>
      </c>
    </row>
    <row r="2035" customFormat="false" ht="15.75" hidden="false" customHeight="false" outlineLevel="0" collapsed="false">
      <c r="R2035" s="7" t="s">
        <v>5847</v>
      </c>
      <c r="S2035" s="7" t="s">
        <v>5848</v>
      </c>
      <c r="T2035" s="7" t="s">
        <v>1413</v>
      </c>
      <c r="V2035" s="2" t="s">
        <v>5849</v>
      </c>
      <c r="W2035" s="2" t="s">
        <v>574</v>
      </c>
    </row>
    <row r="2036" customFormat="false" ht="15.75" hidden="false" customHeight="false" outlineLevel="0" collapsed="false">
      <c r="R2036" s="7" t="s">
        <v>5850</v>
      </c>
      <c r="S2036" s="7" t="s">
        <v>5851</v>
      </c>
      <c r="T2036" s="7" t="s">
        <v>1413</v>
      </c>
      <c r="V2036" s="2" t="s">
        <v>5852</v>
      </c>
      <c r="W2036" s="2" t="s">
        <v>1002</v>
      </c>
    </row>
    <row r="2037" customFormat="false" ht="15.75" hidden="false" customHeight="false" outlineLevel="0" collapsed="false">
      <c r="R2037" s="7" t="s">
        <v>5853</v>
      </c>
      <c r="S2037" s="7" t="s">
        <v>5854</v>
      </c>
      <c r="T2037" s="7" t="s">
        <v>1413</v>
      </c>
      <c r="V2037" s="2" t="s">
        <v>4037</v>
      </c>
      <c r="W2037" s="2" t="s">
        <v>904</v>
      </c>
    </row>
    <row r="2038" customFormat="false" ht="15.75" hidden="false" customHeight="false" outlineLevel="0" collapsed="false">
      <c r="R2038" s="7" t="s">
        <v>5855</v>
      </c>
      <c r="S2038" s="7" t="s">
        <v>5856</v>
      </c>
      <c r="T2038" s="7" t="s">
        <v>1413</v>
      </c>
      <c r="V2038" s="2" t="s">
        <v>5857</v>
      </c>
      <c r="W2038" s="2" t="s">
        <v>5858</v>
      </c>
    </row>
    <row r="2039" customFormat="false" ht="15.75" hidden="false" customHeight="false" outlineLevel="0" collapsed="false">
      <c r="R2039" s="7" t="s">
        <v>5859</v>
      </c>
      <c r="S2039" s="7" t="s">
        <v>5860</v>
      </c>
      <c r="T2039" s="7" t="s">
        <v>1413</v>
      </c>
      <c r="V2039" s="2" t="s">
        <v>5861</v>
      </c>
      <c r="W2039" s="2" t="s">
        <v>5862</v>
      </c>
    </row>
    <row r="2040" customFormat="false" ht="15.75" hidden="false" customHeight="false" outlineLevel="0" collapsed="false">
      <c r="R2040" s="7" t="s">
        <v>5863</v>
      </c>
      <c r="S2040" s="7" t="s">
        <v>5864</v>
      </c>
      <c r="T2040" s="7" t="s">
        <v>1413</v>
      </c>
      <c r="V2040" s="2" t="s">
        <v>2723</v>
      </c>
      <c r="W2040" s="2" t="s">
        <v>52</v>
      </c>
    </row>
    <row r="2041" customFormat="false" ht="15.75" hidden="false" customHeight="false" outlineLevel="0" collapsed="false">
      <c r="R2041" s="7" t="s">
        <v>5865</v>
      </c>
      <c r="S2041" s="7" t="s">
        <v>5866</v>
      </c>
      <c r="T2041" s="7" t="s">
        <v>1413</v>
      </c>
      <c r="V2041" s="2" t="s">
        <v>4458</v>
      </c>
      <c r="W2041" s="2" t="s">
        <v>578</v>
      </c>
    </row>
    <row r="2042" customFormat="false" ht="15.75" hidden="false" customHeight="false" outlineLevel="0" collapsed="false">
      <c r="R2042" s="7" t="s">
        <v>5867</v>
      </c>
      <c r="S2042" s="7" t="s">
        <v>5868</v>
      </c>
      <c r="T2042" s="7" t="s">
        <v>1413</v>
      </c>
      <c r="V2042" s="2" t="s">
        <v>5869</v>
      </c>
      <c r="W2042" s="2" t="s">
        <v>173</v>
      </c>
    </row>
    <row r="2043" customFormat="false" ht="15.75" hidden="false" customHeight="false" outlineLevel="0" collapsed="false">
      <c r="R2043" s="7" t="s">
        <v>5870</v>
      </c>
      <c r="S2043" s="7" t="s">
        <v>5871</v>
      </c>
      <c r="T2043" s="7" t="s">
        <v>1413</v>
      </c>
      <c r="V2043" s="2" t="s">
        <v>5872</v>
      </c>
      <c r="W2043" s="2" t="s">
        <v>98</v>
      </c>
    </row>
    <row r="2044" customFormat="false" ht="15.75" hidden="false" customHeight="false" outlineLevel="0" collapsed="false">
      <c r="R2044" s="7" t="s">
        <v>5873</v>
      </c>
      <c r="S2044" s="7" t="s">
        <v>5874</v>
      </c>
      <c r="T2044" s="7" t="s">
        <v>1413</v>
      </c>
      <c r="V2044" s="2" t="s">
        <v>5875</v>
      </c>
      <c r="W2044" s="2" t="s">
        <v>98</v>
      </c>
    </row>
    <row r="2045" customFormat="false" ht="15.75" hidden="false" customHeight="false" outlineLevel="0" collapsed="false">
      <c r="R2045" s="7" t="s">
        <v>5876</v>
      </c>
      <c r="S2045" s="7" t="s">
        <v>5877</v>
      </c>
      <c r="T2045" s="7" t="s">
        <v>1413</v>
      </c>
      <c r="V2045" s="2" t="s">
        <v>5826</v>
      </c>
      <c r="W2045" s="2" t="s">
        <v>1413</v>
      </c>
    </row>
    <row r="2046" customFormat="false" ht="15.75" hidden="false" customHeight="false" outlineLevel="0" collapsed="false">
      <c r="R2046" s="7" t="s">
        <v>5878</v>
      </c>
      <c r="S2046" s="7" t="s">
        <v>5879</v>
      </c>
      <c r="T2046" s="7" t="s">
        <v>1413</v>
      </c>
      <c r="V2046" s="2" t="s">
        <v>3669</v>
      </c>
      <c r="W2046" s="2" t="s">
        <v>145</v>
      </c>
    </row>
    <row r="2047" customFormat="false" ht="15.75" hidden="false" customHeight="false" outlineLevel="0" collapsed="false">
      <c r="R2047" s="7" t="s">
        <v>5880</v>
      </c>
      <c r="S2047" s="7" t="s">
        <v>5881</v>
      </c>
      <c r="T2047" s="7" t="s">
        <v>1413</v>
      </c>
      <c r="V2047" s="2" t="s">
        <v>1186</v>
      </c>
      <c r="W2047" s="2" t="s">
        <v>13</v>
      </c>
    </row>
    <row r="2048" customFormat="false" ht="15.75" hidden="false" customHeight="false" outlineLevel="0" collapsed="false">
      <c r="R2048" s="7" t="s">
        <v>5882</v>
      </c>
      <c r="S2048" s="7" t="s">
        <v>5883</v>
      </c>
      <c r="T2048" s="7" t="s">
        <v>1413</v>
      </c>
      <c r="V2048" s="2" t="s">
        <v>5884</v>
      </c>
      <c r="W2048" s="2" t="s">
        <v>345</v>
      </c>
    </row>
    <row r="2049" customFormat="false" ht="15.75" hidden="false" customHeight="false" outlineLevel="0" collapsed="false">
      <c r="R2049" s="7" t="s">
        <v>5885</v>
      </c>
      <c r="S2049" s="7" t="s">
        <v>5886</v>
      </c>
      <c r="T2049" s="7" t="s">
        <v>1413</v>
      </c>
      <c r="V2049" s="2" t="s">
        <v>5887</v>
      </c>
      <c r="W2049" s="2" t="s">
        <v>179</v>
      </c>
    </row>
    <row r="2050" customFormat="false" ht="15.75" hidden="false" customHeight="false" outlineLevel="0" collapsed="false">
      <c r="R2050" s="7" t="s">
        <v>5888</v>
      </c>
      <c r="S2050" s="7" t="s">
        <v>5889</v>
      </c>
      <c r="T2050" s="7" t="s">
        <v>1413</v>
      </c>
      <c r="V2050" s="2" t="s">
        <v>5890</v>
      </c>
      <c r="W2050" s="2" t="s">
        <v>26</v>
      </c>
    </row>
    <row r="2051" customFormat="false" ht="15.75" hidden="false" customHeight="false" outlineLevel="0" collapsed="false">
      <c r="R2051" s="7" t="s">
        <v>5891</v>
      </c>
      <c r="S2051" s="7" t="s">
        <v>5892</v>
      </c>
      <c r="T2051" s="7" t="s">
        <v>1413</v>
      </c>
      <c r="V2051" s="2" t="s">
        <v>5893</v>
      </c>
      <c r="W2051" s="2" t="s">
        <v>336</v>
      </c>
    </row>
    <row r="2052" customFormat="false" ht="15.75" hidden="false" customHeight="false" outlineLevel="0" collapsed="false">
      <c r="R2052" s="7" t="s">
        <v>5894</v>
      </c>
      <c r="S2052" s="7" t="s">
        <v>5895</v>
      </c>
      <c r="T2052" s="7" t="s">
        <v>1413</v>
      </c>
      <c r="V2052" s="2" t="s">
        <v>815</v>
      </c>
      <c r="W2052" s="2" t="s">
        <v>588</v>
      </c>
    </row>
    <row r="2053" customFormat="false" ht="15.75" hidden="false" customHeight="false" outlineLevel="0" collapsed="false">
      <c r="R2053" s="7" t="s">
        <v>5896</v>
      </c>
      <c r="S2053" s="7" t="s">
        <v>5897</v>
      </c>
      <c r="T2053" s="7" t="s">
        <v>1413</v>
      </c>
      <c r="V2053" s="2" t="s">
        <v>5898</v>
      </c>
      <c r="W2053" s="2" t="s">
        <v>179</v>
      </c>
    </row>
    <row r="2054" customFormat="false" ht="15.75" hidden="false" customHeight="false" outlineLevel="0" collapsed="false">
      <c r="R2054" s="7" t="s">
        <v>5899</v>
      </c>
      <c r="S2054" s="7" t="s">
        <v>5900</v>
      </c>
      <c r="T2054" s="7" t="s">
        <v>1413</v>
      </c>
      <c r="V2054" s="2" t="s">
        <v>5901</v>
      </c>
      <c r="W2054" s="2" t="s">
        <v>1123</v>
      </c>
    </row>
    <row r="2055" customFormat="false" ht="15.75" hidden="false" customHeight="false" outlineLevel="0" collapsed="false">
      <c r="R2055" s="7" t="s">
        <v>5902</v>
      </c>
      <c r="S2055" s="7" t="s">
        <v>5903</v>
      </c>
      <c r="T2055" s="7" t="s">
        <v>1413</v>
      </c>
      <c r="V2055" s="2" t="s">
        <v>5904</v>
      </c>
      <c r="W2055" s="2" t="s">
        <v>72</v>
      </c>
    </row>
    <row r="2056" customFormat="false" ht="15.75" hidden="false" customHeight="false" outlineLevel="0" collapsed="false">
      <c r="R2056" s="7" t="s">
        <v>5905</v>
      </c>
      <c r="S2056" s="7" t="s">
        <v>5906</v>
      </c>
      <c r="T2056" s="7" t="s">
        <v>1413</v>
      </c>
      <c r="V2056" s="2" t="s">
        <v>5907</v>
      </c>
      <c r="W2056" s="2" t="s">
        <v>179</v>
      </c>
    </row>
    <row r="2057" customFormat="false" ht="15.75" hidden="false" customHeight="false" outlineLevel="0" collapsed="false">
      <c r="R2057" s="7" t="s">
        <v>5908</v>
      </c>
      <c r="S2057" s="7" t="s">
        <v>5909</v>
      </c>
      <c r="T2057" s="7" t="s">
        <v>1413</v>
      </c>
      <c r="V2057" s="2" t="s">
        <v>5910</v>
      </c>
      <c r="W2057" s="2" t="s">
        <v>66</v>
      </c>
    </row>
    <row r="2058" customFormat="false" ht="15.75" hidden="false" customHeight="false" outlineLevel="0" collapsed="false">
      <c r="R2058" s="7" t="s">
        <v>5911</v>
      </c>
      <c r="S2058" s="7" t="s">
        <v>5912</v>
      </c>
      <c r="T2058" s="7" t="s">
        <v>1413</v>
      </c>
      <c r="V2058" s="2" t="s">
        <v>5913</v>
      </c>
      <c r="W2058" s="2" t="s">
        <v>345</v>
      </c>
    </row>
    <row r="2059" customFormat="false" ht="15.75" hidden="false" customHeight="false" outlineLevel="0" collapsed="false">
      <c r="R2059" s="7" t="s">
        <v>5914</v>
      </c>
      <c r="S2059" s="7" t="s">
        <v>5915</v>
      </c>
      <c r="T2059" s="7" t="s">
        <v>1413</v>
      </c>
      <c r="V2059" s="2" t="s">
        <v>1924</v>
      </c>
      <c r="W2059" s="2" t="s">
        <v>219</v>
      </c>
    </row>
    <row r="2060" customFormat="false" ht="15.75" hidden="false" customHeight="false" outlineLevel="0" collapsed="false">
      <c r="R2060" s="7" t="s">
        <v>5916</v>
      </c>
      <c r="S2060" s="7" t="s">
        <v>5917</v>
      </c>
      <c r="T2060" s="7" t="s">
        <v>1413</v>
      </c>
      <c r="V2060" s="2" t="s">
        <v>5918</v>
      </c>
      <c r="W2060" s="2" t="s">
        <v>487</v>
      </c>
    </row>
    <row r="2061" customFormat="false" ht="15.75" hidden="false" customHeight="false" outlineLevel="0" collapsed="false">
      <c r="R2061" s="7" t="s">
        <v>5919</v>
      </c>
      <c r="S2061" s="7" t="s">
        <v>5920</v>
      </c>
      <c r="T2061" s="7" t="s">
        <v>1413</v>
      </c>
      <c r="V2061" s="2" t="s">
        <v>5921</v>
      </c>
      <c r="W2061" s="2" t="s">
        <v>179</v>
      </c>
    </row>
    <row r="2062" customFormat="false" ht="15.75" hidden="false" customHeight="false" outlineLevel="0" collapsed="false">
      <c r="R2062" s="7" t="s">
        <v>5922</v>
      </c>
      <c r="S2062" s="7" t="s">
        <v>5923</v>
      </c>
      <c r="T2062" s="7" t="s">
        <v>1413</v>
      </c>
      <c r="V2062" s="2" t="s">
        <v>5924</v>
      </c>
      <c r="W2062" s="2" t="s">
        <v>336</v>
      </c>
    </row>
    <row r="2063" customFormat="false" ht="15.75" hidden="false" customHeight="false" outlineLevel="0" collapsed="false">
      <c r="R2063" s="7" t="s">
        <v>5925</v>
      </c>
      <c r="S2063" s="7" t="s">
        <v>5926</v>
      </c>
      <c r="T2063" s="7" t="s">
        <v>1413</v>
      </c>
      <c r="V2063" s="2" t="s">
        <v>5927</v>
      </c>
      <c r="W2063" s="2" t="s">
        <v>43</v>
      </c>
    </row>
    <row r="2064" customFormat="false" ht="15.75" hidden="false" customHeight="false" outlineLevel="0" collapsed="false">
      <c r="R2064" s="7" t="s">
        <v>5928</v>
      </c>
      <c r="S2064" s="7" t="s">
        <v>5929</v>
      </c>
      <c r="T2064" s="7" t="s">
        <v>1413</v>
      </c>
      <c r="V2064" s="2" t="s">
        <v>5930</v>
      </c>
      <c r="W2064" s="2" t="s">
        <v>1037</v>
      </c>
    </row>
    <row r="2065" customFormat="false" ht="15.75" hidden="false" customHeight="false" outlineLevel="0" collapsed="false">
      <c r="R2065" s="7" t="s">
        <v>5931</v>
      </c>
      <c r="S2065" s="7" t="s">
        <v>5932</v>
      </c>
      <c r="T2065" s="7" t="s">
        <v>1413</v>
      </c>
      <c r="V2065" s="2" t="s">
        <v>5933</v>
      </c>
      <c r="W2065" s="2" t="s">
        <v>186</v>
      </c>
    </row>
    <row r="2066" customFormat="false" ht="15.75" hidden="false" customHeight="false" outlineLevel="0" collapsed="false">
      <c r="R2066" s="7" t="s">
        <v>5934</v>
      </c>
      <c r="S2066" s="7" t="s">
        <v>5935</v>
      </c>
      <c r="T2066" s="7" t="s">
        <v>1413</v>
      </c>
      <c r="V2066" s="2" t="s">
        <v>5936</v>
      </c>
      <c r="W2066" s="2" t="s">
        <v>179</v>
      </c>
    </row>
    <row r="2067" customFormat="false" ht="15.75" hidden="false" customHeight="false" outlineLevel="0" collapsed="false">
      <c r="R2067" s="7" t="s">
        <v>5937</v>
      </c>
      <c r="S2067" s="7" t="s">
        <v>5938</v>
      </c>
      <c r="T2067" s="7" t="s">
        <v>1413</v>
      </c>
      <c r="V2067" s="2" t="s">
        <v>150</v>
      </c>
      <c r="W2067" s="2" t="s">
        <v>5</v>
      </c>
    </row>
    <row r="2068" customFormat="false" ht="15.75" hidden="false" customHeight="false" outlineLevel="0" collapsed="false">
      <c r="R2068" s="7" t="s">
        <v>5939</v>
      </c>
      <c r="S2068" s="7" t="s">
        <v>5940</v>
      </c>
      <c r="T2068" s="7" t="s">
        <v>1413</v>
      </c>
      <c r="V2068" s="2" t="s">
        <v>3672</v>
      </c>
      <c r="W2068" s="2" t="s">
        <v>145</v>
      </c>
    </row>
    <row r="2069" customFormat="false" ht="15.75" hidden="false" customHeight="false" outlineLevel="0" collapsed="false">
      <c r="R2069" s="7" t="s">
        <v>5941</v>
      </c>
      <c r="S2069" s="7" t="s">
        <v>5942</v>
      </c>
      <c r="T2069" s="7" t="s">
        <v>1413</v>
      </c>
      <c r="V2069" s="2" t="s">
        <v>4984</v>
      </c>
      <c r="W2069" s="2" t="s">
        <v>302</v>
      </c>
    </row>
    <row r="2070" customFormat="false" ht="15.75" hidden="false" customHeight="false" outlineLevel="0" collapsed="false">
      <c r="R2070" s="7" t="s">
        <v>5943</v>
      </c>
      <c r="S2070" s="7" t="s">
        <v>5944</v>
      </c>
      <c r="T2070" s="7" t="s">
        <v>1413</v>
      </c>
      <c r="V2070" s="2" t="s">
        <v>5945</v>
      </c>
      <c r="W2070" s="2" t="s">
        <v>1223</v>
      </c>
    </row>
    <row r="2071" customFormat="false" ht="15.75" hidden="false" customHeight="false" outlineLevel="0" collapsed="false">
      <c r="R2071" s="7" t="s">
        <v>5946</v>
      </c>
      <c r="S2071" s="7" t="s">
        <v>5947</v>
      </c>
      <c r="T2071" s="7" t="s">
        <v>1413</v>
      </c>
      <c r="V2071" s="2" t="s">
        <v>5948</v>
      </c>
      <c r="W2071" s="2" t="s">
        <v>307</v>
      </c>
    </row>
    <row r="2072" customFormat="false" ht="15.75" hidden="false" customHeight="false" outlineLevel="0" collapsed="false">
      <c r="R2072" s="7" t="s">
        <v>5949</v>
      </c>
      <c r="S2072" s="7" t="s">
        <v>5950</v>
      </c>
      <c r="T2072" s="7" t="s">
        <v>1413</v>
      </c>
      <c r="V2072" s="2" t="s">
        <v>5951</v>
      </c>
      <c r="W2072" s="2" t="s">
        <v>224</v>
      </c>
    </row>
    <row r="2073" customFormat="false" ht="15.75" hidden="false" customHeight="false" outlineLevel="0" collapsed="false">
      <c r="R2073" s="7" t="s">
        <v>5952</v>
      </c>
      <c r="S2073" s="7" t="s">
        <v>5953</v>
      </c>
      <c r="T2073" s="7" t="s">
        <v>1413</v>
      </c>
      <c r="V2073" s="2" t="s">
        <v>1189</v>
      </c>
      <c r="W2073" s="2" t="s">
        <v>13</v>
      </c>
    </row>
    <row r="2074" customFormat="false" ht="15.75" hidden="false" customHeight="false" outlineLevel="0" collapsed="false">
      <c r="R2074" s="7" t="s">
        <v>5954</v>
      </c>
      <c r="S2074" s="7" t="s">
        <v>5955</v>
      </c>
      <c r="T2074" s="7" t="s">
        <v>1413</v>
      </c>
      <c r="V2074" s="2" t="s">
        <v>5956</v>
      </c>
      <c r="W2074" s="2" t="s">
        <v>179</v>
      </c>
    </row>
    <row r="2075" customFormat="false" ht="15.75" hidden="false" customHeight="false" outlineLevel="0" collapsed="false">
      <c r="R2075" s="7" t="s">
        <v>5957</v>
      </c>
      <c r="S2075" s="7" t="s">
        <v>5958</v>
      </c>
      <c r="T2075" s="7" t="s">
        <v>1413</v>
      </c>
      <c r="V2075" s="2" t="s">
        <v>5959</v>
      </c>
      <c r="W2075" s="2" t="s">
        <v>179</v>
      </c>
    </row>
    <row r="2076" customFormat="false" ht="15.75" hidden="false" customHeight="false" outlineLevel="0" collapsed="false">
      <c r="R2076" s="7" t="s">
        <v>5960</v>
      </c>
      <c r="S2076" s="7" t="s">
        <v>5961</v>
      </c>
      <c r="T2076" s="7" t="s">
        <v>1413</v>
      </c>
      <c r="V2076" s="2" t="s">
        <v>3378</v>
      </c>
      <c r="W2076" s="2" t="s">
        <v>3363</v>
      </c>
    </row>
    <row r="2077" customFormat="false" ht="15.75" hidden="false" customHeight="false" outlineLevel="0" collapsed="false">
      <c r="R2077" s="7" t="s">
        <v>5962</v>
      </c>
      <c r="S2077" s="7" t="s">
        <v>5963</v>
      </c>
      <c r="T2077" s="7" t="s">
        <v>1413</v>
      </c>
      <c r="V2077" s="2" t="s">
        <v>4147</v>
      </c>
      <c r="W2077" s="2" t="s">
        <v>292</v>
      </c>
    </row>
    <row r="2078" customFormat="false" ht="15.75" hidden="false" customHeight="false" outlineLevel="0" collapsed="false">
      <c r="R2078" s="7" t="s">
        <v>5964</v>
      </c>
      <c r="S2078" s="7" t="s">
        <v>5965</v>
      </c>
      <c r="T2078" s="7" t="s">
        <v>1413</v>
      </c>
      <c r="V2078" s="2" t="s">
        <v>5966</v>
      </c>
      <c r="W2078" s="2" t="s">
        <v>43</v>
      </c>
    </row>
    <row r="2079" customFormat="false" ht="15.75" hidden="false" customHeight="false" outlineLevel="0" collapsed="false">
      <c r="R2079" s="7" t="s">
        <v>5967</v>
      </c>
      <c r="S2079" s="7" t="s">
        <v>5968</v>
      </c>
      <c r="T2079" s="7" t="s">
        <v>1413</v>
      </c>
      <c r="V2079" s="2" t="s">
        <v>5969</v>
      </c>
      <c r="W2079" s="2" t="s">
        <v>630</v>
      </c>
    </row>
    <row r="2080" customFormat="false" ht="15.75" hidden="false" customHeight="false" outlineLevel="0" collapsed="false">
      <c r="R2080" s="7" t="s">
        <v>5970</v>
      </c>
      <c r="S2080" s="7" t="s">
        <v>5971</v>
      </c>
      <c r="T2080" s="7" t="s">
        <v>1413</v>
      </c>
      <c r="V2080" s="2" t="s">
        <v>4151</v>
      </c>
      <c r="W2080" s="2" t="s">
        <v>292</v>
      </c>
    </row>
    <row r="2081" customFormat="false" ht="15.75" hidden="false" customHeight="false" outlineLevel="0" collapsed="false">
      <c r="R2081" s="7" t="s">
        <v>5972</v>
      </c>
      <c r="S2081" s="7" t="s">
        <v>5973</v>
      </c>
      <c r="T2081" s="7" t="s">
        <v>1413</v>
      </c>
      <c r="V2081" s="2" t="s">
        <v>5974</v>
      </c>
      <c r="W2081" s="2" t="s">
        <v>1293</v>
      </c>
    </row>
    <row r="2082" customFormat="false" ht="15.75" hidden="false" customHeight="false" outlineLevel="0" collapsed="false">
      <c r="R2082" s="7" t="s">
        <v>5975</v>
      </c>
      <c r="S2082" s="7" t="s">
        <v>5976</v>
      </c>
      <c r="T2082" s="7" t="s">
        <v>1413</v>
      </c>
      <c r="V2082" s="2" t="s">
        <v>4461</v>
      </c>
      <c r="W2082" s="2" t="s">
        <v>578</v>
      </c>
    </row>
    <row r="2083" customFormat="false" ht="15.75" hidden="false" customHeight="false" outlineLevel="0" collapsed="false">
      <c r="R2083" s="7" t="s">
        <v>5977</v>
      </c>
      <c r="S2083" s="7" t="s">
        <v>5978</v>
      </c>
      <c r="T2083" s="7" t="s">
        <v>1413</v>
      </c>
      <c r="V2083" s="2" t="s">
        <v>5979</v>
      </c>
      <c r="W2083" s="2" t="s">
        <v>179</v>
      </c>
    </row>
    <row r="2084" customFormat="false" ht="15.75" hidden="false" customHeight="false" outlineLevel="0" collapsed="false">
      <c r="R2084" s="7" t="s">
        <v>5980</v>
      </c>
      <c r="S2084" s="7" t="s">
        <v>5981</v>
      </c>
      <c r="T2084" s="7" t="s">
        <v>1413</v>
      </c>
      <c r="V2084" s="2" t="s">
        <v>5982</v>
      </c>
      <c r="W2084" s="2" t="s">
        <v>26</v>
      </c>
    </row>
    <row r="2085" customFormat="false" ht="15.75" hidden="false" customHeight="false" outlineLevel="0" collapsed="false">
      <c r="R2085" s="7" t="s">
        <v>5983</v>
      </c>
      <c r="S2085" s="7" t="s">
        <v>5984</v>
      </c>
      <c r="T2085" s="7" t="s">
        <v>1413</v>
      </c>
      <c r="V2085" s="2" t="s">
        <v>5985</v>
      </c>
      <c r="W2085" s="2" t="s">
        <v>179</v>
      </c>
    </row>
    <row r="2086" customFormat="false" ht="15.75" hidden="false" customHeight="false" outlineLevel="0" collapsed="false">
      <c r="R2086" s="7" t="s">
        <v>5986</v>
      </c>
      <c r="S2086" s="7" t="s">
        <v>5987</v>
      </c>
      <c r="T2086" s="7" t="s">
        <v>1413</v>
      </c>
      <c r="V2086" s="2" t="s">
        <v>5988</v>
      </c>
      <c r="W2086" s="2" t="s">
        <v>1002</v>
      </c>
    </row>
    <row r="2087" customFormat="false" ht="15.75" hidden="false" customHeight="false" outlineLevel="0" collapsed="false">
      <c r="R2087" s="7" t="s">
        <v>5989</v>
      </c>
      <c r="S2087" s="7" t="s">
        <v>5990</v>
      </c>
      <c r="T2087" s="7" t="s">
        <v>1413</v>
      </c>
      <c r="V2087" s="2" t="s">
        <v>5991</v>
      </c>
      <c r="W2087" s="2" t="s">
        <v>487</v>
      </c>
    </row>
    <row r="2088" customFormat="false" ht="15.75" hidden="false" customHeight="false" outlineLevel="0" collapsed="false">
      <c r="R2088" s="7" t="s">
        <v>5992</v>
      </c>
      <c r="S2088" s="7" t="s">
        <v>5993</v>
      </c>
      <c r="T2088" s="7" t="s">
        <v>1413</v>
      </c>
      <c r="V2088" s="2" t="s">
        <v>1927</v>
      </c>
      <c r="W2088" s="2" t="s">
        <v>219</v>
      </c>
    </row>
    <row r="2089" customFormat="false" ht="15.75" hidden="false" customHeight="false" outlineLevel="0" collapsed="false">
      <c r="R2089" s="7" t="s">
        <v>5994</v>
      </c>
      <c r="S2089" s="7" t="s">
        <v>5995</v>
      </c>
      <c r="T2089" s="7" t="s">
        <v>1413</v>
      </c>
      <c r="V2089" s="2" t="s">
        <v>5996</v>
      </c>
      <c r="W2089" s="2" t="s">
        <v>179</v>
      </c>
    </row>
    <row r="2090" customFormat="false" ht="15.75" hidden="false" customHeight="false" outlineLevel="0" collapsed="false">
      <c r="R2090" s="7" t="s">
        <v>5997</v>
      </c>
      <c r="S2090" s="7" t="s">
        <v>5998</v>
      </c>
      <c r="T2090" s="7" t="s">
        <v>1413</v>
      </c>
      <c r="V2090" s="2" t="s">
        <v>5999</v>
      </c>
      <c r="W2090" s="2" t="s">
        <v>179</v>
      </c>
    </row>
    <row r="2091" customFormat="false" ht="15.75" hidden="false" customHeight="false" outlineLevel="0" collapsed="false">
      <c r="R2091" s="7" t="s">
        <v>6000</v>
      </c>
      <c r="S2091" s="7" t="s">
        <v>6001</v>
      </c>
      <c r="T2091" s="7" t="s">
        <v>1413</v>
      </c>
      <c r="V2091" s="2" t="s">
        <v>6002</v>
      </c>
      <c r="W2091" s="2" t="s">
        <v>435</v>
      </c>
    </row>
    <row r="2092" customFormat="false" ht="15.75" hidden="false" customHeight="false" outlineLevel="0" collapsed="false">
      <c r="R2092" s="7" t="s">
        <v>6003</v>
      </c>
      <c r="S2092" s="7" t="s">
        <v>6004</v>
      </c>
      <c r="T2092" s="7" t="s">
        <v>1413</v>
      </c>
      <c r="V2092" s="2" t="s">
        <v>6005</v>
      </c>
      <c r="W2092" s="2" t="s">
        <v>4281</v>
      </c>
    </row>
    <row r="2093" customFormat="false" ht="15.75" hidden="false" customHeight="false" outlineLevel="0" collapsed="false">
      <c r="R2093" s="7" t="s">
        <v>6006</v>
      </c>
      <c r="S2093" s="7" t="s">
        <v>6007</v>
      </c>
      <c r="T2093" s="7" t="s">
        <v>1413</v>
      </c>
      <c r="V2093" s="2" t="s">
        <v>6008</v>
      </c>
      <c r="W2093" s="2" t="s">
        <v>451</v>
      </c>
    </row>
    <row r="2094" customFormat="false" ht="15.75" hidden="false" customHeight="false" outlineLevel="0" collapsed="false">
      <c r="R2094" s="7" t="s">
        <v>6009</v>
      </c>
      <c r="S2094" s="7" t="s">
        <v>6010</v>
      </c>
      <c r="T2094" s="7" t="s">
        <v>1413</v>
      </c>
      <c r="V2094" s="2" t="s">
        <v>6011</v>
      </c>
      <c r="W2094" s="2" t="s">
        <v>318</v>
      </c>
    </row>
    <row r="2095" customFormat="false" ht="15.75" hidden="false" customHeight="false" outlineLevel="0" collapsed="false">
      <c r="R2095" s="7" t="s">
        <v>6012</v>
      </c>
      <c r="S2095" s="7" t="s">
        <v>6013</v>
      </c>
      <c r="T2095" s="7" t="s">
        <v>1413</v>
      </c>
      <c r="V2095" s="2" t="s">
        <v>818</v>
      </c>
      <c r="W2095" s="2" t="s">
        <v>588</v>
      </c>
    </row>
    <row r="2096" customFormat="false" ht="15.75" hidden="false" customHeight="false" outlineLevel="0" collapsed="false">
      <c r="R2096" s="7" t="s">
        <v>6014</v>
      </c>
      <c r="S2096" s="7" t="s">
        <v>6015</v>
      </c>
      <c r="T2096" s="7" t="s">
        <v>1413</v>
      </c>
      <c r="V2096" s="2" t="s">
        <v>6016</v>
      </c>
      <c r="W2096" s="2" t="s">
        <v>1123</v>
      </c>
    </row>
    <row r="2097" customFormat="false" ht="15.75" hidden="false" customHeight="false" outlineLevel="0" collapsed="false">
      <c r="R2097" s="7" t="s">
        <v>6017</v>
      </c>
      <c r="S2097" s="7" t="s">
        <v>6018</v>
      </c>
      <c r="T2097" s="7" t="s">
        <v>1413</v>
      </c>
      <c r="V2097" s="2" t="s">
        <v>5828</v>
      </c>
      <c r="W2097" s="2" t="s">
        <v>1413</v>
      </c>
    </row>
    <row r="2098" customFormat="false" ht="15.75" hidden="false" customHeight="false" outlineLevel="0" collapsed="false">
      <c r="R2098" s="7" t="s">
        <v>6019</v>
      </c>
      <c r="S2098" s="7" t="s">
        <v>6020</v>
      </c>
      <c r="T2098" s="7" t="s">
        <v>1413</v>
      </c>
      <c r="V2098" s="2" t="s">
        <v>6021</v>
      </c>
      <c r="W2098" s="2" t="s">
        <v>98</v>
      </c>
    </row>
    <row r="2099" customFormat="false" ht="15.75" hidden="false" customHeight="false" outlineLevel="0" collapsed="false">
      <c r="R2099" s="7" t="s">
        <v>6022</v>
      </c>
      <c r="S2099" s="7" t="s">
        <v>6023</v>
      </c>
      <c r="T2099" s="7" t="s">
        <v>1413</v>
      </c>
      <c r="V2099" s="2" t="s">
        <v>6024</v>
      </c>
      <c r="W2099" s="2" t="s">
        <v>318</v>
      </c>
    </row>
    <row r="2100" customFormat="false" ht="15.75" hidden="false" customHeight="false" outlineLevel="0" collapsed="false">
      <c r="R2100" s="7" t="s">
        <v>6025</v>
      </c>
      <c r="S2100" s="7" t="s">
        <v>6026</v>
      </c>
      <c r="T2100" s="7" t="s">
        <v>1413</v>
      </c>
      <c r="V2100" s="2" t="s">
        <v>3675</v>
      </c>
      <c r="W2100" s="2" t="s">
        <v>145</v>
      </c>
    </row>
    <row r="2101" customFormat="false" ht="15.75" hidden="false" customHeight="false" outlineLevel="0" collapsed="false">
      <c r="R2101" s="7" t="s">
        <v>6027</v>
      </c>
      <c r="S2101" s="7" t="s">
        <v>6028</v>
      </c>
      <c r="T2101" s="7" t="s">
        <v>1413</v>
      </c>
      <c r="V2101" s="2" t="s">
        <v>6029</v>
      </c>
      <c r="W2101" s="2" t="s">
        <v>133</v>
      </c>
    </row>
    <row r="2102" customFormat="false" ht="15.75" hidden="false" customHeight="false" outlineLevel="0" collapsed="false">
      <c r="R2102" s="7" t="s">
        <v>6030</v>
      </c>
      <c r="S2102" s="7" t="s">
        <v>6031</v>
      </c>
      <c r="T2102" s="7" t="s">
        <v>1413</v>
      </c>
      <c r="V2102" s="2" t="s">
        <v>2992</v>
      </c>
      <c r="W2102" s="2" t="s">
        <v>247</v>
      </c>
    </row>
    <row r="2103" customFormat="false" ht="15.75" hidden="false" customHeight="false" outlineLevel="0" collapsed="false">
      <c r="R2103" s="7" t="s">
        <v>6032</v>
      </c>
      <c r="S2103" s="7" t="s">
        <v>6033</v>
      </c>
      <c r="T2103" s="7" t="s">
        <v>1413</v>
      </c>
      <c r="V2103" s="2" t="s">
        <v>6034</v>
      </c>
      <c r="W2103" s="2" t="s">
        <v>98</v>
      </c>
    </row>
    <row r="2104" customFormat="false" ht="15.75" hidden="false" customHeight="false" outlineLevel="0" collapsed="false">
      <c r="R2104" s="7" t="s">
        <v>6035</v>
      </c>
      <c r="S2104" s="7" t="s">
        <v>6036</v>
      </c>
      <c r="T2104" s="7" t="s">
        <v>1413</v>
      </c>
      <c r="V2104" s="2" t="s">
        <v>4986</v>
      </c>
      <c r="W2104" s="2" t="s">
        <v>302</v>
      </c>
    </row>
    <row r="2105" customFormat="false" ht="15.75" hidden="false" customHeight="false" outlineLevel="0" collapsed="false">
      <c r="R2105" s="7" t="s">
        <v>6037</v>
      </c>
      <c r="S2105" s="7" t="s">
        <v>6038</v>
      </c>
      <c r="T2105" s="7" t="s">
        <v>1413</v>
      </c>
      <c r="V2105" s="2" t="s">
        <v>6039</v>
      </c>
      <c r="W2105" s="2" t="s">
        <v>133</v>
      </c>
    </row>
    <row r="2106" customFormat="false" ht="15.75" hidden="false" customHeight="false" outlineLevel="0" collapsed="false">
      <c r="R2106" s="7" t="s">
        <v>6040</v>
      </c>
      <c r="S2106" s="7" t="s">
        <v>6041</v>
      </c>
      <c r="T2106" s="7" t="s">
        <v>1413</v>
      </c>
      <c r="V2106" s="2" t="s">
        <v>6042</v>
      </c>
      <c r="W2106" s="2" t="s">
        <v>43</v>
      </c>
    </row>
    <row r="2107" customFormat="false" ht="15.75" hidden="false" customHeight="false" outlineLevel="0" collapsed="false">
      <c r="R2107" s="7" t="s">
        <v>6043</v>
      </c>
      <c r="S2107" s="7" t="s">
        <v>6044</v>
      </c>
      <c r="T2107" s="7" t="s">
        <v>6045</v>
      </c>
      <c r="V2107" s="2" t="s">
        <v>6046</v>
      </c>
      <c r="W2107" s="2" t="s">
        <v>179</v>
      </c>
    </row>
    <row r="2108" customFormat="false" ht="15.75" hidden="false" customHeight="false" outlineLevel="0" collapsed="false">
      <c r="R2108" s="7" t="s">
        <v>6047</v>
      </c>
      <c r="S2108" s="7" t="s">
        <v>6048</v>
      </c>
      <c r="T2108" s="7" t="s">
        <v>6045</v>
      </c>
      <c r="V2108" s="2" t="s">
        <v>6049</v>
      </c>
      <c r="W2108" s="2" t="s">
        <v>98</v>
      </c>
    </row>
    <row r="2109" customFormat="false" ht="15.75" hidden="false" customHeight="false" outlineLevel="0" collapsed="false">
      <c r="R2109" s="7" t="s">
        <v>6050</v>
      </c>
      <c r="S2109" s="7" t="s">
        <v>6051</v>
      </c>
      <c r="T2109" s="7" t="s">
        <v>6045</v>
      </c>
      <c r="V2109" s="2" t="s">
        <v>3453</v>
      </c>
      <c r="W2109" s="2" t="s">
        <v>126</v>
      </c>
    </row>
    <row r="2110" customFormat="false" ht="15.75" hidden="false" customHeight="false" outlineLevel="0" collapsed="false">
      <c r="R2110" s="7" t="s">
        <v>6052</v>
      </c>
      <c r="S2110" s="7" t="s">
        <v>6053</v>
      </c>
      <c r="T2110" s="7" t="s">
        <v>6045</v>
      </c>
      <c r="V2110" s="2" t="s">
        <v>6054</v>
      </c>
      <c r="W2110" s="2" t="s">
        <v>66</v>
      </c>
    </row>
    <row r="2111" customFormat="false" ht="15.75" hidden="false" customHeight="false" outlineLevel="0" collapsed="false">
      <c r="R2111" s="7" t="s">
        <v>6055</v>
      </c>
      <c r="S2111" s="7" t="s">
        <v>6056</v>
      </c>
      <c r="T2111" s="7" t="s">
        <v>6045</v>
      </c>
      <c r="V2111" s="2" t="s">
        <v>155</v>
      </c>
      <c r="W2111" s="2" t="s">
        <v>5</v>
      </c>
    </row>
    <row r="2112" customFormat="false" ht="15.75" hidden="false" customHeight="false" outlineLevel="0" collapsed="false">
      <c r="R2112" s="7" t="s">
        <v>6057</v>
      </c>
      <c r="S2112" s="7" t="s">
        <v>6058</v>
      </c>
      <c r="T2112" s="7" t="s">
        <v>6059</v>
      </c>
      <c r="V2112" s="2" t="s">
        <v>6060</v>
      </c>
      <c r="W2112" s="2" t="s">
        <v>6061</v>
      </c>
    </row>
    <row r="2113" customFormat="false" ht="15.75" hidden="false" customHeight="false" outlineLevel="0" collapsed="false">
      <c r="R2113" s="7" t="s">
        <v>6062</v>
      </c>
      <c r="S2113" s="7" t="s">
        <v>6063</v>
      </c>
      <c r="T2113" s="7" t="s">
        <v>6064</v>
      </c>
      <c r="V2113" s="2" t="s">
        <v>5830</v>
      </c>
      <c r="W2113" s="2" t="s">
        <v>1413</v>
      </c>
    </row>
    <row r="2114" customFormat="false" ht="15.75" hidden="false" customHeight="false" outlineLevel="0" collapsed="false">
      <c r="R2114" s="7" t="s">
        <v>6065</v>
      </c>
      <c r="S2114" s="7" t="s">
        <v>1799</v>
      </c>
      <c r="T2114" s="7" t="s">
        <v>1800</v>
      </c>
      <c r="V2114" s="2" t="s">
        <v>6066</v>
      </c>
      <c r="W2114" s="2" t="s">
        <v>451</v>
      </c>
    </row>
    <row r="2115" customFormat="false" ht="15.75" hidden="false" customHeight="false" outlineLevel="0" collapsed="false">
      <c r="R2115" s="7" t="s">
        <v>6067</v>
      </c>
      <c r="S2115" s="7" t="s">
        <v>1812</v>
      </c>
      <c r="T2115" s="7" t="s">
        <v>1800</v>
      </c>
      <c r="V2115" s="2" t="s">
        <v>6068</v>
      </c>
      <c r="W2115" s="2" t="s">
        <v>451</v>
      </c>
    </row>
    <row r="2116" customFormat="false" ht="15.75" hidden="false" customHeight="false" outlineLevel="0" collapsed="false">
      <c r="R2116" s="7" t="s">
        <v>6069</v>
      </c>
      <c r="S2116" s="7" t="s">
        <v>1873</v>
      </c>
      <c r="T2116" s="7" t="s">
        <v>1800</v>
      </c>
      <c r="V2116" s="2" t="s">
        <v>1192</v>
      </c>
      <c r="W2116" s="2" t="s">
        <v>13</v>
      </c>
    </row>
    <row r="2117" customFormat="false" ht="15.75" hidden="false" customHeight="false" outlineLevel="0" collapsed="false">
      <c r="R2117" s="7" t="s">
        <v>6070</v>
      </c>
      <c r="S2117" s="7" t="s">
        <v>1892</v>
      </c>
      <c r="T2117" s="7" t="s">
        <v>1800</v>
      </c>
      <c r="V2117" s="2" t="s">
        <v>6071</v>
      </c>
      <c r="W2117" s="2" t="s">
        <v>179</v>
      </c>
    </row>
    <row r="2118" customFormat="false" ht="15.75" hidden="false" customHeight="false" outlineLevel="0" collapsed="false">
      <c r="R2118" s="7" t="s">
        <v>6072</v>
      </c>
      <c r="S2118" s="7" t="s">
        <v>2048</v>
      </c>
      <c r="T2118" s="7" t="s">
        <v>1800</v>
      </c>
      <c r="V2118" s="2" t="s">
        <v>6073</v>
      </c>
      <c r="W2118" s="2" t="s">
        <v>173</v>
      </c>
    </row>
    <row r="2119" customFormat="false" ht="15.75" hidden="false" customHeight="false" outlineLevel="0" collapsed="false">
      <c r="R2119" s="7" t="s">
        <v>6074</v>
      </c>
      <c r="S2119" s="7" t="s">
        <v>2117</v>
      </c>
      <c r="T2119" s="7" t="s">
        <v>1800</v>
      </c>
      <c r="V2119" s="2" t="s">
        <v>6075</v>
      </c>
      <c r="W2119" s="2" t="s">
        <v>1123</v>
      </c>
    </row>
    <row r="2120" customFormat="false" ht="15.75" hidden="false" customHeight="false" outlineLevel="0" collapsed="false">
      <c r="R2120" s="7" t="s">
        <v>6076</v>
      </c>
      <c r="S2120" s="7" t="s">
        <v>2250</v>
      </c>
      <c r="T2120" s="7" t="s">
        <v>1800</v>
      </c>
      <c r="V2120" s="2" t="s">
        <v>6077</v>
      </c>
      <c r="W2120" s="2" t="s">
        <v>213</v>
      </c>
    </row>
    <row r="2121" customFormat="false" ht="15.75" hidden="false" customHeight="false" outlineLevel="0" collapsed="false">
      <c r="R2121" s="7" t="s">
        <v>6078</v>
      </c>
      <c r="S2121" s="7" t="s">
        <v>3090</v>
      </c>
      <c r="T2121" s="7" t="s">
        <v>1800</v>
      </c>
      <c r="V2121" s="2" t="s">
        <v>6079</v>
      </c>
      <c r="W2121" s="2" t="s">
        <v>114</v>
      </c>
    </row>
    <row r="2122" customFormat="false" ht="15.75" hidden="false" customHeight="false" outlineLevel="0" collapsed="false">
      <c r="R2122" s="7" t="s">
        <v>6080</v>
      </c>
      <c r="S2122" s="7" t="s">
        <v>6081</v>
      </c>
      <c r="T2122" s="7" t="s">
        <v>1800</v>
      </c>
      <c r="V2122" s="2" t="s">
        <v>6082</v>
      </c>
      <c r="W2122" s="2" t="s">
        <v>98</v>
      </c>
    </row>
    <row r="2123" customFormat="false" ht="15.75" hidden="false" customHeight="false" outlineLevel="0" collapsed="false">
      <c r="R2123" s="7" t="s">
        <v>6083</v>
      </c>
      <c r="S2123" s="7" t="s">
        <v>6084</v>
      </c>
      <c r="T2123" s="7" t="s">
        <v>1800</v>
      </c>
      <c r="V2123" s="2" t="s">
        <v>6085</v>
      </c>
      <c r="W2123" s="2" t="s">
        <v>179</v>
      </c>
    </row>
    <row r="2124" customFormat="false" ht="15.75" hidden="false" customHeight="false" outlineLevel="0" collapsed="false">
      <c r="R2124" s="7" t="s">
        <v>6086</v>
      </c>
      <c r="S2124" s="7" t="s">
        <v>6087</v>
      </c>
      <c r="T2124" s="7" t="s">
        <v>1800</v>
      </c>
      <c r="V2124" s="2" t="s">
        <v>1195</v>
      </c>
      <c r="W2124" s="2" t="s">
        <v>13</v>
      </c>
    </row>
    <row r="2125" customFormat="false" ht="15.75" hidden="false" customHeight="false" outlineLevel="0" collapsed="false">
      <c r="R2125" s="7" t="s">
        <v>6088</v>
      </c>
      <c r="S2125" s="7" t="s">
        <v>6089</v>
      </c>
      <c r="T2125" s="7" t="s">
        <v>1800</v>
      </c>
      <c r="V2125" s="2" t="s">
        <v>6090</v>
      </c>
      <c r="W2125" s="2" t="s">
        <v>186</v>
      </c>
    </row>
    <row r="2126" customFormat="false" ht="15.75" hidden="false" customHeight="false" outlineLevel="0" collapsed="false">
      <c r="R2126" s="7" t="s">
        <v>6091</v>
      </c>
      <c r="S2126" s="7" t="s">
        <v>6092</v>
      </c>
      <c r="T2126" s="7" t="s">
        <v>1800</v>
      </c>
      <c r="V2126" s="2" t="s">
        <v>6093</v>
      </c>
      <c r="W2126" s="2" t="s">
        <v>258</v>
      </c>
    </row>
    <row r="2127" customFormat="false" ht="15.75" hidden="false" customHeight="false" outlineLevel="0" collapsed="false">
      <c r="R2127" s="7" t="s">
        <v>6094</v>
      </c>
      <c r="S2127" s="7" t="s">
        <v>6095</v>
      </c>
      <c r="T2127" s="7" t="s">
        <v>1800</v>
      </c>
      <c r="V2127" s="2" t="s">
        <v>6096</v>
      </c>
      <c r="W2127" s="2" t="s">
        <v>208</v>
      </c>
    </row>
    <row r="2128" customFormat="false" ht="15.75" hidden="false" customHeight="false" outlineLevel="0" collapsed="false">
      <c r="R2128" s="7" t="s">
        <v>6097</v>
      </c>
      <c r="S2128" s="7" t="s">
        <v>6098</v>
      </c>
      <c r="T2128" s="7" t="s">
        <v>1800</v>
      </c>
      <c r="V2128" s="2" t="s">
        <v>6099</v>
      </c>
      <c r="W2128" s="2" t="s">
        <v>224</v>
      </c>
    </row>
    <row r="2129" customFormat="false" ht="15.75" hidden="false" customHeight="false" outlineLevel="0" collapsed="false">
      <c r="R2129" s="7" t="s">
        <v>6100</v>
      </c>
      <c r="S2129" s="7" t="s">
        <v>6101</v>
      </c>
      <c r="T2129" s="7" t="s">
        <v>1800</v>
      </c>
      <c r="V2129" s="2" t="s">
        <v>6102</v>
      </c>
      <c r="W2129" s="2" t="s">
        <v>179</v>
      </c>
    </row>
    <row r="2130" customFormat="false" ht="15.75" hidden="false" customHeight="false" outlineLevel="0" collapsed="false">
      <c r="R2130" s="7" t="s">
        <v>6103</v>
      </c>
      <c r="S2130" s="7" t="s">
        <v>6104</v>
      </c>
      <c r="T2130" s="7" t="s">
        <v>1800</v>
      </c>
      <c r="V2130" s="2" t="s">
        <v>6105</v>
      </c>
      <c r="W2130" s="2" t="s">
        <v>242</v>
      </c>
    </row>
    <row r="2131" customFormat="false" ht="15.75" hidden="false" customHeight="false" outlineLevel="0" collapsed="false">
      <c r="R2131" s="7" t="s">
        <v>6106</v>
      </c>
      <c r="S2131" s="7" t="s">
        <v>6107</v>
      </c>
      <c r="T2131" s="7" t="s">
        <v>1800</v>
      </c>
      <c r="V2131" s="2" t="s">
        <v>1198</v>
      </c>
      <c r="W2131" s="2" t="s">
        <v>13</v>
      </c>
    </row>
    <row r="2132" customFormat="false" ht="15.75" hidden="false" customHeight="false" outlineLevel="0" collapsed="false">
      <c r="R2132" s="7" t="s">
        <v>6108</v>
      </c>
      <c r="S2132" s="7" t="s">
        <v>6109</v>
      </c>
      <c r="T2132" s="7" t="s">
        <v>1800</v>
      </c>
      <c r="V2132" s="2" t="s">
        <v>6110</v>
      </c>
      <c r="W2132" s="2" t="s">
        <v>173</v>
      </c>
    </row>
    <row r="2133" customFormat="false" ht="15.75" hidden="false" customHeight="false" outlineLevel="0" collapsed="false">
      <c r="R2133" s="7" t="s">
        <v>6111</v>
      </c>
      <c r="S2133" s="7" t="s">
        <v>6112</v>
      </c>
      <c r="T2133" s="7" t="s">
        <v>1800</v>
      </c>
      <c r="V2133" s="2" t="s">
        <v>4989</v>
      </c>
      <c r="W2133" s="2" t="s">
        <v>302</v>
      </c>
    </row>
    <row r="2134" customFormat="false" ht="15.75" hidden="false" customHeight="false" outlineLevel="0" collapsed="false">
      <c r="R2134" s="7" t="s">
        <v>6113</v>
      </c>
      <c r="S2134" s="7" t="s">
        <v>6114</v>
      </c>
      <c r="T2134" s="7" t="s">
        <v>1800</v>
      </c>
      <c r="V2134" s="2" t="s">
        <v>6115</v>
      </c>
      <c r="W2134" s="2" t="s">
        <v>516</v>
      </c>
    </row>
    <row r="2135" customFormat="false" ht="15.75" hidden="false" customHeight="false" outlineLevel="0" collapsed="false">
      <c r="R2135" s="7" t="s">
        <v>6116</v>
      </c>
      <c r="S2135" s="7" t="s">
        <v>6117</v>
      </c>
      <c r="T2135" s="7" t="s">
        <v>1800</v>
      </c>
      <c r="V2135" s="2" t="s">
        <v>6118</v>
      </c>
      <c r="W2135" s="2" t="s">
        <v>114</v>
      </c>
    </row>
    <row r="2136" customFormat="false" ht="15.75" hidden="false" customHeight="false" outlineLevel="0" collapsed="false">
      <c r="R2136" s="7" t="s">
        <v>6119</v>
      </c>
      <c r="S2136" s="7" t="s">
        <v>6120</v>
      </c>
      <c r="T2136" s="7" t="s">
        <v>1800</v>
      </c>
      <c r="V2136" s="2" t="s">
        <v>6121</v>
      </c>
      <c r="W2136" s="2" t="s">
        <v>173</v>
      </c>
    </row>
    <row r="2137" customFormat="false" ht="15.75" hidden="false" customHeight="false" outlineLevel="0" collapsed="false">
      <c r="R2137" s="7" t="s">
        <v>6122</v>
      </c>
      <c r="S2137" s="7" t="s">
        <v>6123</v>
      </c>
      <c r="T2137" s="7" t="s">
        <v>1800</v>
      </c>
      <c r="V2137" s="2" t="s">
        <v>6124</v>
      </c>
      <c r="W2137" s="2" t="s">
        <v>179</v>
      </c>
    </row>
    <row r="2138" customFormat="false" ht="15.75" hidden="false" customHeight="false" outlineLevel="0" collapsed="false">
      <c r="R2138" s="7" t="s">
        <v>6125</v>
      </c>
      <c r="S2138" s="7" t="s">
        <v>6126</v>
      </c>
      <c r="T2138" s="7" t="s">
        <v>1800</v>
      </c>
      <c r="V2138" s="2" t="s">
        <v>6127</v>
      </c>
      <c r="W2138" s="2" t="s">
        <v>43</v>
      </c>
    </row>
    <row r="2139" customFormat="false" ht="15.75" hidden="false" customHeight="false" outlineLevel="0" collapsed="false">
      <c r="R2139" s="7" t="s">
        <v>6128</v>
      </c>
      <c r="S2139" s="7" t="s">
        <v>6129</v>
      </c>
      <c r="T2139" s="7" t="s">
        <v>1800</v>
      </c>
      <c r="V2139" s="2" t="s">
        <v>5626</v>
      </c>
      <c r="W2139" s="2" t="s">
        <v>229</v>
      </c>
    </row>
    <row r="2140" customFormat="false" ht="15.75" hidden="false" customHeight="false" outlineLevel="0" collapsed="false">
      <c r="R2140" s="7" t="s">
        <v>6130</v>
      </c>
      <c r="S2140" s="7" t="s">
        <v>6131</v>
      </c>
      <c r="T2140" s="7" t="s">
        <v>6132</v>
      </c>
      <c r="V2140" s="2" t="s">
        <v>6133</v>
      </c>
      <c r="W2140" s="2" t="s">
        <v>1175</v>
      </c>
    </row>
    <row r="2141" customFormat="false" ht="15.75" hidden="false" customHeight="false" outlineLevel="0" collapsed="false">
      <c r="R2141" s="7" t="s">
        <v>6134</v>
      </c>
      <c r="S2141" s="7" t="s">
        <v>6135</v>
      </c>
      <c r="T2141" s="7" t="s">
        <v>6136</v>
      </c>
      <c r="V2141" s="2" t="s">
        <v>6137</v>
      </c>
      <c r="W2141" s="2" t="s">
        <v>224</v>
      </c>
    </row>
    <row r="2142" customFormat="false" ht="15.75" hidden="false" customHeight="false" outlineLevel="0" collapsed="false">
      <c r="R2142" s="7" t="s">
        <v>6138</v>
      </c>
      <c r="S2142" s="7" t="s">
        <v>6139</v>
      </c>
      <c r="T2142" s="7" t="s">
        <v>6140</v>
      </c>
      <c r="V2142" s="2" t="s">
        <v>6141</v>
      </c>
      <c r="W2142" s="2" t="s">
        <v>408</v>
      </c>
    </row>
    <row r="2143" customFormat="false" ht="15.75" hidden="false" customHeight="false" outlineLevel="0" collapsed="false">
      <c r="R2143" s="7" t="s">
        <v>6142</v>
      </c>
      <c r="S2143" s="7" t="s">
        <v>629</v>
      </c>
      <c r="T2143" s="7" t="s">
        <v>630</v>
      </c>
      <c r="V2143" s="2" t="s">
        <v>6143</v>
      </c>
      <c r="W2143" s="2" t="s">
        <v>114</v>
      </c>
    </row>
    <row r="2144" customFormat="false" ht="15.75" hidden="false" customHeight="false" outlineLevel="0" collapsed="false">
      <c r="R2144" s="7" t="s">
        <v>6144</v>
      </c>
      <c r="S2144" s="7" t="s">
        <v>935</v>
      </c>
      <c r="T2144" s="7" t="s">
        <v>630</v>
      </c>
      <c r="V2144" s="2" t="s">
        <v>6145</v>
      </c>
      <c r="W2144" s="2" t="s">
        <v>6146</v>
      </c>
    </row>
    <row r="2145" customFormat="false" ht="15.75" hidden="false" customHeight="false" outlineLevel="0" collapsed="false">
      <c r="R2145" s="7" t="s">
        <v>6147</v>
      </c>
      <c r="S2145" s="7" t="s">
        <v>977</v>
      </c>
      <c r="T2145" s="7" t="s">
        <v>630</v>
      </c>
      <c r="V2145" s="2" t="s">
        <v>6148</v>
      </c>
      <c r="W2145" s="2" t="s">
        <v>630</v>
      </c>
    </row>
    <row r="2146" customFormat="false" ht="15.75" hidden="false" customHeight="false" outlineLevel="0" collapsed="false">
      <c r="R2146" s="7" t="s">
        <v>6149</v>
      </c>
      <c r="S2146" s="7" t="s">
        <v>1757</v>
      </c>
      <c r="T2146" s="7" t="s">
        <v>630</v>
      </c>
      <c r="V2146" s="2" t="s">
        <v>6150</v>
      </c>
      <c r="W2146" s="2" t="s">
        <v>208</v>
      </c>
    </row>
    <row r="2147" customFormat="false" ht="15.75" hidden="false" customHeight="false" outlineLevel="0" collapsed="false">
      <c r="R2147" s="7" t="s">
        <v>6151</v>
      </c>
      <c r="S2147" s="7" t="s">
        <v>1780</v>
      </c>
      <c r="T2147" s="7" t="s">
        <v>630</v>
      </c>
      <c r="V2147" s="2" t="s">
        <v>4992</v>
      </c>
      <c r="W2147" s="2" t="s">
        <v>302</v>
      </c>
    </row>
    <row r="2148" customFormat="false" ht="15.75" hidden="false" customHeight="false" outlineLevel="0" collapsed="false">
      <c r="R2148" s="7" t="s">
        <v>6152</v>
      </c>
      <c r="S2148" s="7" t="s">
        <v>2175</v>
      </c>
      <c r="T2148" s="7" t="s">
        <v>630</v>
      </c>
      <c r="V2148" s="2" t="s">
        <v>6153</v>
      </c>
      <c r="W2148" s="2" t="s">
        <v>208</v>
      </c>
    </row>
    <row r="2149" customFormat="false" ht="15.75" hidden="false" customHeight="false" outlineLevel="0" collapsed="false">
      <c r="R2149" s="7" t="s">
        <v>6154</v>
      </c>
      <c r="S2149" s="7" t="s">
        <v>2227</v>
      </c>
      <c r="T2149" s="7" t="s">
        <v>630</v>
      </c>
      <c r="V2149" s="2" t="s">
        <v>2339</v>
      </c>
      <c r="W2149" s="2" t="s">
        <v>270</v>
      </c>
    </row>
    <row r="2150" customFormat="false" ht="15.75" hidden="false" customHeight="false" outlineLevel="0" collapsed="false">
      <c r="R2150" s="7" t="s">
        <v>6155</v>
      </c>
      <c r="S2150" s="7" t="s">
        <v>2233</v>
      </c>
      <c r="T2150" s="7" t="s">
        <v>630</v>
      </c>
      <c r="V2150" s="2" t="s">
        <v>6156</v>
      </c>
      <c r="W2150" s="2" t="s">
        <v>26</v>
      </c>
    </row>
    <row r="2151" customFormat="false" ht="15.75" hidden="false" customHeight="false" outlineLevel="0" collapsed="false">
      <c r="R2151" s="7" t="s">
        <v>6157</v>
      </c>
      <c r="S2151" s="7" t="s">
        <v>2650</v>
      </c>
      <c r="T2151" s="7" t="s">
        <v>630</v>
      </c>
      <c r="V2151" s="2" t="s">
        <v>6158</v>
      </c>
      <c r="W2151" s="2" t="s">
        <v>487</v>
      </c>
    </row>
    <row r="2152" customFormat="false" ht="15.75" hidden="false" customHeight="false" outlineLevel="0" collapsed="false">
      <c r="R2152" s="7" t="s">
        <v>6159</v>
      </c>
      <c r="S2152" s="7" t="s">
        <v>2813</v>
      </c>
      <c r="T2152" s="7" t="s">
        <v>630</v>
      </c>
      <c r="V2152" s="2" t="s">
        <v>6160</v>
      </c>
      <c r="W2152" s="2" t="s">
        <v>451</v>
      </c>
    </row>
    <row r="2153" customFormat="false" ht="15.75" hidden="false" customHeight="false" outlineLevel="0" collapsed="false">
      <c r="R2153" s="7" t="s">
        <v>6161</v>
      </c>
      <c r="S2153" s="7" t="s">
        <v>2847</v>
      </c>
      <c r="T2153" s="7" t="s">
        <v>630</v>
      </c>
      <c r="V2153" s="2" t="s">
        <v>1202</v>
      </c>
      <c r="W2153" s="2" t="s">
        <v>13</v>
      </c>
    </row>
    <row r="2154" customFormat="false" ht="15.75" hidden="false" customHeight="false" outlineLevel="0" collapsed="false">
      <c r="R2154" s="7" t="s">
        <v>6162</v>
      </c>
      <c r="S2154" s="7" t="s">
        <v>2871</v>
      </c>
      <c r="T2154" s="7" t="s">
        <v>630</v>
      </c>
      <c r="V2154" s="2" t="s">
        <v>162</v>
      </c>
      <c r="W2154" s="2" t="s">
        <v>5</v>
      </c>
    </row>
    <row r="2155" customFormat="false" ht="15.75" hidden="false" customHeight="false" outlineLevel="0" collapsed="false">
      <c r="R2155" s="7" t="s">
        <v>6163</v>
      </c>
      <c r="S2155" s="7" t="s">
        <v>2903</v>
      </c>
      <c r="T2155" s="7" t="s">
        <v>630</v>
      </c>
      <c r="V2155" s="2" t="s">
        <v>6164</v>
      </c>
      <c r="W2155" s="2" t="s">
        <v>179</v>
      </c>
    </row>
    <row r="2156" customFormat="false" ht="15.75" hidden="false" customHeight="false" outlineLevel="0" collapsed="false">
      <c r="R2156" s="7" t="s">
        <v>6165</v>
      </c>
      <c r="S2156" s="7" t="s">
        <v>3250</v>
      </c>
      <c r="T2156" s="7" t="s">
        <v>630</v>
      </c>
      <c r="V2156" s="2" t="s">
        <v>2726</v>
      </c>
      <c r="W2156" s="2" t="s">
        <v>52</v>
      </c>
    </row>
    <row r="2157" customFormat="false" ht="15.75" hidden="false" customHeight="false" outlineLevel="0" collapsed="false">
      <c r="R2157" s="7" t="s">
        <v>6166</v>
      </c>
      <c r="S2157" s="7" t="s">
        <v>3821</v>
      </c>
      <c r="T2157" s="7" t="s">
        <v>630</v>
      </c>
      <c r="V2157" s="2" t="s">
        <v>6167</v>
      </c>
      <c r="W2157" s="2" t="s">
        <v>107</v>
      </c>
    </row>
    <row r="2158" customFormat="false" ht="15.75" hidden="false" customHeight="false" outlineLevel="0" collapsed="false">
      <c r="R2158" s="7" t="s">
        <v>6168</v>
      </c>
      <c r="S2158" s="7" t="s">
        <v>3838</v>
      </c>
      <c r="T2158" s="7" t="s">
        <v>630</v>
      </c>
      <c r="V2158" s="2" t="s">
        <v>1665</v>
      </c>
      <c r="W2158" s="2" t="s">
        <v>1666</v>
      </c>
    </row>
    <row r="2159" customFormat="false" ht="15.75" hidden="false" customHeight="false" outlineLevel="0" collapsed="false">
      <c r="R2159" s="7" t="s">
        <v>6169</v>
      </c>
      <c r="S2159" s="7" t="s">
        <v>3841</v>
      </c>
      <c r="T2159" s="7" t="s">
        <v>630</v>
      </c>
      <c r="V2159" s="2" t="s">
        <v>6170</v>
      </c>
      <c r="W2159" s="2" t="s">
        <v>1133</v>
      </c>
    </row>
    <row r="2160" customFormat="false" ht="15.75" hidden="false" customHeight="false" outlineLevel="0" collapsed="false">
      <c r="R2160" s="7" t="s">
        <v>6171</v>
      </c>
      <c r="S2160" s="7" t="s">
        <v>3990</v>
      </c>
      <c r="T2160" s="7" t="s">
        <v>630</v>
      </c>
      <c r="V2160" s="2" t="s">
        <v>2225</v>
      </c>
      <c r="W2160" s="2" t="s">
        <v>2226</v>
      </c>
    </row>
    <row r="2161" customFormat="false" ht="15.75" hidden="false" customHeight="false" outlineLevel="0" collapsed="false">
      <c r="R2161" s="7" t="s">
        <v>6172</v>
      </c>
      <c r="S2161" s="7" t="s">
        <v>4545</v>
      </c>
      <c r="T2161" s="7" t="s">
        <v>630</v>
      </c>
      <c r="V2161" s="2" t="s">
        <v>6173</v>
      </c>
      <c r="W2161" s="2" t="s">
        <v>252</v>
      </c>
    </row>
    <row r="2162" customFormat="false" ht="15.75" hidden="false" customHeight="false" outlineLevel="0" collapsed="false">
      <c r="R2162" s="7" t="s">
        <v>6174</v>
      </c>
      <c r="S2162" s="7" t="s">
        <v>4656</v>
      </c>
      <c r="T2162" s="7" t="s">
        <v>630</v>
      </c>
      <c r="V2162" s="2" t="s">
        <v>6175</v>
      </c>
      <c r="W2162" s="2" t="s">
        <v>43</v>
      </c>
    </row>
    <row r="2163" customFormat="false" ht="15.75" hidden="false" customHeight="false" outlineLevel="0" collapsed="false">
      <c r="R2163" s="7" t="s">
        <v>6176</v>
      </c>
      <c r="S2163" s="7" t="s">
        <v>4766</v>
      </c>
      <c r="T2163" s="7" t="s">
        <v>630</v>
      </c>
      <c r="V2163" s="2" t="s">
        <v>6177</v>
      </c>
      <c r="W2163" s="2" t="s">
        <v>179</v>
      </c>
    </row>
    <row r="2164" customFormat="false" ht="15.75" hidden="false" customHeight="false" outlineLevel="0" collapsed="false">
      <c r="R2164" s="7" t="s">
        <v>6178</v>
      </c>
      <c r="S2164" s="7" t="s">
        <v>5135</v>
      </c>
      <c r="T2164" s="7" t="s">
        <v>630</v>
      </c>
      <c r="V2164" s="2" t="s">
        <v>6179</v>
      </c>
      <c r="W2164" s="2" t="s">
        <v>98</v>
      </c>
    </row>
    <row r="2165" customFormat="false" ht="15.75" hidden="false" customHeight="false" outlineLevel="0" collapsed="false">
      <c r="R2165" s="7" t="s">
        <v>6180</v>
      </c>
      <c r="S2165" s="7" t="s">
        <v>5198</v>
      </c>
      <c r="T2165" s="7" t="s">
        <v>630</v>
      </c>
      <c r="V2165" s="2" t="s">
        <v>6181</v>
      </c>
      <c r="W2165" s="2" t="s">
        <v>487</v>
      </c>
    </row>
    <row r="2166" customFormat="false" ht="15.75" hidden="false" customHeight="false" outlineLevel="0" collapsed="false">
      <c r="R2166" s="7" t="s">
        <v>6182</v>
      </c>
      <c r="S2166" s="7" t="s">
        <v>5292</v>
      </c>
      <c r="T2166" s="7" t="s">
        <v>630</v>
      </c>
      <c r="V2166" s="2" t="s">
        <v>6183</v>
      </c>
      <c r="W2166" s="2" t="s">
        <v>66</v>
      </c>
    </row>
    <row r="2167" customFormat="false" ht="15.75" hidden="false" customHeight="false" outlineLevel="0" collapsed="false">
      <c r="R2167" s="7" t="s">
        <v>6184</v>
      </c>
      <c r="S2167" s="7" t="s">
        <v>5458</v>
      </c>
      <c r="T2167" s="7" t="s">
        <v>630</v>
      </c>
      <c r="V2167" s="2" t="s">
        <v>2341</v>
      </c>
      <c r="W2167" s="2" t="s">
        <v>270</v>
      </c>
    </row>
    <row r="2168" customFormat="false" ht="15.75" hidden="false" customHeight="false" outlineLevel="0" collapsed="false">
      <c r="R2168" s="7" t="s">
        <v>6185</v>
      </c>
      <c r="S2168" s="7" t="s">
        <v>5969</v>
      </c>
      <c r="T2168" s="7" t="s">
        <v>630</v>
      </c>
      <c r="V2168" s="2" t="s">
        <v>6186</v>
      </c>
      <c r="W2168" s="2" t="s">
        <v>213</v>
      </c>
    </row>
    <row r="2169" customFormat="false" ht="15.75" hidden="false" customHeight="false" outlineLevel="0" collapsed="false">
      <c r="R2169" s="7" t="s">
        <v>6187</v>
      </c>
      <c r="S2169" s="7" t="s">
        <v>6148</v>
      </c>
      <c r="T2169" s="7" t="s">
        <v>630</v>
      </c>
      <c r="V2169" s="2" t="s">
        <v>6188</v>
      </c>
      <c r="W2169" s="2" t="s">
        <v>26</v>
      </c>
    </row>
    <row r="2170" customFormat="false" ht="15.75" hidden="false" customHeight="false" outlineLevel="0" collapsed="false">
      <c r="R2170" s="7" t="s">
        <v>6189</v>
      </c>
      <c r="S2170" s="7" t="s">
        <v>6190</v>
      </c>
      <c r="T2170" s="7" t="s">
        <v>630</v>
      </c>
      <c r="V2170" s="2" t="s">
        <v>2995</v>
      </c>
      <c r="W2170" s="2" t="s">
        <v>247</v>
      </c>
    </row>
    <row r="2171" customFormat="false" ht="15.75" hidden="false" customHeight="false" outlineLevel="0" collapsed="false">
      <c r="R2171" s="7" t="s">
        <v>6191</v>
      </c>
      <c r="S2171" s="7" t="s">
        <v>6192</v>
      </c>
      <c r="T2171" s="7" t="s">
        <v>630</v>
      </c>
      <c r="V2171" s="2" t="s">
        <v>544</v>
      </c>
      <c r="W2171" s="2" t="s">
        <v>297</v>
      </c>
    </row>
    <row r="2172" customFormat="false" ht="15.75" hidden="false" customHeight="false" outlineLevel="0" collapsed="false">
      <c r="R2172" s="7" t="s">
        <v>6193</v>
      </c>
      <c r="S2172" s="7" t="s">
        <v>6194</v>
      </c>
      <c r="T2172" s="7" t="s">
        <v>630</v>
      </c>
      <c r="V2172" s="2" t="s">
        <v>166</v>
      </c>
      <c r="W2172" s="2" t="s">
        <v>5</v>
      </c>
    </row>
    <row r="2173" customFormat="false" ht="15.75" hidden="false" customHeight="false" outlineLevel="0" collapsed="false">
      <c r="R2173" s="7" t="s">
        <v>6195</v>
      </c>
      <c r="S2173" s="7" t="s">
        <v>6196</v>
      </c>
      <c r="T2173" s="7" t="s">
        <v>630</v>
      </c>
      <c r="V2173" s="2" t="s">
        <v>6197</v>
      </c>
      <c r="W2173" s="2" t="s">
        <v>26</v>
      </c>
    </row>
    <row r="2174" customFormat="false" ht="15.75" hidden="false" customHeight="false" outlineLevel="0" collapsed="false">
      <c r="R2174" s="7" t="s">
        <v>6198</v>
      </c>
      <c r="S2174" s="7" t="s">
        <v>6199</v>
      </c>
      <c r="T2174" s="7" t="s">
        <v>630</v>
      </c>
      <c r="V2174" s="2" t="s">
        <v>6200</v>
      </c>
      <c r="W2174" s="2" t="s">
        <v>173</v>
      </c>
    </row>
    <row r="2175" customFormat="false" ht="15.75" hidden="false" customHeight="false" outlineLevel="0" collapsed="false">
      <c r="R2175" s="7" t="s">
        <v>6201</v>
      </c>
      <c r="S2175" s="7" t="s">
        <v>6202</v>
      </c>
      <c r="T2175" s="7" t="s">
        <v>630</v>
      </c>
      <c r="V2175" s="2" t="s">
        <v>6203</v>
      </c>
      <c r="W2175" s="2" t="s">
        <v>179</v>
      </c>
    </row>
    <row r="2176" customFormat="false" ht="15.75" hidden="false" customHeight="false" outlineLevel="0" collapsed="false">
      <c r="R2176" s="7" t="s">
        <v>6204</v>
      </c>
      <c r="S2176" s="7" t="s">
        <v>6205</v>
      </c>
      <c r="T2176" s="7" t="s">
        <v>630</v>
      </c>
      <c r="V2176" s="2" t="s">
        <v>6206</v>
      </c>
      <c r="W2176" s="2" t="s">
        <v>66</v>
      </c>
    </row>
    <row r="2177" customFormat="false" ht="15.75" hidden="false" customHeight="false" outlineLevel="0" collapsed="false">
      <c r="R2177" s="7" t="s">
        <v>6207</v>
      </c>
      <c r="S2177" s="7" t="s">
        <v>6208</v>
      </c>
      <c r="T2177" s="7" t="s">
        <v>630</v>
      </c>
      <c r="V2177" s="2" t="s">
        <v>4994</v>
      </c>
      <c r="W2177" s="2" t="s">
        <v>302</v>
      </c>
    </row>
    <row r="2178" customFormat="false" ht="15.75" hidden="false" customHeight="false" outlineLevel="0" collapsed="false">
      <c r="R2178" s="7" t="s">
        <v>6209</v>
      </c>
      <c r="S2178" s="7" t="s">
        <v>6210</v>
      </c>
      <c r="T2178" s="7" t="s">
        <v>630</v>
      </c>
      <c r="V2178" s="2" t="s">
        <v>6211</v>
      </c>
      <c r="W2178" s="2" t="s">
        <v>179</v>
      </c>
    </row>
    <row r="2179" customFormat="false" ht="15.75" hidden="false" customHeight="false" outlineLevel="0" collapsed="false">
      <c r="R2179" s="7" t="s">
        <v>6212</v>
      </c>
      <c r="S2179" s="7" t="s">
        <v>6213</v>
      </c>
      <c r="T2179" s="7" t="s">
        <v>630</v>
      </c>
      <c r="V2179" s="2" t="s">
        <v>6214</v>
      </c>
      <c r="W2179" s="2" t="s">
        <v>43</v>
      </c>
    </row>
    <row r="2180" customFormat="false" ht="15.75" hidden="false" customHeight="false" outlineLevel="0" collapsed="false">
      <c r="R2180" s="7" t="s">
        <v>6215</v>
      </c>
      <c r="S2180" s="7" t="s">
        <v>6216</v>
      </c>
      <c r="T2180" s="7" t="s">
        <v>630</v>
      </c>
      <c r="V2180" s="2" t="s">
        <v>4464</v>
      </c>
      <c r="W2180" s="2" t="s">
        <v>578</v>
      </c>
    </row>
    <row r="2181" customFormat="false" ht="15.75" hidden="false" customHeight="false" outlineLevel="0" collapsed="false">
      <c r="R2181" s="7" t="s">
        <v>6217</v>
      </c>
      <c r="S2181" s="7" t="s">
        <v>6218</v>
      </c>
      <c r="T2181" s="7" t="s">
        <v>630</v>
      </c>
      <c r="V2181" s="2" t="s">
        <v>6219</v>
      </c>
      <c r="W2181" s="2" t="s">
        <v>4102</v>
      </c>
    </row>
    <row r="2182" customFormat="false" ht="15.75" hidden="false" customHeight="false" outlineLevel="0" collapsed="false">
      <c r="R2182" s="7" t="s">
        <v>6220</v>
      </c>
      <c r="S2182" s="7" t="s">
        <v>6221</v>
      </c>
      <c r="T2182" s="7" t="s">
        <v>630</v>
      </c>
      <c r="V2182" s="2" t="s">
        <v>6222</v>
      </c>
      <c r="W2182" s="2" t="s">
        <v>139</v>
      </c>
    </row>
    <row r="2183" customFormat="false" ht="15.75" hidden="false" customHeight="false" outlineLevel="0" collapsed="false">
      <c r="R2183" s="7" t="s">
        <v>6223</v>
      </c>
      <c r="S2183" s="7" t="s">
        <v>6224</v>
      </c>
      <c r="T2183" s="7" t="s">
        <v>630</v>
      </c>
      <c r="V2183" s="2" t="s">
        <v>6225</v>
      </c>
      <c r="W2183" s="2" t="s">
        <v>213</v>
      </c>
    </row>
    <row r="2184" customFormat="false" ht="15.75" hidden="false" customHeight="false" outlineLevel="0" collapsed="false">
      <c r="R2184" s="7" t="s">
        <v>6226</v>
      </c>
      <c r="S2184" s="7" t="s">
        <v>6227</v>
      </c>
      <c r="T2184" s="7" t="s">
        <v>630</v>
      </c>
      <c r="V2184" s="2" t="s">
        <v>6228</v>
      </c>
      <c r="W2184" s="2" t="s">
        <v>743</v>
      </c>
    </row>
    <row r="2185" customFormat="false" ht="15.75" hidden="false" customHeight="false" outlineLevel="0" collapsed="false">
      <c r="R2185" s="7" t="s">
        <v>6229</v>
      </c>
      <c r="S2185" s="7" t="s">
        <v>6230</v>
      </c>
      <c r="T2185" s="7" t="s">
        <v>630</v>
      </c>
      <c r="V2185" s="2" t="s">
        <v>6231</v>
      </c>
      <c r="W2185" s="2" t="s">
        <v>139</v>
      </c>
    </row>
    <row r="2186" customFormat="false" ht="15.75" hidden="false" customHeight="false" outlineLevel="0" collapsed="false">
      <c r="R2186" s="7" t="s">
        <v>6232</v>
      </c>
      <c r="S2186" s="7" t="s">
        <v>6233</v>
      </c>
      <c r="T2186" s="7" t="s">
        <v>630</v>
      </c>
      <c r="V2186" s="2" t="s">
        <v>6234</v>
      </c>
      <c r="W2186" s="2" t="s">
        <v>897</v>
      </c>
    </row>
    <row r="2187" customFormat="false" ht="15.75" hidden="false" customHeight="false" outlineLevel="0" collapsed="false">
      <c r="R2187" s="7" t="s">
        <v>6235</v>
      </c>
      <c r="S2187" s="7" t="s">
        <v>6236</v>
      </c>
      <c r="T2187" s="7" t="s">
        <v>630</v>
      </c>
      <c r="V2187" s="2" t="s">
        <v>2642</v>
      </c>
      <c r="W2187" s="2" t="s">
        <v>2640</v>
      </c>
    </row>
    <row r="2188" customFormat="false" ht="15.75" hidden="false" customHeight="false" outlineLevel="0" collapsed="false">
      <c r="R2188" s="7" t="s">
        <v>6237</v>
      </c>
      <c r="S2188" s="7" t="s">
        <v>6238</v>
      </c>
      <c r="T2188" s="7" t="s">
        <v>630</v>
      </c>
      <c r="V2188" s="2" t="s">
        <v>6239</v>
      </c>
      <c r="W2188" s="2" t="s">
        <v>350</v>
      </c>
    </row>
    <row r="2189" customFormat="false" ht="15.75" hidden="false" customHeight="false" outlineLevel="0" collapsed="false">
      <c r="R2189" s="7" t="s">
        <v>6240</v>
      </c>
      <c r="S2189" s="7" t="s">
        <v>6241</v>
      </c>
      <c r="T2189" s="7" t="s">
        <v>630</v>
      </c>
      <c r="V2189" s="2" t="s">
        <v>6242</v>
      </c>
      <c r="W2189" s="2" t="s">
        <v>6243</v>
      </c>
    </row>
    <row r="2190" customFormat="false" ht="15.75" hidden="false" customHeight="false" outlineLevel="0" collapsed="false">
      <c r="R2190" s="7" t="s">
        <v>6244</v>
      </c>
      <c r="S2190" s="7" t="s">
        <v>6245</v>
      </c>
      <c r="T2190" s="7" t="s">
        <v>630</v>
      </c>
      <c r="V2190" s="2" t="s">
        <v>6246</v>
      </c>
      <c r="W2190" s="2" t="s">
        <v>179</v>
      </c>
    </row>
    <row r="2191" customFormat="false" ht="15.75" hidden="false" customHeight="false" outlineLevel="0" collapsed="false">
      <c r="R2191" s="7" t="s">
        <v>6247</v>
      </c>
      <c r="S2191" s="7" t="s">
        <v>6248</v>
      </c>
      <c r="T2191" s="7" t="s">
        <v>630</v>
      </c>
      <c r="V2191" s="2" t="s">
        <v>6249</v>
      </c>
      <c r="W2191" s="2" t="s">
        <v>574</v>
      </c>
    </row>
    <row r="2192" customFormat="false" ht="15.75" hidden="false" customHeight="false" outlineLevel="0" collapsed="false">
      <c r="R2192" s="7" t="s">
        <v>6250</v>
      </c>
      <c r="S2192" s="7" t="s">
        <v>6251</v>
      </c>
      <c r="T2192" s="7" t="s">
        <v>630</v>
      </c>
      <c r="V2192" s="2" t="s">
        <v>547</v>
      </c>
      <c r="W2192" s="2" t="s">
        <v>297</v>
      </c>
    </row>
    <row r="2193" customFormat="false" ht="15.75" hidden="false" customHeight="false" outlineLevel="0" collapsed="false">
      <c r="R2193" s="7" t="s">
        <v>6252</v>
      </c>
      <c r="S2193" s="7" t="s">
        <v>6253</v>
      </c>
      <c r="T2193" s="7" t="s">
        <v>630</v>
      </c>
      <c r="V2193" s="2" t="s">
        <v>1204</v>
      </c>
      <c r="W2193" s="2" t="s">
        <v>13</v>
      </c>
    </row>
    <row r="2194" customFormat="false" ht="15.75" hidden="false" customHeight="false" outlineLevel="0" collapsed="false">
      <c r="R2194" s="7" t="s">
        <v>6254</v>
      </c>
      <c r="S2194" s="7" t="s">
        <v>6255</v>
      </c>
      <c r="T2194" s="7" t="s">
        <v>630</v>
      </c>
      <c r="V2194" s="2" t="s">
        <v>6256</v>
      </c>
      <c r="W2194" s="2" t="s">
        <v>1037</v>
      </c>
    </row>
    <row r="2195" customFormat="false" ht="15.75" hidden="false" customHeight="false" outlineLevel="0" collapsed="false">
      <c r="R2195" s="7" t="s">
        <v>6257</v>
      </c>
      <c r="S2195" s="7" t="s">
        <v>6258</v>
      </c>
      <c r="T2195" s="7" t="s">
        <v>630</v>
      </c>
      <c r="V2195" s="2" t="s">
        <v>6259</v>
      </c>
      <c r="W2195" s="2" t="s">
        <v>574</v>
      </c>
    </row>
    <row r="2196" customFormat="false" ht="15.75" hidden="false" customHeight="false" outlineLevel="0" collapsed="false">
      <c r="R2196" s="7" t="s">
        <v>6260</v>
      </c>
      <c r="S2196" s="7" t="s">
        <v>6261</v>
      </c>
      <c r="T2196" s="7" t="s">
        <v>630</v>
      </c>
      <c r="V2196" s="2" t="s">
        <v>6262</v>
      </c>
      <c r="W2196" s="2" t="s">
        <v>26</v>
      </c>
    </row>
    <row r="2197" customFormat="false" ht="15.75" hidden="false" customHeight="false" outlineLevel="0" collapsed="false">
      <c r="R2197" s="7" t="s">
        <v>6263</v>
      </c>
      <c r="S2197" s="7" t="s">
        <v>6264</v>
      </c>
      <c r="T2197" s="7" t="s">
        <v>630</v>
      </c>
      <c r="V2197" s="2" t="s">
        <v>6265</v>
      </c>
      <c r="W2197" s="2" t="s">
        <v>451</v>
      </c>
    </row>
    <row r="2198" customFormat="false" ht="15.75" hidden="false" customHeight="false" outlineLevel="0" collapsed="false">
      <c r="R2198" s="7" t="s">
        <v>6266</v>
      </c>
      <c r="S2198" s="7" t="s">
        <v>6267</v>
      </c>
      <c r="T2198" s="7" t="s">
        <v>630</v>
      </c>
      <c r="V2198" s="2" t="s">
        <v>6268</v>
      </c>
      <c r="W2198" s="2" t="s">
        <v>451</v>
      </c>
    </row>
    <row r="2199" customFormat="false" ht="15.75" hidden="false" customHeight="false" outlineLevel="0" collapsed="false">
      <c r="R2199" s="7" t="s">
        <v>6269</v>
      </c>
      <c r="S2199" s="7" t="s">
        <v>6270</v>
      </c>
      <c r="T2199" s="7" t="s">
        <v>630</v>
      </c>
      <c r="V2199" s="2" t="s">
        <v>6271</v>
      </c>
      <c r="W2199" s="2" t="s">
        <v>66</v>
      </c>
    </row>
    <row r="2200" customFormat="false" ht="15.75" hidden="false" customHeight="false" outlineLevel="0" collapsed="false">
      <c r="R2200" s="7" t="s">
        <v>6272</v>
      </c>
      <c r="S2200" s="7" t="s">
        <v>6273</v>
      </c>
      <c r="T2200" s="7" t="s">
        <v>630</v>
      </c>
      <c r="V2200" s="2" t="s">
        <v>6274</v>
      </c>
      <c r="W2200" s="2" t="s">
        <v>43</v>
      </c>
    </row>
    <row r="2201" customFormat="false" ht="15.75" hidden="false" customHeight="false" outlineLevel="0" collapsed="false">
      <c r="R2201" s="7" t="s">
        <v>6275</v>
      </c>
      <c r="S2201" s="7" t="s">
        <v>6276</v>
      </c>
      <c r="T2201" s="7" t="s">
        <v>630</v>
      </c>
      <c r="V2201" s="2" t="s">
        <v>6277</v>
      </c>
      <c r="W2201" s="2" t="s">
        <v>451</v>
      </c>
    </row>
    <row r="2202" customFormat="false" ht="15.75" hidden="false" customHeight="false" outlineLevel="0" collapsed="false">
      <c r="R2202" s="7" t="s">
        <v>6278</v>
      </c>
      <c r="S2202" s="7" t="s">
        <v>6279</v>
      </c>
      <c r="T2202" s="7" t="s">
        <v>630</v>
      </c>
      <c r="V2202" s="2" t="s">
        <v>6280</v>
      </c>
      <c r="W2202" s="2" t="s">
        <v>318</v>
      </c>
    </row>
    <row r="2203" customFormat="false" ht="15.75" hidden="false" customHeight="false" outlineLevel="0" collapsed="false">
      <c r="R2203" s="7" t="s">
        <v>6281</v>
      </c>
      <c r="S2203" s="7" t="s">
        <v>6282</v>
      </c>
      <c r="T2203" s="7" t="s">
        <v>630</v>
      </c>
      <c r="V2203" s="2" t="s">
        <v>6283</v>
      </c>
      <c r="W2203" s="2" t="s">
        <v>637</v>
      </c>
    </row>
    <row r="2204" customFormat="false" ht="15.75" hidden="false" customHeight="false" outlineLevel="0" collapsed="false">
      <c r="R2204" s="7" t="s">
        <v>6284</v>
      </c>
      <c r="S2204" s="7" t="s">
        <v>6285</v>
      </c>
      <c r="T2204" s="7" t="s">
        <v>630</v>
      </c>
      <c r="V2204" s="2" t="s">
        <v>6286</v>
      </c>
      <c r="W2204" s="2" t="s">
        <v>43</v>
      </c>
    </row>
    <row r="2205" customFormat="false" ht="15.75" hidden="false" customHeight="false" outlineLevel="0" collapsed="false">
      <c r="R2205" s="7" t="s">
        <v>6287</v>
      </c>
      <c r="S2205" s="7" t="s">
        <v>6288</v>
      </c>
      <c r="T2205" s="7" t="s">
        <v>630</v>
      </c>
      <c r="V2205" s="2" t="s">
        <v>6289</v>
      </c>
      <c r="W2205" s="2" t="s">
        <v>43</v>
      </c>
    </row>
    <row r="2206" customFormat="false" ht="15.75" hidden="false" customHeight="false" outlineLevel="0" collapsed="false">
      <c r="R2206" s="7" t="s">
        <v>6290</v>
      </c>
      <c r="S2206" s="7" t="s">
        <v>6291</v>
      </c>
      <c r="T2206" s="7" t="s">
        <v>630</v>
      </c>
      <c r="V2206" s="2" t="s">
        <v>6292</v>
      </c>
      <c r="W2206" s="2" t="s">
        <v>487</v>
      </c>
    </row>
    <row r="2207" customFormat="false" ht="15.75" hidden="false" customHeight="false" outlineLevel="0" collapsed="false">
      <c r="R2207" s="7" t="s">
        <v>6293</v>
      </c>
      <c r="S2207" s="7" t="s">
        <v>6294</v>
      </c>
      <c r="T2207" s="7" t="s">
        <v>630</v>
      </c>
      <c r="V2207" s="2" t="s">
        <v>6295</v>
      </c>
      <c r="W2207" s="2" t="s">
        <v>173</v>
      </c>
    </row>
    <row r="2208" customFormat="false" ht="15.75" hidden="false" customHeight="false" outlineLevel="0" collapsed="false">
      <c r="R2208" s="7" t="s">
        <v>6296</v>
      </c>
      <c r="S2208" s="7" t="s">
        <v>6297</v>
      </c>
      <c r="T2208" s="7" t="s">
        <v>630</v>
      </c>
      <c r="V2208" s="2" t="s">
        <v>1206</v>
      </c>
      <c r="W2208" s="2" t="s">
        <v>13</v>
      </c>
    </row>
    <row r="2209" customFormat="false" ht="15.75" hidden="false" customHeight="false" outlineLevel="0" collapsed="false">
      <c r="R2209" s="7" t="s">
        <v>6298</v>
      </c>
      <c r="S2209" s="7" t="s">
        <v>6299</v>
      </c>
      <c r="T2209" s="7" t="s">
        <v>630</v>
      </c>
      <c r="V2209" s="2" t="s">
        <v>6300</v>
      </c>
      <c r="W2209" s="2" t="s">
        <v>743</v>
      </c>
    </row>
    <row r="2210" customFormat="false" ht="15.75" hidden="false" customHeight="false" outlineLevel="0" collapsed="false">
      <c r="R2210" s="7" t="s">
        <v>6301</v>
      </c>
      <c r="S2210" s="7" t="s">
        <v>6302</v>
      </c>
      <c r="T2210" s="7" t="s">
        <v>630</v>
      </c>
      <c r="V2210" s="2" t="s">
        <v>6081</v>
      </c>
      <c r="W2210" s="2" t="s">
        <v>1800</v>
      </c>
    </row>
    <row r="2211" customFormat="false" ht="15.75" hidden="false" customHeight="false" outlineLevel="0" collapsed="false">
      <c r="R2211" s="7" t="s">
        <v>6303</v>
      </c>
      <c r="S2211" s="7" t="s">
        <v>6304</v>
      </c>
      <c r="T2211" s="7" t="s">
        <v>630</v>
      </c>
      <c r="V2211" s="2" t="s">
        <v>6305</v>
      </c>
      <c r="W2211" s="2" t="s">
        <v>637</v>
      </c>
    </row>
    <row r="2212" customFormat="false" ht="15.75" hidden="false" customHeight="false" outlineLevel="0" collapsed="false">
      <c r="R2212" s="7" t="s">
        <v>6306</v>
      </c>
      <c r="S2212" s="7" t="s">
        <v>6307</v>
      </c>
      <c r="T2212" s="7" t="s">
        <v>630</v>
      </c>
      <c r="V2212" s="2" t="s">
        <v>4638</v>
      </c>
      <c r="W2212" s="2" t="s">
        <v>157</v>
      </c>
    </row>
    <row r="2213" customFormat="false" ht="15.75" hidden="false" customHeight="false" outlineLevel="0" collapsed="false">
      <c r="R2213" s="7" t="s">
        <v>6308</v>
      </c>
      <c r="S2213" s="7" t="s">
        <v>6309</v>
      </c>
      <c r="T2213" s="7" t="s">
        <v>630</v>
      </c>
      <c r="V2213" s="2" t="s">
        <v>6310</v>
      </c>
      <c r="W2213" s="2" t="s">
        <v>224</v>
      </c>
    </row>
    <row r="2214" customFormat="false" ht="15.75" hidden="false" customHeight="false" outlineLevel="0" collapsed="false">
      <c r="R2214" s="7" t="s">
        <v>6311</v>
      </c>
      <c r="S2214" s="7" t="s">
        <v>6312</v>
      </c>
      <c r="T2214" s="7" t="s">
        <v>630</v>
      </c>
      <c r="V2214" s="2" t="s">
        <v>6313</v>
      </c>
      <c r="W2214" s="2" t="s">
        <v>318</v>
      </c>
    </row>
    <row r="2215" customFormat="false" ht="15.75" hidden="false" customHeight="false" outlineLevel="0" collapsed="false">
      <c r="R2215" s="7" t="s">
        <v>6314</v>
      </c>
      <c r="S2215" s="7" t="s">
        <v>6315</v>
      </c>
      <c r="T2215" s="7" t="s">
        <v>630</v>
      </c>
      <c r="V2215" s="2" t="s">
        <v>4996</v>
      </c>
      <c r="W2215" s="2" t="s">
        <v>302</v>
      </c>
    </row>
    <row r="2216" customFormat="false" ht="15.75" hidden="false" customHeight="false" outlineLevel="0" collapsed="false">
      <c r="R2216" s="7" t="s">
        <v>6316</v>
      </c>
      <c r="S2216" s="7" t="s">
        <v>6317</v>
      </c>
      <c r="T2216" s="7" t="s">
        <v>630</v>
      </c>
      <c r="V2216" s="2" t="s">
        <v>6318</v>
      </c>
      <c r="W2216" s="2" t="s">
        <v>318</v>
      </c>
    </row>
    <row r="2217" customFormat="false" ht="15.75" hidden="false" customHeight="false" outlineLevel="0" collapsed="false">
      <c r="R2217" s="7" t="s">
        <v>6319</v>
      </c>
      <c r="S2217" s="7" t="s">
        <v>6320</v>
      </c>
      <c r="T2217" s="7" t="s">
        <v>630</v>
      </c>
      <c r="V2217" s="2" t="s">
        <v>6321</v>
      </c>
      <c r="W2217" s="2" t="s">
        <v>43</v>
      </c>
    </row>
    <row r="2218" customFormat="false" ht="15.75" hidden="false" customHeight="false" outlineLevel="0" collapsed="false">
      <c r="R2218" s="7" t="s">
        <v>6322</v>
      </c>
      <c r="S2218" s="7" t="s">
        <v>6323</v>
      </c>
      <c r="T2218" s="7" t="s">
        <v>630</v>
      </c>
      <c r="V2218" s="2" t="s">
        <v>6324</v>
      </c>
      <c r="W2218" s="2" t="s">
        <v>213</v>
      </c>
    </row>
    <row r="2219" customFormat="false" ht="15.75" hidden="false" customHeight="false" outlineLevel="0" collapsed="false">
      <c r="R2219" s="7" t="s">
        <v>6325</v>
      </c>
      <c r="S2219" s="7" t="s">
        <v>6326</v>
      </c>
      <c r="T2219" s="7" t="s">
        <v>630</v>
      </c>
      <c r="V2219" s="2" t="s">
        <v>4467</v>
      </c>
      <c r="W2219" s="2" t="s">
        <v>578</v>
      </c>
    </row>
    <row r="2220" customFormat="false" ht="15.75" hidden="false" customHeight="false" outlineLevel="0" collapsed="false">
      <c r="R2220" s="7" t="s">
        <v>6327</v>
      </c>
      <c r="S2220" s="7" t="s">
        <v>6328</v>
      </c>
      <c r="T2220" s="7" t="s">
        <v>630</v>
      </c>
      <c r="V2220" s="2" t="s">
        <v>6329</v>
      </c>
      <c r="W2220" s="2" t="s">
        <v>26</v>
      </c>
    </row>
    <row r="2221" customFormat="false" ht="15.75" hidden="false" customHeight="false" outlineLevel="0" collapsed="false">
      <c r="R2221" s="7" t="s">
        <v>6330</v>
      </c>
      <c r="S2221" s="7" t="s">
        <v>6331</v>
      </c>
      <c r="T2221" s="7" t="s">
        <v>6332</v>
      </c>
      <c r="V2221" s="2" t="s">
        <v>6333</v>
      </c>
      <c r="W2221" s="2" t="s">
        <v>26</v>
      </c>
    </row>
    <row r="2222" customFormat="false" ht="15.75" hidden="false" customHeight="false" outlineLevel="0" collapsed="false">
      <c r="R2222" s="7" t="s">
        <v>6334</v>
      </c>
      <c r="S2222" s="7" t="s">
        <v>2664</v>
      </c>
      <c r="T2222" s="7" t="s">
        <v>2665</v>
      </c>
      <c r="V2222" s="2" t="s">
        <v>6335</v>
      </c>
      <c r="W2222" s="2" t="s">
        <v>98</v>
      </c>
    </row>
    <row r="2223" customFormat="false" ht="15.75" hidden="false" customHeight="false" outlineLevel="0" collapsed="false">
      <c r="R2223" s="7" t="s">
        <v>6336</v>
      </c>
      <c r="S2223" s="7" t="s">
        <v>6337</v>
      </c>
      <c r="T2223" s="7" t="s">
        <v>2665</v>
      </c>
      <c r="V2223" s="2" t="s">
        <v>6338</v>
      </c>
      <c r="W2223" s="2" t="s">
        <v>224</v>
      </c>
    </row>
    <row r="2224" customFormat="false" ht="15.75" hidden="false" customHeight="false" outlineLevel="0" collapsed="false">
      <c r="R2224" s="7" t="s">
        <v>6339</v>
      </c>
      <c r="S2224" s="7" t="s">
        <v>138</v>
      </c>
      <c r="T2224" s="7" t="s">
        <v>139</v>
      </c>
      <c r="V2224" s="2" t="s">
        <v>6340</v>
      </c>
      <c r="W2224" s="2" t="s">
        <v>179</v>
      </c>
    </row>
    <row r="2225" customFormat="false" ht="15.75" hidden="false" customHeight="false" outlineLevel="0" collapsed="false">
      <c r="R2225" s="7" t="s">
        <v>6341</v>
      </c>
      <c r="S2225" s="7" t="s">
        <v>426</v>
      </c>
      <c r="T2225" s="7" t="s">
        <v>139</v>
      </c>
      <c r="V2225" s="2" t="s">
        <v>4470</v>
      </c>
      <c r="W2225" s="2" t="s">
        <v>578</v>
      </c>
    </row>
    <row r="2226" customFormat="false" ht="15.75" hidden="false" customHeight="false" outlineLevel="0" collapsed="false">
      <c r="R2226" s="7" t="s">
        <v>6342</v>
      </c>
      <c r="S2226" s="7" t="s">
        <v>479</v>
      </c>
      <c r="T2226" s="7" t="s">
        <v>139</v>
      </c>
      <c r="V2226" s="2" t="s">
        <v>822</v>
      </c>
      <c r="W2226" s="2" t="s">
        <v>588</v>
      </c>
    </row>
    <row r="2227" customFormat="false" ht="15.75" hidden="false" customHeight="false" outlineLevel="0" collapsed="false">
      <c r="R2227" s="7" t="s">
        <v>6343</v>
      </c>
      <c r="S2227" s="7" t="s">
        <v>923</v>
      </c>
      <c r="T2227" s="7" t="s">
        <v>139</v>
      </c>
      <c r="V2227" s="2" t="s">
        <v>4734</v>
      </c>
      <c r="W2227" s="2" t="s">
        <v>472</v>
      </c>
    </row>
    <row r="2228" customFormat="false" ht="15.75" hidden="false" customHeight="false" outlineLevel="0" collapsed="false">
      <c r="R2228" s="7" t="s">
        <v>6344</v>
      </c>
      <c r="S2228" s="7" t="s">
        <v>1050</v>
      </c>
      <c r="T2228" s="7" t="s">
        <v>139</v>
      </c>
      <c r="V2228" s="2" t="s">
        <v>6345</v>
      </c>
      <c r="W2228" s="2" t="s">
        <v>66</v>
      </c>
    </row>
    <row r="2229" customFormat="false" ht="15.75" hidden="false" customHeight="false" outlineLevel="0" collapsed="false">
      <c r="R2229" s="7" t="s">
        <v>6346</v>
      </c>
      <c r="S2229" s="7" t="s">
        <v>1466</v>
      </c>
      <c r="T2229" s="7" t="s">
        <v>139</v>
      </c>
      <c r="V2229" s="2" t="s">
        <v>6347</v>
      </c>
      <c r="W2229" s="2" t="s">
        <v>920</v>
      </c>
    </row>
    <row r="2230" customFormat="false" ht="15.75" hidden="false" customHeight="false" outlineLevel="0" collapsed="false">
      <c r="R2230" s="7" t="s">
        <v>6348</v>
      </c>
      <c r="S2230" s="7" t="s">
        <v>1651</v>
      </c>
      <c r="T2230" s="7" t="s">
        <v>139</v>
      </c>
      <c r="V2230" s="2" t="s">
        <v>6349</v>
      </c>
      <c r="W2230" s="2" t="s">
        <v>574</v>
      </c>
    </row>
    <row r="2231" customFormat="false" ht="15.75" hidden="false" customHeight="false" outlineLevel="0" collapsed="false">
      <c r="R2231" s="7" t="s">
        <v>6350</v>
      </c>
      <c r="S2231" s="7" t="s">
        <v>1852</v>
      </c>
      <c r="T2231" s="7" t="s">
        <v>139</v>
      </c>
      <c r="V2231" s="2" t="s">
        <v>6351</v>
      </c>
      <c r="W2231" s="2" t="s">
        <v>6352</v>
      </c>
    </row>
    <row r="2232" customFormat="false" ht="15.75" hidden="false" customHeight="false" outlineLevel="0" collapsed="false">
      <c r="R2232" s="7" t="s">
        <v>6353</v>
      </c>
      <c r="S2232" s="7" t="s">
        <v>1856</v>
      </c>
      <c r="T2232" s="7" t="s">
        <v>139</v>
      </c>
      <c r="V2232" s="2" t="s">
        <v>6354</v>
      </c>
      <c r="W2232" s="2" t="s">
        <v>258</v>
      </c>
    </row>
    <row r="2233" customFormat="false" ht="15.75" hidden="false" customHeight="false" outlineLevel="0" collapsed="false">
      <c r="R2233" s="7" t="s">
        <v>6355</v>
      </c>
      <c r="S2233" s="7" t="s">
        <v>2378</v>
      </c>
      <c r="T2233" s="7" t="s">
        <v>139</v>
      </c>
      <c r="V2233" s="2" t="s">
        <v>1680</v>
      </c>
      <c r="W2233" s="2" t="s">
        <v>1607</v>
      </c>
    </row>
    <row r="2234" customFormat="false" ht="15.75" hidden="false" customHeight="false" outlineLevel="0" collapsed="false">
      <c r="R2234" s="7" t="s">
        <v>6356</v>
      </c>
      <c r="S2234" s="7" t="s">
        <v>2473</v>
      </c>
      <c r="T2234" s="7" t="s">
        <v>139</v>
      </c>
      <c r="V2234" s="2" t="s">
        <v>6357</v>
      </c>
      <c r="W2234" s="2" t="s">
        <v>43</v>
      </c>
    </row>
    <row r="2235" customFormat="false" ht="15.75" hidden="false" customHeight="false" outlineLevel="0" collapsed="false">
      <c r="R2235" s="7" t="s">
        <v>6358</v>
      </c>
      <c r="S2235" s="7" t="s">
        <v>2490</v>
      </c>
      <c r="T2235" s="7" t="s">
        <v>139</v>
      </c>
      <c r="V2235" s="2" t="s">
        <v>4155</v>
      </c>
      <c r="W2235" s="2" t="s">
        <v>292</v>
      </c>
    </row>
    <row r="2236" customFormat="false" ht="15.75" hidden="false" customHeight="false" outlineLevel="0" collapsed="false">
      <c r="R2236" s="7" t="s">
        <v>6359</v>
      </c>
      <c r="S2236" s="7" t="s">
        <v>2658</v>
      </c>
      <c r="T2236" s="7" t="s">
        <v>139</v>
      </c>
      <c r="V2236" s="2" t="s">
        <v>6360</v>
      </c>
      <c r="W2236" s="2" t="s">
        <v>107</v>
      </c>
    </row>
    <row r="2237" customFormat="false" ht="15.75" hidden="false" customHeight="false" outlineLevel="0" collapsed="false">
      <c r="R2237" s="7" t="s">
        <v>6361</v>
      </c>
      <c r="S2237" s="7" t="s">
        <v>2981</v>
      </c>
      <c r="T2237" s="7" t="s">
        <v>139</v>
      </c>
      <c r="V2237" s="2" t="s">
        <v>6362</v>
      </c>
      <c r="W2237" s="2" t="s">
        <v>451</v>
      </c>
    </row>
    <row r="2238" customFormat="false" ht="15.75" hidden="false" customHeight="false" outlineLevel="0" collapsed="false">
      <c r="R2238" s="7" t="s">
        <v>6363</v>
      </c>
      <c r="S2238" s="7" t="s">
        <v>2993</v>
      </c>
      <c r="T2238" s="7" t="s">
        <v>139</v>
      </c>
      <c r="V2238" s="2" t="s">
        <v>6364</v>
      </c>
      <c r="W2238" s="2" t="s">
        <v>26</v>
      </c>
    </row>
    <row r="2239" customFormat="false" ht="15.75" hidden="false" customHeight="false" outlineLevel="0" collapsed="false">
      <c r="R2239" s="7" t="s">
        <v>6365</v>
      </c>
      <c r="S2239" s="7" t="s">
        <v>3123</v>
      </c>
      <c r="T2239" s="7" t="s">
        <v>139</v>
      </c>
      <c r="V2239" s="2" t="s">
        <v>6366</v>
      </c>
      <c r="W2239" s="2" t="s">
        <v>179</v>
      </c>
    </row>
    <row r="2240" customFormat="false" ht="15.75" hidden="false" customHeight="false" outlineLevel="0" collapsed="false">
      <c r="R2240" s="7" t="s">
        <v>6367</v>
      </c>
      <c r="S2240" s="7" t="s">
        <v>3607</v>
      </c>
      <c r="T2240" s="7" t="s">
        <v>139</v>
      </c>
      <c r="V2240" s="2" t="s">
        <v>6368</v>
      </c>
      <c r="W2240" s="2" t="s">
        <v>242</v>
      </c>
    </row>
    <row r="2241" customFormat="false" ht="15.75" hidden="false" customHeight="false" outlineLevel="0" collapsed="false">
      <c r="R2241" s="7" t="s">
        <v>6369</v>
      </c>
      <c r="S2241" s="7" t="s">
        <v>3847</v>
      </c>
      <c r="T2241" s="7" t="s">
        <v>139</v>
      </c>
      <c r="V2241" s="2" t="s">
        <v>6370</v>
      </c>
      <c r="W2241" s="2" t="s">
        <v>98</v>
      </c>
    </row>
    <row r="2242" customFormat="false" ht="15.75" hidden="false" customHeight="false" outlineLevel="0" collapsed="false">
      <c r="R2242" s="7" t="s">
        <v>6371</v>
      </c>
      <c r="S2242" s="7" t="s">
        <v>4124</v>
      </c>
      <c r="T2242" s="7" t="s">
        <v>139</v>
      </c>
      <c r="V2242" s="2" t="s">
        <v>5833</v>
      </c>
      <c r="W2242" s="2" t="s">
        <v>1413</v>
      </c>
    </row>
    <row r="2243" customFormat="false" ht="15.75" hidden="false" customHeight="false" outlineLevel="0" collapsed="false">
      <c r="R2243" s="7" t="s">
        <v>6372</v>
      </c>
      <c r="S2243" s="7" t="s">
        <v>5507</v>
      </c>
      <c r="T2243" s="7" t="s">
        <v>139</v>
      </c>
      <c r="V2243" s="2" t="s">
        <v>6373</v>
      </c>
      <c r="W2243" s="2" t="s">
        <v>173</v>
      </c>
    </row>
    <row r="2244" customFormat="false" ht="15.75" hidden="false" customHeight="false" outlineLevel="0" collapsed="false">
      <c r="R2244" s="7" t="s">
        <v>6374</v>
      </c>
      <c r="S2244" s="7" t="s">
        <v>5662</v>
      </c>
      <c r="T2244" s="7" t="s">
        <v>139</v>
      </c>
      <c r="V2244" s="2" t="s">
        <v>6375</v>
      </c>
      <c r="W2244" s="2" t="s">
        <v>179</v>
      </c>
    </row>
    <row r="2245" customFormat="false" ht="15.75" hidden="false" customHeight="false" outlineLevel="0" collapsed="false">
      <c r="R2245" s="7" t="s">
        <v>6376</v>
      </c>
      <c r="S2245" s="7" t="s">
        <v>5831</v>
      </c>
      <c r="T2245" s="7" t="s">
        <v>139</v>
      </c>
      <c r="V2245" s="2" t="s">
        <v>6377</v>
      </c>
      <c r="W2245" s="2" t="s">
        <v>345</v>
      </c>
    </row>
    <row r="2246" customFormat="false" ht="15.75" hidden="false" customHeight="false" outlineLevel="0" collapsed="false">
      <c r="R2246" s="7" t="s">
        <v>6378</v>
      </c>
      <c r="S2246" s="7" t="s">
        <v>6222</v>
      </c>
      <c r="T2246" s="7" t="s">
        <v>139</v>
      </c>
      <c r="V2246" s="2" t="s">
        <v>6379</v>
      </c>
      <c r="W2246" s="2" t="s">
        <v>224</v>
      </c>
    </row>
    <row r="2247" customFormat="false" ht="15.75" hidden="false" customHeight="false" outlineLevel="0" collapsed="false">
      <c r="R2247" s="7" t="s">
        <v>6380</v>
      </c>
      <c r="S2247" s="7" t="s">
        <v>6231</v>
      </c>
      <c r="T2247" s="7" t="s">
        <v>139</v>
      </c>
      <c r="V2247" s="2" t="s">
        <v>6381</v>
      </c>
      <c r="W2247" s="2" t="s">
        <v>224</v>
      </c>
    </row>
    <row r="2248" customFormat="false" ht="15.75" hidden="false" customHeight="false" outlineLevel="0" collapsed="false">
      <c r="R2248" s="7" t="s">
        <v>6382</v>
      </c>
      <c r="S2248" s="7" t="s">
        <v>6383</v>
      </c>
      <c r="T2248" s="7" t="s">
        <v>139</v>
      </c>
      <c r="V2248" s="2" t="s">
        <v>6384</v>
      </c>
      <c r="W2248" s="2" t="s">
        <v>179</v>
      </c>
    </row>
    <row r="2249" customFormat="false" ht="15.75" hidden="false" customHeight="false" outlineLevel="0" collapsed="false">
      <c r="R2249" s="7" t="s">
        <v>6385</v>
      </c>
      <c r="S2249" s="7" t="s">
        <v>6386</v>
      </c>
      <c r="T2249" s="7" t="s">
        <v>139</v>
      </c>
      <c r="V2249" s="2" t="s">
        <v>4999</v>
      </c>
      <c r="W2249" s="2" t="s">
        <v>302</v>
      </c>
    </row>
    <row r="2250" customFormat="false" ht="15.75" hidden="false" customHeight="false" outlineLevel="0" collapsed="false">
      <c r="R2250" s="7" t="s">
        <v>6387</v>
      </c>
      <c r="S2250" s="7" t="s">
        <v>6388</v>
      </c>
      <c r="T2250" s="7" t="s">
        <v>139</v>
      </c>
      <c r="V2250" s="2" t="s">
        <v>5002</v>
      </c>
      <c r="W2250" s="2" t="s">
        <v>302</v>
      </c>
    </row>
    <row r="2251" customFormat="false" ht="15.75" hidden="false" customHeight="false" outlineLevel="0" collapsed="false">
      <c r="R2251" s="7" t="s">
        <v>6389</v>
      </c>
      <c r="S2251" s="7" t="s">
        <v>6390</v>
      </c>
      <c r="T2251" s="7" t="s">
        <v>139</v>
      </c>
      <c r="V2251" s="2" t="s">
        <v>6391</v>
      </c>
      <c r="W2251" s="2" t="s">
        <v>179</v>
      </c>
    </row>
    <row r="2252" customFormat="false" ht="15.75" hidden="false" customHeight="false" outlineLevel="0" collapsed="false">
      <c r="R2252" s="7" t="s">
        <v>6392</v>
      </c>
      <c r="S2252" s="7" t="s">
        <v>6393</v>
      </c>
      <c r="T2252" s="7" t="s">
        <v>139</v>
      </c>
      <c r="V2252" s="2" t="s">
        <v>6394</v>
      </c>
      <c r="W2252" s="2" t="s">
        <v>26</v>
      </c>
    </row>
    <row r="2253" customFormat="false" ht="15.75" hidden="false" customHeight="false" outlineLevel="0" collapsed="false">
      <c r="R2253" s="7" t="s">
        <v>6395</v>
      </c>
      <c r="S2253" s="7" t="s">
        <v>6396</v>
      </c>
      <c r="T2253" s="7" t="s">
        <v>139</v>
      </c>
      <c r="V2253" s="2" t="s">
        <v>6383</v>
      </c>
      <c r="W2253" s="2" t="s">
        <v>139</v>
      </c>
    </row>
    <row r="2254" customFormat="false" ht="15.75" hidden="false" customHeight="false" outlineLevel="0" collapsed="false">
      <c r="R2254" s="7" t="s">
        <v>6397</v>
      </c>
      <c r="S2254" s="7" t="s">
        <v>6398</v>
      </c>
      <c r="T2254" s="7" t="s">
        <v>139</v>
      </c>
      <c r="V2254" s="2" t="s">
        <v>1209</v>
      </c>
      <c r="W2254" s="2" t="s">
        <v>13</v>
      </c>
    </row>
    <row r="2255" customFormat="false" ht="15.75" hidden="false" customHeight="false" outlineLevel="0" collapsed="false">
      <c r="R2255" s="7" t="s">
        <v>6399</v>
      </c>
      <c r="S2255" s="7" t="s">
        <v>6400</v>
      </c>
      <c r="T2255" s="7" t="s">
        <v>139</v>
      </c>
      <c r="V2255" s="2" t="s">
        <v>6401</v>
      </c>
      <c r="W2255" s="2" t="s">
        <v>43</v>
      </c>
    </row>
    <row r="2256" customFormat="false" ht="15.75" hidden="false" customHeight="false" outlineLevel="0" collapsed="false">
      <c r="R2256" s="7" t="s">
        <v>6402</v>
      </c>
      <c r="S2256" s="7" t="s">
        <v>6403</v>
      </c>
      <c r="T2256" s="7" t="s">
        <v>139</v>
      </c>
      <c r="V2256" s="2" t="s">
        <v>6404</v>
      </c>
      <c r="W2256" s="2" t="s">
        <v>26</v>
      </c>
    </row>
    <row r="2257" customFormat="false" ht="15.75" hidden="false" customHeight="false" outlineLevel="0" collapsed="false">
      <c r="R2257" s="7" t="s">
        <v>6405</v>
      </c>
      <c r="S2257" s="7" t="s">
        <v>6406</v>
      </c>
      <c r="T2257" s="7" t="s">
        <v>139</v>
      </c>
      <c r="V2257" s="2" t="s">
        <v>6407</v>
      </c>
      <c r="W2257" s="2" t="s">
        <v>179</v>
      </c>
    </row>
    <row r="2258" customFormat="false" ht="15.75" hidden="false" customHeight="false" outlineLevel="0" collapsed="false">
      <c r="R2258" s="7" t="s">
        <v>6408</v>
      </c>
      <c r="S2258" s="7" t="s">
        <v>6409</v>
      </c>
      <c r="T2258" s="7" t="s">
        <v>139</v>
      </c>
      <c r="V2258" s="2" t="s">
        <v>5005</v>
      </c>
      <c r="W2258" s="2" t="s">
        <v>302</v>
      </c>
    </row>
    <row r="2259" customFormat="false" ht="15.75" hidden="false" customHeight="false" outlineLevel="0" collapsed="false">
      <c r="R2259" s="7" t="s">
        <v>6410</v>
      </c>
      <c r="S2259" s="7" t="s">
        <v>6411</v>
      </c>
      <c r="T2259" s="7" t="s">
        <v>139</v>
      </c>
      <c r="V2259" s="2" t="s">
        <v>6412</v>
      </c>
      <c r="W2259" s="2" t="s">
        <v>1685</v>
      </c>
    </row>
    <row r="2260" customFormat="false" ht="15.75" hidden="false" customHeight="false" outlineLevel="0" collapsed="false">
      <c r="R2260" s="7" t="s">
        <v>6413</v>
      </c>
      <c r="S2260" s="7" t="s">
        <v>6414</v>
      </c>
      <c r="T2260" s="7" t="s">
        <v>139</v>
      </c>
      <c r="V2260" s="2" t="s">
        <v>6415</v>
      </c>
      <c r="W2260" s="2" t="s">
        <v>224</v>
      </c>
    </row>
    <row r="2261" customFormat="false" ht="15.75" hidden="false" customHeight="false" outlineLevel="0" collapsed="false">
      <c r="R2261" s="7" t="s">
        <v>6416</v>
      </c>
      <c r="S2261" s="7" t="s">
        <v>6417</v>
      </c>
      <c r="T2261" s="7" t="s">
        <v>139</v>
      </c>
      <c r="V2261" s="2" t="s">
        <v>6418</v>
      </c>
      <c r="W2261" s="2" t="s">
        <v>179</v>
      </c>
    </row>
    <row r="2262" customFormat="false" ht="15.75" hidden="false" customHeight="false" outlineLevel="0" collapsed="false">
      <c r="R2262" s="7" t="s">
        <v>6419</v>
      </c>
      <c r="S2262" s="7" t="s">
        <v>6420</v>
      </c>
      <c r="T2262" s="7" t="s">
        <v>139</v>
      </c>
      <c r="V2262" s="2" t="s">
        <v>6421</v>
      </c>
      <c r="W2262" s="2" t="s">
        <v>179</v>
      </c>
    </row>
    <row r="2263" customFormat="false" ht="15.75" hidden="false" customHeight="false" outlineLevel="0" collapsed="false">
      <c r="R2263" s="7" t="s">
        <v>6422</v>
      </c>
      <c r="S2263" s="7" t="s">
        <v>6423</v>
      </c>
      <c r="T2263" s="7" t="s">
        <v>139</v>
      </c>
      <c r="V2263" s="2" t="s">
        <v>2344</v>
      </c>
      <c r="W2263" s="2" t="s">
        <v>270</v>
      </c>
    </row>
    <row r="2264" customFormat="false" ht="15.75" hidden="false" customHeight="false" outlineLevel="0" collapsed="false">
      <c r="R2264" s="7" t="s">
        <v>6424</v>
      </c>
      <c r="S2264" s="7" t="s">
        <v>6425</v>
      </c>
      <c r="T2264" s="7" t="s">
        <v>139</v>
      </c>
      <c r="V2264" s="2" t="s">
        <v>4737</v>
      </c>
      <c r="W2264" s="2" t="s">
        <v>472</v>
      </c>
    </row>
    <row r="2265" customFormat="false" ht="15.75" hidden="false" customHeight="false" outlineLevel="0" collapsed="false">
      <c r="R2265" s="7" t="s">
        <v>6426</v>
      </c>
      <c r="S2265" s="7" t="s">
        <v>6427</v>
      </c>
      <c r="T2265" s="7" t="s">
        <v>139</v>
      </c>
      <c r="V2265" s="2" t="s">
        <v>6428</v>
      </c>
      <c r="W2265" s="2" t="s">
        <v>98</v>
      </c>
    </row>
    <row r="2266" customFormat="false" ht="15.75" hidden="false" customHeight="false" outlineLevel="0" collapsed="false">
      <c r="R2266" s="7" t="s">
        <v>6429</v>
      </c>
      <c r="S2266" s="7" t="s">
        <v>6430</v>
      </c>
      <c r="T2266" s="7" t="s">
        <v>139</v>
      </c>
      <c r="V2266" s="2" t="s">
        <v>6431</v>
      </c>
      <c r="W2266" s="2" t="s">
        <v>1175</v>
      </c>
    </row>
    <row r="2267" customFormat="false" ht="15.75" hidden="false" customHeight="false" outlineLevel="0" collapsed="false">
      <c r="R2267" s="7" t="s">
        <v>6432</v>
      </c>
      <c r="S2267" s="7" t="s">
        <v>6433</v>
      </c>
      <c r="T2267" s="7" t="s">
        <v>139</v>
      </c>
      <c r="V2267" s="2" t="s">
        <v>6434</v>
      </c>
      <c r="W2267" s="2" t="s">
        <v>173</v>
      </c>
    </row>
    <row r="2268" customFormat="false" ht="15.75" hidden="false" customHeight="false" outlineLevel="0" collapsed="false">
      <c r="R2268" s="7" t="s">
        <v>6435</v>
      </c>
      <c r="S2268" s="7" t="s">
        <v>6436</v>
      </c>
      <c r="T2268" s="7" t="s">
        <v>139</v>
      </c>
      <c r="V2268" s="2" t="s">
        <v>6437</v>
      </c>
      <c r="W2268" s="2" t="s">
        <v>43</v>
      </c>
    </row>
    <row r="2269" customFormat="false" ht="15.75" hidden="false" customHeight="false" outlineLevel="0" collapsed="false">
      <c r="R2269" s="7" t="s">
        <v>6438</v>
      </c>
      <c r="S2269" s="7" t="s">
        <v>6439</v>
      </c>
      <c r="T2269" s="7" t="s">
        <v>139</v>
      </c>
      <c r="V2269" s="2" t="s">
        <v>6440</v>
      </c>
      <c r="W2269" s="2" t="s">
        <v>173</v>
      </c>
    </row>
    <row r="2270" customFormat="false" ht="15.75" hidden="false" customHeight="false" outlineLevel="0" collapsed="false">
      <c r="R2270" s="7" t="s">
        <v>6441</v>
      </c>
      <c r="S2270" s="7" t="s">
        <v>6442</v>
      </c>
      <c r="T2270" s="7" t="s">
        <v>139</v>
      </c>
      <c r="V2270" s="2" t="s">
        <v>5007</v>
      </c>
      <c r="W2270" s="2" t="s">
        <v>302</v>
      </c>
    </row>
    <row r="2271" customFormat="false" ht="15.75" hidden="false" customHeight="false" outlineLevel="0" collapsed="false">
      <c r="R2271" s="7" t="s">
        <v>6443</v>
      </c>
      <c r="S2271" s="7" t="s">
        <v>6444</v>
      </c>
      <c r="T2271" s="7" t="s">
        <v>139</v>
      </c>
      <c r="V2271" s="2" t="s">
        <v>6445</v>
      </c>
      <c r="W2271" s="2" t="s">
        <v>1037</v>
      </c>
    </row>
    <row r="2272" customFormat="false" ht="15.75" hidden="false" customHeight="false" outlineLevel="0" collapsed="false">
      <c r="R2272" s="7" t="s">
        <v>6446</v>
      </c>
      <c r="S2272" s="7" t="s">
        <v>6447</v>
      </c>
      <c r="T2272" s="7" t="s">
        <v>139</v>
      </c>
      <c r="V2272" s="2" t="s">
        <v>825</v>
      </c>
      <c r="W2272" s="2" t="s">
        <v>588</v>
      </c>
    </row>
    <row r="2273" customFormat="false" ht="15.75" hidden="false" customHeight="false" outlineLevel="0" collapsed="false">
      <c r="R2273" s="7" t="s">
        <v>6448</v>
      </c>
      <c r="S2273" s="7" t="s">
        <v>6449</v>
      </c>
      <c r="T2273" s="7" t="s">
        <v>139</v>
      </c>
      <c r="V2273" s="2" t="s">
        <v>828</v>
      </c>
      <c r="W2273" s="2" t="s">
        <v>588</v>
      </c>
    </row>
    <row r="2274" customFormat="false" ht="15.75" hidden="false" customHeight="false" outlineLevel="0" collapsed="false">
      <c r="R2274" s="7" t="s">
        <v>6450</v>
      </c>
      <c r="S2274" s="7" t="s">
        <v>6451</v>
      </c>
      <c r="T2274" s="7" t="s">
        <v>139</v>
      </c>
      <c r="V2274" s="2" t="s">
        <v>5629</v>
      </c>
      <c r="W2274" s="2" t="s">
        <v>229</v>
      </c>
    </row>
    <row r="2275" customFormat="false" ht="15.75" hidden="false" customHeight="false" outlineLevel="0" collapsed="false">
      <c r="R2275" s="7" t="s">
        <v>6452</v>
      </c>
      <c r="S2275" s="7" t="s">
        <v>6453</v>
      </c>
      <c r="T2275" s="7" t="s">
        <v>139</v>
      </c>
      <c r="V2275" s="2" t="s">
        <v>4053</v>
      </c>
      <c r="W2275" s="2" t="s">
        <v>4054</v>
      </c>
    </row>
    <row r="2276" customFormat="false" ht="15.75" hidden="false" customHeight="false" outlineLevel="0" collapsed="false">
      <c r="R2276" s="7" t="s">
        <v>6454</v>
      </c>
      <c r="S2276" s="7" t="s">
        <v>6455</v>
      </c>
      <c r="T2276" s="7" t="s">
        <v>139</v>
      </c>
      <c r="V2276" s="2" t="s">
        <v>6456</v>
      </c>
      <c r="W2276" s="2" t="s">
        <v>2159</v>
      </c>
    </row>
    <row r="2277" customFormat="false" ht="15.75" hidden="false" customHeight="false" outlineLevel="0" collapsed="false">
      <c r="R2277" s="7" t="s">
        <v>6457</v>
      </c>
      <c r="S2277" s="7" t="s">
        <v>6458</v>
      </c>
      <c r="T2277" s="7" t="s">
        <v>139</v>
      </c>
      <c r="V2277" s="2" t="s">
        <v>4741</v>
      </c>
      <c r="W2277" s="2" t="s">
        <v>472</v>
      </c>
    </row>
    <row r="2278" customFormat="false" ht="15.75" hidden="false" customHeight="false" outlineLevel="0" collapsed="false">
      <c r="R2278" s="7" t="s">
        <v>6459</v>
      </c>
      <c r="S2278" s="7" t="s">
        <v>6460</v>
      </c>
      <c r="T2278" s="7" t="s">
        <v>139</v>
      </c>
      <c r="V2278" s="2" t="s">
        <v>6461</v>
      </c>
      <c r="W2278" s="2" t="s">
        <v>213</v>
      </c>
    </row>
    <row r="2279" customFormat="false" ht="15.75" hidden="false" customHeight="false" outlineLevel="0" collapsed="false">
      <c r="R2279" s="7" t="s">
        <v>6462</v>
      </c>
      <c r="S2279" s="7" t="s">
        <v>6463</v>
      </c>
      <c r="T2279" s="7" t="s">
        <v>139</v>
      </c>
      <c r="V2279" s="2" t="s">
        <v>6464</v>
      </c>
      <c r="W2279" s="2" t="s">
        <v>179</v>
      </c>
    </row>
    <row r="2280" customFormat="false" ht="15.75" hidden="false" customHeight="false" outlineLevel="0" collapsed="false">
      <c r="R2280" s="7" t="s">
        <v>6465</v>
      </c>
      <c r="S2280" s="7" t="s">
        <v>6466</v>
      </c>
      <c r="T2280" s="7" t="s">
        <v>139</v>
      </c>
      <c r="V2280" s="2" t="s">
        <v>6467</v>
      </c>
      <c r="W2280" s="2" t="s">
        <v>179</v>
      </c>
    </row>
    <row r="2281" customFormat="false" ht="15.75" hidden="false" customHeight="false" outlineLevel="0" collapsed="false">
      <c r="R2281" s="7" t="s">
        <v>6468</v>
      </c>
      <c r="S2281" s="7" t="s">
        <v>6469</v>
      </c>
      <c r="T2281" s="7" t="s">
        <v>139</v>
      </c>
      <c r="V2281" s="2" t="s">
        <v>5010</v>
      </c>
      <c r="W2281" s="2" t="s">
        <v>302</v>
      </c>
    </row>
    <row r="2282" customFormat="false" ht="15.75" hidden="false" customHeight="false" outlineLevel="0" collapsed="false">
      <c r="R2282" s="7" t="s">
        <v>6470</v>
      </c>
      <c r="S2282" s="7" t="s">
        <v>6471</v>
      </c>
      <c r="T2282" s="7" t="s">
        <v>139</v>
      </c>
      <c r="V2282" s="2" t="s">
        <v>6472</v>
      </c>
      <c r="W2282" s="2" t="s">
        <v>66</v>
      </c>
    </row>
    <row r="2283" customFormat="false" ht="15.75" hidden="false" customHeight="false" outlineLevel="0" collapsed="false">
      <c r="R2283" s="7" t="s">
        <v>6473</v>
      </c>
      <c r="S2283" s="7" t="s">
        <v>6474</v>
      </c>
      <c r="T2283" s="7" t="s">
        <v>139</v>
      </c>
      <c r="V2283" s="2" t="s">
        <v>6475</v>
      </c>
      <c r="W2283" s="2" t="s">
        <v>487</v>
      </c>
    </row>
    <row r="2284" customFormat="false" ht="15.75" hidden="false" customHeight="false" outlineLevel="0" collapsed="false">
      <c r="R2284" s="7" t="s">
        <v>6476</v>
      </c>
      <c r="S2284" s="7" t="s">
        <v>6477</v>
      </c>
      <c r="T2284" s="7" t="s">
        <v>139</v>
      </c>
      <c r="V2284" s="2" t="s">
        <v>6478</v>
      </c>
      <c r="W2284" s="2" t="s">
        <v>345</v>
      </c>
    </row>
    <row r="2285" customFormat="false" ht="15.75" hidden="false" customHeight="false" outlineLevel="0" collapsed="false">
      <c r="R2285" s="7" t="s">
        <v>6479</v>
      </c>
      <c r="S2285" s="7" t="s">
        <v>6480</v>
      </c>
      <c r="T2285" s="7" t="s">
        <v>139</v>
      </c>
      <c r="V2285" s="2" t="s">
        <v>6481</v>
      </c>
      <c r="W2285" s="2" t="s">
        <v>179</v>
      </c>
    </row>
    <row r="2286" customFormat="false" ht="15.75" hidden="false" customHeight="false" outlineLevel="0" collapsed="false">
      <c r="R2286" s="7" t="s">
        <v>6482</v>
      </c>
      <c r="S2286" s="7" t="s">
        <v>6483</v>
      </c>
      <c r="T2286" s="7" t="s">
        <v>139</v>
      </c>
      <c r="V2286" s="2" t="s">
        <v>6484</v>
      </c>
      <c r="W2286" s="2" t="s">
        <v>179</v>
      </c>
    </row>
    <row r="2287" customFormat="false" ht="15.75" hidden="false" customHeight="false" outlineLevel="0" collapsed="false">
      <c r="R2287" s="7" t="s">
        <v>6485</v>
      </c>
      <c r="S2287" s="7" t="s">
        <v>6486</v>
      </c>
      <c r="T2287" s="7" t="s">
        <v>139</v>
      </c>
      <c r="V2287" s="2" t="s">
        <v>6487</v>
      </c>
      <c r="W2287" s="2" t="s">
        <v>224</v>
      </c>
    </row>
    <row r="2288" customFormat="false" ht="15.75" hidden="false" customHeight="false" outlineLevel="0" collapsed="false">
      <c r="R2288" s="7" t="s">
        <v>6488</v>
      </c>
      <c r="S2288" s="7" t="s">
        <v>6489</v>
      </c>
      <c r="T2288" s="7" t="s">
        <v>139</v>
      </c>
      <c r="V2288" s="2" t="s">
        <v>6190</v>
      </c>
      <c r="W2288" s="2" t="s">
        <v>630</v>
      </c>
    </row>
    <row r="2289" customFormat="false" ht="15.75" hidden="false" customHeight="false" outlineLevel="0" collapsed="false">
      <c r="R2289" s="7" t="s">
        <v>6490</v>
      </c>
      <c r="S2289" s="7" t="s">
        <v>6491</v>
      </c>
      <c r="T2289" s="7" t="s">
        <v>139</v>
      </c>
      <c r="V2289" s="2" t="s">
        <v>5013</v>
      </c>
      <c r="W2289" s="2" t="s">
        <v>302</v>
      </c>
    </row>
    <row r="2290" customFormat="false" ht="15.75" hidden="false" customHeight="false" outlineLevel="0" collapsed="false">
      <c r="R2290" s="7" t="s">
        <v>6492</v>
      </c>
      <c r="S2290" s="7" t="s">
        <v>6493</v>
      </c>
      <c r="T2290" s="7" t="s">
        <v>139</v>
      </c>
      <c r="V2290" s="2" t="s">
        <v>6494</v>
      </c>
      <c r="W2290" s="2" t="s">
        <v>1976</v>
      </c>
    </row>
    <row r="2291" customFormat="false" ht="15.75" hidden="false" customHeight="false" outlineLevel="0" collapsed="false">
      <c r="R2291" s="7" t="s">
        <v>6495</v>
      </c>
      <c r="S2291" s="7" t="s">
        <v>6496</v>
      </c>
      <c r="T2291" s="7" t="s">
        <v>139</v>
      </c>
      <c r="V2291" s="2" t="s">
        <v>2347</v>
      </c>
      <c r="W2291" s="2" t="s">
        <v>270</v>
      </c>
    </row>
    <row r="2292" customFormat="false" ht="15.75" hidden="false" customHeight="false" outlineLevel="0" collapsed="false">
      <c r="R2292" s="7" t="s">
        <v>6497</v>
      </c>
      <c r="S2292" s="7" t="s">
        <v>6498</v>
      </c>
      <c r="T2292" s="7" t="s">
        <v>139</v>
      </c>
      <c r="V2292" s="2" t="s">
        <v>6499</v>
      </c>
      <c r="W2292" s="2" t="s">
        <v>224</v>
      </c>
    </row>
    <row r="2293" customFormat="false" ht="15.75" hidden="false" customHeight="false" outlineLevel="0" collapsed="false">
      <c r="R2293" s="7" t="s">
        <v>6500</v>
      </c>
      <c r="S2293" s="7" t="s">
        <v>6501</v>
      </c>
      <c r="T2293" s="7" t="s">
        <v>139</v>
      </c>
      <c r="V2293" s="2" t="s">
        <v>6502</v>
      </c>
      <c r="W2293" s="2" t="s">
        <v>516</v>
      </c>
    </row>
    <row r="2294" customFormat="false" ht="15.75" hidden="false" customHeight="false" outlineLevel="0" collapsed="false">
      <c r="R2294" s="7" t="s">
        <v>6503</v>
      </c>
      <c r="S2294" s="7" t="s">
        <v>6504</v>
      </c>
      <c r="T2294" s="7" t="s">
        <v>139</v>
      </c>
      <c r="V2294" s="2" t="s">
        <v>6505</v>
      </c>
      <c r="W2294" s="2" t="s">
        <v>186</v>
      </c>
    </row>
    <row r="2295" customFormat="false" ht="15.75" hidden="false" customHeight="false" outlineLevel="0" collapsed="false">
      <c r="R2295" s="7" t="s">
        <v>6506</v>
      </c>
      <c r="S2295" s="7" t="s">
        <v>6507</v>
      </c>
      <c r="T2295" s="7" t="s">
        <v>139</v>
      </c>
      <c r="V2295" s="2" t="s">
        <v>6508</v>
      </c>
      <c r="W2295" s="2" t="s">
        <v>3667</v>
      </c>
    </row>
    <row r="2296" customFormat="false" ht="15.75" hidden="false" customHeight="false" outlineLevel="0" collapsed="false">
      <c r="R2296" s="7" t="s">
        <v>6509</v>
      </c>
      <c r="S2296" s="7" t="s">
        <v>6510</v>
      </c>
      <c r="T2296" s="7" t="s">
        <v>139</v>
      </c>
      <c r="V2296" s="2" t="s">
        <v>5016</v>
      </c>
      <c r="W2296" s="2" t="s">
        <v>302</v>
      </c>
    </row>
    <row r="2297" customFormat="false" ht="15.75" hidden="false" customHeight="false" outlineLevel="0" collapsed="false">
      <c r="R2297" s="7" t="s">
        <v>6511</v>
      </c>
      <c r="S2297" s="7" t="s">
        <v>6512</v>
      </c>
      <c r="T2297" s="7" t="s">
        <v>139</v>
      </c>
      <c r="V2297" s="2" t="s">
        <v>6513</v>
      </c>
      <c r="W2297" s="2" t="s">
        <v>574</v>
      </c>
    </row>
    <row r="2298" customFormat="false" ht="15.75" hidden="false" customHeight="false" outlineLevel="0" collapsed="false">
      <c r="R2298" s="7" t="s">
        <v>6514</v>
      </c>
      <c r="S2298" s="7" t="s">
        <v>6515</v>
      </c>
      <c r="T2298" s="7" t="s">
        <v>139</v>
      </c>
      <c r="V2298" s="2" t="s">
        <v>6516</v>
      </c>
      <c r="W2298" s="2" t="s">
        <v>258</v>
      </c>
    </row>
    <row r="2299" customFormat="false" ht="15.75" hidden="false" customHeight="false" outlineLevel="0" collapsed="false">
      <c r="R2299" s="7" t="s">
        <v>6517</v>
      </c>
      <c r="S2299" s="7" t="s">
        <v>6518</v>
      </c>
      <c r="T2299" s="7" t="s">
        <v>139</v>
      </c>
      <c r="V2299" s="2" t="s">
        <v>6519</v>
      </c>
      <c r="W2299" s="2" t="s">
        <v>224</v>
      </c>
    </row>
    <row r="2300" customFormat="false" ht="15.75" hidden="false" customHeight="false" outlineLevel="0" collapsed="false">
      <c r="R2300" s="7" t="s">
        <v>6520</v>
      </c>
      <c r="S2300" s="7" t="s">
        <v>6521</v>
      </c>
      <c r="T2300" s="7" t="s">
        <v>139</v>
      </c>
      <c r="V2300" s="2" t="s">
        <v>6522</v>
      </c>
      <c r="W2300" s="2" t="s">
        <v>179</v>
      </c>
    </row>
    <row r="2301" customFormat="false" ht="15.75" hidden="false" customHeight="false" outlineLevel="0" collapsed="false">
      <c r="R2301" s="7" t="s">
        <v>6523</v>
      </c>
      <c r="S2301" s="7" t="s">
        <v>6524</v>
      </c>
      <c r="T2301" s="7" t="s">
        <v>139</v>
      </c>
      <c r="V2301" s="2" t="s">
        <v>6525</v>
      </c>
      <c r="W2301" s="2" t="s">
        <v>6526</v>
      </c>
    </row>
    <row r="2302" customFormat="false" ht="15.75" hidden="false" customHeight="false" outlineLevel="0" collapsed="false">
      <c r="R2302" s="7" t="s">
        <v>6527</v>
      </c>
      <c r="S2302" s="7" t="s">
        <v>6528</v>
      </c>
      <c r="T2302" s="7" t="s">
        <v>139</v>
      </c>
      <c r="V2302" s="2" t="s">
        <v>6529</v>
      </c>
      <c r="W2302" s="2" t="s">
        <v>487</v>
      </c>
    </row>
    <row r="2303" customFormat="false" ht="15.75" hidden="false" customHeight="false" outlineLevel="0" collapsed="false">
      <c r="R2303" s="7" t="s">
        <v>6530</v>
      </c>
      <c r="S2303" s="7" t="s">
        <v>6531</v>
      </c>
      <c r="T2303" s="7" t="s">
        <v>139</v>
      </c>
      <c r="V2303" s="2" t="s">
        <v>6532</v>
      </c>
      <c r="W2303" s="2" t="s">
        <v>345</v>
      </c>
    </row>
    <row r="2304" customFormat="false" ht="15.75" hidden="false" customHeight="false" outlineLevel="0" collapsed="false">
      <c r="R2304" s="7" t="s">
        <v>6533</v>
      </c>
      <c r="S2304" s="7" t="s">
        <v>6534</v>
      </c>
      <c r="T2304" s="7" t="s">
        <v>139</v>
      </c>
      <c r="V2304" s="2" t="s">
        <v>2729</v>
      </c>
      <c r="W2304" s="2" t="s">
        <v>52</v>
      </c>
    </row>
    <row r="2305" customFormat="false" ht="15.75" hidden="false" customHeight="false" outlineLevel="0" collapsed="false">
      <c r="R2305" s="7" t="s">
        <v>6535</v>
      </c>
      <c r="S2305" s="7" t="s">
        <v>6536</v>
      </c>
      <c r="T2305" s="7" t="s">
        <v>139</v>
      </c>
      <c r="V2305" s="2" t="s">
        <v>6537</v>
      </c>
      <c r="W2305" s="2" t="s">
        <v>114</v>
      </c>
    </row>
    <row r="2306" customFormat="false" ht="15.75" hidden="false" customHeight="false" outlineLevel="0" collapsed="false">
      <c r="R2306" s="7" t="s">
        <v>6538</v>
      </c>
      <c r="S2306" s="7" t="s">
        <v>6539</v>
      </c>
      <c r="T2306" s="7" t="s">
        <v>139</v>
      </c>
      <c r="V2306" s="2" t="s">
        <v>6540</v>
      </c>
      <c r="W2306" s="2" t="s">
        <v>345</v>
      </c>
    </row>
    <row r="2307" customFormat="false" ht="15.75" hidden="false" customHeight="false" outlineLevel="0" collapsed="false">
      <c r="R2307" s="7" t="s">
        <v>6541</v>
      </c>
      <c r="S2307" s="7" t="s">
        <v>6542</v>
      </c>
      <c r="T2307" s="7" t="s">
        <v>139</v>
      </c>
      <c r="V2307" s="2" t="s">
        <v>6386</v>
      </c>
      <c r="W2307" s="2" t="s">
        <v>139</v>
      </c>
    </row>
    <row r="2308" customFormat="false" ht="15.75" hidden="false" customHeight="false" outlineLevel="0" collapsed="false">
      <c r="R2308" s="7" t="s">
        <v>6543</v>
      </c>
      <c r="S2308" s="7" t="s">
        <v>6544</v>
      </c>
      <c r="T2308" s="7" t="s">
        <v>139</v>
      </c>
      <c r="V2308" s="2" t="s">
        <v>2350</v>
      </c>
      <c r="W2308" s="2" t="s">
        <v>270</v>
      </c>
    </row>
    <row r="2309" customFormat="false" ht="15.75" hidden="false" customHeight="false" outlineLevel="0" collapsed="false">
      <c r="R2309" s="7" t="s">
        <v>6545</v>
      </c>
      <c r="S2309" s="7" t="s">
        <v>6546</v>
      </c>
      <c r="T2309" s="7" t="s">
        <v>139</v>
      </c>
      <c r="V2309" s="2" t="s">
        <v>6547</v>
      </c>
      <c r="W2309" s="2" t="s">
        <v>879</v>
      </c>
    </row>
    <row r="2310" customFormat="false" ht="15.75" hidden="false" customHeight="false" outlineLevel="0" collapsed="false">
      <c r="R2310" s="7" t="s">
        <v>6548</v>
      </c>
      <c r="S2310" s="7" t="s">
        <v>6549</v>
      </c>
      <c r="T2310" s="7" t="s">
        <v>139</v>
      </c>
      <c r="V2310" s="2" t="s">
        <v>831</v>
      </c>
      <c r="W2310" s="2" t="s">
        <v>588</v>
      </c>
    </row>
    <row r="2311" customFormat="false" ht="15.75" hidden="false" customHeight="false" outlineLevel="0" collapsed="false">
      <c r="R2311" s="7" t="s">
        <v>6550</v>
      </c>
      <c r="S2311" s="7" t="s">
        <v>6551</v>
      </c>
      <c r="T2311" s="7" t="s">
        <v>139</v>
      </c>
      <c r="V2311" s="2" t="s">
        <v>2732</v>
      </c>
      <c r="W2311" s="2" t="s">
        <v>52</v>
      </c>
    </row>
    <row r="2312" customFormat="false" ht="15.75" hidden="false" customHeight="false" outlineLevel="0" collapsed="false">
      <c r="R2312" s="7" t="s">
        <v>6552</v>
      </c>
      <c r="S2312" s="7" t="s">
        <v>6553</v>
      </c>
      <c r="T2312" s="7" t="s">
        <v>139</v>
      </c>
      <c r="V2312" s="2" t="s">
        <v>550</v>
      </c>
      <c r="W2312" s="2" t="s">
        <v>297</v>
      </c>
    </row>
    <row r="2313" customFormat="false" ht="15.75" hidden="false" customHeight="false" outlineLevel="0" collapsed="false">
      <c r="R2313" s="7" t="s">
        <v>6554</v>
      </c>
      <c r="S2313" s="7" t="s">
        <v>6555</v>
      </c>
      <c r="T2313" s="7" t="s">
        <v>139</v>
      </c>
      <c r="V2313" s="2" t="s">
        <v>2626</v>
      </c>
      <c r="W2313" s="2" t="s">
        <v>2627</v>
      </c>
    </row>
    <row r="2314" customFormat="false" ht="15.75" hidden="false" customHeight="false" outlineLevel="0" collapsed="false">
      <c r="R2314" s="7" t="s">
        <v>6556</v>
      </c>
      <c r="S2314" s="7" t="s">
        <v>6557</v>
      </c>
      <c r="T2314" s="7" t="s">
        <v>139</v>
      </c>
      <c r="V2314" s="2" t="s">
        <v>6558</v>
      </c>
      <c r="W2314" s="2" t="s">
        <v>98</v>
      </c>
    </row>
    <row r="2315" customFormat="false" ht="15.75" hidden="false" customHeight="false" outlineLevel="0" collapsed="false">
      <c r="R2315" s="7" t="s">
        <v>6559</v>
      </c>
      <c r="S2315" s="7" t="s">
        <v>6560</v>
      </c>
      <c r="T2315" s="7" t="s">
        <v>139</v>
      </c>
      <c r="V2315" s="2" t="s">
        <v>6561</v>
      </c>
      <c r="W2315" s="2" t="s">
        <v>318</v>
      </c>
    </row>
    <row r="2316" customFormat="false" ht="15.75" hidden="false" customHeight="false" outlineLevel="0" collapsed="false">
      <c r="R2316" s="7" t="s">
        <v>6562</v>
      </c>
      <c r="S2316" s="7" t="s">
        <v>6563</v>
      </c>
      <c r="T2316" s="7" t="s">
        <v>139</v>
      </c>
      <c r="V2316" s="2" t="s">
        <v>1212</v>
      </c>
      <c r="W2316" s="2" t="s">
        <v>13</v>
      </c>
    </row>
    <row r="2317" customFormat="false" ht="15.75" hidden="false" customHeight="false" outlineLevel="0" collapsed="false">
      <c r="R2317" s="7" t="s">
        <v>6564</v>
      </c>
      <c r="S2317" s="7" t="s">
        <v>6565</v>
      </c>
      <c r="T2317" s="7" t="s">
        <v>139</v>
      </c>
      <c r="V2317" s="2" t="s">
        <v>6566</v>
      </c>
      <c r="W2317" s="2" t="s">
        <v>408</v>
      </c>
    </row>
    <row r="2318" customFormat="false" ht="15.75" hidden="false" customHeight="false" outlineLevel="0" collapsed="false">
      <c r="R2318" s="7" t="s">
        <v>6567</v>
      </c>
      <c r="S2318" s="7" t="s">
        <v>6568</v>
      </c>
      <c r="T2318" s="7" t="s">
        <v>139</v>
      </c>
      <c r="V2318" s="2" t="s">
        <v>6569</v>
      </c>
      <c r="W2318" s="2" t="s">
        <v>451</v>
      </c>
    </row>
    <row r="2319" customFormat="false" ht="15.75" hidden="false" customHeight="false" outlineLevel="0" collapsed="false">
      <c r="R2319" s="7" t="s">
        <v>6570</v>
      </c>
      <c r="S2319" s="7" t="s">
        <v>6571</v>
      </c>
      <c r="T2319" s="7" t="s">
        <v>139</v>
      </c>
      <c r="V2319" s="2" t="s">
        <v>6572</v>
      </c>
      <c r="W2319" s="2" t="s">
        <v>224</v>
      </c>
    </row>
    <row r="2320" customFormat="false" ht="15.75" hidden="false" customHeight="false" outlineLevel="0" collapsed="false">
      <c r="R2320" s="7" t="s">
        <v>6573</v>
      </c>
      <c r="S2320" s="7" t="s">
        <v>6574</v>
      </c>
      <c r="T2320" s="7" t="s">
        <v>139</v>
      </c>
      <c r="V2320" s="2" t="s">
        <v>5632</v>
      </c>
      <c r="W2320" s="2" t="s">
        <v>229</v>
      </c>
    </row>
    <row r="2321" customFormat="false" ht="15.75" hidden="false" customHeight="false" outlineLevel="0" collapsed="false">
      <c r="R2321" s="7" t="s">
        <v>6575</v>
      </c>
      <c r="S2321" s="7" t="s">
        <v>6576</v>
      </c>
      <c r="T2321" s="7" t="s">
        <v>139</v>
      </c>
      <c r="V2321" s="2" t="s">
        <v>6577</v>
      </c>
      <c r="W2321" s="2" t="s">
        <v>4281</v>
      </c>
    </row>
    <row r="2322" customFormat="false" ht="15.75" hidden="false" customHeight="false" outlineLevel="0" collapsed="false">
      <c r="R2322" s="7" t="s">
        <v>6578</v>
      </c>
      <c r="S2322" s="7" t="s">
        <v>6579</v>
      </c>
      <c r="T2322" s="7" t="s">
        <v>139</v>
      </c>
      <c r="V2322" s="2" t="s">
        <v>6580</v>
      </c>
      <c r="W2322" s="2" t="s">
        <v>1037</v>
      </c>
    </row>
    <row r="2323" customFormat="false" ht="15.75" hidden="false" customHeight="false" outlineLevel="0" collapsed="false">
      <c r="R2323" s="7" t="s">
        <v>6581</v>
      </c>
      <c r="S2323" s="7" t="s">
        <v>6582</v>
      </c>
      <c r="T2323" s="7" t="s">
        <v>6583</v>
      </c>
      <c r="V2323" s="2" t="s">
        <v>2998</v>
      </c>
      <c r="W2323" s="2" t="s">
        <v>247</v>
      </c>
    </row>
    <row r="2324" customFormat="false" ht="15.75" hidden="false" customHeight="false" outlineLevel="0" collapsed="false">
      <c r="R2324" s="7" t="s">
        <v>6584</v>
      </c>
      <c r="S2324" s="7" t="s">
        <v>919</v>
      </c>
      <c r="T2324" s="7" t="s">
        <v>920</v>
      </c>
      <c r="V2324" s="2" t="s">
        <v>6585</v>
      </c>
      <c r="W2324" s="2" t="s">
        <v>574</v>
      </c>
    </row>
    <row r="2325" customFormat="false" ht="15.75" hidden="false" customHeight="false" outlineLevel="0" collapsed="false">
      <c r="R2325" s="7" t="s">
        <v>6586</v>
      </c>
      <c r="S2325" s="7" t="s">
        <v>1690</v>
      </c>
      <c r="T2325" s="7" t="s">
        <v>920</v>
      </c>
      <c r="V2325" s="2" t="s">
        <v>6587</v>
      </c>
      <c r="W2325" s="2" t="s">
        <v>3667</v>
      </c>
    </row>
    <row r="2326" customFormat="false" ht="15.75" hidden="false" customHeight="false" outlineLevel="0" collapsed="false">
      <c r="R2326" s="7" t="s">
        <v>6588</v>
      </c>
      <c r="S2326" s="7" t="s">
        <v>1825</v>
      </c>
      <c r="T2326" s="7" t="s">
        <v>920</v>
      </c>
      <c r="V2326" s="2" t="s">
        <v>6589</v>
      </c>
      <c r="W2326" s="2" t="s">
        <v>408</v>
      </c>
    </row>
    <row r="2327" customFormat="false" ht="15.75" hidden="false" customHeight="false" outlineLevel="0" collapsed="false">
      <c r="R2327" s="7" t="s">
        <v>6590</v>
      </c>
      <c r="S2327" s="7" t="s">
        <v>3428</v>
      </c>
      <c r="T2327" s="7" t="s">
        <v>920</v>
      </c>
      <c r="V2327" s="2" t="s">
        <v>6591</v>
      </c>
      <c r="W2327" s="2" t="s">
        <v>98</v>
      </c>
    </row>
    <row r="2328" customFormat="false" ht="15.75" hidden="false" customHeight="false" outlineLevel="0" collapsed="false">
      <c r="R2328" s="7" t="s">
        <v>6592</v>
      </c>
      <c r="S2328" s="7" t="s">
        <v>6347</v>
      </c>
      <c r="T2328" s="7" t="s">
        <v>920</v>
      </c>
      <c r="V2328" s="2" t="s">
        <v>6388</v>
      </c>
      <c r="W2328" s="2" t="s">
        <v>139</v>
      </c>
    </row>
    <row r="2329" customFormat="false" ht="15.75" hidden="false" customHeight="false" outlineLevel="0" collapsed="false">
      <c r="R2329" s="7" t="s">
        <v>6593</v>
      </c>
      <c r="S2329" s="7" t="s">
        <v>6594</v>
      </c>
      <c r="T2329" s="7" t="s">
        <v>920</v>
      </c>
      <c r="V2329" s="2" t="s">
        <v>6595</v>
      </c>
      <c r="W2329" s="2" t="s">
        <v>1527</v>
      </c>
    </row>
    <row r="2330" customFormat="false" ht="15.75" hidden="false" customHeight="false" outlineLevel="0" collapsed="false">
      <c r="R2330" s="7" t="s">
        <v>6596</v>
      </c>
      <c r="S2330" s="7" t="s">
        <v>6597</v>
      </c>
      <c r="T2330" s="7" t="s">
        <v>920</v>
      </c>
      <c r="V2330" s="2" t="s">
        <v>1779</v>
      </c>
      <c r="W2330" s="2" t="s">
        <v>1764</v>
      </c>
    </row>
    <row r="2331" customFormat="false" ht="15.75" hidden="false" customHeight="false" outlineLevel="0" collapsed="false">
      <c r="R2331" s="7" t="s">
        <v>6598</v>
      </c>
      <c r="S2331" s="7" t="s">
        <v>6599</v>
      </c>
      <c r="T2331" s="7" t="s">
        <v>920</v>
      </c>
      <c r="V2331" s="2" t="s">
        <v>6600</v>
      </c>
      <c r="W2331" s="2" t="s">
        <v>224</v>
      </c>
    </row>
    <row r="2332" customFormat="false" ht="15.75" hidden="false" customHeight="false" outlineLevel="0" collapsed="false">
      <c r="R2332" s="7" t="s">
        <v>6601</v>
      </c>
      <c r="S2332" s="7" t="s">
        <v>6602</v>
      </c>
      <c r="T2332" s="7" t="s">
        <v>920</v>
      </c>
      <c r="V2332" s="2" t="s">
        <v>4157</v>
      </c>
      <c r="W2332" s="2" t="s">
        <v>292</v>
      </c>
    </row>
    <row r="2333" customFormat="false" ht="15.75" hidden="false" customHeight="false" outlineLevel="0" collapsed="false">
      <c r="R2333" s="7" t="s">
        <v>6603</v>
      </c>
      <c r="S2333" s="7" t="s">
        <v>6604</v>
      </c>
      <c r="T2333" s="7" t="s">
        <v>920</v>
      </c>
      <c r="V2333" s="2" t="s">
        <v>6605</v>
      </c>
      <c r="W2333" s="2" t="s">
        <v>897</v>
      </c>
    </row>
    <row r="2334" customFormat="false" ht="15.75" hidden="false" customHeight="false" outlineLevel="0" collapsed="false">
      <c r="R2334" s="7" t="s">
        <v>6606</v>
      </c>
      <c r="S2334" s="7" t="s">
        <v>6607</v>
      </c>
      <c r="T2334" s="7" t="s">
        <v>920</v>
      </c>
      <c r="V2334" s="2" t="s">
        <v>6390</v>
      </c>
      <c r="W2334" s="2" t="s">
        <v>139</v>
      </c>
    </row>
    <row r="2335" customFormat="false" ht="15.75" hidden="false" customHeight="false" outlineLevel="0" collapsed="false">
      <c r="R2335" s="7" t="s">
        <v>6608</v>
      </c>
      <c r="S2335" s="7" t="s">
        <v>1975</v>
      </c>
      <c r="T2335" s="7" t="s">
        <v>1976</v>
      </c>
      <c r="V2335" s="2" t="s">
        <v>6609</v>
      </c>
      <c r="W2335" s="2" t="s">
        <v>98</v>
      </c>
    </row>
    <row r="2336" customFormat="false" ht="15.75" hidden="false" customHeight="false" outlineLevel="0" collapsed="false">
      <c r="R2336" s="7" t="s">
        <v>6610</v>
      </c>
      <c r="S2336" s="7" t="s">
        <v>2398</v>
      </c>
      <c r="T2336" s="7" t="s">
        <v>1976</v>
      </c>
      <c r="V2336" s="2" t="s">
        <v>6611</v>
      </c>
      <c r="W2336" s="2" t="s">
        <v>451</v>
      </c>
    </row>
    <row r="2337" customFormat="false" ht="15.75" hidden="false" customHeight="false" outlineLevel="0" collapsed="false">
      <c r="R2337" s="7" t="s">
        <v>6612</v>
      </c>
      <c r="S2337" s="7" t="s">
        <v>2444</v>
      </c>
      <c r="T2337" s="7" t="s">
        <v>1976</v>
      </c>
      <c r="V2337" s="2" t="s">
        <v>6613</v>
      </c>
      <c r="W2337" s="2" t="s">
        <v>213</v>
      </c>
    </row>
    <row r="2338" customFormat="false" ht="15.75" hidden="false" customHeight="false" outlineLevel="0" collapsed="false">
      <c r="R2338" s="7" t="s">
        <v>6614</v>
      </c>
      <c r="S2338" s="7" t="s">
        <v>2703</v>
      </c>
      <c r="T2338" s="7" t="s">
        <v>1976</v>
      </c>
      <c r="V2338" s="2" t="s">
        <v>6615</v>
      </c>
      <c r="W2338" s="2" t="s">
        <v>107</v>
      </c>
    </row>
    <row r="2339" customFormat="false" ht="15.75" hidden="false" customHeight="false" outlineLevel="0" collapsed="false">
      <c r="R2339" s="7" t="s">
        <v>6616</v>
      </c>
      <c r="S2339" s="7" t="s">
        <v>4085</v>
      </c>
      <c r="T2339" s="7" t="s">
        <v>1976</v>
      </c>
      <c r="V2339" s="2" t="s">
        <v>6617</v>
      </c>
      <c r="W2339" s="2" t="s">
        <v>1976</v>
      </c>
    </row>
    <row r="2340" customFormat="false" ht="15.75" hidden="false" customHeight="false" outlineLevel="0" collapsed="false">
      <c r="R2340" s="7" t="s">
        <v>6618</v>
      </c>
      <c r="S2340" s="7" t="s">
        <v>5280</v>
      </c>
      <c r="T2340" s="7" t="s">
        <v>1976</v>
      </c>
      <c r="V2340" s="2" t="s">
        <v>2354</v>
      </c>
      <c r="W2340" s="2" t="s">
        <v>270</v>
      </c>
    </row>
    <row r="2341" customFormat="false" ht="15.75" hidden="false" customHeight="false" outlineLevel="0" collapsed="false">
      <c r="R2341" s="7" t="s">
        <v>6619</v>
      </c>
      <c r="S2341" s="7" t="s">
        <v>5592</v>
      </c>
      <c r="T2341" s="7" t="s">
        <v>1976</v>
      </c>
      <c r="V2341" s="2" t="s">
        <v>6620</v>
      </c>
      <c r="W2341" s="2" t="s">
        <v>574</v>
      </c>
    </row>
    <row r="2342" customFormat="false" ht="15.75" hidden="false" customHeight="false" outlineLevel="0" collapsed="false">
      <c r="R2342" s="7" t="s">
        <v>6621</v>
      </c>
      <c r="S2342" s="7" t="s">
        <v>6494</v>
      </c>
      <c r="T2342" s="7" t="s">
        <v>1976</v>
      </c>
      <c r="V2342" s="2" t="s">
        <v>6622</v>
      </c>
      <c r="W2342" s="2" t="s">
        <v>224</v>
      </c>
    </row>
    <row r="2343" customFormat="false" ht="15.75" hidden="false" customHeight="false" outlineLevel="0" collapsed="false">
      <c r="R2343" s="7" t="s">
        <v>6623</v>
      </c>
      <c r="S2343" s="7" t="s">
        <v>6617</v>
      </c>
      <c r="T2343" s="7" t="s">
        <v>1976</v>
      </c>
      <c r="V2343" s="2" t="s">
        <v>6624</v>
      </c>
      <c r="W2343" s="2" t="s">
        <v>258</v>
      </c>
    </row>
    <row r="2344" customFormat="false" ht="15.75" hidden="false" customHeight="false" outlineLevel="0" collapsed="false">
      <c r="R2344" s="7" t="s">
        <v>6625</v>
      </c>
      <c r="S2344" s="7" t="s">
        <v>6626</v>
      </c>
      <c r="T2344" s="7" t="s">
        <v>1976</v>
      </c>
      <c r="V2344" s="2" t="s">
        <v>6627</v>
      </c>
      <c r="W2344" s="2" t="s">
        <v>208</v>
      </c>
    </row>
    <row r="2345" customFormat="false" ht="15.75" hidden="false" customHeight="false" outlineLevel="0" collapsed="false">
      <c r="R2345" s="7" t="s">
        <v>6628</v>
      </c>
      <c r="S2345" s="7" t="s">
        <v>6629</v>
      </c>
      <c r="T2345" s="7" t="s">
        <v>1976</v>
      </c>
      <c r="V2345" s="2" t="s">
        <v>6630</v>
      </c>
      <c r="W2345" s="2" t="s">
        <v>451</v>
      </c>
    </row>
    <row r="2346" customFormat="false" ht="15.75" hidden="false" customHeight="false" outlineLevel="0" collapsed="false">
      <c r="R2346" s="7" t="s">
        <v>6631</v>
      </c>
      <c r="S2346" s="7" t="s">
        <v>6632</v>
      </c>
      <c r="T2346" s="7" t="s">
        <v>1976</v>
      </c>
      <c r="V2346" s="2" t="s">
        <v>6633</v>
      </c>
      <c r="W2346" s="2" t="s">
        <v>72</v>
      </c>
    </row>
    <row r="2347" customFormat="false" ht="15.75" hidden="false" customHeight="false" outlineLevel="0" collapsed="false">
      <c r="R2347" s="7" t="s">
        <v>6634</v>
      </c>
      <c r="S2347" s="7" t="s">
        <v>6635</v>
      </c>
      <c r="T2347" s="7" t="s">
        <v>1976</v>
      </c>
      <c r="V2347" s="2" t="s">
        <v>6636</v>
      </c>
      <c r="W2347" s="2" t="s">
        <v>2352</v>
      </c>
    </row>
    <row r="2348" customFormat="false" ht="15.75" hidden="false" customHeight="false" outlineLevel="0" collapsed="false">
      <c r="R2348" s="7" t="s">
        <v>6637</v>
      </c>
      <c r="S2348" s="7" t="s">
        <v>6638</v>
      </c>
      <c r="T2348" s="7" t="s">
        <v>1976</v>
      </c>
      <c r="V2348" s="2" t="s">
        <v>2357</v>
      </c>
      <c r="W2348" s="2" t="s">
        <v>270</v>
      </c>
    </row>
    <row r="2349" customFormat="false" ht="15.75" hidden="false" customHeight="false" outlineLevel="0" collapsed="false">
      <c r="R2349" s="7" t="s">
        <v>6639</v>
      </c>
      <c r="S2349" s="7" t="s">
        <v>6640</v>
      </c>
      <c r="T2349" s="7" t="s">
        <v>1976</v>
      </c>
      <c r="V2349" s="2" t="s">
        <v>6641</v>
      </c>
      <c r="W2349" s="2" t="s">
        <v>252</v>
      </c>
    </row>
    <row r="2350" customFormat="false" ht="15.75" hidden="false" customHeight="false" outlineLevel="0" collapsed="false">
      <c r="R2350" s="7" t="s">
        <v>6642</v>
      </c>
      <c r="S2350" s="7" t="s">
        <v>6643</v>
      </c>
      <c r="T2350" s="7" t="s">
        <v>1976</v>
      </c>
      <c r="V2350" s="2" t="s">
        <v>6644</v>
      </c>
      <c r="W2350" s="2" t="s">
        <v>242</v>
      </c>
    </row>
    <row r="2351" customFormat="false" ht="15.75" hidden="false" customHeight="false" outlineLevel="0" collapsed="false">
      <c r="R2351" s="7" t="s">
        <v>6645</v>
      </c>
      <c r="S2351" s="7" t="s">
        <v>6646</v>
      </c>
      <c r="T2351" s="7" t="s">
        <v>1976</v>
      </c>
      <c r="V2351" s="2" t="s">
        <v>1215</v>
      </c>
      <c r="W2351" s="2" t="s">
        <v>13</v>
      </c>
    </row>
    <row r="2352" customFormat="false" ht="15.75" hidden="false" customHeight="false" outlineLevel="0" collapsed="false">
      <c r="R2352" s="7" t="s">
        <v>6647</v>
      </c>
      <c r="S2352" s="7" t="s">
        <v>6648</v>
      </c>
      <c r="T2352" s="7" t="s">
        <v>1976</v>
      </c>
      <c r="V2352" s="2" t="s">
        <v>5019</v>
      </c>
      <c r="W2352" s="2" t="s">
        <v>302</v>
      </c>
    </row>
    <row r="2353" customFormat="false" ht="15.75" hidden="false" customHeight="false" outlineLevel="0" collapsed="false">
      <c r="R2353" s="7" t="s">
        <v>6649</v>
      </c>
      <c r="S2353" s="7" t="s">
        <v>6650</v>
      </c>
      <c r="T2353" s="7" t="s">
        <v>1976</v>
      </c>
      <c r="V2353" s="2" t="s">
        <v>6651</v>
      </c>
      <c r="W2353" s="2" t="s">
        <v>451</v>
      </c>
    </row>
    <row r="2354" customFormat="false" ht="15.75" hidden="false" customHeight="false" outlineLevel="0" collapsed="false">
      <c r="R2354" s="7" t="s">
        <v>6652</v>
      </c>
      <c r="S2354" s="7" t="s">
        <v>6653</v>
      </c>
      <c r="T2354" s="7" t="s">
        <v>1976</v>
      </c>
      <c r="V2354" s="2" t="s">
        <v>6654</v>
      </c>
      <c r="W2354" s="2" t="s">
        <v>743</v>
      </c>
    </row>
    <row r="2355" customFormat="false" ht="15.75" hidden="false" customHeight="false" outlineLevel="0" collapsed="false">
      <c r="R2355" s="7" t="s">
        <v>6655</v>
      </c>
      <c r="S2355" s="7" t="s">
        <v>6656</v>
      </c>
      <c r="T2355" s="7" t="s">
        <v>1976</v>
      </c>
      <c r="V2355" s="2" t="s">
        <v>1218</v>
      </c>
      <c r="W2355" s="2" t="s">
        <v>13</v>
      </c>
    </row>
    <row r="2356" customFormat="false" ht="15.75" hidden="false" customHeight="false" outlineLevel="0" collapsed="false">
      <c r="R2356" s="7" t="s">
        <v>6657</v>
      </c>
      <c r="S2356" s="7" t="s">
        <v>6658</v>
      </c>
      <c r="T2356" s="7" t="s">
        <v>1976</v>
      </c>
      <c r="V2356" s="2" t="s">
        <v>6659</v>
      </c>
      <c r="W2356" s="2" t="s">
        <v>173</v>
      </c>
    </row>
    <row r="2357" customFormat="false" ht="15.75" hidden="false" customHeight="false" outlineLevel="0" collapsed="false">
      <c r="R2357" s="7" t="s">
        <v>6660</v>
      </c>
      <c r="S2357" s="7" t="s">
        <v>6661</v>
      </c>
      <c r="T2357" s="7" t="s">
        <v>1976</v>
      </c>
      <c r="V2357" s="2" t="s">
        <v>6662</v>
      </c>
      <c r="W2357" s="2" t="s">
        <v>179</v>
      </c>
    </row>
    <row r="2358" customFormat="false" ht="15.75" hidden="false" customHeight="false" outlineLevel="0" collapsed="false">
      <c r="R2358" s="7" t="s">
        <v>6663</v>
      </c>
      <c r="S2358" s="7" t="s">
        <v>6664</v>
      </c>
      <c r="T2358" s="7" t="s">
        <v>1976</v>
      </c>
      <c r="V2358" s="2" t="s">
        <v>6665</v>
      </c>
      <c r="W2358" s="2" t="s">
        <v>133</v>
      </c>
    </row>
    <row r="2359" customFormat="false" ht="15.75" hidden="false" customHeight="false" outlineLevel="0" collapsed="false">
      <c r="R2359" s="7" t="s">
        <v>6666</v>
      </c>
      <c r="S2359" s="7" t="s">
        <v>6667</v>
      </c>
      <c r="T2359" s="7" t="s">
        <v>1976</v>
      </c>
      <c r="V2359" s="2" t="s">
        <v>4160</v>
      </c>
      <c r="W2359" s="2" t="s">
        <v>292</v>
      </c>
    </row>
    <row r="2360" customFormat="false" ht="15.75" hidden="false" customHeight="false" outlineLevel="0" collapsed="false">
      <c r="R2360" s="7" t="s">
        <v>6668</v>
      </c>
      <c r="S2360" s="7" t="s">
        <v>6669</v>
      </c>
      <c r="T2360" s="7" t="s">
        <v>1976</v>
      </c>
      <c r="V2360" s="2" t="s">
        <v>6670</v>
      </c>
      <c r="W2360" s="2" t="s">
        <v>173</v>
      </c>
    </row>
    <row r="2361" customFormat="false" ht="15.75" hidden="false" customHeight="false" outlineLevel="0" collapsed="false">
      <c r="R2361" s="7" t="s">
        <v>6671</v>
      </c>
      <c r="S2361" s="7" t="s">
        <v>6672</v>
      </c>
      <c r="T2361" s="7" t="s">
        <v>1976</v>
      </c>
      <c r="V2361" s="2" t="s">
        <v>171</v>
      </c>
      <c r="W2361" s="2" t="s">
        <v>5</v>
      </c>
    </row>
    <row r="2362" customFormat="false" ht="15.75" hidden="false" customHeight="false" outlineLevel="0" collapsed="false">
      <c r="R2362" s="7" t="s">
        <v>6673</v>
      </c>
      <c r="S2362" s="7" t="s">
        <v>6674</v>
      </c>
      <c r="T2362" s="7" t="s">
        <v>1976</v>
      </c>
      <c r="V2362" s="2" t="s">
        <v>3456</v>
      </c>
      <c r="W2362" s="2" t="s">
        <v>126</v>
      </c>
    </row>
    <row r="2363" customFormat="false" ht="15.75" hidden="false" customHeight="false" outlineLevel="0" collapsed="false">
      <c r="R2363" s="7" t="s">
        <v>6675</v>
      </c>
      <c r="S2363" s="7" t="s">
        <v>6676</v>
      </c>
      <c r="T2363" s="7" t="s">
        <v>1976</v>
      </c>
      <c r="V2363" s="2" t="s">
        <v>5022</v>
      </c>
      <c r="W2363" s="2" t="s">
        <v>302</v>
      </c>
    </row>
    <row r="2364" customFormat="false" ht="15.75" hidden="false" customHeight="false" outlineLevel="0" collapsed="false">
      <c r="R2364" s="7" t="s">
        <v>6677</v>
      </c>
      <c r="S2364" s="7" t="s">
        <v>2051</v>
      </c>
      <c r="T2364" s="7" t="s">
        <v>2052</v>
      </c>
      <c r="V2364" s="2" t="s">
        <v>6678</v>
      </c>
      <c r="W2364" s="2" t="s">
        <v>1123</v>
      </c>
    </row>
    <row r="2365" customFormat="false" ht="15.75" hidden="false" customHeight="false" outlineLevel="0" collapsed="false">
      <c r="R2365" s="7" t="s">
        <v>6679</v>
      </c>
      <c r="S2365" s="7" t="s">
        <v>6680</v>
      </c>
      <c r="T2365" s="7" t="s">
        <v>2052</v>
      </c>
      <c r="V2365" s="2" t="s">
        <v>6681</v>
      </c>
      <c r="W2365" s="2" t="s">
        <v>43</v>
      </c>
    </row>
    <row r="2366" customFormat="false" ht="15.75" hidden="false" customHeight="false" outlineLevel="0" collapsed="false">
      <c r="R2366" s="7" t="s">
        <v>6682</v>
      </c>
      <c r="S2366" s="7" t="s">
        <v>5722</v>
      </c>
      <c r="T2366" s="7" t="s">
        <v>5723</v>
      </c>
      <c r="V2366" s="2" t="s">
        <v>738</v>
      </c>
      <c r="W2366" s="2" t="s">
        <v>285</v>
      </c>
    </row>
    <row r="2367" customFormat="false" ht="15.75" hidden="false" customHeight="false" outlineLevel="0" collapsed="false">
      <c r="R2367" s="7" t="s">
        <v>6683</v>
      </c>
      <c r="S2367" s="7" t="s">
        <v>6684</v>
      </c>
      <c r="T2367" s="7" t="s">
        <v>5723</v>
      </c>
      <c r="V2367" s="2" t="s">
        <v>6685</v>
      </c>
      <c r="W2367" s="2" t="s">
        <v>179</v>
      </c>
    </row>
    <row r="2368" customFormat="false" ht="15.75" hidden="false" customHeight="false" outlineLevel="0" collapsed="false">
      <c r="R2368" s="7" t="s">
        <v>6686</v>
      </c>
      <c r="S2368" s="7" t="s">
        <v>1174</v>
      </c>
      <c r="T2368" s="7" t="s">
        <v>1175</v>
      </c>
      <c r="V2368" s="2" t="s">
        <v>6687</v>
      </c>
      <c r="W2368" s="2" t="s">
        <v>72</v>
      </c>
    </row>
    <row r="2369" customFormat="false" ht="15.75" hidden="false" customHeight="false" outlineLevel="0" collapsed="false">
      <c r="R2369" s="7" t="s">
        <v>6688</v>
      </c>
      <c r="S2369" s="7" t="s">
        <v>1274</v>
      </c>
      <c r="T2369" s="7" t="s">
        <v>1175</v>
      </c>
      <c r="V2369" s="2" t="s">
        <v>3894</v>
      </c>
      <c r="W2369" s="2" t="s">
        <v>3433</v>
      </c>
    </row>
    <row r="2370" customFormat="false" ht="15.75" hidden="false" customHeight="false" outlineLevel="0" collapsed="false">
      <c r="R2370" s="7" t="s">
        <v>6689</v>
      </c>
      <c r="S2370" s="7" t="s">
        <v>1325</v>
      </c>
      <c r="T2370" s="7" t="s">
        <v>1175</v>
      </c>
      <c r="V2370" s="2" t="s">
        <v>774</v>
      </c>
      <c r="W2370" s="2" t="s">
        <v>775</v>
      </c>
    </row>
    <row r="2371" customFormat="false" ht="15.75" hidden="false" customHeight="false" outlineLevel="0" collapsed="false">
      <c r="R2371" s="7" t="s">
        <v>6690</v>
      </c>
      <c r="S2371" s="7" t="s">
        <v>1822</v>
      </c>
      <c r="T2371" s="7" t="s">
        <v>1175</v>
      </c>
      <c r="V2371" s="2" t="s">
        <v>6691</v>
      </c>
      <c r="W2371" s="2" t="s">
        <v>224</v>
      </c>
    </row>
    <row r="2372" customFormat="false" ht="15.75" hidden="false" customHeight="false" outlineLevel="0" collapsed="false">
      <c r="R2372" s="7" t="s">
        <v>6692</v>
      </c>
      <c r="S2372" s="7" t="s">
        <v>2941</v>
      </c>
      <c r="T2372" s="7" t="s">
        <v>1175</v>
      </c>
      <c r="V2372" s="2" t="s">
        <v>5025</v>
      </c>
      <c r="W2372" s="2" t="s">
        <v>302</v>
      </c>
    </row>
    <row r="2373" customFormat="false" ht="15.75" hidden="false" customHeight="false" outlineLevel="0" collapsed="false">
      <c r="R2373" s="7" t="s">
        <v>6693</v>
      </c>
      <c r="S2373" s="7" t="s">
        <v>3724</v>
      </c>
      <c r="T2373" s="7" t="s">
        <v>1175</v>
      </c>
      <c r="V2373" s="2" t="s">
        <v>5028</v>
      </c>
      <c r="W2373" s="2" t="s">
        <v>302</v>
      </c>
    </row>
    <row r="2374" customFormat="false" ht="15.75" hidden="false" customHeight="false" outlineLevel="0" collapsed="false">
      <c r="R2374" s="7" t="s">
        <v>6694</v>
      </c>
      <c r="S2374" s="7" t="s">
        <v>3881</v>
      </c>
      <c r="T2374" s="7" t="s">
        <v>1175</v>
      </c>
      <c r="V2374" s="2" t="s">
        <v>6393</v>
      </c>
      <c r="W2374" s="2" t="s">
        <v>139</v>
      </c>
    </row>
    <row r="2375" customFormat="false" ht="15.75" hidden="false" customHeight="false" outlineLevel="0" collapsed="false">
      <c r="R2375" s="7" t="s">
        <v>6695</v>
      </c>
      <c r="S2375" s="7" t="s">
        <v>4055</v>
      </c>
      <c r="T2375" s="7" t="s">
        <v>1175</v>
      </c>
      <c r="V2375" s="2" t="s">
        <v>6696</v>
      </c>
      <c r="W2375" s="2" t="s">
        <v>179</v>
      </c>
    </row>
    <row r="2376" customFormat="false" ht="15.75" hidden="false" customHeight="false" outlineLevel="0" collapsed="false">
      <c r="R2376" s="7" t="s">
        <v>6697</v>
      </c>
      <c r="S2376" s="7" t="s">
        <v>4422</v>
      </c>
      <c r="T2376" s="7" t="s">
        <v>1175</v>
      </c>
      <c r="V2376" s="2" t="s">
        <v>6698</v>
      </c>
      <c r="W2376" s="2" t="s">
        <v>107</v>
      </c>
    </row>
    <row r="2377" customFormat="false" ht="15.75" hidden="false" customHeight="false" outlineLevel="0" collapsed="false">
      <c r="R2377" s="7" t="s">
        <v>6699</v>
      </c>
      <c r="S2377" s="7" t="s">
        <v>4425</v>
      </c>
      <c r="T2377" s="7" t="s">
        <v>1175</v>
      </c>
      <c r="V2377" s="2" t="s">
        <v>6700</v>
      </c>
      <c r="W2377" s="2" t="s">
        <v>242</v>
      </c>
    </row>
    <row r="2378" customFormat="false" ht="15.75" hidden="false" customHeight="false" outlineLevel="0" collapsed="false">
      <c r="R2378" s="7" t="s">
        <v>6701</v>
      </c>
      <c r="S2378" s="7" t="s">
        <v>4434</v>
      </c>
      <c r="T2378" s="7" t="s">
        <v>1175</v>
      </c>
      <c r="V2378" s="2" t="s">
        <v>4744</v>
      </c>
      <c r="W2378" s="2" t="s">
        <v>472</v>
      </c>
    </row>
    <row r="2379" customFormat="false" ht="15.75" hidden="false" customHeight="false" outlineLevel="0" collapsed="false">
      <c r="R2379" s="7" t="s">
        <v>6702</v>
      </c>
      <c r="S2379" s="7" t="s">
        <v>4602</v>
      </c>
      <c r="T2379" s="7" t="s">
        <v>1175</v>
      </c>
      <c r="V2379" s="2" t="s">
        <v>5634</v>
      </c>
      <c r="W2379" s="2" t="s">
        <v>229</v>
      </c>
    </row>
    <row r="2380" customFormat="false" ht="15.75" hidden="false" customHeight="false" outlineLevel="0" collapsed="false">
      <c r="R2380" s="7" t="s">
        <v>6703</v>
      </c>
      <c r="S2380" s="7" t="s">
        <v>4871</v>
      </c>
      <c r="T2380" s="7" t="s">
        <v>1175</v>
      </c>
      <c r="V2380" s="2" t="s">
        <v>6704</v>
      </c>
      <c r="W2380" s="2" t="s">
        <v>179</v>
      </c>
    </row>
    <row r="2381" customFormat="false" ht="15.75" hidden="false" customHeight="false" outlineLevel="0" collapsed="false">
      <c r="R2381" s="7" t="s">
        <v>6705</v>
      </c>
      <c r="S2381" s="7" t="s">
        <v>5241</v>
      </c>
      <c r="T2381" s="7" t="s">
        <v>1175</v>
      </c>
      <c r="V2381" s="2" t="s">
        <v>6706</v>
      </c>
      <c r="W2381" s="2" t="s">
        <v>637</v>
      </c>
    </row>
    <row r="2382" customFormat="false" ht="15.75" hidden="false" customHeight="false" outlineLevel="0" collapsed="false">
      <c r="R2382" s="7" t="s">
        <v>6707</v>
      </c>
      <c r="S2382" s="7" t="s">
        <v>5342</v>
      </c>
      <c r="T2382" s="7" t="s">
        <v>1175</v>
      </c>
      <c r="V2382" s="2" t="s">
        <v>6708</v>
      </c>
      <c r="W2382" s="2" t="s">
        <v>179</v>
      </c>
    </row>
    <row r="2383" customFormat="false" ht="15.75" hidden="false" customHeight="false" outlineLevel="0" collapsed="false">
      <c r="R2383" s="7" t="s">
        <v>6709</v>
      </c>
      <c r="S2383" s="7" t="s">
        <v>5382</v>
      </c>
      <c r="T2383" s="7" t="s">
        <v>1175</v>
      </c>
      <c r="V2383" s="2" t="s">
        <v>1221</v>
      </c>
      <c r="W2383" s="2" t="s">
        <v>13</v>
      </c>
    </row>
    <row r="2384" customFormat="false" ht="15.75" hidden="false" customHeight="false" outlineLevel="0" collapsed="false">
      <c r="R2384" s="7" t="s">
        <v>6710</v>
      </c>
      <c r="S2384" s="7" t="s">
        <v>5668</v>
      </c>
      <c r="T2384" s="7" t="s">
        <v>1175</v>
      </c>
      <c r="V2384" s="2" t="s">
        <v>1225</v>
      </c>
      <c r="W2384" s="2" t="s">
        <v>13</v>
      </c>
    </row>
    <row r="2385" customFormat="false" ht="15.75" hidden="false" customHeight="false" outlineLevel="0" collapsed="false">
      <c r="R2385" s="7" t="s">
        <v>6711</v>
      </c>
      <c r="S2385" s="7" t="s">
        <v>6133</v>
      </c>
      <c r="T2385" s="7" t="s">
        <v>1175</v>
      </c>
      <c r="V2385" s="2" t="s">
        <v>1228</v>
      </c>
      <c r="W2385" s="2" t="s">
        <v>13</v>
      </c>
    </row>
    <row r="2386" customFormat="false" ht="15.75" hidden="false" customHeight="false" outlineLevel="0" collapsed="false">
      <c r="R2386" s="7" t="s">
        <v>6712</v>
      </c>
      <c r="S2386" s="7" t="s">
        <v>6431</v>
      </c>
      <c r="T2386" s="7" t="s">
        <v>1175</v>
      </c>
      <c r="V2386" s="2" t="s">
        <v>4746</v>
      </c>
      <c r="W2386" s="2" t="s">
        <v>472</v>
      </c>
    </row>
    <row r="2387" customFormat="false" ht="15.75" hidden="false" customHeight="false" outlineLevel="0" collapsed="false">
      <c r="R2387" s="7" t="s">
        <v>6713</v>
      </c>
      <c r="S2387" s="7" t="s">
        <v>6714</v>
      </c>
      <c r="T2387" s="7" t="s">
        <v>1175</v>
      </c>
      <c r="V2387" s="2" t="s">
        <v>6715</v>
      </c>
      <c r="W2387" s="2" t="s">
        <v>574</v>
      </c>
    </row>
    <row r="2388" customFormat="false" ht="15.75" hidden="false" customHeight="false" outlineLevel="0" collapsed="false">
      <c r="R2388" s="7" t="s">
        <v>6716</v>
      </c>
      <c r="S2388" s="7" t="s">
        <v>6717</v>
      </c>
      <c r="T2388" s="7" t="s">
        <v>1175</v>
      </c>
      <c r="V2388" s="2" t="s">
        <v>6718</v>
      </c>
      <c r="W2388" s="2" t="s">
        <v>26</v>
      </c>
    </row>
    <row r="2389" customFormat="false" ht="15.75" hidden="false" customHeight="false" outlineLevel="0" collapsed="false">
      <c r="R2389" s="7" t="s">
        <v>6719</v>
      </c>
      <c r="S2389" s="7" t="s">
        <v>6720</v>
      </c>
      <c r="T2389" s="7" t="s">
        <v>1175</v>
      </c>
      <c r="V2389" s="2" t="s">
        <v>6721</v>
      </c>
      <c r="W2389" s="2" t="s">
        <v>1037</v>
      </c>
    </row>
    <row r="2390" customFormat="false" ht="15.75" hidden="false" customHeight="false" outlineLevel="0" collapsed="false">
      <c r="R2390" s="7" t="s">
        <v>6722</v>
      </c>
      <c r="S2390" s="7" t="s">
        <v>6723</v>
      </c>
      <c r="T2390" s="7" t="s">
        <v>1175</v>
      </c>
      <c r="V2390" s="2" t="s">
        <v>6724</v>
      </c>
      <c r="W2390" s="2" t="s">
        <v>336</v>
      </c>
    </row>
    <row r="2391" customFormat="false" ht="15.75" hidden="false" customHeight="false" outlineLevel="0" collapsed="false">
      <c r="R2391" s="7" t="s">
        <v>6725</v>
      </c>
      <c r="S2391" s="7" t="s">
        <v>6726</v>
      </c>
      <c r="T2391" s="7" t="s">
        <v>1175</v>
      </c>
      <c r="V2391" s="2" t="s">
        <v>6727</v>
      </c>
      <c r="W2391" s="2" t="s">
        <v>213</v>
      </c>
    </row>
    <row r="2392" customFormat="false" ht="15.75" hidden="false" customHeight="false" outlineLevel="0" collapsed="false">
      <c r="R2392" s="7" t="s">
        <v>6728</v>
      </c>
      <c r="S2392" s="7" t="s">
        <v>6729</v>
      </c>
      <c r="T2392" s="7" t="s">
        <v>1175</v>
      </c>
      <c r="V2392" s="2" t="s">
        <v>6730</v>
      </c>
      <c r="W2392" s="2" t="s">
        <v>213</v>
      </c>
    </row>
    <row r="2393" customFormat="false" ht="15.75" hidden="false" customHeight="false" outlineLevel="0" collapsed="false">
      <c r="R2393" s="7" t="s">
        <v>6731</v>
      </c>
      <c r="S2393" s="7" t="s">
        <v>6732</v>
      </c>
      <c r="T2393" s="7" t="s">
        <v>1175</v>
      </c>
      <c r="V2393" s="2" t="s">
        <v>6192</v>
      </c>
      <c r="W2393" s="2" t="s">
        <v>630</v>
      </c>
    </row>
    <row r="2394" customFormat="false" ht="15.75" hidden="false" customHeight="false" outlineLevel="0" collapsed="false">
      <c r="R2394" s="7" t="s">
        <v>6733</v>
      </c>
      <c r="S2394" s="7" t="s">
        <v>6734</v>
      </c>
      <c r="T2394" s="7" t="s">
        <v>1175</v>
      </c>
      <c r="V2394" s="2" t="s">
        <v>6735</v>
      </c>
      <c r="W2394" s="2" t="s">
        <v>318</v>
      </c>
    </row>
    <row r="2395" customFormat="false" ht="15.75" hidden="false" customHeight="false" outlineLevel="0" collapsed="false">
      <c r="R2395" s="7" t="s">
        <v>6736</v>
      </c>
      <c r="S2395" s="7" t="s">
        <v>6737</v>
      </c>
      <c r="T2395" s="7" t="s">
        <v>1175</v>
      </c>
      <c r="V2395" s="2" t="s">
        <v>6738</v>
      </c>
      <c r="W2395" s="2" t="s">
        <v>173</v>
      </c>
    </row>
    <row r="2396" customFormat="false" ht="15.75" hidden="false" customHeight="false" outlineLevel="0" collapsed="false">
      <c r="R2396" s="7" t="s">
        <v>6739</v>
      </c>
      <c r="S2396" s="7" t="s">
        <v>6740</v>
      </c>
      <c r="T2396" s="7" t="s">
        <v>1175</v>
      </c>
      <c r="V2396" s="2" t="s">
        <v>177</v>
      </c>
      <c r="W2396" s="2" t="s">
        <v>5</v>
      </c>
    </row>
    <row r="2397" customFormat="false" ht="15.75" hidden="false" customHeight="false" outlineLevel="0" collapsed="false">
      <c r="R2397" s="7" t="s">
        <v>6741</v>
      </c>
      <c r="S2397" s="7" t="s">
        <v>6742</v>
      </c>
      <c r="T2397" s="7" t="s">
        <v>1175</v>
      </c>
      <c r="V2397" s="2" t="s">
        <v>6396</v>
      </c>
      <c r="W2397" s="2" t="s">
        <v>139</v>
      </c>
    </row>
    <row r="2398" customFormat="false" ht="15.75" hidden="false" customHeight="false" outlineLevel="0" collapsed="false">
      <c r="R2398" s="7" t="s">
        <v>6743</v>
      </c>
      <c r="S2398" s="7" t="s">
        <v>6744</v>
      </c>
      <c r="T2398" s="7" t="s">
        <v>1175</v>
      </c>
      <c r="V2398" s="2" t="s">
        <v>6745</v>
      </c>
      <c r="W2398" s="2" t="s">
        <v>173</v>
      </c>
    </row>
    <row r="2399" customFormat="false" ht="15.75" hidden="false" customHeight="false" outlineLevel="0" collapsed="false">
      <c r="R2399" s="7" t="s">
        <v>6746</v>
      </c>
      <c r="S2399" s="7" t="s">
        <v>6747</v>
      </c>
      <c r="T2399" s="7" t="s">
        <v>1175</v>
      </c>
      <c r="V2399" s="2" t="s">
        <v>6748</v>
      </c>
      <c r="W2399" s="2" t="s">
        <v>224</v>
      </c>
    </row>
    <row r="2400" customFormat="false" ht="15.75" hidden="false" customHeight="false" outlineLevel="0" collapsed="false">
      <c r="R2400" s="7" t="s">
        <v>6749</v>
      </c>
      <c r="S2400" s="7" t="s">
        <v>6750</v>
      </c>
      <c r="T2400" s="7" t="s">
        <v>1175</v>
      </c>
      <c r="V2400" s="2" t="s">
        <v>5031</v>
      </c>
      <c r="W2400" s="2" t="s">
        <v>302</v>
      </c>
    </row>
    <row r="2401" customFormat="false" ht="15.75" hidden="false" customHeight="false" outlineLevel="0" collapsed="false">
      <c r="R2401" s="7" t="s">
        <v>6751</v>
      </c>
      <c r="S2401" s="7" t="s">
        <v>6752</v>
      </c>
      <c r="T2401" s="7" t="s">
        <v>1175</v>
      </c>
      <c r="V2401" s="2" t="s">
        <v>3381</v>
      </c>
      <c r="W2401" s="2" t="s">
        <v>3363</v>
      </c>
    </row>
    <row r="2402" customFormat="false" ht="15.75" hidden="false" customHeight="false" outlineLevel="0" collapsed="false">
      <c r="R2402" s="7" t="s">
        <v>6753</v>
      </c>
      <c r="S2402" s="7" t="s">
        <v>6754</v>
      </c>
      <c r="T2402" s="7" t="s">
        <v>1175</v>
      </c>
      <c r="V2402" s="2" t="s">
        <v>6755</v>
      </c>
      <c r="W2402" s="2" t="s">
        <v>318</v>
      </c>
    </row>
    <row r="2403" customFormat="false" ht="15.75" hidden="false" customHeight="false" outlineLevel="0" collapsed="false">
      <c r="R2403" s="7" t="s">
        <v>6756</v>
      </c>
      <c r="S2403" s="7" t="s">
        <v>6757</v>
      </c>
      <c r="T2403" s="7" t="s">
        <v>1175</v>
      </c>
      <c r="V2403" s="2" t="s">
        <v>184</v>
      </c>
      <c r="W2403" s="2" t="s">
        <v>5</v>
      </c>
    </row>
    <row r="2404" customFormat="false" ht="15.75" hidden="false" customHeight="false" outlineLevel="0" collapsed="false">
      <c r="R2404" s="7" t="s">
        <v>6758</v>
      </c>
      <c r="S2404" s="7" t="s">
        <v>6759</v>
      </c>
      <c r="T2404" s="7" t="s">
        <v>1175</v>
      </c>
      <c r="V2404" s="2" t="s">
        <v>6398</v>
      </c>
      <c r="W2404" s="2" t="s">
        <v>139</v>
      </c>
    </row>
    <row r="2405" customFormat="false" ht="15.75" hidden="false" customHeight="false" outlineLevel="0" collapsed="false">
      <c r="R2405" s="7" t="s">
        <v>6760</v>
      </c>
      <c r="S2405" s="7" t="s">
        <v>6761</v>
      </c>
      <c r="T2405" s="7" t="s">
        <v>1175</v>
      </c>
      <c r="V2405" s="2" t="s">
        <v>6762</v>
      </c>
      <c r="W2405" s="2" t="s">
        <v>179</v>
      </c>
    </row>
    <row r="2406" customFormat="false" ht="15.75" hidden="false" customHeight="false" outlineLevel="0" collapsed="false">
      <c r="R2406" s="7" t="s">
        <v>6763</v>
      </c>
      <c r="S2406" s="7" t="s">
        <v>6764</v>
      </c>
      <c r="T2406" s="7" t="s">
        <v>1175</v>
      </c>
      <c r="V2406" s="2" t="s">
        <v>6765</v>
      </c>
      <c r="W2406" s="2" t="s">
        <v>179</v>
      </c>
    </row>
    <row r="2407" customFormat="false" ht="15.75" hidden="false" customHeight="false" outlineLevel="0" collapsed="false">
      <c r="R2407" s="7" t="s">
        <v>6766</v>
      </c>
      <c r="S2407" s="7" t="s">
        <v>6767</v>
      </c>
      <c r="T2407" s="7" t="s">
        <v>1175</v>
      </c>
      <c r="V2407" s="2" t="s">
        <v>6768</v>
      </c>
      <c r="W2407" s="2" t="s">
        <v>98</v>
      </c>
    </row>
    <row r="2408" customFormat="false" ht="15.75" hidden="false" customHeight="false" outlineLevel="0" collapsed="false">
      <c r="R2408" s="7" t="s">
        <v>6769</v>
      </c>
      <c r="S2408" s="7" t="s">
        <v>6770</v>
      </c>
      <c r="T2408" s="7" t="s">
        <v>1175</v>
      </c>
      <c r="V2408" s="2" t="s">
        <v>5034</v>
      </c>
      <c r="W2408" s="2" t="s">
        <v>302</v>
      </c>
    </row>
    <row r="2409" customFormat="false" ht="15.75" hidden="false" customHeight="false" outlineLevel="0" collapsed="false">
      <c r="R2409" s="7" t="s">
        <v>6771</v>
      </c>
      <c r="S2409" s="7" t="s">
        <v>6772</v>
      </c>
      <c r="T2409" s="7" t="s">
        <v>1175</v>
      </c>
      <c r="V2409" s="2" t="s">
        <v>6773</v>
      </c>
      <c r="W2409" s="2" t="s">
        <v>487</v>
      </c>
    </row>
    <row r="2410" customFormat="false" ht="15.75" hidden="false" customHeight="false" outlineLevel="0" collapsed="false">
      <c r="R2410" s="7" t="s">
        <v>6774</v>
      </c>
      <c r="S2410" s="7" t="s">
        <v>6775</v>
      </c>
      <c r="T2410" s="7" t="s">
        <v>1175</v>
      </c>
      <c r="V2410" s="2" t="s">
        <v>3001</v>
      </c>
      <c r="W2410" s="2" t="s">
        <v>247</v>
      </c>
    </row>
    <row r="2411" customFormat="false" ht="15.75" hidden="false" customHeight="false" outlineLevel="0" collapsed="false">
      <c r="R2411" s="7" t="s">
        <v>6776</v>
      </c>
      <c r="S2411" s="7" t="s">
        <v>6777</v>
      </c>
      <c r="T2411" s="7" t="s">
        <v>1175</v>
      </c>
      <c r="V2411" s="2" t="s">
        <v>949</v>
      </c>
      <c r="W2411" s="2" t="s">
        <v>950</v>
      </c>
    </row>
    <row r="2412" customFormat="false" ht="15.75" hidden="false" customHeight="false" outlineLevel="0" collapsed="false">
      <c r="R2412" s="7" t="s">
        <v>6778</v>
      </c>
      <c r="S2412" s="7" t="s">
        <v>6779</v>
      </c>
      <c r="T2412" s="7" t="s">
        <v>1175</v>
      </c>
      <c r="V2412" s="2" t="s">
        <v>3386</v>
      </c>
      <c r="W2412" s="2" t="s">
        <v>3387</v>
      </c>
    </row>
    <row r="2413" customFormat="false" ht="15.75" hidden="false" customHeight="false" outlineLevel="0" collapsed="false">
      <c r="R2413" s="7" t="s">
        <v>6780</v>
      </c>
      <c r="S2413" s="7" t="s">
        <v>6781</v>
      </c>
      <c r="T2413" s="7" t="s">
        <v>1175</v>
      </c>
      <c r="V2413" s="2" t="s">
        <v>6782</v>
      </c>
      <c r="W2413" s="2" t="s">
        <v>179</v>
      </c>
    </row>
    <row r="2414" customFormat="false" ht="15.75" hidden="false" customHeight="false" outlineLevel="0" collapsed="false">
      <c r="R2414" s="7" t="s">
        <v>6783</v>
      </c>
      <c r="S2414" s="7" t="s">
        <v>6784</v>
      </c>
      <c r="T2414" s="7" t="s">
        <v>1175</v>
      </c>
      <c r="V2414" s="2" t="s">
        <v>6785</v>
      </c>
      <c r="W2414" s="2" t="s">
        <v>179</v>
      </c>
    </row>
    <row r="2415" customFormat="false" ht="15.75" hidden="false" customHeight="false" outlineLevel="0" collapsed="false">
      <c r="R2415" s="7" t="s">
        <v>6786</v>
      </c>
      <c r="S2415" s="7" t="s">
        <v>6787</v>
      </c>
      <c r="T2415" s="7" t="s">
        <v>1175</v>
      </c>
      <c r="V2415" s="2" t="s">
        <v>6788</v>
      </c>
      <c r="W2415" s="2" t="s">
        <v>98</v>
      </c>
    </row>
    <row r="2416" customFormat="false" ht="15.75" hidden="false" customHeight="false" outlineLevel="0" collapsed="false">
      <c r="R2416" s="7" t="s">
        <v>6789</v>
      </c>
      <c r="S2416" s="7" t="s">
        <v>6790</v>
      </c>
      <c r="T2416" s="7" t="s">
        <v>1175</v>
      </c>
      <c r="V2416" s="2" t="s">
        <v>6791</v>
      </c>
      <c r="W2416" s="2" t="s">
        <v>43</v>
      </c>
    </row>
    <row r="2417" customFormat="false" ht="15.75" hidden="false" customHeight="false" outlineLevel="0" collapsed="false">
      <c r="R2417" s="7" t="s">
        <v>6792</v>
      </c>
      <c r="S2417" s="7" t="s">
        <v>6793</v>
      </c>
      <c r="T2417" s="7" t="s">
        <v>1175</v>
      </c>
      <c r="V2417" s="2" t="s">
        <v>5037</v>
      </c>
      <c r="W2417" s="2" t="s">
        <v>302</v>
      </c>
    </row>
    <row r="2418" customFormat="false" ht="15.75" hidden="false" customHeight="false" outlineLevel="0" collapsed="false">
      <c r="R2418" s="7" t="s">
        <v>6794</v>
      </c>
      <c r="S2418" s="7" t="s">
        <v>6795</v>
      </c>
      <c r="T2418" s="7" t="s">
        <v>1175</v>
      </c>
      <c r="V2418" s="2" t="s">
        <v>6796</v>
      </c>
      <c r="W2418" s="2" t="s">
        <v>574</v>
      </c>
    </row>
    <row r="2419" customFormat="false" ht="15.75" hidden="false" customHeight="false" outlineLevel="0" collapsed="false">
      <c r="R2419" s="7" t="s">
        <v>6797</v>
      </c>
      <c r="S2419" s="7" t="s">
        <v>6798</v>
      </c>
      <c r="T2419" s="7" t="s">
        <v>1175</v>
      </c>
      <c r="V2419" s="2" t="s">
        <v>6799</v>
      </c>
      <c r="W2419" s="2" t="s">
        <v>179</v>
      </c>
    </row>
    <row r="2420" customFormat="false" ht="15.75" hidden="false" customHeight="false" outlineLevel="0" collapsed="false">
      <c r="R2420" s="7" t="s">
        <v>6800</v>
      </c>
      <c r="S2420" s="7" t="s">
        <v>6801</v>
      </c>
      <c r="T2420" s="7" t="s">
        <v>1175</v>
      </c>
      <c r="V2420" s="2" t="s">
        <v>6714</v>
      </c>
      <c r="W2420" s="2" t="s">
        <v>1175</v>
      </c>
    </row>
    <row r="2421" customFormat="false" ht="15.75" hidden="false" customHeight="false" outlineLevel="0" collapsed="false">
      <c r="R2421" s="7" t="s">
        <v>6802</v>
      </c>
      <c r="S2421" s="7" t="s">
        <v>6803</v>
      </c>
      <c r="T2421" s="7" t="s">
        <v>1175</v>
      </c>
      <c r="V2421" s="2" t="s">
        <v>6804</v>
      </c>
      <c r="W2421" s="2" t="s">
        <v>179</v>
      </c>
    </row>
    <row r="2422" customFormat="false" ht="15.75" hidden="false" customHeight="false" outlineLevel="0" collapsed="false">
      <c r="R2422" s="7" t="s">
        <v>6805</v>
      </c>
      <c r="S2422" s="7" t="s">
        <v>6806</v>
      </c>
      <c r="T2422" s="7" t="s">
        <v>1175</v>
      </c>
      <c r="V2422" s="2" t="s">
        <v>6807</v>
      </c>
      <c r="W2422" s="2" t="s">
        <v>6808</v>
      </c>
    </row>
    <row r="2423" customFormat="false" ht="15.75" hidden="false" customHeight="false" outlineLevel="0" collapsed="false">
      <c r="R2423" s="7" t="s">
        <v>6809</v>
      </c>
      <c r="S2423" s="7" t="s">
        <v>6810</v>
      </c>
      <c r="T2423" s="7" t="s">
        <v>1175</v>
      </c>
      <c r="V2423" s="2" t="s">
        <v>6811</v>
      </c>
      <c r="W2423" s="2" t="s">
        <v>435</v>
      </c>
    </row>
    <row r="2424" customFormat="false" ht="15.75" hidden="false" customHeight="false" outlineLevel="0" collapsed="false">
      <c r="R2424" s="7" t="s">
        <v>6812</v>
      </c>
      <c r="S2424" s="7" t="s">
        <v>6813</v>
      </c>
      <c r="T2424" s="7" t="s">
        <v>1175</v>
      </c>
      <c r="V2424" s="2" t="s">
        <v>5040</v>
      </c>
      <c r="W2424" s="2" t="s">
        <v>302</v>
      </c>
    </row>
    <row r="2425" customFormat="false" ht="15.75" hidden="false" customHeight="false" outlineLevel="0" collapsed="false">
      <c r="R2425" s="7" t="s">
        <v>6814</v>
      </c>
      <c r="S2425" s="7" t="s">
        <v>6815</v>
      </c>
      <c r="T2425" s="7" t="s">
        <v>1175</v>
      </c>
      <c r="V2425" s="2" t="s">
        <v>1231</v>
      </c>
      <c r="W2425" s="2" t="s">
        <v>13</v>
      </c>
    </row>
    <row r="2426" customFormat="false" ht="15.75" hidden="false" customHeight="false" outlineLevel="0" collapsed="false">
      <c r="R2426" s="7" t="s">
        <v>6816</v>
      </c>
      <c r="S2426" s="7" t="s">
        <v>6817</v>
      </c>
      <c r="T2426" s="7" t="s">
        <v>1175</v>
      </c>
      <c r="V2426" s="2" t="s">
        <v>6818</v>
      </c>
      <c r="W2426" s="2" t="s">
        <v>1037</v>
      </c>
    </row>
    <row r="2427" customFormat="false" ht="15.75" hidden="false" customHeight="false" outlineLevel="0" collapsed="false">
      <c r="R2427" s="7" t="s">
        <v>6819</v>
      </c>
      <c r="S2427" s="7" t="s">
        <v>6820</v>
      </c>
      <c r="T2427" s="7" t="s">
        <v>1175</v>
      </c>
      <c r="V2427" s="2" t="s">
        <v>6821</v>
      </c>
      <c r="W2427" s="2" t="s">
        <v>3955</v>
      </c>
    </row>
    <row r="2428" customFormat="false" ht="15.75" hidden="false" customHeight="false" outlineLevel="0" collapsed="false">
      <c r="R2428" s="7" t="s">
        <v>6822</v>
      </c>
      <c r="S2428" s="7" t="s">
        <v>6823</v>
      </c>
      <c r="T2428" s="7" t="s">
        <v>1175</v>
      </c>
      <c r="V2428" s="2" t="s">
        <v>5044</v>
      </c>
      <c r="W2428" s="2" t="s">
        <v>302</v>
      </c>
    </row>
    <row r="2429" customFormat="false" ht="15.75" hidden="false" customHeight="false" outlineLevel="0" collapsed="false">
      <c r="R2429" s="7" t="s">
        <v>6824</v>
      </c>
      <c r="S2429" s="7" t="s">
        <v>1526</v>
      </c>
      <c r="T2429" s="7" t="s">
        <v>1527</v>
      </c>
      <c r="V2429" s="2" t="s">
        <v>6825</v>
      </c>
      <c r="W2429" s="2" t="s">
        <v>879</v>
      </c>
    </row>
    <row r="2430" customFormat="false" ht="15.75" hidden="false" customHeight="false" outlineLevel="0" collapsed="false">
      <c r="R2430" s="7" t="s">
        <v>6826</v>
      </c>
      <c r="S2430" s="7" t="s">
        <v>3064</v>
      </c>
      <c r="T2430" s="7" t="s">
        <v>1527</v>
      </c>
      <c r="V2430" s="2" t="s">
        <v>6827</v>
      </c>
      <c r="W2430" s="2" t="s">
        <v>574</v>
      </c>
    </row>
    <row r="2431" customFormat="false" ht="15.75" hidden="false" customHeight="false" outlineLevel="0" collapsed="false">
      <c r="R2431" s="7" t="s">
        <v>6828</v>
      </c>
      <c r="S2431" s="7" t="s">
        <v>3345</v>
      </c>
      <c r="T2431" s="7" t="s">
        <v>1527</v>
      </c>
      <c r="V2431" s="2" t="s">
        <v>741</v>
      </c>
      <c r="W2431" s="2" t="s">
        <v>285</v>
      </c>
    </row>
    <row r="2432" customFormat="false" ht="15.75" hidden="false" customHeight="false" outlineLevel="0" collapsed="false">
      <c r="R2432" s="7" t="s">
        <v>6829</v>
      </c>
      <c r="S2432" s="7" t="s">
        <v>3856</v>
      </c>
      <c r="T2432" s="7" t="s">
        <v>1527</v>
      </c>
      <c r="V2432" s="2" t="s">
        <v>6830</v>
      </c>
      <c r="W2432" s="2" t="s">
        <v>66</v>
      </c>
    </row>
    <row r="2433" customFormat="false" ht="15.75" hidden="false" customHeight="false" outlineLevel="0" collapsed="false">
      <c r="R2433" s="7" t="s">
        <v>6831</v>
      </c>
      <c r="S2433" s="7" t="s">
        <v>4420</v>
      </c>
      <c r="T2433" s="7" t="s">
        <v>1527</v>
      </c>
      <c r="V2433" s="2" t="s">
        <v>3678</v>
      </c>
      <c r="W2433" s="2" t="s">
        <v>145</v>
      </c>
    </row>
    <row r="2434" customFormat="false" ht="15.75" hidden="false" customHeight="false" outlineLevel="0" collapsed="false">
      <c r="R2434" s="7" t="s">
        <v>6832</v>
      </c>
      <c r="S2434" s="7" t="s">
        <v>6595</v>
      </c>
      <c r="T2434" s="7" t="s">
        <v>1527</v>
      </c>
      <c r="V2434" s="2" t="s">
        <v>6833</v>
      </c>
      <c r="W2434" s="2" t="s">
        <v>252</v>
      </c>
    </row>
    <row r="2435" customFormat="false" ht="15.75" hidden="false" customHeight="false" outlineLevel="0" collapsed="false">
      <c r="R2435" s="7" t="s">
        <v>6834</v>
      </c>
      <c r="S2435" s="7" t="s">
        <v>6835</v>
      </c>
      <c r="T2435" s="7" t="s">
        <v>1527</v>
      </c>
      <c r="V2435" s="2" t="s">
        <v>3004</v>
      </c>
      <c r="W2435" s="2" t="s">
        <v>247</v>
      </c>
    </row>
    <row r="2436" customFormat="false" ht="15.75" hidden="false" customHeight="false" outlineLevel="0" collapsed="false">
      <c r="R2436" s="7" t="s">
        <v>6836</v>
      </c>
      <c r="S2436" s="7" t="s">
        <v>6837</v>
      </c>
      <c r="T2436" s="7" t="s">
        <v>1527</v>
      </c>
      <c r="V2436" s="2" t="s">
        <v>6838</v>
      </c>
      <c r="W2436" s="2" t="s">
        <v>26</v>
      </c>
    </row>
    <row r="2437" customFormat="false" ht="15.75" hidden="false" customHeight="false" outlineLevel="0" collapsed="false">
      <c r="R2437" s="7" t="s">
        <v>6839</v>
      </c>
      <c r="S2437" s="7" t="s">
        <v>6840</v>
      </c>
      <c r="T2437" s="7" t="s">
        <v>1527</v>
      </c>
      <c r="V2437" s="2" t="s">
        <v>6841</v>
      </c>
      <c r="W2437" s="2" t="s">
        <v>98</v>
      </c>
    </row>
    <row r="2438" customFormat="false" ht="15.75" hidden="false" customHeight="false" outlineLevel="0" collapsed="false">
      <c r="R2438" s="7" t="s">
        <v>6842</v>
      </c>
      <c r="S2438" s="7" t="s">
        <v>6843</v>
      </c>
      <c r="T2438" s="7" t="s">
        <v>1527</v>
      </c>
      <c r="V2438" s="2" t="s">
        <v>6844</v>
      </c>
      <c r="W2438" s="2" t="s">
        <v>43</v>
      </c>
    </row>
    <row r="2439" customFormat="false" ht="15.75" hidden="false" customHeight="false" outlineLevel="0" collapsed="false">
      <c r="R2439" s="7" t="s">
        <v>6845</v>
      </c>
      <c r="S2439" s="7" t="s">
        <v>6846</v>
      </c>
      <c r="T2439" s="7" t="s">
        <v>1527</v>
      </c>
      <c r="V2439" s="2" t="s">
        <v>5835</v>
      </c>
      <c r="W2439" s="2" t="s">
        <v>1413</v>
      </c>
    </row>
    <row r="2440" customFormat="false" ht="15.75" hidden="false" customHeight="false" outlineLevel="0" collapsed="false">
      <c r="R2440" s="7" t="s">
        <v>6847</v>
      </c>
      <c r="S2440" s="7" t="s">
        <v>6848</v>
      </c>
      <c r="T2440" s="7" t="s">
        <v>1527</v>
      </c>
      <c r="V2440" s="2" t="s">
        <v>6849</v>
      </c>
      <c r="W2440" s="2" t="s">
        <v>179</v>
      </c>
    </row>
    <row r="2441" customFormat="false" ht="15.75" hidden="false" customHeight="false" outlineLevel="0" collapsed="false">
      <c r="R2441" s="7" t="s">
        <v>6850</v>
      </c>
      <c r="S2441" s="7" t="s">
        <v>6851</v>
      </c>
      <c r="T2441" s="7" t="s">
        <v>1527</v>
      </c>
      <c r="V2441" s="2" t="s">
        <v>2360</v>
      </c>
      <c r="W2441" s="2" t="s">
        <v>270</v>
      </c>
    </row>
    <row r="2442" customFormat="false" ht="15.75" hidden="false" customHeight="false" outlineLevel="0" collapsed="false">
      <c r="R2442" s="7" t="s">
        <v>6852</v>
      </c>
      <c r="S2442" s="7" t="s">
        <v>6853</v>
      </c>
      <c r="T2442" s="7" t="s">
        <v>1527</v>
      </c>
      <c r="V2442" s="2" t="s">
        <v>6854</v>
      </c>
      <c r="W2442" s="2" t="s">
        <v>179</v>
      </c>
    </row>
    <row r="2443" customFormat="false" ht="15.75" hidden="false" customHeight="false" outlineLevel="0" collapsed="false">
      <c r="R2443" s="7" t="s">
        <v>6855</v>
      </c>
      <c r="S2443" s="7" t="s">
        <v>6856</v>
      </c>
      <c r="T2443" s="7" t="s">
        <v>1527</v>
      </c>
      <c r="V2443" s="2" t="s">
        <v>6857</v>
      </c>
      <c r="W2443" s="2" t="s">
        <v>224</v>
      </c>
    </row>
    <row r="2444" customFormat="false" ht="15.75" hidden="false" customHeight="false" outlineLevel="0" collapsed="false">
      <c r="R2444" s="7" t="s">
        <v>6858</v>
      </c>
      <c r="S2444" s="7" t="s">
        <v>6859</v>
      </c>
      <c r="T2444" s="7" t="s">
        <v>1527</v>
      </c>
      <c r="V2444" s="2" t="s">
        <v>6860</v>
      </c>
      <c r="W2444" s="2" t="s">
        <v>179</v>
      </c>
    </row>
    <row r="2445" customFormat="false" ht="15.75" hidden="false" customHeight="false" outlineLevel="0" collapsed="false">
      <c r="R2445" s="7" t="s">
        <v>6861</v>
      </c>
      <c r="S2445" s="7" t="s">
        <v>6862</v>
      </c>
      <c r="T2445" s="7" t="s">
        <v>1527</v>
      </c>
      <c r="V2445" s="2" t="s">
        <v>6863</v>
      </c>
      <c r="W2445" s="2" t="s">
        <v>98</v>
      </c>
    </row>
    <row r="2446" customFormat="false" ht="15.75" hidden="false" customHeight="false" outlineLevel="0" collapsed="false">
      <c r="R2446" s="7" t="s">
        <v>6864</v>
      </c>
      <c r="S2446" s="7" t="s">
        <v>6865</v>
      </c>
      <c r="T2446" s="7" t="s">
        <v>1527</v>
      </c>
      <c r="V2446" s="2" t="s">
        <v>6866</v>
      </c>
      <c r="W2446" s="2" t="s">
        <v>179</v>
      </c>
    </row>
    <row r="2447" customFormat="false" ht="15.75" hidden="false" customHeight="false" outlineLevel="0" collapsed="false">
      <c r="R2447" s="7" t="s">
        <v>6867</v>
      </c>
      <c r="S2447" s="7" t="s">
        <v>6868</v>
      </c>
      <c r="T2447" s="7" t="s">
        <v>1527</v>
      </c>
      <c r="V2447" s="2" t="s">
        <v>6869</v>
      </c>
      <c r="W2447" s="2" t="s">
        <v>72</v>
      </c>
    </row>
    <row r="2448" customFormat="false" ht="15.75" hidden="false" customHeight="false" outlineLevel="0" collapsed="false">
      <c r="R2448" s="7" t="s">
        <v>6870</v>
      </c>
      <c r="S2448" s="7" t="s">
        <v>6871</v>
      </c>
      <c r="T2448" s="7" t="s">
        <v>1527</v>
      </c>
      <c r="V2448" s="2" t="s">
        <v>6872</v>
      </c>
      <c r="W2448" s="2" t="s">
        <v>98</v>
      </c>
    </row>
    <row r="2449" customFormat="false" ht="15.75" hidden="false" customHeight="false" outlineLevel="0" collapsed="false">
      <c r="R2449" s="7" t="s">
        <v>6873</v>
      </c>
      <c r="S2449" s="7" t="s">
        <v>6874</v>
      </c>
      <c r="T2449" s="7" t="s">
        <v>1527</v>
      </c>
      <c r="V2449" s="2" t="s">
        <v>1234</v>
      </c>
      <c r="W2449" s="2" t="s">
        <v>13</v>
      </c>
    </row>
    <row r="2450" customFormat="false" ht="15.75" hidden="false" customHeight="false" outlineLevel="0" collapsed="false">
      <c r="R2450" s="7" t="s">
        <v>6875</v>
      </c>
      <c r="S2450" s="7" t="s">
        <v>6876</v>
      </c>
      <c r="T2450" s="7" t="s">
        <v>6877</v>
      </c>
      <c r="V2450" s="2" t="s">
        <v>1237</v>
      </c>
      <c r="W2450" s="2" t="s">
        <v>13</v>
      </c>
    </row>
    <row r="2451" customFormat="false" ht="15.75" hidden="false" customHeight="false" outlineLevel="0" collapsed="false">
      <c r="R2451" s="7" t="s">
        <v>6878</v>
      </c>
      <c r="S2451" s="7" t="s">
        <v>6879</v>
      </c>
      <c r="T2451" s="7" t="s">
        <v>6880</v>
      </c>
      <c r="V2451" s="2" t="s">
        <v>6881</v>
      </c>
      <c r="W2451" s="2" t="s">
        <v>43</v>
      </c>
    </row>
    <row r="2452" customFormat="false" ht="15.75" hidden="false" customHeight="false" outlineLevel="0" collapsed="false">
      <c r="R2452" s="7" t="s">
        <v>6882</v>
      </c>
      <c r="S2452" s="7" t="s">
        <v>6883</v>
      </c>
      <c r="T2452" s="7" t="s">
        <v>6880</v>
      </c>
      <c r="V2452" s="2" t="s">
        <v>834</v>
      </c>
      <c r="W2452" s="2" t="s">
        <v>588</v>
      </c>
    </row>
    <row r="2453" customFormat="false" ht="15.75" hidden="false" customHeight="false" outlineLevel="0" collapsed="false">
      <c r="R2453" s="7" t="s">
        <v>6884</v>
      </c>
      <c r="S2453" s="7" t="s">
        <v>727</v>
      </c>
      <c r="T2453" s="7" t="s">
        <v>728</v>
      </c>
      <c r="V2453" s="2" t="s">
        <v>6885</v>
      </c>
      <c r="W2453" s="2" t="s">
        <v>107</v>
      </c>
    </row>
    <row r="2454" customFormat="false" ht="15.75" hidden="false" customHeight="false" outlineLevel="0" collapsed="false">
      <c r="R2454" s="7" t="s">
        <v>6886</v>
      </c>
      <c r="S2454" s="7" t="s">
        <v>6887</v>
      </c>
      <c r="T2454" s="7" t="s">
        <v>728</v>
      </c>
      <c r="V2454" s="2" t="s">
        <v>6888</v>
      </c>
      <c r="W2454" s="2" t="s">
        <v>4102</v>
      </c>
    </row>
    <row r="2455" customFormat="false" ht="15.75" hidden="false" customHeight="false" outlineLevel="0" collapsed="false">
      <c r="R2455" s="7" t="s">
        <v>6889</v>
      </c>
      <c r="S2455" s="7" t="s">
        <v>6890</v>
      </c>
      <c r="T2455" s="7" t="s">
        <v>6891</v>
      </c>
      <c r="V2455" s="2" t="s">
        <v>6892</v>
      </c>
      <c r="W2455" s="2" t="s">
        <v>43</v>
      </c>
    </row>
    <row r="2456" customFormat="false" ht="15.75" hidden="false" customHeight="false" outlineLevel="0" collapsed="false">
      <c r="R2456" s="7" t="s">
        <v>6893</v>
      </c>
      <c r="S2456" s="7" t="s">
        <v>6894</v>
      </c>
      <c r="T2456" s="7" t="s">
        <v>6895</v>
      </c>
      <c r="V2456" s="2" t="s">
        <v>6896</v>
      </c>
      <c r="W2456" s="2" t="s">
        <v>213</v>
      </c>
    </row>
    <row r="2457" customFormat="false" ht="15.75" hidden="false" customHeight="false" outlineLevel="0" collapsed="false">
      <c r="R2457" s="7" t="s">
        <v>6897</v>
      </c>
      <c r="S2457" s="7" t="s">
        <v>6898</v>
      </c>
      <c r="T2457" s="7" t="s">
        <v>6895</v>
      </c>
      <c r="V2457" s="2" t="s">
        <v>4473</v>
      </c>
      <c r="W2457" s="2" t="s">
        <v>578</v>
      </c>
    </row>
    <row r="2458" customFormat="false" ht="15.75" hidden="false" customHeight="false" outlineLevel="0" collapsed="false">
      <c r="R2458" s="7" t="s">
        <v>6899</v>
      </c>
      <c r="S2458" s="7" t="s">
        <v>720</v>
      </c>
      <c r="T2458" s="7" t="s">
        <v>721</v>
      </c>
      <c r="V2458" s="2" t="s">
        <v>6900</v>
      </c>
      <c r="W2458" s="2" t="s">
        <v>574</v>
      </c>
    </row>
    <row r="2459" customFormat="false" ht="15.75" hidden="false" customHeight="false" outlineLevel="0" collapsed="false">
      <c r="R2459" s="7" t="s">
        <v>6901</v>
      </c>
      <c r="S2459" s="7" t="s">
        <v>2850</v>
      </c>
      <c r="T2459" s="7" t="s">
        <v>721</v>
      </c>
      <c r="V2459" s="2" t="s">
        <v>6902</v>
      </c>
      <c r="W2459" s="2" t="s">
        <v>879</v>
      </c>
    </row>
    <row r="2460" customFormat="false" ht="15.75" hidden="false" customHeight="false" outlineLevel="0" collapsed="false">
      <c r="R2460" s="7" t="s">
        <v>6903</v>
      </c>
      <c r="S2460" s="7" t="s">
        <v>1698</v>
      </c>
      <c r="T2460" s="7" t="s">
        <v>1699</v>
      </c>
      <c r="V2460" s="2" t="s">
        <v>6904</v>
      </c>
      <c r="W2460" s="2" t="s">
        <v>179</v>
      </c>
    </row>
    <row r="2461" customFormat="false" ht="15.75" hidden="false" customHeight="false" outlineLevel="0" collapsed="false">
      <c r="R2461" s="7" t="s">
        <v>6905</v>
      </c>
      <c r="S2461" s="7" t="s">
        <v>5659</v>
      </c>
      <c r="T2461" s="7" t="s">
        <v>1699</v>
      </c>
      <c r="V2461" s="2" t="s">
        <v>5047</v>
      </c>
      <c r="W2461" s="2" t="s">
        <v>302</v>
      </c>
    </row>
    <row r="2462" customFormat="false" ht="15.75" hidden="false" customHeight="false" outlineLevel="0" collapsed="false">
      <c r="R2462" s="7" t="s">
        <v>6906</v>
      </c>
      <c r="S2462" s="7" t="s">
        <v>6907</v>
      </c>
      <c r="T2462" s="7" t="s">
        <v>1699</v>
      </c>
      <c r="V2462" s="2" t="s">
        <v>6908</v>
      </c>
      <c r="W2462" s="2" t="s">
        <v>179</v>
      </c>
    </row>
    <row r="2463" customFormat="false" ht="15.75" hidden="false" customHeight="false" outlineLevel="0" collapsed="false">
      <c r="R2463" s="7" t="s">
        <v>6909</v>
      </c>
      <c r="S2463" s="7" t="s">
        <v>2937</v>
      </c>
      <c r="T2463" s="7" t="s">
        <v>2938</v>
      </c>
      <c r="V2463" s="2" t="s">
        <v>6910</v>
      </c>
      <c r="W2463" s="2" t="s">
        <v>107</v>
      </c>
    </row>
    <row r="2464" customFormat="false" ht="15.75" hidden="false" customHeight="false" outlineLevel="0" collapsed="false">
      <c r="R2464" s="7" t="s">
        <v>6911</v>
      </c>
      <c r="S2464" s="7" t="s">
        <v>3588</v>
      </c>
      <c r="T2464" s="7" t="s">
        <v>3589</v>
      </c>
      <c r="V2464" s="2" t="s">
        <v>2362</v>
      </c>
      <c r="W2464" s="2" t="s">
        <v>270</v>
      </c>
    </row>
    <row r="2465" customFormat="false" ht="15.75" hidden="false" customHeight="false" outlineLevel="0" collapsed="false">
      <c r="R2465" s="7" t="s">
        <v>6912</v>
      </c>
      <c r="S2465" s="7" t="s">
        <v>6913</v>
      </c>
      <c r="T2465" s="7" t="s">
        <v>6914</v>
      </c>
      <c r="V2465" s="2" t="s">
        <v>4393</v>
      </c>
      <c r="W2465" s="2" t="s">
        <v>4386</v>
      </c>
    </row>
    <row r="2466" customFormat="false" ht="15.75" hidden="false" customHeight="false" outlineLevel="0" collapsed="false">
      <c r="R2466" s="7" t="s">
        <v>6915</v>
      </c>
      <c r="S2466" s="7" t="s">
        <v>4555</v>
      </c>
      <c r="T2466" s="7" t="s">
        <v>4556</v>
      </c>
      <c r="V2466" s="2" t="s">
        <v>6916</v>
      </c>
      <c r="W2466" s="2" t="s">
        <v>208</v>
      </c>
    </row>
    <row r="2467" customFormat="false" ht="15.75" hidden="false" customHeight="false" outlineLevel="0" collapsed="false">
      <c r="R2467" s="7" t="s">
        <v>6917</v>
      </c>
      <c r="S2467" s="7" t="s">
        <v>6918</v>
      </c>
      <c r="T2467" s="7" t="s">
        <v>4556</v>
      </c>
      <c r="V2467" s="2" t="s">
        <v>1240</v>
      </c>
      <c r="W2467" s="2" t="s">
        <v>13</v>
      </c>
    </row>
    <row r="2468" customFormat="false" ht="15.75" hidden="false" customHeight="false" outlineLevel="0" collapsed="false">
      <c r="R2468" s="7" t="s">
        <v>6919</v>
      </c>
      <c r="S2468" s="7" t="s">
        <v>6920</v>
      </c>
      <c r="T2468" s="7" t="s">
        <v>6921</v>
      </c>
      <c r="V2468" s="2" t="s">
        <v>6922</v>
      </c>
      <c r="W2468" s="2" t="s">
        <v>318</v>
      </c>
    </row>
    <row r="2469" customFormat="false" ht="15.75" hidden="false" customHeight="false" outlineLevel="0" collapsed="false">
      <c r="R2469" s="7" t="s">
        <v>6923</v>
      </c>
      <c r="S2469" s="7" t="s">
        <v>6924</v>
      </c>
      <c r="T2469" s="7" t="s">
        <v>6921</v>
      </c>
      <c r="V2469" s="2" t="s">
        <v>6925</v>
      </c>
      <c r="W2469" s="2" t="s">
        <v>43</v>
      </c>
    </row>
    <row r="2470" customFormat="false" ht="15.75" hidden="false" customHeight="false" outlineLevel="0" collapsed="false">
      <c r="R2470" s="7" t="s">
        <v>6926</v>
      </c>
      <c r="S2470" s="7" t="s">
        <v>6927</v>
      </c>
      <c r="T2470" s="7" t="s">
        <v>6928</v>
      </c>
      <c r="V2470" s="2" t="s">
        <v>6929</v>
      </c>
      <c r="W2470" s="2" t="s">
        <v>435</v>
      </c>
    </row>
    <row r="2471" customFormat="false" ht="15.75" hidden="false" customHeight="false" outlineLevel="0" collapsed="false">
      <c r="R2471" s="7" t="s">
        <v>6930</v>
      </c>
      <c r="S2471" s="7" t="s">
        <v>6931</v>
      </c>
      <c r="T2471" s="7" t="s">
        <v>6932</v>
      </c>
      <c r="V2471" s="2" t="s">
        <v>2365</v>
      </c>
      <c r="W2471" s="2" t="s">
        <v>270</v>
      </c>
    </row>
    <row r="2472" customFormat="false" ht="15.75" hidden="false" customHeight="false" outlineLevel="0" collapsed="false">
      <c r="R2472" s="7" t="s">
        <v>6933</v>
      </c>
      <c r="S2472" s="7" t="s">
        <v>6934</v>
      </c>
      <c r="T2472" s="7" t="s">
        <v>6932</v>
      </c>
      <c r="V2472" s="2" t="s">
        <v>6717</v>
      </c>
      <c r="W2472" s="2" t="s">
        <v>1175</v>
      </c>
    </row>
    <row r="2473" customFormat="false" ht="15.75" hidden="false" customHeight="false" outlineLevel="0" collapsed="false">
      <c r="R2473" s="7" t="s">
        <v>6935</v>
      </c>
      <c r="S2473" s="7" t="s">
        <v>6936</v>
      </c>
      <c r="T2473" s="7" t="s">
        <v>6932</v>
      </c>
      <c r="V2473" s="2" t="s">
        <v>4476</v>
      </c>
      <c r="W2473" s="2" t="s">
        <v>578</v>
      </c>
    </row>
    <row r="2474" customFormat="false" ht="15.75" hidden="false" customHeight="false" outlineLevel="0" collapsed="false">
      <c r="R2474" s="7" t="s">
        <v>6937</v>
      </c>
      <c r="S2474" s="7" t="s">
        <v>6938</v>
      </c>
      <c r="T2474" s="7" t="s">
        <v>6939</v>
      </c>
      <c r="V2474" s="2" t="s">
        <v>6940</v>
      </c>
      <c r="W2474" s="2" t="s">
        <v>637</v>
      </c>
    </row>
    <row r="2475" customFormat="false" ht="15.75" hidden="false" customHeight="false" outlineLevel="0" collapsed="false">
      <c r="R2475" s="7" t="s">
        <v>6941</v>
      </c>
      <c r="S2475" s="7" t="s">
        <v>6942</v>
      </c>
      <c r="T2475" s="7" t="s">
        <v>6939</v>
      </c>
      <c r="V2475" s="2" t="s">
        <v>1243</v>
      </c>
      <c r="W2475" s="2" t="s">
        <v>13</v>
      </c>
    </row>
    <row r="2476" customFormat="false" ht="15.75" hidden="false" customHeight="false" outlineLevel="0" collapsed="false">
      <c r="R2476" s="7" t="s">
        <v>6943</v>
      </c>
      <c r="S2476" s="7" t="s">
        <v>6944</v>
      </c>
      <c r="T2476" s="7" t="s">
        <v>6945</v>
      </c>
      <c r="V2476" s="2" t="s">
        <v>6946</v>
      </c>
      <c r="W2476" s="2" t="s">
        <v>208</v>
      </c>
    </row>
    <row r="2477" customFormat="false" ht="15.75" hidden="false" customHeight="false" outlineLevel="0" collapsed="false">
      <c r="R2477" s="7" t="s">
        <v>6947</v>
      </c>
      <c r="S2477" s="7" t="s">
        <v>6948</v>
      </c>
      <c r="T2477" s="7" t="s">
        <v>6945</v>
      </c>
      <c r="V2477" s="2" t="s">
        <v>6949</v>
      </c>
      <c r="W2477" s="2" t="s">
        <v>98</v>
      </c>
    </row>
    <row r="2478" customFormat="false" ht="15.75" hidden="false" customHeight="false" outlineLevel="0" collapsed="false">
      <c r="R2478" s="7" t="s">
        <v>6950</v>
      </c>
      <c r="S2478" s="7" t="s">
        <v>6951</v>
      </c>
      <c r="T2478" s="7" t="s">
        <v>6945</v>
      </c>
      <c r="V2478" s="2" t="s">
        <v>6952</v>
      </c>
      <c r="W2478" s="2" t="s">
        <v>26</v>
      </c>
    </row>
    <row r="2479" customFormat="false" ht="15.75" hidden="false" customHeight="false" outlineLevel="0" collapsed="false">
      <c r="R2479" s="7" t="s">
        <v>6953</v>
      </c>
      <c r="S2479" s="7" t="s">
        <v>6954</v>
      </c>
      <c r="T2479" s="7" t="s">
        <v>6945</v>
      </c>
      <c r="V2479" s="2" t="s">
        <v>6955</v>
      </c>
      <c r="W2479" s="2" t="s">
        <v>783</v>
      </c>
    </row>
    <row r="2480" customFormat="false" ht="15.75" hidden="false" customHeight="false" outlineLevel="0" collapsed="false">
      <c r="R2480" s="7" t="s">
        <v>6956</v>
      </c>
      <c r="S2480" s="7" t="s">
        <v>6957</v>
      </c>
      <c r="T2480" s="7" t="s">
        <v>6945</v>
      </c>
      <c r="V2480" s="2" t="s">
        <v>6958</v>
      </c>
      <c r="W2480" s="2" t="s">
        <v>318</v>
      </c>
    </row>
    <row r="2481" customFormat="false" ht="15.75" hidden="false" customHeight="false" outlineLevel="0" collapsed="false">
      <c r="R2481" s="7" t="s">
        <v>6959</v>
      </c>
      <c r="S2481" s="7" t="s">
        <v>6960</v>
      </c>
      <c r="T2481" s="7" t="s">
        <v>6961</v>
      </c>
      <c r="V2481" s="2" t="s">
        <v>6962</v>
      </c>
      <c r="W2481" s="2" t="s">
        <v>451</v>
      </c>
    </row>
    <row r="2482" customFormat="false" ht="15.75" hidden="false" customHeight="false" outlineLevel="0" collapsed="false">
      <c r="R2482" s="7" t="s">
        <v>6963</v>
      </c>
      <c r="S2482" s="7" t="s">
        <v>6964</v>
      </c>
      <c r="T2482" s="7" t="s">
        <v>6961</v>
      </c>
      <c r="V2482" s="2" t="s">
        <v>5050</v>
      </c>
      <c r="W2482" s="2" t="s">
        <v>302</v>
      </c>
    </row>
    <row r="2483" customFormat="false" ht="15.75" hidden="false" customHeight="false" outlineLevel="0" collapsed="false">
      <c r="R2483" s="7" t="s">
        <v>6965</v>
      </c>
      <c r="S2483" s="7" t="s">
        <v>6966</v>
      </c>
      <c r="T2483" s="7" t="s">
        <v>6967</v>
      </c>
      <c r="V2483" s="2" t="s">
        <v>6968</v>
      </c>
      <c r="W2483" s="2" t="s">
        <v>43</v>
      </c>
    </row>
    <row r="2484" customFormat="false" ht="15.75" hidden="false" customHeight="false" outlineLevel="0" collapsed="false">
      <c r="R2484" s="7" t="s">
        <v>6969</v>
      </c>
      <c r="S2484" s="7" t="s">
        <v>4280</v>
      </c>
      <c r="T2484" s="7" t="s">
        <v>4281</v>
      </c>
      <c r="V2484" s="2" t="s">
        <v>6970</v>
      </c>
      <c r="W2484" s="2" t="s">
        <v>1133</v>
      </c>
    </row>
    <row r="2485" customFormat="false" ht="15.75" hidden="false" customHeight="false" outlineLevel="0" collapsed="false">
      <c r="R2485" s="7" t="s">
        <v>6971</v>
      </c>
      <c r="S2485" s="7" t="s">
        <v>4534</v>
      </c>
      <c r="T2485" s="7" t="s">
        <v>4281</v>
      </c>
      <c r="V2485" s="2" t="s">
        <v>6972</v>
      </c>
      <c r="W2485" s="2" t="s">
        <v>6973</v>
      </c>
    </row>
    <row r="2486" customFormat="false" ht="15.75" hidden="false" customHeight="false" outlineLevel="0" collapsed="false">
      <c r="R2486" s="7" t="s">
        <v>6974</v>
      </c>
      <c r="S2486" s="7" t="s">
        <v>5193</v>
      </c>
      <c r="T2486" s="7" t="s">
        <v>4281</v>
      </c>
      <c r="V2486" s="2" t="s">
        <v>6931</v>
      </c>
      <c r="W2486" s="2" t="s">
        <v>6932</v>
      </c>
    </row>
    <row r="2487" customFormat="false" ht="15.75" hidden="false" customHeight="false" outlineLevel="0" collapsed="false">
      <c r="R2487" s="7" t="s">
        <v>6975</v>
      </c>
      <c r="S2487" s="7" t="s">
        <v>6005</v>
      </c>
      <c r="T2487" s="7" t="s">
        <v>4281</v>
      </c>
      <c r="V2487" s="2" t="s">
        <v>6976</v>
      </c>
      <c r="W2487" s="2" t="s">
        <v>26</v>
      </c>
    </row>
    <row r="2488" customFormat="false" ht="15.75" hidden="false" customHeight="false" outlineLevel="0" collapsed="false">
      <c r="R2488" s="7" t="s">
        <v>6977</v>
      </c>
      <c r="S2488" s="7" t="s">
        <v>6577</v>
      </c>
      <c r="T2488" s="7" t="s">
        <v>4281</v>
      </c>
      <c r="V2488" s="2" t="s">
        <v>6978</v>
      </c>
      <c r="W2488" s="2" t="s">
        <v>1133</v>
      </c>
    </row>
    <row r="2489" customFormat="false" ht="15.75" hidden="false" customHeight="false" outlineLevel="0" collapsed="false">
      <c r="R2489" s="7" t="s">
        <v>6979</v>
      </c>
      <c r="S2489" s="7" t="s">
        <v>6980</v>
      </c>
      <c r="T2489" s="7" t="s">
        <v>4281</v>
      </c>
      <c r="V2489" s="2" t="s">
        <v>1930</v>
      </c>
      <c r="W2489" s="2" t="s">
        <v>219</v>
      </c>
    </row>
    <row r="2490" customFormat="false" ht="15.75" hidden="false" customHeight="false" outlineLevel="0" collapsed="false">
      <c r="R2490" s="7" t="s">
        <v>6981</v>
      </c>
      <c r="S2490" s="7" t="s">
        <v>6982</v>
      </c>
      <c r="T2490" s="7" t="s">
        <v>4281</v>
      </c>
      <c r="V2490" s="2" t="s">
        <v>6720</v>
      </c>
      <c r="W2490" s="2" t="s">
        <v>1175</v>
      </c>
    </row>
    <row r="2491" customFormat="false" ht="15.75" hidden="false" customHeight="false" outlineLevel="0" collapsed="false">
      <c r="R2491" s="7" t="s">
        <v>6983</v>
      </c>
      <c r="S2491" s="7" t="s">
        <v>6984</v>
      </c>
      <c r="T2491" s="7" t="s">
        <v>4281</v>
      </c>
      <c r="V2491" s="2" t="s">
        <v>6985</v>
      </c>
      <c r="W2491" s="2" t="s">
        <v>1002</v>
      </c>
    </row>
    <row r="2492" customFormat="false" ht="15.75" hidden="false" customHeight="false" outlineLevel="0" collapsed="false">
      <c r="R2492" s="7" t="s">
        <v>6986</v>
      </c>
      <c r="S2492" s="7" t="s">
        <v>6987</v>
      </c>
      <c r="T2492" s="7" t="s">
        <v>4281</v>
      </c>
      <c r="V2492" s="2" t="s">
        <v>6988</v>
      </c>
      <c r="W2492" s="2" t="s">
        <v>345</v>
      </c>
    </row>
    <row r="2493" customFormat="false" ht="15.75" hidden="false" customHeight="false" outlineLevel="0" collapsed="false">
      <c r="R2493" s="7" t="s">
        <v>6989</v>
      </c>
      <c r="S2493" s="7" t="s">
        <v>6990</v>
      </c>
      <c r="T2493" s="7" t="s">
        <v>4281</v>
      </c>
      <c r="V2493" s="2" t="s">
        <v>4478</v>
      </c>
      <c r="W2493" s="2" t="s">
        <v>578</v>
      </c>
    </row>
    <row r="2494" customFormat="false" ht="15.75" hidden="false" customHeight="false" outlineLevel="0" collapsed="false">
      <c r="R2494" s="7" t="s">
        <v>6991</v>
      </c>
      <c r="S2494" s="7" t="s">
        <v>6992</v>
      </c>
      <c r="T2494" s="7" t="s">
        <v>6993</v>
      </c>
      <c r="V2494" s="2" t="s">
        <v>6594</v>
      </c>
      <c r="W2494" s="2" t="s">
        <v>920</v>
      </c>
    </row>
    <row r="2495" customFormat="false" ht="15.75" hidden="false" customHeight="false" outlineLevel="0" collapsed="false">
      <c r="R2495" s="7" t="s">
        <v>6994</v>
      </c>
      <c r="S2495" s="7" t="s">
        <v>4047</v>
      </c>
      <c r="T2495" s="7" t="s">
        <v>4048</v>
      </c>
      <c r="V2495" s="2" t="s">
        <v>6995</v>
      </c>
      <c r="W2495" s="2" t="s">
        <v>1037</v>
      </c>
    </row>
    <row r="2496" customFormat="false" ht="15.75" hidden="false" customHeight="false" outlineLevel="0" collapsed="false">
      <c r="R2496" s="7" t="s">
        <v>6996</v>
      </c>
      <c r="S2496" s="7" t="s">
        <v>6997</v>
      </c>
      <c r="T2496" s="7" t="s">
        <v>4048</v>
      </c>
      <c r="V2496" s="2" t="s">
        <v>1246</v>
      </c>
      <c r="W2496" s="2" t="s">
        <v>13</v>
      </c>
    </row>
    <row r="2497" customFormat="false" ht="15.75" hidden="false" customHeight="false" outlineLevel="0" collapsed="false">
      <c r="R2497" s="7" t="s">
        <v>6998</v>
      </c>
      <c r="S2497" s="7" t="s">
        <v>5861</v>
      </c>
      <c r="T2497" s="7" t="s">
        <v>5862</v>
      </c>
      <c r="V2497" s="2" t="s">
        <v>6999</v>
      </c>
      <c r="W2497" s="2" t="s">
        <v>574</v>
      </c>
    </row>
    <row r="2498" customFormat="false" ht="15.75" hidden="false" customHeight="false" outlineLevel="0" collapsed="false">
      <c r="R2498" s="7" t="s">
        <v>7000</v>
      </c>
      <c r="S2498" s="7" t="s">
        <v>7001</v>
      </c>
      <c r="T2498" s="7" t="s">
        <v>179</v>
      </c>
      <c r="V2498" s="2" t="s">
        <v>7002</v>
      </c>
      <c r="W2498" s="2" t="s">
        <v>179</v>
      </c>
    </row>
    <row r="2499" customFormat="false" ht="15.75" hidden="false" customHeight="false" outlineLevel="0" collapsed="false">
      <c r="R2499" s="7" t="s">
        <v>7003</v>
      </c>
      <c r="S2499" s="7" t="s">
        <v>178</v>
      </c>
      <c r="T2499" s="7" t="s">
        <v>179</v>
      </c>
      <c r="V2499" s="2" t="s">
        <v>3459</v>
      </c>
      <c r="W2499" s="2" t="s">
        <v>126</v>
      </c>
    </row>
    <row r="2500" customFormat="false" ht="15.75" hidden="false" customHeight="false" outlineLevel="0" collapsed="false">
      <c r="R2500" s="7" t="s">
        <v>7004</v>
      </c>
      <c r="S2500" s="7" t="s">
        <v>263</v>
      </c>
      <c r="T2500" s="7" t="s">
        <v>179</v>
      </c>
      <c r="V2500" s="2" t="s">
        <v>837</v>
      </c>
      <c r="W2500" s="2" t="s">
        <v>588</v>
      </c>
    </row>
    <row r="2501" customFormat="false" ht="15.75" hidden="false" customHeight="false" outlineLevel="0" collapsed="false">
      <c r="R2501" s="7" t="s">
        <v>7005</v>
      </c>
      <c r="S2501" s="7" t="s">
        <v>276</v>
      </c>
      <c r="T2501" s="7" t="s">
        <v>179</v>
      </c>
      <c r="V2501" s="2" t="s">
        <v>7006</v>
      </c>
      <c r="W2501" s="2" t="s">
        <v>179</v>
      </c>
    </row>
    <row r="2502" customFormat="false" ht="15.75" hidden="false" customHeight="false" outlineLevel="0" collapsed="false">
      <c r="R2502" s="7" t="s">
        <v>7007</v>
      </c>
      <c r="S2502" s="7" t="s">
        <v>281</v>
      </c>
      <c r="T2502" s="7" t="s">
        <v>179</v>
      </c>
      <c r="V2502" s="2" t="s">
        <v>2197</v>
      </c>
      <c r="W2502" s="2" t="s">
        <v>1009</v>
      </c>
    </row>
    <row r="2503" customFormat="false" ht="15.75" hidden="false" customHeight="false" outlineLevel="0" collapsed="false">
      <c r="R2503" s="7" t="s">
        <v>7008</v>
      </c>
      <c r="S2503" s="7" t="s">
        <v>376</v>
      </c>
      <c r="T2503" s="7" t="s">
        <v>179</v>
      </c>
      <c r="V2503" s="2" t="s">
        <v>7009</v>
      </c>
      <c r="W2503" s="2" t="s">
        <v>133</v>
      </c>
    </row>
    <row r="2504" customFormat="false" ht="15.75" hidden="false" customHeight="false" outlineLevel="0" collapsed="false">
      <c r="R2504" s="7" t="s">
        <v>7010</v>
      </c>
      <c r="S2504" s="7" t="s">
        <v>416</v>
      </c>
      <c r="T2504" s="7" t="s">
        <v>179</v>
      </c>
      <c r="V2504" s="2" t="s">
        <v>7011</v>
      </c>
      <c r="W2504" s="2" t="s">
        <v>345</v>
      </c>
    </row>
    <row r="2505" customFormat="false" ht="15.75" hidden="false" customHeight="false" outlineLevel="0" collapsed="false">
      <c r="R2505" s="7" t="s">
        <v>7012</v>
      </c>
      <c r="S2505" s="7" t="s">
        <v>491</v>
      </c>
      <c r="T2505" s="7" t="s">
        <v>179</v>
      </c>
      <c r="V2505" s="2" t="s">
        <v>7013</v>
      </c>
      <c r="W2505" s="2" t="s">
        <v>186</v>
      </c>
    </row>
    <row r="2506" customFormat="false" ht="15.75" hidden="false" customHeight="false" outlineLevel="0" collapsed="false">
      <c r="R2506" s="7" t="s">
        <v>7014</v>
      </c>
      <c r="S2506" s="7" t="s">
        <v>523</v>
      </c>
      <c r="T2506" s="7" t="s">
        <v>179</v>
      </c>
      <c r="V2506" s="2" t="s">
        <v>5838</v>
      </c>
      <c r="W2506" s="2" t="s">
        <v>1413</v>
      </c>
    </row>
    <row r="2507" customFormat="false" ht="15.75" hidden="false" customHeight="false" outlineLevel="0" collapsed="false">
      <c r="R2507" s="7" t="s">
        <v>7015</v>
      </c>
      <c r="S2507" s="7" t="s">
        <v>539</v>
      </c>
      <c r="T2507" s="7" t="s">
        <v>179</v>
      </c>
      <c r="V2507" s="2" t="s">
        <v>6084</v>
      </c>
      <c r="W2507" s="2" t="s">
        <v>1800</v>
      </c>
    </row>
    <row r="2508" customFormat="false" ht="15.75" hidden="false" customHeight="false" outlineLevel="0" collapsed="false">
      <c r="R2508" s="7" t="s">
        <v>7016</v>
      </c>
      <c r="S2508" s="7" t="s">
        <v>551</v>
      </c>
      <c r="T2508" s="7" t="s">
        <v>179</v>
      </c>
      <c r="V2508" s="2" t="s">
        <v>7017</v>
      </c>
      <c r="W2508" s="2" t="s">
        <v>79</v>
      </c>
    </row>
    <row r="2509" customFormat="false" ht="15.75" hidden="false" customHeight="false" outlineLevel="0" collapsed="false">
      <c r="R2509" s="7" t="s">
        <v>7018</v>
      </c>
      <c r="S2509" s="7" t="s">
        <v>613</v>
      </c>
      <c r="T2509" s="7" t="s">
        <v>179</v>
      </c>
      <c r="V2509" s="2" t="s">
        <v>7019</v>
      </c>
      <c r="W2509" s="2" t="s">
        <v>7020</v>
      </c>
    </row>
    <row r="2510" customFormat="false" ht="15.75" hidden="false" customHeight="false" outlineLevel="0" collapsed="false">
      <c r="R2510" s="7" t="s">
        <v>7021</v>
      </c>
      <c r="S2510" s="7" t="s">
        <v>7022</v>
      </c>
      <c r="T2510" s="7" t="s">
        <v>179</v>
      </c>
      <c r="V2510" s="2" t="s">
        <v>7023</v>
      </c>
      <c r="W2510" s="2" t="s">
        <v>43</v>
      </c>
    </row>
    <row r="2511" customFormat="false" ht="15.75" hidden="false" customHeight="false" outlineLevel="0" collapsed="false">
      <c r="R2511" s="7" t="s">
        <v>7024</v>
      </c>
      <c r="S2511" s="7" t="s">
        <v>671</v>
      </c>
      <c r="T2511" s="7" t="s">
        <v>179</v>
      </c>
      <c r="V2511" s="2" t="s">
        <v>4481</v>
      </c>
      <c r="W2511" s="2" t="s">
        <v>578</v>
      </c>
    </row>
    <row r="2512" customFormat="false" ht="15.75" hidden="false" customHeight="false" outlineLevel="0" collapsed="false">
      <c r="R2512" s="7" t="s">
        <v>7025</v>
      </c>
      <c r="S2512" s="7" t="s">
        <v>696</v>
      </c>
      <c r="T2512" s="7" t="s">
        <v>179</v>
      </c>
      <c r="V2512" s="2" t="s">
        <v>7026</v>
      </c>
      <c r="W2512" s="2" t="s">
        <v>336</v>
      </c>
    </row>
    <row r="2513" customFormat="false" ht="15.75" hidden="false" customHeight="false" outlineLevel="0" collapsed="false">
      <c r="R2513" s="7" t="s">
        <v>7027</v>
      </c>
      <c r="S2513" s="7" t="s">
        <v>705</v>
      </c>
      <c r="T2513" s="7" t="s">
        <v>179</v>
      </c>
      <c r="V2513" s="2" t="s">
        <v>7028</v>
      </c>
      <c r="W2513" s="2" t="s">
        <v>5493</v>
      </c>
    </row>
    <row r="2514" customFormat="false" ht="15.75" hidden="false" customHeight="false" outlineLevel="0" collapsed="false">
      <c r="R2514" s="7" t="s">
        <v>7029</v>
      </c>
      <c r="S2514" s="7" t="s">
        <v>756</v>
      </c>
      <c r="T2514" s="7" t="s">
        <v>179</v>
      </c>
      <c r="V2514" s="2" t="s">
        <v>7030</v>
      </c>
      <c r="W2514" s="2" t="s">
        <v>98</v>
      </c>
    </row>
    <row r="2515" customFormat="false" ht="15.75" hidden="false" customHeight="false" outlineLevel="0" collapsed="false">
      <c r="R2515" s="7" t="s">
        <v>7031</v>
      </c>
      <c r="S2515" s="7" t="s">
        <v>764</v>
      </c>
      <c r="T2515" s="7" t="s">
        <v>179</v>
      </c>
      <c r="V2515" s="2" t="s">
        <v>7032</v>
      </c>
      <c r="W2515" s="2" t="s">
        <v>318</v>
      </c>
    </row>
    <row r="2516" customFormat="false" ht="15.75" hidden="false" customHeight="false" outlineLevel="0" collapsed="false">
      <c r="R2516" s="7" t="s">
        <v>7033</v>
      </c>
      <c r="S2516" s="7" t="s">
        <v>823</v>
      </c>
      <c r="T2516" s="7" t="s">
        <v>179</v>
      </c>
      <c r="V2516" s="2" t="s">
        <v>7034</v>
      </c>
      <c r="W2516" s="2" t="s">
        <v>98</v>
      </c>
    </row>
    <row r="2517" customFormat="false" ht="15.75" hidden="false" customHeight="false" outlineLevel="0" collapsed="false">
      <c r="R2517" s="7" t="s">
        <v>7035</v>
      </c>
      <c r="S2517" s="7" t="s">
        <v>838</v>
      </c>
      <c r="T2517" s="7" t="s">
        <v>179</v>
      </c>
      <c r="V2517" s="2" t="s">
        <v>7036</v>
      </c>
      <c r="W2517" s="2" t="s">
        <v>1002</v>
      </c>
    </row>
    <row r="2518" customFormat="false" ht="15.75" hidden="false" customHeight="false" outlineLevel="0" collapsed="false">
      <c r="R2518" s="7" t="s">
        <v>7037</v>
      </c>
      <c r="S2518" s="7" t="s">
        <v>841</v>
      </c>
      <c r="T2518" s="7" t="s">
        <v>179</v>
      </c>
      <c r="V2518" s="2" t="s">
        <v>7038</v>
      </c>
      <c r="W2518" s="2" t="s">
        <v>173</v>
      </c>
    </row>
    <row r="2519" customFormat="false" ht="15.75" hidden="false" customHeight="false" outlineLevel="0" collapsed="false">
      <c r="R2519" s="7" t="s">
        <v>7039</v>
      </c>
      <c r="S2519" s="7" t="s">
        <v>863</v>
      </c>
      <c r="T2519" s="7" t="s">
        <v>179</v>
      </c>
      <c r="V2519" s="2" t="s">
        <v>7040</v>
      </c>
      <c r="W2519" s="2" t="s">
        <v>173</v>
      </c>
    </row>
    <row r="2520" customFormat="false" ht="15.75" hidden="false" customHeight="false" outlineLevel="0" collapsed="false">
      <c r="R2520" s="7" t="s">
        <v>7041</v>
      </c>
      <c r="S2520" s="7" t="s">
        <v>866</v>
      </c>
      <c r="T2520" s="7" t="s">
        <v>179</v>
      </c>
      <c r="V2520" s="2" t="s">
        <v>7042</v>
      </c>
      <c r="W2520" s="2" t="s">
        <v>7043</v>
      </c>
    </row>
    <row r="2521" customFormat="false" ht="15.75" hidden="false" customHeight="false" outlineLevel="0" collapsed="false">
      <c r="R2521" s="7" t="s">
        <v>7044</v>
      </c>
      <c r="S2521" s="7" t="s">
        <v>872</v>
      </c>
      <c r="T2521" s="7" t="s">
        <v>179</v>
      </c>
      <c r="V2521" s="2" t="s">
        <v>7045</v>
      </c>
      <c r="W2521" s="2" t="s">
        <v>213</v>
      </c>
    </row>
    <row r="2522" customFormat="false" ht="15.75" hidden="false" customHeight="false" outlineLevel="0" collapsed="false">
      <c r="R2522" s="7" t="s">
        <v>7046</v>
      </c>
      <c r="S2522" s="7" t="s">
        <v>886</v>
      </c>
      <c r="T2522" s="7" t="s">
        <v>179</v>
      </c>
      <c r="V2522" s="2" t="s">
        <v>7047</v>
      </c>
      <c r="W2522" s="2" t="s">
        <v>487</v>
      </c>
    </row>
    <row r="2523" customFormat="false" ht="15.75" hidden="false" customHeight="false" outlineLevel="0" collapsed="false">
      <c r="R2523" s="7" t="s">
        <v>7048</v>
      </c>
      <c r="S2523" s="7" t="s">
        <v>964</v>
      </c>
      <c r="T2523" s="7" t="s">
        <v>179</v>
      </c>
      <c r="V2523" s="2" t="s">
        <v>7049</v>
      </c>
      <c r="W2523" s="2" t="s">
        <v>318</v>
      </c>
    </row>
    <row r="2524" customFormat="false" ht="15.75" hidden="false" customHeight="false" outlineLevel="0" collapsed="false">
      <c r="R2524" s="7" t="s">
        <v>7050</v>
      </c>
      <c r="S2524" s="7" t="s">
        <v>1044</v>
      </c>
      <c r="T2524" s="7" t="s">
        <v>179</v>
      </c>
      <c r="V2524" s="2" t="s">
        <v>7051</v>
      </c>
      <c r="W2524" s="2" t="s">
        <v>574</v>
      </c>
    </row>
    <row r="2525" customFormat="false" ht="15.75" hidden="false" customHeight="false" outlineLevel="0" collapsed="false">
      <c r="R2525" s="7" t="s">
        <v>7052</v>
      </c>
      <c r="S2525" s="7" t="s">
        <v>1091</v>
      </c>
      <c r="T2525" s="7" t="s">
        <v>179</v>
      </c>
      <c r="V2525" s="2" t="s">
        <v>5637</v>
      </c>
      <c r="W2525" s="2" t="s">
        <v>229</v>
      </c>
    </row>
    <row r="2526" customFormat="false" ht="15.75" hidden="false" customHeight="false" outlineLevel="0" collapsed="false">
      <c r="R2526" s="7" t="s">
        <v>7053</v>
      </c>
      <c r="S2526" s="7" t="s">
        <v>1145</v>
      </c>
      <c r="T2526" s="7" t="s">
        <v>179</v>
      </c>
      <c r="V2526" s="2" t="s">
        <v>7054</v>
      </c>
      <c r="W2526" s="2" t="s">
        <v>4102</v>
      </c>
    </row>
    <row r="2527" customFormat="false" ht="15.75" hidden="false" customHeight="false" outlineLevel="0" collapsed="false">
      <c r="R2527" s="7" t="s">
        <v>7055</v>
      </c>
      <c r="S2527" s="7" t="s">
        <v>1159</v>
      </c>
      <c r="T2527" s="7" t="s">
        <v>179</v>
      </c>
      <c r="V2527" s="2" t="s">
        <v>7056</v>
      </c>
      <c r="W2527" s="2" t="s">
        <v>637</v>
      </c>
    </row>
    <row r="2528" customFormat="false" ht="15.75" hidden="false" customHeight="false" outlineLevel="0" collapsed="false">
      <c r="R2528" s="7" t="s">
        <v>7057</v>
      </c>
      <c r="S2528" s="7" t="s">
        <v>1184</v>
      </c>
      <c r="T2528" s="7" t="s">
        <v>179</v>
      </c>
      <c r="V2528" s="2" t="s">
        <v>7058</v>
      </c>
      <c r="W2528" s="2" t="s">
        <v>133</v>
      </c>
    </row>
    <row r="2529" customFormat="false" ht="15.75" hidden="false" customHeight="false" outlineLevel="0" collapsed="false">
      <c r="R2529" s="7" t="s">
        <v>7059</v>
      </c>
      <c r="S2529" s="7" t="s">
        <v>1190</v>
      </c>
      <c r="T2529" s="7" t="s">
        <v>179</v>
      </c>
      <c r="V2529" s="2" t="s">
        <v>7060</v>
      </c>
      <c r="W2529" s="2" t="s">
        <v>179</v>
      </c>
    </row>
    <row r="2530" customFormat="false" ht="15.75" hidden="false" customHeight="false" outlineLevel="0" collapsed="false">
      <c r="R2530" s="7" t="s">
        <v>7061</v>
      </c>
      <c r="S2530" s="7" t="s">
        <v>1207</v>
      </c>
      <c r="T2530" s="7" t="s">
        <v>179</v>
      </c>
      <c r="V2530" s="2" t="s">
        <v>7062</v>
      </c>
      <c r="W2530" s="2" t="s">
        <v>179</v>
      </c>
    </row>
    <row r="2531" customFormat="false" ht="15.75" hidden="false" customHeight="false" outlineLevel="0" collapsed="false">
      <c r="R2531" s="7" t="s">
        <v>7063</v>
      </c>
      <c r="S2531" s="7" t="s">
        <v>1219</v>
      </c>
      <c r="T2531" s="7" t="s">
        <v>179</v>
      </c>
      <c r="V2531" s="2" t="s">
        <v>7064</v>
      </c>
      <c r="W2531" s="2" t="s">
        <v>7065</v>
      </c>
    </row>
    <row r="2532" customFormat="false" ht="15.75" hidden="false" customHeight="false" outlineLevel="0" collapsed="false">
      <c r="R2532" s="7" t="s">
        <v>7066</v>
      </c>
      <c r="S2532" s="7" t="s">
        <v>1229</v>
      </c>
      <c r="T2532" s="7" t="s">
        <v>179</v>
      </c>
      <c r="V2532" s="2" t="s">
        <v>6400</v>
      </c>
      <c r="W2532" s="2" t="s">
        <v>139</v>
      </c>
    </row>
    <row r="2533" customFormat="false" ht="15.75" hidden="false" customHeight="false" outlineLevel="0" collapsed="false">
      <c r="R2533" s="7" t="s">
        <v>7067</v>
      </c>
      <c r="S2533" s="7" t="s">
        <v>1262</v>
      </c>
      <c r="T2533" s="7" t="s">
        <v>179</v>
      </c>
      <c r="V2533" s="2" t="s">
        <v>1249</v>
      </c>
      <c r="W2533" s="2" t="s">
        <v>13</v>
      </c>
    </row>
    <row r="2534" customFormat="false" ht="15.75" hidden="false" customHeight="false" outlineLevel="0" collapsed="false">
      <c r="R2534" s="7" t="s">
        <v>7068</v>
      </c>
      <c r="S2534" s="7" t="s">
        <v>1277</v>
      </c>
      <c r="T2534" s="7" t="s">
        <v>179</v>
      </c>
      <c r="V2534" s="2" t="s">
        <v>1818</v>
      </c>
      <c r="W2534" s="2" t="s">
        <v>1815</v>
      </c>
    </row>
    <row r="2535" customFormat="false" ht="15.75" hidden="false" customHeight="false" outlineLevel="0" collapsed="false">
      <c r="R2535" s="7" t="s">
        <v>7069</v>
      </c>
      <c r="S2535" s="7" t="s">
        <v>1331</v>
      </c>
      <c r="T2535" s="7" t="s">
        <v>179</v>
      </c>
      <c r="V2535" s="2" t="s">
        <v>7070</v>
      </c>
      <c r="W2535" s="2" t="s">
        <v>173</v>
      </c>
    </row>
    <row r="2536" customFormat="false" ht="15.75" hidden="false" customHeight="false" outlineLevel="0" collapsed="false">
      <c r="R2536" s="7" t="s">
        <v>7071</v>
      </c>
      <c r="S2536" s="7" t="s">
        <v>1361</v>
      </c>
      <c r="T2536" s="7" t="s">
        <v>179</v>
      </c>
      <c r="V2536" s="2" t="s">
        <v>2367</v>
      </c>
      <c r="W2536" s="2" t="s">
        <v>270</v>
      </c>
    </row>
    <row r="2537" customFormat="false" ht="15.75" hidden="false" customHeight="false" outlineLevel="0" collapsed="false">
      <c r="R2537" s="7" t="s">
        <v>7072</v>
      </c>
      <c r="S2537" s="7" t="s">
        <v>1439</v>
      </c>
      <c r="T2537" s="7" t="s">
        <v>179</v>
      </c>
      <c r="V2537" s="2" t="s">
        <v>7073</v>
      </c>
      <c r="W2537" s="2" t="s">
        <v>7074</v>
      </c>
    </row>
    <row r="2538" customFormat="false" ht="15.75" hidden="false" customHeight="false" outlineLevel="0" collapsed="false">
      <c r="R2538" s="7" t="s">
        <v>7075</v>
      </c>
      <c r="S2538" s="7" t="s">
        <v>1463</v>
      </c>
      <c r="T2538" s="7" t="s">
        <v>179</v>
      </c>
      <c r="V2538" s="2" t="s">
        <v>7076</v>
      </c>
      <c r="W2538" s="2" t="s">
        <v>66</v>
      </c>
    </row>
    <row r="2539" customFormat="false" ht="15.75" hidden="false" customHeight="false" outlineLevel="0" collapsed="false">
      <c r="R2539" s="7" t="s">
        <v>7077</v>
      </c>
      <c r="S2539" s="7" t="s">
        <v>1490</v>
      </c>
      <c r="T2539" s="7" t="s">
        <v>179</v>
      </c>
      <c r="V2539" s="2" t="s">
        <v>7078</v>
      </c>
      <c r="W2539" s="2" t="s">
        <v>879</v>
      </c>
    </row>
    <row r="2540" customFormat="false" ht="15.75" hidden="false" customHeight="false" outlineLevel="0" collapsed="false">
      <c r="R2540" s="7" t="s">
        <v>7079</v>
      </c>
      <c r="S2540" s="7" t="s">
        <v>1514</v>
      </c>
      <c r="T2540" s="7" t="s">
        <v>179</v>
      </c>
      <c r="V2540" s="2" t="s">
        <v>7080</v>
      </c>
      <c r="W2540" s="2" t="s">
        <v>879</v>
      </c>
    </row>
    <row r="2541" customFormat="false" ht="15.75" hidden="false" customHeight="false" outlineLevel="0" collapsed="false">
      <c r="R2541" s="7" t="s">
        <v>7081</v>
      </c>
      <c r="S2541" s="7" t="s">
        <v>1539</v>
      </c>
      <c r="T2541" s="7" t="s">
        <v>179</v>
      </c>
      <c r="V2541" s="2" t="s">
        <v>6938</v>
      </c>
      <c r="W2541" s="2" t="s">
        <v>6939</v>
      </c>
    </row>
    <row r="2542" customFormat="false" ht="15.75" hidden="false" customHeight="false" outlineLevel="0" collapsed="false">
      <c r="R2542" s="7" t="s">
        <v>7082</v>
      </c>
      <c r="S2542" s="7" t="s">
        <v>1542</v>
      </c>
      <c r="T2542" s="7" t="s">
        <v>179</v>
      </c>
      <c r="V2542" s="2" t="s">
        <v>1252</v>
      </c>
      <c r="W2542" s="2" t="s">
        <v>13</v>
      </c>
    </row>
    <row r="2543" customFormat="false" ht="15.75" hidden="false" customHeight="false" outlineLevel="0" collapsed="false">
      <c r="R2543" s="7" t="s">
        <v>7083</v>
      </c>
      <c r="S2543" s="7" t="s">
        <v>1591</v>
      </c>
      <c r="T2543" s="7" t="s">
        <v>179</v>
      </c>
      <c r="V2543" s="2" t="s">
        <v>3932</v>
      </c>
      <c r="W2543" s="2" t="s">
        <v>556</v>
      </c>
    </row>
    <row r="2544" customFormat="false" ht="15.75" hidden="false" customHeight="false" outlineLevel="0" collapsed="false">
      <c r="R2544" s="7" t="s">
        <v>7084</v>
      </c>
      <c r="S2544" s="7" t="s">
        <v>1637</v>
      </c>
      <c r="T2544" s="7" t="s">
        <v>179</v>
      </c>
      <c r="V2544" s="2" t="s">
        <v>6087</v>
      </c>
      <c r="W2544" s="2" t="s">
        <v>1800</v>
      </c>
    </row>
    <row r="2545" customFormat="false" ht="15.75" hidden="false" customHeight="false" outlineLevel="0" collapsed="false">
      <c r="R2545" s="7" t="s">
        <v>7085</v>
      </c>
      <c r="S2545" s="7" t="s">
        <v>1672</v>
      </c>
      <c r="T2545" s="7" t="s">
        <v>179</v>
      </c>
      <c r="V2545" s="2" t="s">
        <v>7086</v>
      </c>
      <c r="W2545" s="2" t="s">
        <v>750</v>
      </c>
    </row>
    <row r="2546" customFormat="false" ht="15.75" hidden="false" customHeight="false" outlineLevel="0" collapsed="false">
      <c r="R2546" s="7" t="s">
        <v>7087</v>
      </c>
      <c r="S2546" s="7" t="s">
        <v>1796</v>
      </c>
      <c r="T2546" s="7" t="s">
        <v>179</v>
      </c>
      <c r="V2546" s="2" t="s">
        <v>5053</v>
      </c>
      <c r="W2546" s="2" t="s">
        <v>302</v>
      </c>
    </row>
    <row r="2547" customFormat="false" ht="15.75" hidden="false" customHeight="false" outlineLevel="0" collapsed="false">
      <c r="R2547" s="7" t="s">
        <v>7088</v>
      </c>
      <c r="S2547" s="7" t="s">
        <v>1861</v>
      </c>
      <c r="T2547" s="7" t="s">
        <v>179</v>
      </c>
      <c r="V2547" s="2" t="s">
        <v>7089</v>
      </c>
      <c r="W2547" s="2" t="s">
        <v>1319</v>
      </c>
    </row>
    <row r="2548" customFormat="false" ht="15.75" hidden="false" customHeight="false" outlineLevel="0" collapsed="false">
      <c r="R2548" s="7" t="s">
        <v>7090</v>
      </c>
      <c r="S2548" s="7" t="s">
        <v>1876</v>
      </c>
      <c r="T2548" s="7" t="s">
        <v>179</v>
      </c>
      <c r="V2548" s="2" t="s">
        <v>554</v>
      </c>
      <c r="W2548" s="2" t="s">
        <v>297</v>
      </c>
    </row>
    <row r="2549" customFormat="false" ht="15.75" hidden="false" customHeight="false" outlineLevel="0" collapsed="false">
      <c r="R2549" s="7" t="s">
        <v>7091</v>
      </c>
      <c r="S2549" s="7" t="s">
        <v>1933</v>
      </c>
      <c r="T2549" s="7" t="s">
        <v>179</v>
      </c>
      <c r="V2549" s="2" t="s">
        <v>7092</v>
      </c>
      <c r="W2549" s="2" t="s">
        <v>43</v>
      </c>
    </row>
    <row r="2550" customFormat="false" ht="15.75" hidden="false" customHeight="false" outlineLevel="0" collapsed="false">
      <c r="R2550" s="7" t="s">
        <v>7093</v>
      </c>
      <c r="S2550" s="7" t="s">
        <v>1936</v>
      </c>
      <c r="T2550" s="7" t="s">
        <v>179</v>
      </c>
      <c r="V2550" s="2" t="s">
        <v>5055</v>
      </c>
      <c r="W2550" s="2" t="s">
        <v>302</v>
      </c>
    </row>
    <row r="2551" customFormat="false" ht="15.75" hidden="false" customHeight="false" outlineLevel="0" collapsed="false">
      <c r="R2551" s="7" t="s">
        <v>7094</v>
      </c>
      <c r="S2551" s="7" t="s">
        <v>2025</v>
      </c>
      <c r="T2551" s="7" t="s">
        <v>179</v>
      </c>
      <c r="V2551" s="2" t="s">
        <v>3935</v>
      </c>
      <c r="W2551" s="2" t="s">
        <v>556</v>
      </c>
    </row>
    <row r="2552" customFormat="false" ht="15.75" hidden="false" customHeight="false" outlineLevel="0" collapsed="false">
      <c r="R2552" s="7" t="s">
        <v>7095</v>
      </c>
      <c r="S2552" s="7" t="s">
        <v>2031</v>
      </c>
      <c r="T2552" s="7" t="s">
        <v>179</v>
      </c>
      <c r="V2552" s="2" t="s">
        <v>7096</v>
      </c>
      <c r="W2552" s="2" t="s">
        <v>66</v>
      </c>
    </row>
    <row r="2553" customFormat="false" ht="15.75" hidden="false" customHeight="false" outlineLevel="0" collapsed="false">
      <c r="R2553" s="7" t="s">
        <v>7097</v>
      </c>
      <c r="S2553" s="7" t="s">
        <v>2093</v>
      </c>
      <c r="T2553" s="7" t="s">
        <v>179</v>
      </c>
      <c r="V2553" s="2" t="s">
        <v>3007</v>
      </c>
      <c r="W2553" s="2" t="s">
        <v>247</v>
      </c>
    </row>
    <row r="2554" customFormat="false" ht="15.75" hidden="false" customHeight="false" outlineLevel="0" collapsed="false">
      <c r="R2554" s="7" t="s">
        <v>7098</v>
      </c>
      <c r="S2554" s="7" t="s">
        <v>2139</v>
      </c>
      <c r="T2554" s="7" t="s">
        <v>179</v>
      </c>
      <c r="V2554" s="2" t="s">
        <v>7099</v>
      </c>
      <c r="W2554" s="2" t="s">
        <v>345</v>
      </c>
    </row>
    <row r="2555" customFormat="false" ht="15.75" hidden="false" customHeight="false" outlineLevel="0" collapsed="false">
      <c r="R2555" s="7" t="s">
        <v>7100</v>
      </c>
      <c r="S2555" s="7" t="s">
        <v>2171</v>
      </c>
      <c r="T2555" s="7" t="s">
        <v>179</v>
      </c>
      <c r="V2555" s="2" t="s">
        <v>7101</v>
      </c>
      <c r="W2555" s="2" t="s">
        <v>213</v>
      </c>
    </row>
    <row r="2556" customFormat="false" ht="15.75" hidden="false" customHeight="false" outlineLevel="0" collapsed="false">
      <c r="R2556" s="7" t="s">
        <v>7102</v>
      </c>
      <c r="S2556" s="7" t="s">
        <v>2187</v>
      </c>
      <c r="T2556" s="7" t="s">
        <v>179</v>
      </c>
      <c r="V2556" s="2" t="s">
        <v>5058</v>
      </c>
      <c r="W2556" s="2" t="s">
        <v>302</v>
      </c>
    </row>
    <row r="2557" customFormat="false" ht="15.75" hidden="false" customHeight="false" outlineLevel="0" collapsed="false">
      <c r="R2557" s="7" t="s">
        <v>7103</v>
      </c>
      <c r="S2557" s="7" t="s">
        <v>2231</v>
      </c>
      <c r="T2557" s="7" t="s">
        <v>179</v>
      </c>
      <c r="V2557" s="2" t="s">
        <v>7104</v>
      </c>
      <c r="W2557" s="2" t="s">
        <v>179</v>
      </c>
    </row>
    <row r="2558" customFormat="false" ht="15.75" hidden="false" customHeight="false" outlineLevel="0" collapsed="false">
      <c r="R2558" s="7" t="s">
        <v>7105</v>
      </c>
      <c r="S2558" s="7" t="s">
        <v>2244</v>
      </c>
      <c r="T2558" s="7" t="s">
        <v>179</v>
      </c>
      <c r="V2558" s="2" t="s">
        <v>7106</v>
      </c>
      <c r="W2558" s="2" t="s">
        <v>408</v>
      </c>
    </row>
    <row r="2559" customFormat="false" ht="15.75" hidden="false" customHeight="false" outlineLevel="0" collapsed="false">
      <c r="R2559" s="7" t="s">
        <v>7107</v>
      </c>
      <c r="S2559" s="7" t="s">
        <v>2246</v>
      </c>
      <c r="T2559" s="7" t="s">
        <v>179</v>
      </c>
      <c r="V2559" s="2" t="s">
        <v>7108</v>
      </c>
      <c r="W2559" s="2" t="s">
        <v>107</v>
      </c>
    </row>
    <row r="2560" customFormat="false" ht="15.75" hidden="false" customHeight="false" outlineLevel="0" collapsed="false">
      <c r="R2560" s="7" t="s">
        <v>7109</v>
      </c>
      <c r="S2560" s="7" t="s">
        <v>2297</v>
      </c>
      <c r="T2560" s="7" t="s">
        <v>179</v>
      </c>
      <c r="V2560" s="2" t="s">
        <v>4483</v>
      </c>
      <c r="W2560" s="2" t="s">
        <v>578</v>
      </c>
    </row>
    <row r="2561" customFormat="false" ht="15.75" hidden="false" customHeight="false" outlineLevel="0" collapsed="false">
      <c r="R2561" s="7" t="s">
        <v>7110</v>
      </c>
      <c r="S2561" s="7" t="s">
        <v>2389</v>
      </c>
      <c r="T2561" s="7" t="s">
        <v>179</v>
      </c>
      <c r="V2561" s="2" t="s">
        <v>4749</v>
      </c>
      <c r="W2561" s="2" t="s">
        <v>472</v>
      </c>
    </row>
    <row r="2562" customFormat="false" ht="15.75" hidden="false" customHeight="false" outlineLevel="0" collapsed="false">
      <c r="R2562" s="7" t="s">
        <v>7111</v>
      </c>
      <c r="S2562" s="7" t="s">
        <v>2414</v>
      </c>
      <c r="T2562" s="7" t="s">
        <v>179</v>
      </c>
      <c r="V2562" s="2" t="s">
        <v>7112</v>
      </c>
      <c r="W2562" s="2" t="s">
        <v>133</v>
      </c>
    </row>
    <row r="2563" customFormat="false" ht="15.75" hidden="false" customHeight="false" outlineLevel="0" collapsed="false">
      <c r="R2563" s="7" t="s">
        <v>7113</v>
      </c>
      <c r="S2563" s="7" t="s">
        <v>2417</v>
      </c>
      <c r="T2563" s="7" t="s">
        <v>179</v>
      </c>
      <c r="V2563" s="2" t="s">
        <v>7114</v>
      </c>
      <c r="W2563" s="2" t="s">
        <v>2159</v>
      </c>
    </row>
    <row r="2564" customFormat="false" ht="15.75" hidden="false" customHeight="false" outlineLevel="0" collapsed="false">
      <c r="R2564" s="7" t="s">
        <v>7115</v>
      </c>
      <c r="S2564" s="7" t="s">
        <v>2450</v>
      </c>
      <c r="T2564" s="7" t="s">
        <v>179</v>
      </c>
      <c r="V2564" s="2" t="s">
        <v>1932</v>
      </c>
      <c r="W2564" s="2" t="s">
        <v>219</v>
      </c>
    </row>
    <row r="2565" customFormat="false" ht="15.75" hidden="false" customHeight="false" outlineLevel="0" collapsed="false">
      <c r="R2565" s="7" t="s">
        <v>7116</v>
      </c>
      <c r="S2565" s="7" t="s">
        <v>2484</v>
      </c>
      <c r="T2565" s="7" t="s">
        <v>179</v>
      </c>
      <c r="V2565" s="2" t="s">
        <v>7117</v>
      </c>
      <c r="W2565" s="2" t="s">
        <v>574</v>
      </c>
    </row>
    <row r="2566" customFormat="false" ht="15.75" hidden="false" customHeight="false" outlineLevel="0" collapsed="false">
      <c r="R2566" s="7" t="s">
        <v>7118</v>
      </c>
      <c r="S2566" s="7" t="s">
        <v>2500</v>
      </c>
      <c r="T2566" s="7" t="s">
        <v>179</v>
      </c>
      <c r="V2566" s="2" t="s">
        <v>840</v>
      </c>
      <c r="W2566" s="2" t="s">
        <v>588</v>
      </c>
    </row>
    <row r="2567" customFormat="false" ht="15.75" hidden="false" customHeight="false" outlineLevel="0" collapsed="false">
      <c r="R2567" s="7" t="s">
        <v>7119</v>
      </c>
      <c r="S2567" s="7" t="s">
        <v>2536</v>
      </c>
      <c r="T2567" s="7" t="s">
        <v>179</v>
      </c>
      <c r="V2567" s="2" t="s">
        <v>3010</v>
      </c>
      <c r="W2567" s="2" t="s">
        <v>247</v>
      </c>
    </row>
    <row r="2568" customFormat="false" ht="15.75" hidden="false" customHeight="false" outlineLevel="0" collapsed="false">
      <c r="R2568" s="7" t="s">
        <v>7120</v>
      </c>
      <c r="S2568" s="7" t="s">
        <v>2542</v>
      </c>
      <c r="T2568" s="7" t="s">
        <v>179</v>
      </c>
      <c r="V2568" s="2" t="s">
        <v>3904</v>
      </c>
      <c r="W2568" s="2" t="s">
        <v>3905</v>
      </c>
    </row>
    <row r="2569" customFormat="false" ht="15.75" hidden="false" customHeight="false" outlineLevel="0" collapsed="false">
      <c r="R2569" s="7" t="s">
        <v>7121</v>
      </c>
      <c r="S2569" s="7" t="s">
        <v>2551</v>
      </c>
      <c r="T2569" s="7" t="s">
        <v>179</v>
      </c>
      <c r="V2569" s="2" t="s">
        <v>6626</v>
      </c>
      <c r="W2569" s="2" t="s">
        <v>1976</v>
      </c>
    </row>
    <row r="2570" customFormat="false" ht="15.75" hidden="false" customHeight="false" outlineLevel="0" collapsed="false">
      <c r="R2570" s="7" t="s">
        <v>7122</v>
      </c>
      <c r="S2570" s="7" t="s">
        <v>2571</v>
      </c>
      <c r="T2570" s="7" t="s">
        <v>179</v>
      </c>
      <c r="V2570" s="2" t="s">
        <v>7123</v>
      </c>
      <c r="W2570" s="2" t="s">
        <v>879</v>
      </c>
    </row>
    <row r="2571" customFormat="false" ht="15.75" hidden="false" customHeight="false" outlineLevel="0" collapsed="false">
      <c r="R2571" s="7" t="s">
        <v>7124</v>
      </c>
      <c r="S2571" s="7" t="s">
        <v>2574</v>
      </c>
      <c r="T2571" s="7" t="s">
        <v>179</v>
      </c>
      <c r="V2571" s="2" t="s">
        <v>7125</v>
      </c>
      <c r="W2571" s="2" t="s">
        <v>4102</v>
      </c>
    </row>
    <row r="2572" customFormat="false" ht="15.75" hidden="false" customHeight="false" outlineLevel="0" collapsed="false">
      <c r="R2572" s="7" t="s">
        <v>7126</v>
      </c>
      <c r="S2572" s="7" t="s">
        <v>2591</v>
      </c>
      <c r="T2572" s="7" t="s">
        <v>179</v>
      </c>
      <c r="V2572" s="2" t="s">
        <v>7127</v>
      </c>
      <c r="W2572" s="2" t="s">
        <v>43</v>
      </c>
    </row>
    <row r="2573" customFormat="false" ht="15.75" hidden="false" customHeight="false" outlineLevel="0" collapsed="false">
      <c r="R2573" s="7" t="s">
        <v>7128</v>
      </c>
      <c r="S2573" s="7" t="s">
        <v>2597</v>
      </c>
      <c r="T2573" s="7" t="s">
        <v>179</v>
      </c>
      <c r="V2573" s="2" t="s">
        <v>7129</v>
      </c>
      <c r="W2573" s="2" t="s">
        <v>336</v>
      </c>
    </row>
    <row r="2574" customFormat="false" ht="15.75" hidden="false" customHeight="false" outlineLevel="0" collapsed="false">
      <c r="R2574" s="7" t="s">
        <v>7130</v>
      </c>
      <c r="S2574" s="7" t="s">
        <v>2646</v>
      </c>
      <c r="T2574" s="7" t="s">
        <v>179</v>
      </c>
      <c r="V2574" s="2" t="s">
        <v>7131</v>
      </c>
      <c r="W2574" s="2" t="s">
        <v>98</v>
      </c>
    </row>
    <row r="2575" customFormat="false" ht="15.75" hidden="false" customHeight="false" outlineLevel="0" collapsed="false">
      <c r="R2575" s="7" t="s">
        <v>7132</v>
      </c>
      <c r="S2575" s="7" t="s">
        <v>2674</v>
      </c>
      <c r="T2575" s="7" t="s">
        <v>179</v>
      </c>
      <c r="V2575" s="2" t="s">
        <v>7133</v>
      </c>
      <c r="W2575" s="2" t="s">
        <v>224</v>
      </c>
    </row>
    <row r="2576" customFormat="false" ht="15.75" hidden="false" customHeight="false" outlineLevel="0" collapsed="false">
      <c r="R2576" s="7" t="s">
        <v>7134</v>
      </c>
      <c r="S2576" s="7" t="s">
        <v>2727</v>
      </c>
      <c r="T2576" s="7" t="s">
        <v>179</v>
      </c>
      <c r="V2576" s="2" t="s">
        <v>7135</v>
      </c>
      <c r="W2576" s="2" t="s">
        <v>318</v>
      </c>
    </row>
    <row r="2577" customFormat="false" ht="15.75" hidden="false" customHeight="false" outlineLevel="0" collapsed="false">
      <c r="R2577" s="7" t="s">
        <v>7136</v>
      </c>
      <c r="S2577" s="7" t="s">
        <v>2776</v>
      </c>
      <c r="T2577" s="7" t="s">
        <v>179</v>
      </c>
      <c r="V2577" s="2" t="s">
        <v>7137</v>
      </c>
      <c r="W2577" s="2" t="s">
        <v>179</v>
      </c>
    </row>
    <row r="2578" customFormat="false" ht="15.75" hidden="false" customHeight="false" outlineLevel="0" collapsed="false">
      <c r="R2578" s="7" t="s">
        <v>7138</v>
      </c>
      <c r="S2578" s="7" t="s">
        <v>2803</v>
      </c>
      <c r="T2578" s="7" t="s">
        <v>179</v>
      </c>
      <c r="V2578" s="2" t="s">
        <v>190</v>
      </c>
      <c r="W2578" s="2" t="s">
        <v>5</v>
      </c>
    </row>
    <row r="2579" customFormat="false" ht="15.75" hidden="false" customHeight="false" outlineLevel="0" collapsed="false">
      <c r="R2579" s="7" t="s">
        <v>7139</v>
      </c>
      <c r="S2579" s="7" t="s">
        <v>2836</v>
      </c>
      <c r="T2579" s="7" t="s">
        <v>179</v>
      </c>
      <c r="V2579" s="2" t="s">
        <v>7140</v>
      </c>
      <c r="W2579" s="2" t="s">
        <v>179</v>
      </c>
    </row>
    <row r="2580" customFormat="false" ht="15.75" hidden="false" customHeight="false" outlineLevel="0" collapsed="false">
      <c r="R2580" s="7" t="s">
        <v>7141</v>
      </c>
      <c r="S2580" s="7" t="s">
        <v>2853</v>
      </c>
      <c r="T2580" s="7" t="s">
        <v>179</v>
      </c>
      <c r="V2580" s="2" t="s">
        <v>7142</v>
      </c>
      <c r="W2580" s="2" t="s">
        <v>98</v>
      </c>
    </row>
    <row r="2581" customFormat="false" ht="15.75" hidden="false" customHeight="false" outlineLevel="0" collapsed="false">
      <c r="R2581" s="7" t="s">
        <v>7143</v>
      </c>
      <c r="S2581" s="7" t="s">
        <v>2861</v>
      </c>
      <c r="T2581" s="7" t="s">
        <v>179</v>
      </c>
      <c r="V2581" s="2" t="s">
        <v>1683</v>
      </c>
      <c r="W2581" s="2" t="s">
        <v>1607</v>
      </c>
    </row>
    <row r="2582" customFormat="false" ht="15.75" hidden="false" customHeight="false" outlineLevel="0" collapsed="false">
      <c r="R2582" s="7" t="s">
        <v>7144</v>
      </c>
      <c r="S2582" s="7" t="s">
        <v>2905</v>
      </c>
      <c r="T2582" s="7" t="s">
        <v>179</v>
      </c>
      <c r="V2582" s="2" t="s">
        <v>1935</v>
      </c>
      <c r="W2582" s="2" t="s">
        <v>219</v>
      </c>
    </row>
    <row r="2583" customFormat="false" ht="15.75" hidden="false" customHeight="false" outlineLevel="0" collapsed="false">
      <c r="R2583" s="7" t="s">
        <v>7145</v>
      </c>
      <c r="S2583" s="7" t="s">
        <v>2915</v>
      </c>
      <c r="T2583" s="7" t="s">
        <v>179</v>
      </c>
      <c r="V2583" s="2" t="s">
        <v>6913</v>
      </c>
      <c r="W2583" s="2" t="s">
        <v>6914</v>
      </c>
    </row>
    <row r="2584" customFormat="false" ht="15.75" hidden="false" customHeight="false" outlineLevel="0" collapsed="false">
      <c r="R2584" s="7" t="s">
        <v>7146</v>
      </c>
      <c r="S2584" s="7" t="s">
        <v>3005</v>
      </c>
      <c r="T2584" s="7" t="s">
        <v>179</v>
      </c>
      <c r="V2584" s="2" t="s">
        <v>5061</v>
      </c>
      <c r="W2584" s="2" t="s">
        <v>302</v>
      </c>
    </row>
    <row r="2585" customFormat="false" ht="15.75" hidden="false" customHeight="false" outlineLevel="0" collapsed="false">
      <c r="R2585" s="7" t="s">
        <v>7147</v>
      </c>
      <c r="S2585" s="7" t="s">
        <v>3022</v>
      </c>
      <c r="T2585" s="7" t="s">
        <v>179</v>
      </c>
      <c r="V2585" s="2" t="s">
        <v>5064</v>
      </c>
      <c r="W2585" s="2" t="s">
        <v>302</v>
      </c>
    </row>
    <row r="2586" customFormat="false" ht="15.75" hidden="false" customHeight="false" outlineLevel="0" collapsed="false">
      <c r="R2586" s="7" t="s">
        <v>7148</v>
      </c>
      <c r="S2586" s="7" t="s">
        <v>3055</v>
      </c>
      <c r="T2586" s="7" t="s">
        <v>179</v>
      </c>
      <c r="V2586" s="2" t="s">
        <v>3013</v>
      </c>
      <c r="W2586" s="2" t="s">
        <v>247</v>
      </c>
    </row>
    <row r="2587" customFormat="false" ht="15.75" hidden="false" customHeight="false" outlineLevel="0" collapsed="false">
      <c r="R2587" s="7" t="s">
        <v>7149</v>
      </c>
      <c r="S2587" s="7" t="s">
        <v>3067</v>
      </c>
      <c r="T2587" s="7" t="s">
        <v>179</v>
      </c>
      <c r="V2587" s="2" t="s">
        <v>4162</v>
      </c>
      <c r="W2587" s="2" t="s">
        <v>292</v>
      </c>
    </row>
    <row r="2588" customFormat="false" ht="15.75" hidden="false" customHeight="false" outlineLevel="0" collapsed="false">
      <c r="R2588" s="7" t="s">
        <v>7150</v>
      </c>
      <c r="S2588" s="7" t="s">
        <v>3096</v>
      </c>
      <c r="T2588" s="7" t="s">
        <v>179</v>
      </c>
      <c r="V2588" s="2" t="s">
        <v>7151</v>
      </c>
      <c r="W2588" s="2" t="s">
        <v>451</v>
      </c>
    </row>
    <row r="2589" customFormat="false" ht="15.75" hidden="false" customHeight="false" outlineLevel="0" collapsed="false">
      <c r="R2589" s="7" t="s">
        <v>7152</v>
      </c>
      <c r="S2589" s="7" t="s">
        <v>3144</v>
      </c>
      <c r="T2589" s="7" t="s">
        <v>179</v>
      </c>
      <c r="V2589" s="2" t="s">
        <v>7153</v>
      </c>
      <c r="W2589" s="2" t="s">
        <v>451</v>
      </c>
    </row>
    <row r="2590" customFormat="false" ht="15.75" hidden="false" customHeight="false" outlineLevel="0" collapsed="false">
      <c r="R2590" s="7" t="s">
        <v>7154</v>
      </c>
      <c r="S2590" s="7" t="s">
        <v>3192</v>
      </c>
      <c r="T2590" s="7" t="s">
        <v>179</v>
      </c>
      <c r="V2590" s="2" t="s">
        <v>7155</v>
      </c>
      <c r="W2590" s="2" t="s">
        <v>79</v>
      </c>
    </row>
    <row r="2591" customFormat="false" ht="15.75" hidden="false" customHeight="false" outlineLevel="0" collapsed="false">
      <c r="R2591" s="7" t="s">
        <v>7156</v>
      </c>
      <c r="S2591" s="7" t="s">
        <v>3216</v>
      </c>
      <c r="T2591" s="7" t="s">
        <v>179</v>
      </c>
      <c r="V2591" s="2" t="s">
        <v>7157</v>
      </c>
      <c r="W2591" s="2" t="s">
        <v>224</v>
      </c>
    </row>
    <row r="2592" customFormat="false" ht="15.75" hidden="false" customHeight="false" outlineLevel="0" collapsed="false">
      <c r="R2592" s="7" t="s">
        <v>7158</v>
      </c>
      <c r="S2592" s="7" t="s">
        <v>3222</v>
      </c>
      <c r="T2592" s="7" t="s">
        <v>179</v>
      </c>
      <c r="V2592" s="2" t="s">
        <v>7159</v>
      </c>
      <c r="W2592" s="2" t="s">
        <v>98</v>
      </c>
    </row>
    <row r="2593" customFormat="false" ht="15.75" hidden="false" customHeight="false" outlineLevel="0" collapsed="false">
      <c r="R2593" s="7" t="s">
        <v>7160</v>
      </c>
      <c r="S2593" s="7" t="s">
        <v>3256</v>
      </c>
      <c r="T2593" s="7" t="s">
        <v>179</v>
      </c>
      <c r="V2593" s="2" t="s">
        <v>7161</v>
      </c>
      <c r="W2593" s="2" t="s">
        <v>345</v>
      </c>
    </row>
    <row r="2594" customFormat="false" ht="15.75" hidden="false" customHeight="false" outlineLevel="0" collapsed="false">
      <c r="R2594" s="7" t="s">
        <v>7162</v>
      </c>
      <c r="S2594" s="7" t="s">
        <v>3351</v>
      </c>
      <c r="T2594" s="7" t="s">
        <v>179</v>
      </c>
      <c r="V2594" s="2" t="s">
        <v>7163</v>
      </c>
      <c r="W2594" s="2" t="s">
        <v>179</v>
      </c>
    </row>
    <row r="2595" customFormat="false" ht="15.75" hidden="false" customHeight="false" outlineLevel="0" collapsed="false">
      <c r="R2595" s="7" t="s">
        <v>7164</v>
      </c>
      <c r="S2595" s="7" t="s">
        <v>3421</v>
      </c>
      <c r="T2595" s="7" t="s">
        <v>179</v>
      </c>
      <c r="V2595" s="2" t="s">
        <v>7165</v>
      </c>
      <c r="W2595" s="2" t="s">
        <v>133</v>
      </c>
    </row>
    <row r="2596" customFormat="false" ht="15.75" hidden="false" customHeight="false" outlineLevel="0" collapsed="false">
      <c r="R2596" s="7" t="s">
        <v>7166</v>
      </c>
      <c r="S2596" s="7" t="s">
        <v>3445</v>
      </c>
      <c r="T2596" s="7" t="s">
        <v>179</v>
      </c>
      <c r="V2596" s="2" t="s">
        <v>6879</v>
      </c>
      <c r="W2596" s="2" t="s">
        <v>6880</v>
      </c>
    </row>
    <row r="2597" customFormat="false" ht="15.75" hidden="false" customHeight="false" outlineLevel="0" collapsed="false">
      <c r="R2597" s="7" t="s">
        <v>7167</v>
      </c>
      <c r="S2597" s="7" t="s">
        <v>3451</v>
      </c>
      <c r="T2597" s="7" t="s">
        <v>179</v>
      </c>
      <c r="V2597" s="2" t="s">
        <v>5067</v>
      </c>
      <c r="W2597" s="2" t="s">
        <v>302</v>
      </c>
    </row>
    <row r="2598" customFormat="false" ht="15.75" hidden="false" customHeight="false" outlineLevel="0" collapsed="false">
      <c r="R2598" s="7" t="s">
        <v>7168</v>
      </c>
      <c r="S2598" s="7" t="s">
        <v>3465</v>
      </c>
      <c r="T2598" s="7" t="s">
        <v>179</v>
      </c>
      <c r="V2598" s="2" t="s">
        <v>7169</v>
      </c>
      <c r="W2598" s="2" t="s">
        <v>179</v>
      </c>
    </row>
    <row r="2599" customFormat="false" ht="15.75" hidden="false" customHeight="false" outlineLevel="0" collapsed="false">
      <c r="R2599" s="7" t="s">
        <v>7170</v>
      </c>
      <c r="S2599" s="7" t="s">
        <v>3596</v>
      </c>
      <c r="T2599" s="7" t="s">
        <v>179</v>
      </c>
      <c r="V2599" s="2" t="s">
        <v>5069</v>
      </c>
      <c r="W2599" s="2" t="s">
        <v>302</v>
      </c>
    </row>
    <row r="2600" customFormat="false" ht="15.75" hidden="false" customHeight="false" outlineLevel="0" collapsed="false">
      <c r="R2600" s="7" t="s">
        <v>7171</v>
      </c>
      <c r="S2600" s="7" t="s">
        <v>3614</v>
      </c>
      <c r="T2600" s="7" t="s">
        <v>179</v>
      </c>
      <c r="V2600" s="2" t="s">
        <v>7172</v>
      </c>
      <c r="W2600" s="2" t="s">
        <v>66</v>
      </c>
    </row>
    <row r="2601" customFormat="false" ht="15.75" hidden="false" customHeight="false" outlineLevel="0" collapsed="false">
      <c r="R2601" s="7" t="s">
        <v>7173</v>
      </c>
      <c r="S2601" s="7" t="s">
        <v>3682</v>
      </c>
      <c r="T2601" s="7" t="s">
        <v>179</v>
      </c>
      <c r="V2601" s="2" t="s">
        <v>7174</v>
      </c>
      <c r="W2601" s="2" t="s">
        <v>1037</v>
      </c>
    </row>
    <row r="2602" customFormat="false" ht="15.75" hidden="false" customHeight="false" outlineLevel="0" collapsed="false">
      <c r="R2602" s="7" t="s">
        <v>7175</v>
      </c>
      <c r="S2602" s="7" t="s">
        <v>3695</v>
      </c>
      <c r="T2602" s="7" t="s">
        <v>179</v>
      </c>
      <c r="V2602" s="2" t="s">
        <v>7176</v>
      </c>
      <c r="W2602" s="2" t="s">
        <v>26</v>
      </c>
    </row>
    <row r="2603" customFormat="false" ht="15.75" hidden="false" customHeight="false" outlineLevel="0" collapsed="false">
      <c r="R2603" s="7" t="s">
        <v>7177</v>
      </c>
      <c r="S2603" s="7" t="s">
        <v>3698</v>
      </c>
      <c r="T2603" s="7" t="s">
        <v>179</v>
      </c>
      <c r="V2603" s="2" t="s">
        <v>7178</v>
      </c>
      <c r="W2603" s="2" t="s">
        <v>133</v>
      </c>
    </row>
    <row r="2604" customFormat="false" ht="15.75" hidden="false" customHeight="false" outlineLevel="0" collapsed="false">
      <c r="R2604" s="7" t="s">
        <v>7179</v>
      </c>
      <c r="S2604" s="7" t="s">
        <v>3761</v>
      </c>
      <c r="T2604" s="7" t="s">
        <v>179</v>
      </c>
      <c r="V2604" s="2" t="s">
        <v>7180</v>
      </c>
      <c r="W2604" s="2" t="s">
        <v>350</v>
      </c>
    </row>
    <row r="2605" customFormat="false" ht="15.75" hidden="false" customHeight="false" outlineLevel="0" collapsed="false">
      <c r="R2605" s="7" t="s">
        <v>7181</v>
      </c>
      <c r="S2605" s="7" t="s">
        <v>3773</v>
      </c>
      <c r="T2605" s="7" t="s">
        <v>179</v>
      </c>
      <c r="V2605" s="2" t="s">
        <v>7182</v>
      </c>
      <c r="W2605" s="2" t="s">
        <v>186</v>
      </c>
    </row>
    <row r="2606" customFormat="false" ht="15.75" hidden="false" customHeight="false" outlineLevel="0" collapsed="false">
      <c r="R2606" s="7" t="s">
        <v>7183</v>
      </c>
      <c r="S2606" s="7" t="s">
        <v>3794</v>
      </c>
      <c r="T2606" s="7" t="s">
        <v>179</v>
      </c>
      <c r="V2606" s="2" t="s">
        <v>7184</v>
      </c>
      <c r="W2606" s="2" t="s">
        <v>318</v>
      </c>
    </row>
    <row r="2607" customFormat="false" ht="15.75" hidden="false" customHeight="false" outlineLevel="0" collapsed="false">
      <c r="R2607" s="7" t="s">
        <v>7185</v>
      </c>
      <c r="S2607" s="7" t="s">
        <v>3799</v>
      </c>
      <c r="T2607" s="7" t="s">
        <v>179</v>
      </c>
      <c r="V2607" s="2" t="s">
        <v>7186</v>
      </c>
      <c r="W2607" s="2" t="s">
        <v>173</v>
      </c>
    </row>
    <row r="2608" customFormat="false" ht="15.75" hidden="false" customHeight="false" outlineLevel="0" collapsed="false">
      <c r="R2608" s="7" t="s">
        <v>7187</v>
      </c>
      <c r="S2608" s="7" t="s">
        <v>3844</v>
      </c>
      <c r="T2608" s="7" t="s">
        <v>179</v>
      </c>
      <c r="V2608" s="2" t="s">
        <v>6684</v>
      </c>
      <c r="W2608" s="2" t="s">
        <v>5723</v>
      </c>
    </row>
    <row r="2609" customFormat="false" ht="15.75" hidden="false" customHeight="false" outlineLevel="0" collapsed="false">
      <c r="R2609" s="7" t="s">
        <v>7188</v>
      </c>
      <c r="S2609" s="7" t="s">
        <v>3859</v>
      </c>
      <c r="T2609" s="7" t="s">
        <v>179</v>
      </c>
      <c r="V2609" s="2" t="s">
        <v>7189</v>
      </c>
      <c r="W2609" s="2" t="s">
        <v>186</v>
      </c>
    </row>
    <row r="2610" customFormat="false" ht="15.75" hidden="false" customHeight="false" outlineLevel="0" collapsed="false">
      <c r="R2610" s="7" t="s">
        <v>7190</v>
      </c>
      <c r="S2610" s="7" t="s">
        <v>3987</v>
      </c>
      <c r="T2610" s="7" t="s">
        <v>179</v>
      </c>
      <c r="V2610" s="2" t="s">
        <v>5071</v>
      </c>
      <c r="W2610" s="2" t="s">
        <v>302</v>
      </c>
    </row>
    <row r="2611" customFormat="false" ht="15.75" hidden="false" customHeight="false" outlineLevel="0" collapsed="false">
      <c r="R2611" s="7" t="s">
        <v>7191</v>
      </c>
      <c r="S2611" s="7" t="s">
        <v>4069</v>
      </c>
      <c r="T2611" s="7" t="s">
        <v>179</v>
      </c>
      <c r="V2611" s="2" t="s">
        <v>7192</v>
      </c>
      <c r="W2611" s="2" t="s">
        <v>574</v>
      </c>
    </row>
    <row r="2612" customFormat="false" ht="15.75" hidden="false" customHeight="false" outlineLevel="0" collapsed="false">
      <c r="R2612" s="7" t="s">
        <v>7193</v>
      </c>
      <c r="S2612" s="7" t="s">
        <v>4078</v>
      </c>
      <c r="T2612" s="7" t="s">
        <v>179</v>
      </c>
      <c r="V2612" s="2" t="s">
        <v>7194</v>
      </c>
      <c r="W2612" s="2" t="s">
        <v>224</v>
      </c>
    </row>
    <row r="2613" customFormat="false" ht="15.75" hidden="false" customHeight="false" outlineLevel="0" collapsed="false">
      <c r="R2613" s="7" t="s">
        <v>7195</v>
      </c>
      <c r="S2613" s="7" t="s">
        <v>4082</v>
      </c>
      <c r="T2613" s="7" t="s">
        <v>179</v>
      </c>
      <c r="V2613" s="2" t="s">
        <v>7196</v>
      </c>
      <c r="W2613" s="2" t="s">
        <v>242</v>
      </c>
    </row>
    <row r="2614" customFormat="false" ht="15.75" hidden="false" customHeight="false" outlineLevel="0" collapsed="false">
      <c r="R2614" s="7" t="s">
        <v>7197</v>
      </c>
      <c r="S2614" s="7" t="s">
        <v>4095</v>
      </c>
      <c r="T2614" s="7" t="s">
        <v>179</v>
      </c>
      <c r="V2614" s="2" t="s">
        <v>7198</v>
      </c>
      <c r="W2614" s="2" t="s">
        <v>574</v>
      </c>
    </row>
    <row r="2615" customFormat="false" ht="15.75" hidden="false" customHeight="false" outlineLevel="0" collapsed="false">
      <c r="R2615" s="7" t="s">
        <v>7199</v>
      </c>
      <c r="S2615" s="7" t="s">
        <v>4168</v>
      </c>
      <c r="T2615" s="7" t="s">
        <v>179</v>
      </c>
      <c r="V2615" s="2" t="s">
        <v>6194</v>
      </c>
      <c r="W2615" s="2" t="s">
        <v>630</v>
      </c>
    </row>
    <row r="2616" customFormat="false" ht="15.75" hidden="false" customHeight="false" outlineLevel="0" collapsed="false">
      <c r="R2616" s="7" t="s">
        <v>7200</v>
      </c>
      <c r="S2616" s="7" t="s">
        <v>4176</v>
      </c>
      <c r="T2616" s="7" t="s">
        <v>179</v>
      </c>
      <c r="V2616" s="2" t="s">
        <v>7201</v>
      </c>
      <c r="W2616" s="2" t="s">
        <v>208</v>
      </c>
    </row>
    <row r="2617" customFormat="false" ht="15.75" hidden="false" customHeight="false" outlineLevel="0" collapsed="false">
      <c r="R2617" s="7" t="s">
        <v>7202</v>
      </c>
      <c r="S2617" s="7" t="s">
        <v>4418</v>
      </c>
      <c r="T2617" s="7" t="s">
        <v>179</v>
      </c>
      <c r="V2617" s="2" t="s">
        <v>7203</v>
      </c>
      <c r="W2617" s="2" t="s">
        <v>173</v>
      </c>
    </row>
    <row r="2618" customFormat="false" ht="15.75" hidden="false" customHeight="false" outlineLevel="0" collapsed="false">
      <c r="R2618" s="7" t="s">
        <v>7204</v>
      </c>
      <c r="S2618" s="7" t="s">
        <v>4459</v>
      </c>
      <c r="T2618" s="7" t="s">
        <v>179</v>
      </c>
      <c r="V2618" s="2" t="s">
        <v>5639</v>
      </c>
      <c r="W2618" s="2" t="s">
        <v>229</v>
      </c>
    </row>
    <row r="2619" customFormat="false" ht="15.75" hidden="false" customHeight="false" outlineLevel="0" collapsed="false">
      <c r="R2619" s="7" t="s">
        <v>7205</v>
      </c>
      <c r="S2619" s="7" t="s">
        <v>4550</v>
      </c>
      <c r="T2619" s="7" t="s">
        <v>179</v>
      </c>
      <c r="V2619" s="2" t="s">
        <v>7206</v>
      </c>
      <c r="W2619" s="2" t="s">
        <v>107</v>
      </c>
    </row>
    <row r="2620" customFormat="false" ht="15.75" hidden="false" customHeight="false" outlineLevel="0" collapsed="false">
      <c r="R2620" s="7" t="s">
        <v>7207</v>
      </c>
      <c r="S2620" s="7" t="s">
        <v>4596</v>
      </c>
      <c r="T2620" s="7" t="s">
        <v>179</v>
      </c>
      <c r="V2620" s="2" t="s">
        <v>5642</v>
      </c>
      <c r="W2620" s="2" t="s">
        <v>229</v>
      </c>
    </row>
    <row r="2621" customFormat="false" ht="15.75" hidden="false" customHeight="false" outlineLevel="0" collapsed="false">
      <c r="R2621" s="7" t="s">
        <v>7208</v>
      </c>
      <c r="S2621" s="7" t="s">
        <v>4620</v>
      </c>
      <c r="T2621" s="7" t="s">
        <v>179</v>
      </c>
      <c r="V2621" s="2" t="s">
        <v>7209</v>
      </c>
      <c r="W2621" s="2" t="s">
        <v>1319</v>
      </c>
    </row>
    <row r="2622" customFormat="false" ht="15.75" hidden="false" customHeight="false" outlineLevel="0" collapsed="false">
      <c r="R2622" s="7" t="s">
        <v>7210</v>
      </c>
      <c r="S2622" s="7" t="s">
        <v>4630</v>
      </c>
      <c r="T2622" s="7" t="s">
        <v>179</v>
      </c>
      <c r="V2622" s="2" t="s">
        <v>7211</v>
      </c>
      <c r="W2622" s="2" t="s">
        <v>451</v>
      </c>
    </row>
    <row r="2623" customFormat="false" ht="15.75" hidden="false" customHeight="false" outlineLevel="0" collapsed="false">
      <c r="R2623" s="7" t="s">
        <v>7212</v>
      </c>
      <c r="S2623" s="7" t="s">
        <v>4747</v>
      </c>
      <c r="T2623" s="7" t="s">
        <v>179</v>
      </c>
      <c r="V2623" s="2" t="s">
        <v>1255</v>
      </c>
      <c r="W2623" s="2" t="s">
        <v>13</v>
      </c>
    </row>
    <row r="2624" customFormat="false" ht="15.75" hidden="false" customHeight="false" outlineLevel="0" collapsed="false">
      <c r="R2624" s="7" t="s">
        <v>7213</v>
      </c>
      <c r="S2624" s="7" t="s">
        <v>4758</v>
      </c>
      <c r="T2624" s="7" t="s">
        <v>179</v>
      </c>
      <c r="V2624" s="2" t="s">
        <v>7214</v>
      </c>
      <c r="W2624" s="2" t="s">
        <v>408</v>
      </c>
    </row>
    <row r="2625" customFormat="false" ht="15.75" hidden="false" customHeight="false" outlineLevel="0" collapsed="false">
      <c r="R2625" s="7" t="s">
        <v>7215</v>
      </c>
      <c r="S2625" s="7" t="s">
        <v>4779</v>
      </c>
      <c r="T2625" s="7" t="s">
        <v>179</v>
      </c>
      <c r="V2625" s="2" t="s">
        <v>5074</v>
      </c>
      <c r="W2625" s="2" t="s">
        <v>302</v>
      </c>
    </row>
    <row r="2626" customFormat="false" ht="15.75" hidden="false" customHeight="false" outlineLevel="0" collapsed="false">
      <c r="R2626" s="7" t="s">
        <v>7216</v>
      </c>
      <c r="S2626" s="7" t="s">
        <v>4808</v>
      </c>
      <c r="T2626" s="7" t="s">
        <v>179</v>
      </c>
      <c r="V2626" s="2" t="s">
        <v>7217</v>
      </c>
      <c r="W2626" s="2" t="s">
        <v>224</v>
      </c>
    </row>
    <row r="2627" customFormat="false" ht="15.75" hidden="false" customHeight="false" outlineLevel="0" collapsed="false">
      <c r="R2627" s="7" t="s">
        <v>7218</v>
      </c>
      <c r="S2627" s="7" t="s">
        <v>4849</v>
      </c>
      <c r="T2627" s="7" t="s">
        <v>179</v>
      </c>
      <c r="V2627" s="2" t="s">
        <v>7219</v>
      </c>
      <c r="W2627" s="2" t="s">
        <v>6352</v>
      </c>
    </row>
    <row r="2628" customFormat="false" ht="15.75" hidden="false" customHeight="false" outlineLevel="0" collapsed="false">
      <c r="R2628" s="7" t="s">
        <v>7220</v>
      </c>
      <c r="S2628" s="7" t="s">
        <v>4855</v>
      </c>
      <c r="T2628" s="7" t="s">
        <v>179</v>
      </c>
      <c r="V2628" s="2" t="s">
        <v>1938</v>
      </c>
      <c r="W2628" s="2" t="s">
        <v>219</v>
      </c>
    </row>
    <row r="2629" customFormat="false" ht="15.75" hidden="false" customHeight="false" outlineLevel="0" collapsed="false">
      <c r="R2629" s="7" t="s">
        <v>7221</v>
      </c>
      <c r="S2629" s="7" t="s">
        <v>4889</v>
      </c>
      <c r="T2629" s="7" t="s">
        <v>179</v>
      </c>
      <c r="V2629" s="2" t="s">
        <v>3938</v>
      </c>
      <c r="W2629" s="2" t="s">
        <v>556</v>
      </c>
    </row>
    <row r="2630" customFormat="false" ht="15.75" hidden="false" customHeight="false" outlineLevel="0" collapsed="false">
      <c r="R2630" s="7" t="s">
        <v>7222</v>
      </c>
      <c r="S2630" s="7" t="s">
        <v>4904</v>
      </c>
      <c r="T2630" s="7" t="s">
        <v>179</v>
      </c>
      <c r="V2630" s="2" t="s">
        <v>3681</v>
      </c>
      <c r="W2630" s="2" t="s">
        <v>145</v>
      </c>
    </row>
    <row r="2631" customFormat="false" ht="15.75" hidden="false" customHeight="false" outlineLevel="0" collapsed="false">
      <c r="R2631" s="7" t="s">
        <v>7223</v>
      </c>
      <c r="S2631" s="7" t="s">
        <v>4921</v>
      </c>
      <c r="T2631" s="7" t="s">
        <v>179</v>
      </c>
      <c r="V2631" s="2" t="s">
        <v>7224</v>
      </c>
      <c r="W2631" s="2" t="s">
        <v>516</v>
      </c>
    </row>
    <row r="2632" customFormat="false" ht="15.75" hidden="false" customHeight="false" outlineLevel="0" collapsed="false">
      <c r="R2632" s="7" t="s">
        <v>7225</v>
      </c>
      <c r="S2632" s="7" t="s">
        <v>4925</v>
      </c>
      <c r="T2632" s="7" t="s">
        <v>179</v>
      </c>
      <c r="V2632" s="2" t="s">
        <v>7226</v>
      </c>
      <c r="W2632" s="2" t="s">
        <v>26</v>
      </c>
    </row>
    <row r="2633" customFormat="false" ht="15.75" hidden="false" customHeight="false" outlineLevel="0" collapsed="false">
      <c r="R2633" s="7" t="s">
        <v>7227</v>
      </c>
      <c r="S2633" s="7" t="s">
        <v>4934</v>
      </c>
      <c r="T2633" s="7" t="s">
        <v>179</v>
      </c>
      <c r="V2633" s="2" t="s">
        <v>6680</v>
      </c>
      <c r="W2633" s="2" t="s">
        <v>2052</v>
      </c>
    </row>
    <row r="2634" customFormat="false" ht="15.75" hidden="false" customHeight="false" outlineLevel="0" collapsed="false">
      <c r="R2634" s="7" t="s">
        <v>7228</v>
      </c>
      <c r="S2634" s="7" t="s">
        <v>4942</v>
      </c>
      <c r="T2634" s="7" t="s">
        <v>179</v>
      </c>
      <c r="V2634" s="2" t="s">
        <v>7229</v>
      </c>
      <c r="W2634" s="2" t="s">
        <v>637</v>
      </c>
    </row>
    <row r="2635" customFormat="false" ht="15.75" hidden="false" customHeight="false" outlineLevel="0" collapsed="false">
      <c r="R2635" s="7" t="s">
        <v>7230</v>
      </c>
      <c r="S2635" s="7" t="s">
        <v>4947</v>
      </c>
      <c r="T2635" s="7" t="s">
        <v>179</v>
      </c>
      <c r="V2635" s="2" t="s">
        <v>7231</v>
      </c>
      <c r="W2635" s="2" t="s">
        <v>435</v>
      </c>
    </row>
    <row r="2636" customFormat="false" ht="15.75" hidden="false" customHeight="false" outlineLevel="0" collapsed="false">
      <c r="R2636" s="7" t="s">
        <v>7232</v>
      </c>
      <c r="S2636" s="7" t="s">
        <v>4950</v>
      </c>
      <c r="T2636" s="7" t="s">
        <v>179</v>
      </c>
      <c r="V2636" s="2" t="s">
        <v>7233</v>
      </c>
      <c r="W2636" s="2" t="s">
        <v>133</v>
      </c>
    </row>
    <row r="2637" customFormat="false" ht="15.75" hidden="false" customHeight="false" outlineLevel="0" collapsed="false">
      <c r="R2637" s="7" t="s">
        <v>7234</v>
      </c>
      <c r="S2637" s="7" t="s">
        <v>4953</v>
      </c>
      <c r="T2637" s="7" t="s">
        <v>179</v>
      </c>
      <c r="V2637" s="2" t="s">
        <v>6403</v>
      </c>
      <c r="W2637" s="2" t="s">
        <v>139</v>
      </c>
    </row>
    <row r="2638" customFormat="false" ht="15.75" hidden="false" customHeight="false" outlineLevel="0" collapsed="false">
      <c r="R2638" s="7" t="s">
        <v>7235</v>
      </c>
      <c r="S2638" s="7" t="s">
        <v>4958</v>
      </c>
      <c r="T2638" s="7" t="s">
        <v>179</v>
      </c>
      <c r="V2638" s="2" t="s">
        <v>4486</v>
      </c>
      <c r="W2638" s="2" t="s">
        <v>578</v>
      </c>
    </row>
    <row r="2639" customFormat="false" ht="15.75" hidden="false" customHeight="false" outlineLevel="0" collapsed="false">
      <c r="R2639" s="7" t="s">
        <v>7236</v>
      </c>
      <c r="S2639" s="7" t="s">
        <v>4964</v>
      </c>
      <c r="T2639" s="7" t="s">
        <v>179</v>
      </c>
      <c r="V2639" s="2" t="s">
        <v>6196</v>
      </c>
      <c r="W2639" s="2" t="s">
        <v>630</v>
      </c>
    </row>
    <row r="2640" customFormat="false" ht="15.75" hidden="false" customHeight="false" outlineLevel="0" collapsed="false">
      <c r="R2640" s="7" t="s">
        <v>7237</v>
      </c>
      <c r="S2640" s="7" t="s">
        <v>4976</v>
      </c>
      <c r="T2640" s="7" t="s">
        <v>179</v>
      </c>
      <c r="V2640" s="2" t="s">
        <v>6629</v>
      </c>
      <c r="W2640" s="2" t="s">
        <v>1976</v>
      </c>
    </row>
    <row r="2641" customFormat="false" ht="15.75" hidden="false" customHeight="false" outlineLevel="0" collapsed="false">
      <c r="R2641" s="7" t="s">
        <v>7238</v>
      </c>
      <c r="S2641" s="7" t="s">
        <v>4982</v>
      </c>
      <c r="T2641" s="7" t="s">
        <v>179</v>
      </c>
      <c r="V2641" s="2" t="s">
        <v>7239</v>
      </c>
      <c r="W2641" s="2" t="s">
        <v>451</v>
      </c>
    </row>
    <row r="2642" customFormat="false" ht="15.75" hidden="false" customHeight="false" outlineLevel="0" collapsed="false">
      <c r="R2642" s="7" t="s">
        <v>7240</v>
      </c>
      <c r="S2642" s="7" t="s">
        <v>4990</v>
      </c>
      <c r="T2642" s="7" t="s">
        <v>179</v>
      </c>
      <c r="V2642" s="2" t="s">
        <v>7241</v>
      </c>
      <c r="W2642" s="2" t="s">
        <v>133</v>
      </c>
    </row>
    <row r="2643" customFormat="false" ht="15.75" hidden="false" customHeight="false" outlineLevel="0" collapsed="false">
      <c r="R2643" s="7" t="s">
        <v>7242</v>
      </c>
      <c r="S2643" s="7" t="s">
        <v>5008</v>
      </c>
      <c r="T2643" s="7" t="s">
        <v>179</v>
      </c>
      <c r="V2643" s="2" t="s">
        <v>7243</v>
      </c>
      <c r="W2643" s="2" t="s">
        <v>179</v>
      </c>
    </row>
    <row r="2644" customFormat="false" ht="15.75" hidden="false" customHeight="false" outlineLevel="0" collapsed="false">
      <c r="R2644" s="7" t="s">
        <v>7244</v>
      </c>
      <c r="S2644" s="7" t="s">
        <v>5011</v>
      </c>
      <c r="T2644" s="7" t="s">
        <v>179</v>
      </c>
      <c r="V2644" s="2" t="s">
        <v>7245</v>
      </c>
      <c r="W2644" s="2" t="s">
        <v>350</v>
      </c>
    </row>
    <row r="2645" customFormat="false" ht="15.75" hidden="false" customHeight="false" outlineLevel="0" collapsed="false">
      <c r="R2645" s="7" t="s">
        <v>7246</v>
      </c>
      <c r="S2645" s="7" t="s">
        <v>5014</v>
      </c>
      <c r="T2645" s="7" t="s">
        <v>179</v>
      </c>
      <c r="V2645" s="2" t="s">
        <v>7247</v>
      </c>
      <c r="W2645" s="2" t="s">
        <v>451</v>
      </c>
    </row>
    <row r="2646" customFormat="false" ht="15.75" hidden="false" customHeight="false" outlineLevel="0" collapsed="false">
      <c r="R2646" s="7" t="s">
        <v>7248</v>
      </c>
      <c r="S2646" s="7" t="s">
        <v>5017</v>
      </c>
      <c r="T2646" s="7" t="s">
        <v>179</v>
      </c>
      <c r="V2646" s="2" t="s">
        <v>7249</v>
      </c>
      <c r="W2646" s="2" t="s">
        <v>43</v>
      </c>
    </row>
    <row r="2647" customFormat="false" ht="15.75" hidden="false" customHeight="false" outlineLevel="0" collapsed="false">
      <c r="R2647" s="7" t="s">
        <v>7250</v>
      </c>
      <c r="S2647" s="7" t="s">
        <v>5026</v>
      </c>
      <c r="T2647" s="7" t="s">
        <v>179</v>
      </c>
      <c r="V2647" s="2" t="s">
        <v>7251</v>
      </c>
      <c r="W2647" s="2" t="s">
        <v>7252</v>
      </c>
    </row>
    <row r="2648" customFormat="false" ht="15.75" hidden="false" customHeight="false" outlineLevel="0" collapsed="false">
      <c r="R2648" s="7" t="s">
        <v>7253</v>
      </c>
      <c r="S2648" s="7" t="s">
        <v>5029</v>
      </c>
      <c r="T2648" s="7" t="s">
        <v>179</v>
      </c>
      <c r="V2648" s="2" t="s">
        <v>7254</v>
      </c>
      <c r="W2648" s="2" t="s">
        <v>224</v>
      </c>
    </row>
    <row r="2649" customFormat="false" ht="15.75" hidden="false" customHeight="false" outlineLevel="0" collapsed="false">
      <c r="R2649" s="7" t="s">
        <v>7255</v>
      </c>
      <c r="S2649" s="7" t="s">
        <v>5032</v>
      </c>
      <c r="T2649" s="7" t="s">
        <v>179</v>
      </c>
      <c r="V2649" s="2" t="s">
        <v>7256</v>
      </c>
      <c r="W2649" s="2" t="s">
        <v>26</v>
      </c>
    </row>
    <row r="2650" customFormat="false" ht="15.75" hidden="false" customHeight="false" outlineLevel="0" collapsed="false">
      <c r="R2650" s="7" t="s">
        <v>7257</v>
      </c>
      <c r="S2650" s="7" t="s">
        <v>5035</v>
      </c>
      <c r="T2650" s="7" t="s">
        <v>179</v>
      </c>
      <c r="V2650" s="2" t="s">
        <v>1258</v>
      </c>
      <c r="W2650" s="2" t="s">
        <v>13</v>
      </c>
    </row>
    <row r="2651" customFormat="false" ht="15.75" hidden="false" customHeight="false" outlineLevel="0" collapsed="false">
      <c r="R2651" s="7" t="s">
        <v>7258</v>
      </c>
      <c r="S2651" s="7" t="s">
        <v>5038</v>
      </c>
      <c r="T2651" s="7" t="s">
        <v>179</v>
      </c>
      <c r="V2651" s="2" t="s">
        <v>7259</v>
      </c>
      <c r="W2651" s="2" t="s">
        <v>173</v>
      </c>
    </row>
    <row r="2652" customFormat="false" ht="15.75" hidden="false" customHeight="false" outlineLevel="0" collapsed="false">
      <c r="R2652" s="7" t="s">
        <v>7260</v>
      </c>
      <c r="S2652" s="7" t="s">
        <v>5045</v>
      </c>
      <c r="T2652" s="7" t="s">
        <v>179</v>
      </c>
      <c r="V2652" s="2" t="s">
        <v>7261</v>
      </c>
      <c r="W2652" s="2" t="s">
        <v>179</v>
      </c>
    </row>
    <row r="2653" customFormat="false" ht="15.75" hidden="false" customHeight="false" outlineLevel="0" collapsed="false">
      <c r="R2653" s="7" t="s">
        <v>7262</v>
      </c>
      <c r="S2653" s="7" t="s">
        <v>5051</v>
      </c>
      <c r="T2653" s="7" t="s">
        <v>179</v>
      </c>
      <c r="V2653" s="2" t="s">
        <v>7263</v>
      </c>
      <c r="W2653" s="2" t="s">
        <v>26</v>
      </c>
    </row>
    <row r="2654" customFormat="false" ht="15.75" hidden="false" customHeight="false" outlineLevel="0" collapsed="false">
      <c r="R2654" s="7" t="s">
        <v>7264</v>
      </c>
      <c r="S2654" s="7" t="s">
        <v>5075</v>
      </c>
      <c r="T2654" s="7" t="s">
        <v>179</v>
      </c>
      <c r="V2654" s="2" t="s">
        <v>7265</v>
      </c>
      <c r="W2654" s="2" t="s">
        <v>487</v>
      </c>
    </row>
    <row r="2655" customFormat="false" ht="15.75" hidden="false" customHeight="false" outlineLevel="0" collapsed="false">
      <c r="R2655" s="7" t="s">
        <v>7266</v>
      </c>
      <c r="S2655" s="7" t="s">
        <v>5161</v>
      </c>
      <c r="T2655" s="7" t="s">
        <v>179</v>
      </c>
      <c r="V2655" s="2" t="s">
        <v>7267</v>
      </c>
      <c r="W2655" s="2" t="s">
        <v>98</v>
      </c>
    </row>
    <row r="2656" customFormat="false" ht="15.75" hidden="false" customHeight="false" outlineLevel="0" collapsed="false">
      <c r="R2656" s="7" t="s">
        <v>7268</v>
      </c>
      <c r="S2656" s="7" t="s">
        <v>5184</v>
      </c>
      <c r="T2656" s="7" t="s">
        <v>179</v>
      </c>
      <c r="V2656" s="2" t="s">
        <v>7269</v>
      </c>
      <c r="W2656" s="2" t="s">
        <v>451</v>
      </c>
    </row>
    <row r="2657" customFormat="false" ht="15.75" hidden="false" customHeight="false" outlineLevel="0" collapsed="false">
      <c r="R2657" s="7" t="s">
        <v>7270</v>
      </c>
      <c r="S2657" s="7" t="s">
        <v>5233</v>
      </c>
      <c r="T2657" s="7" t="s">
        <v>179</v>
      </c>
      <c r="V2657" s="2" t="s">
        <v>7271</v>
      </c>
      <c r="W2657" s="2" t="s">
        <v>574</v>
      </c>
    </row>
    <row r="2658" customFormat="false" ht="15.75" hidden="false" customHeight="false" outlineLevel="0" collapsed="false">
      <c r="R2658" s="7" t="s">
        <v>7272</v>
      </c>
      <c r="S2658" s="7" t="s">
        <v>5249</v>
      </c>
      <c r="T2658" s="7" t="s">
        <v>179</v>
      </c>
      <c r="V2658" s="2" t="s">
        <v>7273</v>
      </c>
      <c r="W2658" s="2" t="s">
        <v>173</v>
      </c>
    </row>
    <row r="2659" customFormat="false" ht="15.75" hidden="false" customHeight="false" outlineLevel="0" collapsed="false">
      <c r="R2659" s="7" t="s">
        <v>7274</v>
      </c>
      <c r="S2659" s="7" t="s">
        <v>5327</v>
      </c>
      <c r="T2659" s="7" t="s">
        <v>179</v>
      </c>
      <c r="V2659" s="2" t="s">
        <v>3684</v>
      </c>
      <c r="W2659" s="2" t="s">
        <v>145</v>
      </c>
    </row>
    <row r="2660" customFormat="false" ht="15.75" hidden="false" customHeight="false" outlineLevel="0" collapsed="false">
      <c r="R2660" s="7" t="s">
        <v>7275</v>
      </c>
      <c r="S2660" s="7" t="s">
        <v>5359</v>
      </c>
      <c r="T2660" s="7" t="s">
        <v>179</v>
      </c>
      <c r="V2660" s="2" t="s">
        <v>7276</v>
      </c>
      <c r="W2660" s="2" t="s">
        <v>173</v>
      </c>
    </row>
    <row r="2661" customFormat="false" ht="15.75" hidden="false" customHeight="false" outlineLevel="0" collapsed="false">
      <c r="R2661" s="7" t="s">
        <v>7277</v>
      </c>
      <c r="S2661" s="7" t="s">
        <v>5365</v>
      </c>
      <c r="T2661" s="7" t="s">
        <v>179</v>
      </c>
      <c r="V2661" s="2" t="s">
        <v>7278</v>
      </c>
      <c r="W2661" s="2" t="s">
        <v>26</v>
      </c>
    </row>
    <row r="2662" customFormat="false" ht="15.75" hidden="false" customHeight="false" outlineLevel="0" collapsed="false">
      <c r="R2662" s="7" t="s">
        <v>7279</v>
      </c>
      <c r="S2662" s="7" t="s">
        <v>5368</v>
      </c>
      <c r="T2662" s="7" t="s">
        <v>179</v>
      </c>
      <c r="V2662" s="2" t="s">
        <v>6597</v>
      </c>
      <c r="W2662" s="2" t="s">
        <v>920</v>
      </c>
    </row>
    <row r="2663" customFormat="false" ht="15.75" hidden="false" customHeight="false" outlineLevel="0" collapsed="false">
      <c r="R2663" s="7" t="s">
        <v>7280</v>
      </c>
      <c r="S2663" s="7" t="s">
        <v>5392</v>
      </c>
      <c r="T2663" s="7" t="s">
        <v>179</v>
      </c>
      <c r="V2663" s="2" t="s">
        <v>5840</v>
      </c>
      <c r="W2663" s="2" t="s">
        <v>1413</v>
      </c>
    </row>
    <row r="2664" customFormat="false" ht="15.75" hidden="false" customHeight="false" outlineLevel="0" collapsed="false">
      <c r="R2664" s="7" t="s">
        <v>7281</v>
      </c>
      <c r="S2664" s="7" t="s">
        <v>5429</v>
      </c>
      <c r="T2664" s="7" t="s">
        <v>179</v>
      </c>
      <c r="V2664" s="2" t="s">
        <v>3687</v>
      </c>
      <c r="W2664" s="2" t="s">
        <v>145</v>
      </c>
    </row>
    <row r="2665" customFormat="false" ht="15.75" hidden="false" customHeight="false" outlineLevel="0" collapsed="false">
      <c r="R2665" s="7" t="s">
        <v>7282</v>
      </c>
      <c r="S2665" s="7" t="s">
        <v>5467</v>
      </c>
      <c r="T2665" s="7" t="s">
        <v>179</v>
      </c>
      <c r="V2665" s="2" t="s">
        <v>2371</v>
      </c>
      <c r="W2665" s="2" t="s">
        <v>270</v>
      </c>
    </row>
    <row r="2666" customFormat="false" ht="15.75" hidden="false" customHeight="false" outlineLevel="0" collapsed="false">
      <c r="R2666" s="7" t="s">
        <v>7283</v>
      </c>
      <c r="S2666" s="7" t="s">
        <v>5476</v>
      </c>
      <c r="T2666" s="7" t="s">
        <v>179</v>
      </c>
      <c r="V2666" s="2" t="s">
        <v>843</v>
      </c>
      <c r="W2666" s="2" t="s">
        <v>588</v>
      </c>
    </row>
    <row r="2667" customFormat="false" ht="15.75" hidden="false" customHeight="false" outlineLevel="0" collapsed="false">
      <c r="R2667" s="7" t="s">
        <v>7284</v>
      </c>
      <c r="S2667" s="7" t="s">
        <v>5482</v>
      </c>
      <c r="T2667" s="7" t="s">
        <v>179</v>
      </c>
      <c r="V2667" s="2" t="s">
        <v>5077</v>
      </c>
      <c r="W2667" s="2" t="s">
        <v>302</v>
      </c>
    </row>
    <row r="2668" customFormat="false" ht="15.75" hidden="false" customHeight="false" outlineLevel="0" collapsed="false">
      <c r="R2668" s="7" t="s">
        <v>7285</v>
      </c>
      <c r="S2668" s="7" t="s">
        <v>5523</v>
      </c>
      <c r="T2668" s="7" t="s">
        <v>179</v>
      </c>
      <c r="V2668" s="2" t="s">
        <v>7286</v>
      </c>
      <c r="W2668" s="2" t="s">
        <v>98</v>
      </c>
    </row>
    <row r="2669" customFormat="false" ht="15.75" hidden="false" customHeight="false" outlineLevel="0" collapsed="false">
      <c r="R2669" s="7" t="s">
        <v>7287</v>
      </c>
      <c r="S2669" s="7" t="s">
        <v>5559</v>
      </c>
      <c r="T2669" s="7" t="s">
        <v>179</v>
      </c>
      <c r="V2669" s="2" t="s">
        <v>7288</v>
      </c>
      <c r="W2669" s="2" t="s">
        <v>336</v>
      </c>
    </row>
    <row r="2670" customFormat="false" ht="15.75" hidden="false" customHeight="false" outlineLevel="0" collapsed="false">
      <c r="R2670" s="7" t="s">
        <v>7289</v>
      </c>
      <c r="S2670" s="7" t="s">
        <v>5602</v>
      </c>
      <c r="T2670" s="7" t="s">
        <v>179</v>
      </c>
      <c r="V2670" s="2" t="s">
        <v>7290</v>
      </c>
      <c r="W2670" s="2" t="s">
        <v>3692</v>
      </c>
    </row>
    <row r="2671" customFormat="false" ht="15.75" hidden="false" customHeight="false" outlineLevel="0" collapsed="false">
      <c r="R2671" s="7" t="s">
        <v>7291</v>
      </c>
      <c r="S2671" s="7" t="s">
        <v>5618</v>
      </c>
      <c r="T2671" s="7" t="s">
        <v>179</v>
      </c>
      <c r="V2671" s="2" t="s">
        <v>5842</v>
      </c>
      <c r="W2671" s="2" t="s">
        <v>1413</v>
      </c>
    </row>
    <row r="2672" customFormat="false" ht="15.75" hidden="false" customHeight="false" outlineLevel="0" collapsed="false">
      <c r="R2672" s="7" t="s">
        <v>7292</v>
      </c>
      <c r="S2672" s="7" t="s">
        <v>5635</v>
      </c>
      <c r="T2672" s="7" t="s">
        <v>179</v>
      </c>
      <c r="V2672" s="2" t="s">
        <v>7293</v>
      </c>
      <c r="W2672" s="2" t="s">
        <v>179</v>
      </c>
    </row>
    <row r="2673" customFormat="false" ht="15.75" hidden="false" customHeight="false" outlineLevel="0" collapsed="false">
      <c r="R2673" s="7" t="s">
        <v>7294</v>
      </c>
      <c r="S2673" s="7" t="s">
        <v>5656</v>
      </c>
      <c r="T2673" s="7" t="s">
        <v>179</v>
      </c>
      <c r="V2673" s="2" t="s">
        <v>7295</v>
      </c>
      <c r="W2673" s="2" t="s">
        <v>213</v>
      </c>
    </row>
    <row r="2674" customFormat="false" ht="15.75" hidden="false" customHeight="false" outlineLevel="0" collapsed="false">
      <c r="R2674" s="7" t="s">
        <v>7296</v>
      </c>
      <c r="S2674" s="7" t="s">
        <v>5665</v>
      </c>
      <c r="T2674" s="7" t="s">
        <v>179</v>
      </c>
      <c r="V2674" s="2" t="s">
        <v>7297</v>
      </c>
      <c r="W2674" s="2" t="s">
        <v>516</v>
      </c>
    </row>
    <row r="2675" customFormat="false" ht="15.75" hidden="false" customHeight="false" outlineLevel="0" collapsed="false">
      <c r="R2675" s="7" t="s">
        <v>7298</v>
      </c>
      <c r="S2675" s="7" t="s">
        <v>5671</v>
      </c>
      <c r="T2675" s="7" t="s">
        <v>179</v>
      </c>
      <c r="V2675" s="2" t="s">
        <v>7299</v>
      </c>
      <c r="W2675" s="2" t="s">
        <v>43</v>
      </c>
    </row>
    <row r="2676" customFormat="false" ht="15.75" hidden="false" customHeight="false" outlineLevel="0" collapsed="false">
      <c r="R2676" s="7" t="s">
        <v>7300</v>
      </c>
      <c r="S2676" s="7" t="s">
        <v>5707</v>
      </c>
      <c r="T2676" s="7" t="s">
        <v>179</v>
      </c>
      <c r="V2676" s="2" t="s">
        <v>196</v>
      </c>
      <c r="W2676" s="2" t="s">
        <v>5</v>
      </c>
    </row>
    <row r="2677" customFormat="false" ht="15.75" hidden="false" customHeight="false" outlineLevel="0" collapsed="false">
      <c r="R2677" s="7" t="s">
        <v>7301</v>
      </c>
      <c r="S2677" s="7" t="s">
        <v>5716</v>
      </c>
      <c r="T2677" s="7" t="s">
        <v>179</v>
      </c>
      <c r="V2677" s="2" t="s">
        <v>7302</v>
      </c>
      <c r="W2677" s="2" t="s">
        <v>26</v>
      </c>
    </row>
    <row r="2678" customFormat="false" ht="15.75" hidden="false" customHeight="false" outlineLevel="0" collapsed="false">
      <c r="R2678" s="7" t="s">
        <v>7303</v>
      </c>
      <c r="S2678" s="7" t="s">
        <v>5749</v>
      </c>
      <c r="T2678" s="7" t="s">
        <v>179</v>
      </c>
      <c r="V2678" s="2" t="s">
        <v>7304</v>
      </c>
      <c r="W2678" s="2" t="s">
        <v>318</v>
      </c>
    </row>
    <row r="2679" customFormat="false" ht="15.75" hidden="false" customHeight="false" outlineLevel="0" collapsed="false">
      <c r="R2679" s="7" t="s">
        <v>7305</v>
      </c>
      <c r="S2679" s="7" t="s">
        <v>5758</v>
      </c>
      <c r="T2679" s="7" t="s">
        <v>179</v>
      </c>
      <c r="V2679" s="2" t="s">
        <v>7306</v>
      </c>
      <c r="W2679" s="2" t="s">
        <v>173</v>
      </c>
    </row>
    <row r="2680" customFormat="false" ht="15.75" hidden="false" customHeight="false" outlineLevel="0" collapsed="false">
      <c r="R2680" s="7" t="s">
        <v>7307</v>
      </c>
      <c r="S2680" s="7" t="s">
        <v>5791</v>
      </c>
      <c r="T2680" s="7" t="s">
        <v>179</v>
      </c>
      <c r="V2680" s="2" t="s">
        <v>7308</v>
      </c>
      <c r="W2680" s="2" t="s">
        <v>2159</v>
      </c>
    </row>
    <row r="2681" customFormat="false" ht="15.75" hidden="false" customHeight="false" outlineLevel="0" collapsed="false">
      <c r="R2681" s="7" t="s">
        <v>7309</v>
      </c>
      <c r="S2681" s="7" t="s">
        <v>5821</v>
      </c>
      <c r="T2681" s="7" t="s">
        <v>179</v>
      </c>
      <c r="V2681" s="2" t="s">
        <v>7310</v>
      </c>
      <c r="W2681" s="2" t="s">
        <v>637</v>
      </c>
    </row>
    <row r="2682" customFormat="false" ht="15.75" hidden="false" customHeight="false" outlineLevel="0" collapsed="false">
      <c r="R2682" s="7" t="s">
        <v>7311</v>
      </c>
      <c r="S2682" s="7" t="s">
        <v>5887</v>
      </c>
      <c r="T2682" s="7" t="s">
        <v>179</v>
      </c>
      <c r="V2682" s="2" t="s">
        <v>7312</v>
      </c>
      <c r="W2682" s="2" t="s">
        <v>408</v>
      </c>
    </row>
    <row r="2683" customFormat="false" ht="15.75" hidden="false" customHeight="false" outlineLevel="0" collapsed="false">
      <c r="R2683" s="7" t="s">
        <v>7313</v>
      </c>
      <c r="S2683" s="7" t="s">
        <v>5898</v>
      </c>
      <c r="T2683" s="7" t="s">
        <v>179</v>
      </c>
      <c r="V2683" s="2" t="s">
        <v>7314</v>
      </c>
      <c r="W2683" s="2" t="s">
        <v>179</v>
      </c>
    </row>
    <row r="2684" customFormat="false" ht="15.75" hidden="false" customHeight="false" outlineLevel="0" collapsed="false">
      <c r="R2684" s="7" t="s">
        <v>7315</v>
      </c>
      <c r="S2684" s="7" t="s">
        <v>5907</v>
      </c>
      <c r="T2684" s="7" t="s">
        <v>179</v>
      </c>
      <c r="V2684" s="2" t="s">
        <v>5845</v>
      </c>
      <c r="W2684" s="2" t="s">
        <v>1413</v>
      </c>
    </row>
    <row r="2685" customFormat="false" ht="15.75" hidden="false" customHeight="false" outlineLevel="0" collapsed="false">
      <c r="R2685" s="7" t="s">
        <v>7316</v>
      </c>
      <c r="S2685" s="7" t="s">
        <v>5921</v>
      </c>
      <c r="T2685" s="7" t="s">
        <v>179</v>
      </c>
      <c r="V2685" s="2" t="s">
        <v>7317</v>
      </c>
      <c r="W2685" s="2" t="s">
        <v>179</v>
      </c>
    </row>
    <row r="2686" customFormat="false" ht="15.75" hidden="false" customHeight="false" outlineLevel="0" collapsed="false">
      <c r="R2686" s="7" t="s">
        <v>7318</v>
      </c>
      <c r="S2686" s="7" t="s">
        <v>5936</v>
      </c>
      <c r="T2686" s="7" t="s">
        <v>179</v>
      </c>
      <c r="V2686" s="2" t="s">
        <v>7319</v>
      </c>
      <c r="W2686" s="2" t="s">
        <v>336</v>
      </c>
    </row>
    <row r="2687" customFormat="false" ht="15.75" hidden="false" customHeight="false" outlineLevel="0" collapsed="false">
      <c r="R2687" s="7" t="s">
        <v>7320</v>
      </c>
      <c r="S2687" s="7" t="s">
        <v>5956</v>
      </c>
      <c r="T2687" s="7" t="s">
        <v>179</v>
      </c>
      <c r="V2687" s="2" t="s">
        <v>7321</v>
      </c>
      <c r="W2687" s="2" t="s">
        <v>107</v>
      </c>
    </row>
    <row r="2688" customFormat="false" ht="15.75" hidden="false" customHeight="false" outlineLevel="0" collapsed="false">
      <c r="R2688" s="7" t="s">
        <v>7322</v>
      </c>
      <c r="S2688" s="7" t="s">
        <v>5959</v>
      </c>
      <c r="T2688" s="7" t="s">
        <v>179</v>
      </c>
      <c r="V2688" s="2" t="s">
        <v>7323</v>
      </c>
      <c r="W2688" s="2" t="s">
        <v>637</v>
      </c>
    </row>
    <row r="2689" customFormat="false" ht="15.75" hidden="false" customHeight="false" outlineLevel="0" collapsed="false">
      <c r="R2689" s="7" t="s">
        <v>7324</v>
      </c>
      <c r="S2689" s="7" t="s">
        <v>5979</v>
      </c>
      <c r="T2689" s="7" t="s">
        <v>179</v>
      </c>
      <c r="V2689" s="2" t="s">
        <v>7325</v>
      </c>
      <c r="W2689" s="2" t="s">
        <v>345</v>
      </c>
    </row>
    <row r="2690" customFormat="false" ht="15.75" hidden="false" customHeight="false" outlineLevel="0" collapsed="false">
      <c r="R2690" s="7" t="s">
        <v>7326</v>
      </c>
      <c r="S2690" s="7" t="s">
        <v>5985</v>
      </c>
      <c r="T2690" s="7" t="s">
        <v>179</v>
      </c>
      <c r="V2690" s="2" t="s">
        <v>559</v>
      </c>
      <c r="W2690" s="2" t="s">
        <v>297</v>
      </c>
    </row>
    <row r="2691" customFormat="false" ht="15.75" hidden="false" customHeight="false" outlineLevel="0" collapsed="false">
      <c r="R2691" s="7" t="s">
        <v>7327</v>
      </c>
      <c r="S2691" s="7" t="s">
        <v>5996</v>
      </c>
      <c r="T2691" s="7" t="s">
        <v>179</v>
      </c>
      <c r="V2691" s="2" t="s">
        <v>7328</v>
      </c>
      <c r="W2691" s="2" t="s">
        <v>258</v>
      </c>
    </row>
    <row r="2692" customFormat="false" ht="15.75" hidden="false" customHeight="false" outlineLevel="0" collapsed="false">
      <c r="R2692" s="7" t="s">
        <v>7329</v>
      </c>
      <c r="S2692" s="7" t="s">
        <v>5999</v>
      </c>
      <c r="T2692" s="7" t="s">
        <v>179</v>
      </c>
      <c r="V2692" s="2" t="s">
        <v>7330</v>
      </c>
      <c r="W2692" s="2" t="s">
        <v>173</v>
      </c>
    </row>
    <row r="2693" customFormat="false" ht="15.75" hidden="false" customHeight="false" outlineLevel="0" collapsed="false">
      <c r="R2693" s="7" t="s">
        <v>7331</v>
      </c>
      <c r="S2693" s="7" t="s">
        <v>6046</v>
      </c>
      <c r="T2693" s="7" t="s">
        <v>179</v>
      </c>
      <c r="V2693" s="2" t="s">
        <v>6406</v>
      </c>
      <c r="W2693" s="2" t="s">
        <v>139</v>
      </c>
    </row>
    <row r="2694" customFormat="false" ht="15.75" hidden="false" customHeight="false" outlineLevel="0" collapsed="false">
      <c r="R2694" s="7" t="s">
        <v>7332</v>
      </c>
      <c r="S2694" s="7" t="s">
        <v>6071</v>
      </c>
      <c r="T2694" s="7" t="s">
        <v>179</v>
      </c>
      <c r="V2694" s="2" t="s">
        <v>5848</v>
      </c>
      <c r="W2694" s="2" t="s">
        <v>1413</v>
      </c>
    </row>
    <row r="2695" customFormat="false" ht="15.75" hidden="false" customHeight="false" outlineLevel="0" collapsed="false">
      <c r="R2695" s="7" t="s">
        <v>7333</v>
      </c>
      <c r="S2695" s="7" t="s">
        <v>6085</v>
      </c>
      <c r="T2695" s="7" t="s">
        <v>179</v>
      </c>
      <c r="V2695" s="2" t="s">
        <v>7334</v>
      </c>
      <c r="W2695" s="2" t="s">
        <v>7335</v>
      </c>
    </row>
    <row r="2696" customFormat="false" ht="15.75" hidden="false" customHeight="false" outlineLevel="0" collapsed="false">
      <c r="R2696" s="7" t="s">
        <v>7336</v>
      </c>
      <c r="S2696" s="7" t="s">
        <v>6102</v>
      </c>
      <c r="T2696" s="7" t="s">
        <v>179</v>
      </c>
      <c r="V2696" s="2" t="s">
        <v>7337</v>
      </c>
      <c r="W2696" s="2" t="s">
        <v>1319</v>
      </c>
    </row>
    <row r="2697" customFormat="false" ht="15.75" hidden="false" customHeight="false" outlineLevel="0" collapsed="false">
      <c r="R2697" s="7" t="s">
        <v>7338</v>
      </c>
      <c r="S2697" s="7" t="s">
        <v>6124</v>
      </c>
      <c r="T2697" s="7" t="s">
        <v>179</v>
      </c>
      <c r="V2697" s="2" t="s">
        <v>7339</v>
      </c>
      <c r="W2697" s="2" t="s">
        <v>43</v>
      </c>
    </row>
    <row r="2698" customFormat="false" ht="15.75" hidden="false" customHeight="false" outlineLevel="0" collapsed="false">
      <c r="R2698" s="7" t="s">
        <v>7340</v>
      </c>
      <c r="S2698" s="7" t="s">
        <v>6164</v>
      </c>
      <c r="T2698" s="7" t="s">
        <v>179</v>
      </c>
      <c r="V2698" s="2" t="s">
        <v>7341</v>
      </c>
      <c r="W2698" s="2" t="s">
        <v>98</v>
      </c>
    </row>
    <row r="2699" customFormat="false" ht="15.75" hidden="false" customHeight="false" outlineLevel="0" collapsed="false">
      <c r="R2699" s="7" t="s">
        <v>7342</v>
      </c>
      <c r="S2699" s="7" t="s">
        <v>6177</v>
      </c>
      <c r="T2699" s="7" t="s">
        <v>179</v>
      </c>
      <c r="V2699" s="2" t="s">
        <v>7343</v>
      </c>
      <c r="W2699" s="2" t="s">
        <v>897</v>
      </c>
    </row>
    <row r="2700" customFormat="false" ht="15.75" hidden="false" customHeight="false" outlineLevel="0" collapsed="false">
      <c r="R2700" s="7" t="s">
        <v>7344</v>
      </c>
      <c r="S2700" s="7" t="s">
        <v>6203</v>
      </c>
      <c r="T2700" s="7" t="s">
        <v>179</v>
      </c>
      <c r="V2700" s="2" t="s">
        <v>7345</v>
      </c>
      <c r="W2700" s="2" t="s">
        <v>213</v>
      </c>
    </row>
    <row r="2701" customFormat="false" ht="15.75" hidden="false" customHeight="false" outlineLevel="0" collapsed="false">
      <c r="R2701" s="7" t="s">
        <v>7346</v>
      </c>
      <c r="S2701" s="7" t="s">
        <v>6211</v>
      </c>
      <c r="T2701" s="7" t="s">
        <v>179</v>
      </c>
      <c r="V2701" s="2" t="s">
        <v>7347</v>
      </c>
      <c r="W2701" s="2" t="s">
        <v>43</v>
      </c>
    </row>
    <row r="2702" customFormat="false" ht="15.75" hidden="false" customHeight="false" outlineLevel="0" collapsed="false">
      <c r="R2702" s="7" t="s">
        <v>7348</v>
      </c>
      <c r="S2702" s="7" t="s">
        <v>6246</v>
      </c>
      <c r="T2702" s="7" t="s">
        <v>179</v>
      </c>
      <c r="V2702" s="2" t="s">
        <v>7349</v>
      </c>
      <c r="W2702" s="2" t="s">
        <v>242</v>
      </c>
    </row>
    <row r="2703" customFormat="false" ht="15.75" hidden="false" customHeight="false" outlineLevel="0" collapsed="false">
      <c r="R2703" s="7" t="s">
        <v>7350</v>
      </c>
      <c r="S2703" s="7" t="s">
        <v>6340</v>
      </c>
      <c r="T2703" s="7" t="s">
        <v>179</v>
      </c>
      <c r="V2703" s="2" t="s">
        <v>7351</v>
      </c>
      <c r="W2703" s="2" t="s">
        <v>516</v>
      </c>
    </row>
    <row r="2704" customFormat="false" ht="15.75" hidden="false" customHeight="false" outlineLevel="0" collapsed="false">
      <c r="R2704" s="7" t="s">
        <v>7352</v>
      </c>
      <c r="S2704" s="7" t="s">
        <v>6366</v>
      </c>
      <c r="T2704" s="7" t="s">
        <v>179</v>
      </c>
      <c r="V2704" s="2" t="s">
        <v>7353</v>
      </c>
      <c r="W2704" s="2" t="s">
        <v>336</v>
      </c>
    </row>
    <row r="2705" customFormat="false" ht="15.75" hidden="false" customHeight="false" outlineLevel="0" collapsed="false">
      <c r="R2705" s="7" t="s">
        <v>7354</v>
      </c>
      <c r="S2705" s="7" t="s">
        <v>6375</v>
      </c>
      <c r="T2705" s="7" t="s">
        <v>179</v>
      </c>
      <c r="V2705" s="2" t="s">
        <v>3690</v>
      </c>
      <c r="W2705" s="2" t="s">
        <v>145</v>
      </c>
    </row>
    <row r="2706" customFormat="false" ht="15.75" hidden="false" customHeight="false" outlineLevel="0" collapsed="false">
      <c r="R2706" s="7" t="s">
        <v>7355</v>
      </c>
      <c r="S2706" s="7" t="s">
        <v>6384</v>
      </c>
      <c r="T2706" s="7" t="s">
        <v>179</v>
      </c>
      <c r="V2706" s="2" t="s">
        <v>7356</v>
      </c>
      <c r="W2706" s="2" t="s">
        <v>98</v>
      </c>
    </row>
    <row r="2707" customFormat="false" ht="15.75" hidden="false" customHeight="false" outlineLevel="0" collapsed="false">
      <c r="R2707" s="7" t="s">
        <v>7357</v>
      </c>
      <c r="S2707" s="7" t="s">
        <v>6391</v>
      </c>
      <c r="T2707" s="7" t="s">
        <v>179</v>
      </c>
      <c r="V2707" s="2" t="s">
        <v>7358</v>
      </c>
      <c r="W2707" s="2" t="s">
        <v>43</v>
      </c>
    </row>
    <row r="2708" customFormat="false" ht="15.75" hidden="false" customHeight="false" outlineLevel="0" collapsed="false">
      <c r="R2708" s="7" t="s">
        <v>7359</v>
      </c>
      <c r="S2708" s="7" t="s">
        <v>6407</v>
      </c>
      <c r="T2708" s="7" t="s">
        <v>179</v>
      </c>
      <c r="V2708" s="2" t="s">
        <v>7360</v>
      </c>
      <c r="W2708" s="2" t="s">
        <v>879</v>
      </c>
    </row>
    <row r="2709" customFormat="false" ht="15.75" hidden="false" customHeight="false" outlineLevel="0" collapsed="false">
      <c r="R2709" s="7" t="s">
        <v>7361</v>
      </c>
      <c r="S2709" s="7" t="s">
        <v>6418</v>
      </c>
      <c r="T2709" s="7" t="s">
        <v>179</v>
      </c>
      <c r="V2709" s="2" t="s">
        <v>5644</v>
      </c>
      <c r="W2709" s="2" t="s">
        <v>229</v>
      </c>
    </row>
    <row r="2710" customFormat="false" ht="15.75" hidden="false" customHeight="false" outlineLevel="0" collapsed="false">
      <c r="R2710" s="7" t="s">
        <v>7362</v>
      </c>
      <c r="S2710" s="7" t="s">
        <v>6421</v>
      </c>
      <c r="T2710" s="7" t="s">
        <v>179</v>
      </c>
      <c r="V2710" s="2" t="s">
        <v>2374</v>
      </c>
      <c r="W2710" s="2" t="s">
        <v>270</v>
      </c>
    </row>
    <row r="2711" customFormat="false" ht="15.75" hidden="false" customHeight="false" outlineLevel="0" collapsed="false">
      <c r="R2711" s="7" t="s">
        <v>7363</v>
      </c>
      <c r="S2711" s="7" t="s">
        <v>6464</v>
      </c>
      <c r="T2711" s="7" t="s">
        <v>179</v>
      </c>
      <c r="V2711" s="2" t="s">
        <v>7364</v>
      </c>
      <c r="W2711" s="2" t="s">
        <v>43</v>
      </c>
    </row>
    <row r="2712" customFormat="false" ht="15.75" hidden="false" customHeight="false" outlineLevel="0" collapsed="false">
      <c r="R2712" s="7" t="s">
        <v>7365</v>
      </c>
      <c r="S2712" s="7" t="s">
        <v>6467</v>
      </c>
      <c r="T2712" s="7" t="s">
        <v>179</v>
      </c>
      <c r="V2712" s="2" t="s">
        <v>7366</v>
      </c>
      <c r="W2712" s="2" t="s">
        <v>3667</v>
      </c>
    </row>
    <row r="2713" customFormat="false" ht="15.75" hidden="false" customHeight="false" outlineLevel="0" collapsed="false">
      <c r="R2713" s="7" t="s">
        <v>7367</v>
      </c>
      <c r="S2713" s="7" t="s">
        <v>6481</v>
      </c>
      <c r="T2713" s="7" t="s">
        <v>179</v>
      </c>
      <c r="V2713" s="2" t="s">
        <v>7368</v>
      </c>
      <c r="W2713" s="2" t="s">
        <v>242</v>
      </c>
    </row>
    <row r="2714" customFormat="false" ht="15.75" hidden="false" customHeight="false" outlineLevel="0" collapsed="false">
      <c r="R2714" s="7" t="s">
        <v>7369</v>
      </c>
      <c r="S2714" s="7" t="s">
        <v>6484</v>
      </c>
      <c r="T2714" s="7" t="s">
        <v>179</v>
      </c>
      <c r="V2714" s="2" t="s">
        <v>4165</v>
      </c>
      <c r="W2714" s="2" t="s">
        <v>292</v>
      </c>
    </row>
    <row r="2715" customFormat="false" ht="15.75" hidden="false" customHeight="false" outlineLevel="0" collapsed="false">
      <c r="R2715" s="7" t="s">
        <v>7370</v>
      </c>
      <c r="S2715" s="7" t="s">
        <v>6522</v>
      </c>
      <c r="T2715" s="7" t="s">
        <v>179</v>
      </c>
      <c r="V2715" s="2" t="s">
        <v>2377</v>
      </c>
      <c r="W2715" s="2" t="s">
        <v>270</v>
      </c>
    </row>
    <row r="2716" customFormat="false" ht="15.75" hidden="false" customHeight="false" outlineLevel="0" collapsed="false">
      <c r="R2716" s="7" t="s">
        <v>7371</v>
      </c>
      <c r="S2716" s="7" t="s">
        <v>6662</v>
      </c>
      <c r="T2716" s="7" t="s">
        <v>179</v>
      </c>
      <c r="V2716" s="2" t="s">
        <v>5647</v>
      </c>
      <c r="W2716" s="2" t="s">
        <v>229</v>
      </c>
    </row>
    <row r="2717" customFormat="false" ht="15.75" hidden="false" customHeight="false" outlineLevel="0" collapsed="false">
      <c r="R2717" s="7" t="s">
        <v>7372</v>
      </c>
      <c r="S2717" s="7" t="s">
        <v>6685</v>
      </c>
      <c r="T2717" s="7" t="s">
        <v>179</v>
      </c>
      <c r="V2717" s="2" t="s">
        <v>7373</v>
      </c>
      <c r="W2717" s="2" t="s">
        <v>179</v>
      </c>
    </row>
    <row r="2718" customFormat="false" ht="15.75" hidden="false" customHeight="false" outlineLevel="0" collapsed="false">
      <c r="R2718" s="7" t="s">
        <v>7374</v>
      </c>
      <c r="S2718" s="7" t="s">
        <v>6696</v>
      </c>
      <c r="T2718" s="7" t="s">
        <v>179</v>
      </c>
      <c r="V2718" s="2" t="s">
        <v>7375</v>
      </c>
      <c r="W2718" s="2" t="s">
        <v>173</v>
      </c>
    </row>
    <row r="2719" customFormat="false" ht="15.75" hidden="false" customHeight="false" outlineLevel="0" collapsed="false">
      <c r="R2719" s="7" t="s">
        <v>7376</v>
      </c>
      <c r="S2719" s="7" t="s">
        <v>6704</v>
      </c>
      <c r="T2719" s="7" t="s">
        <v>179</v>
      </c>
      <c r="V2719" s="2" t="s">
        <v>7377</v>
      </c>
      <c r="W2719" s="2" t="s">
        <v>208</v>
      </c>
    </row>
    <row r="2720" customFormat="false" ht="15.75" hidden="false" customHeight="false" outlineLevel="0" collapsed="false">
      <c r="R2720" s="7" t="s">
        <v>7378</v>
      </c>
      <c r="S2720" s="7" t="s">
        <v>6708</v>
      </c>
      <c r="T2720" s="7" t="s">
        <v>179</v>
      </c>
      <c r="V2720" s="2" t="s">
        <v>3694</v>
      </c>
      <c r="W2720" s="2" t="s">
        <v>145</v>
      </c>
    </row>
    <row r="2721" customFormat="false" ht="15.75" hidden="false" customHeight="false" outlineLevel="0" collapsed="false">
      <c r="R2721" s="7" t="s">
        <v>7379</v>
      </c>
      <c r="S2721" s="7" t="s">
        <v>6762</v>
      </c>
      <c r="T2721" s="7" t="s">
        <v>179</v>
      </c>
      <c r="V2721" s="2" t="s">
        <v>7380</v>
      </c>
      <c r="W2721" s="2" t="s">
        <v>173</v>
      </c>
    </row>
    <row r="2722" customFormat="false" ht="15.75" hidden="false" customHeight="false" outlineLevel="0" collapsed="false">
      <c r="R2722" s="7" t="s">
        <v>7381</v>
      </c>
      <c r="S2722" s="7" t="s">
        <v>6765</v>
      </c>
      <c r="T2722" s="7" t="s">
        <v>179</v>
      </c>
      <c r="V2722" s="2" t="s">
        <v>7382</v>
      </c>
      <c r="W2722" s="2" t="s">
        <v>1037</v>
      </c>
    </row>
    <row r="2723" customFormat="false" ht="15.75" hidden="false" customHeight="false" outlineLevel="0" collapsed="false">
      <c r="R2723" s="7" t="s">
        <v>7383</v>
      </c>
      <c r="S2723" s="7" t="s">
        <v>6782</v>
      </c>
      <c r="T2723" s="7" t="s">
        <v>179</v>
      </c>
      <c r="V2723" s="2" t="s">
        <v>7384</v>
      </c>
      <c r="W2723" s="2" t="s">
        <v>213</v>
      </c>
    </row>
    <row r="2724" customFormat="false" ht="15.75" hidden="false" customHeight="false" outlineLevel="0" collapsed="false">
      <c r="R2724" s="7" t="s">
        <v>7385</v>
      </c>
      <c r="S2724" s="7" t="s">
        <v>6785</v>
      </c>
      <c r="T2724" s="7" t="s">
        <v>179</v>
      </c>
      <c r="V2724" s="2" t="s">
        <v>7386</v>
      </c>
      <c r="W2724" s="2" t="s">
        <v>43</v>
      </c>
    </row>
    <row r="2725" customFormat="false" ht="15.75" hidden="false" customHeight="false" outlineLevel="0" collapsed="false">
      <c r="R2725" s="7" t="s">
        <v>7387</v>
      </c>
      <c r="S2725" s="7" t="s">
        <v>6799</v>
      </c>
      <c r="T2725" s="7" t="s">
        <v>179</v>
      </c>
      <c r="V2725" s="2" t="s">
        <v>7388</v>
      </c>
      <c r="W2725" s="2" t="s">
        <v>208</v>
      </c>
    </row>
    <row r="2726" customFormat="false" ht="15.75" hidden="false" customHeight="false" outlineLevel="0" collapsed="false">
      <c r="R2726" s="7" t="s">
        <v>7389</v>
      </c>
      <c r="S2726" s="7" t="s">
        <v>6804</v>
      </c>
      <c r="T2726" s="7" t="s">
        <v>179</v>
      </c>
      <c r="V2726" s="2" t="s">
        <v>1261</v>
      </c>
      <c r="W2726" s="2" t="s">
        <v>13</v>
      </c>
    </row>
    <row r="2727" customFormat="false" ht="15.75" hidden="false" customHeight="false" outlineLevel="0" collapsed="false">
      <c r="R2727" s="7" t="s">
        <v>7390</v>
      </c>
      <c r="S2727" s="7" t="s">
        <v>6849</v>
      </c>
      <c r="T2727" s="7" t="s">
        <v>179</v>
      </c>
      <c r="V2727" s="2" t="s">
        <v>7391</v>
      </c>
      <c r="W2727" s="2" t="s">
        <v>336</v>
      </c>
    </row>
    <row r="2728" customFormat="false" ht="15.75" hidden="false" customHeight="false" outlineLevel="0" collapsed="false">
      <c r="R2728" s="7" t="s">
        <v>7392</v>
      </c>
      <c r="S2728" s="7" t="s">
        <v>6854</v>
      </c>
      <c r="T2728" s="7" t="s">
        <v>179</v>
      </c>
      <c r="V2728" s="2" t="s">
        <v>6199</v>
      </c>
      <c r="W2728" s="2" t="s">
        <v>630</v>
      </c>
    </row>
    <row r="2729" customFormat="false" ht="15.75" hidden="false" customHeight="false" outlineLevel="0" collapsed="false">
      <c r="R2729" s="7" t="s">
        <v>7393</v>
      </c>
      <c r="S2729" s="7" t="s">
        <v>6860</v>
      </c>
      <c r="T2729" s="7" t="s">
        <v>179</v>
      </c>
      <c r="V2729" s="2" t="s">
        <v>5650</v>
      </c>
      <c r="W2729" s="2" t="s">
        <v>229</v>
      </c>
    </row>
    <row r="2730" customFormat="false" ht="15.75" hidden="false" customHeight="false" outlineLevel="0" collapsed="false">
      <c r="R2730" s="7" t="s">
        <v>7394</v>
      </c>
      <c r="S2730" s="7" t="s">
        <v>6866</v>
      </c>
      <c r="T2730" s="7" t="s">
        <v>179</v>
      </c>
      <c r="V2730" s="2" t="s">
        <v>7395</v>
      </c>
      <c r="W2730" s="2" t="s">
        <v>318</v>
      </c>
    </row>
    <row r="2731" customFormat="false" ht="15.75" hidden="false" customHeight="false" outlineLevel="0" collapsed="false">
      <c r="R2731" s="7" t="s">
        <v>7396</v>
      </c>
      <c r="S2731" s="7" t="s">
        <v>6904</v>
      </c>
      <c r="T2731" s="7" t="s">
        <v>179</v>
      </c>
      <c r="V2731" s="2" t="s">
        <v>562</v>
      </c>
      <c r="W2731" s="2" t="s">
        <v>297</v>
      </c>
    </row>
    <row r="2732" customFormat="false" ht="15.75" hidden="false" customHeight="false" outlineLevel="0" collapsed="false">
      <c r="R2732" s="7" t="s">
        <v>7397</v>
      </c>
      <c r="S2732" s="7" t="s">
        <v>6908</v>
      </c>
      <c r="T2732" s="7" t="s">
        <v>179</v>
      </c>
      <c r="V2732" s="2" t="s">
        <v>7398</v>
      </c>
      <c r="W2732" s="2" t="s">
        <v>98</v>
      </c>
    </row>
    <row r="2733" customFormat="false" ht="15.75" hidden="false" customHeight="false" outlineLevel="0" collapsed="false">
      <c r="R2733" s="7" t="s">
        <v>7399</v>
      </c>
      <c r="S2733" s="7" t="s">
        <v>7002</v>
      </c>
      <c r="T2733" s="7" t="s">
        <v>179</v>
      </c>
      <c r="V2733" s="2" t="s">
        <v>7400</v>
      </c>
      <c r="W2733" s="2" t="s">
        <v>66</v>
      </c>
    </row>
    <row r="2734" customFormat="false" ht="15.75" hidden="false" customHeight="false" outlineLevel="0" collapsed="false">
      <c r="R2734" s="7" t="s">
        <v>7401</v>
      </c>
      <c r="S2734" s="7" t="s">
        <v>7006</v>
      </c>
      <c r="T2734" s="7" t="s">
        <v>179</v>
      </c>
      <c r="V2734" s="2" t="s">
        <v>7402</v>
      </c>
      <c r="W2734" s="2" t="s">
        <v>5493</v>
      </c>
    </row>
    <row r="2735" customFormat="false" ht="15.75" hidden="false" customHeight="false" outlineLevel="0" collapsed="false">
      <c r="R2735" s="7" t="s">
        <v>7403</v>
      </c>
      <c r="S2735" s="7" t="s">
        <v>7060</v>
      </c>
      <c r="T2735" s="7" t="s">
        <v>179</v>
      </c>
      <c r="V2735" s="2" t="s">
        <v>3697</v>
      </c>
      <c r="W2735" s="2" t="s">
        <v>145</v>
      </c>
    </row>
    <row r="2736" customFormat="false" ht="15.75" hidden="false" customHeight="false" outlineLevel="0" collapsed="false">
      <c r="R2736" s="7" t="s">
        <v>7404</v>
      </c>
      <c r="S2736" s="7" t="s">
        <v>7062</v>
      </c>
      <c r="T2736" s="7" t="s">
        <v>179</v>
      </c>
      <c r="V2736" s="2" t="s">
        <v>1264</v>
      </c>
      <c r="W2736" s="2" t="s">
        <v>13</v>
      </c>
    </row>
    <row r="2737" customFormat="false" ht="15.75" hidden="false" customHeight="false" outlineLevel="0" collapsed="false">
      <c r="R2737" s="7" t="s">
        <v>7405</v>
      </c>
      <c r="S2737" s="7" t="s">
        <v>7104</v>
      </c>
      <c r="T2737" s="7" t="s">
        <v>179</v>
      </c>
      <c r="V2737" s="2" t="s">
        <v>7406</v>
      </c>
      <c r="W2737" s="2" t="s">
        <v>487</v>
      </c>
    </row>
    <row r="2738" customFormat="false" ht="15.75" hidden="false" customHeight="false" outlineLevel="0" collapsed="false">
      <c r="R2738" s="7" t="s">
        <v>7407</v>
      </c>
      <c r="S2738" s="7" t="s">
        <v>7137</v>
      </c>
      <c r="T2738" s="7" t="s">
        <v>179</v>
      </c>
      <c r="V2738" s="2" t="s">
        <v>7408</v>
      </c>
      <c r="W2738" s="2" t="s">
        <v>173</v>
      </c>
    </row>
    <row r="2739" customFormat="false" ht="15.75" hidden="false" customHeight="false" outlineLevel="0" collapsed="false">
      <c r="R2739" s="7" t="s">
        <v>7409</v>
      </c>
      <c r="S2739" s="7" t="s">
        <v>7140</v>
      </c>
      <c r="T2739" s="7" t="s">
        <v>179</v>
      </c>
      <c r="V2739" s="2" t="s">
        <v>7410</v>
      </c>
      <c r="W2739" s="2" t="s">
        <v>7411</v>
      </c>
    </row>
    <row r="2740" customFormat="false" ht="15.75" hidden="false" customHeight="false" outlineLevel="0" collapsed="false">
      <c r="R2740" s="7" t="s">
        <v>7412</v>
      </c>
      <c r="S2740" s="7" t="s">
        <v>7163</v>
      </c>
      <c r="T2740" s="7" t="s">
        <v>179</v>
      </c>
      <c r="V2740" s="2" t="s">
        <v>7413</v>
      </c>
      <c r="W2740" s="2" t="s">
        <v>487</v>
      </c>
    </row>
    <row r="2741" customFormat="false" ht="15.75" hidden="false" customHeight="false" outlineLevel="0" collapsed="false">
      <c r="R2741" s="7" t="s">
        <v>7414</v>
      </c>
      <c r="S2741" s="7" t="s">
        <v>7169</v>
      </c>
      <c r="T2741" s="7" t="s">
        <v>179</v>
      </c>
      <c r="V2741" s="2" t="s">
        <v>7415</v>
      </c>
      <c r="W2741" s="2" t="s">
        <v>179</v>
      </c>
    </row>
    <row r="2742" customFormat="false" ht="15.75" hidden="false" customHeight="false" outlineLevel="0" collapsed="false">
      <c r="R2742" s="7" t="s">
        <v>7416</v>
      </c>
      <c r="S2742" s="7" t="s">
        <v>7243</v>
      </c>
      <c r="T2742" s="7" t="s">
        <v>179</v>
      </c>
      <c r="V2742" s="2" t="s">
        <v>7417</v>
      </c>
      <c r="W2742" s="2" t="s">
        <v>451</v>
      </c>
    </row>
    <row r="2743" customFormat="false" ht="15.75" hidden="false" customHeight="false" outlineLevel="0" collapsed="false">
      <c r="R2743" s="7" t="s">
        <v>7418</v>
      </c>
      <c r="S2743" s="7" t="s">
        <v>7261</v>
      </c>
      <c r="T2743" s="7" t="s">
        <v>179</v>
      </c>
      <c r="V2743" s="2" t="s">
        <v>7419</v>
      </c>
      <c r="W2743" s="2" t="s">
        <v>637</v>
      </c>
    </row>
    <row r="2744" customFormat="false" ht="15.75" hidden="false" customHeight="false" outlineLevel="0" collapsed="false">
      <c r="R2744" s="7" t="s">
        <v>7420</v>
      </c>
      <c r="S2744" s="7" t="s">
        <v>7293</v>
      </c>
      <c r="T2744" s="7" t="s">
        <v>179</v>
      </c>
      <c r="V2744" s="2" t="s">
        <v>3898</v>
      </c>
      <c r="W2744" s="2" t="s">
        <v>3322</v>
      </c>
    </row>
    <row r="2745" customFormat="false" ht="15.75" hidden="false" customHeight="false" outlineLevel="0" collapsed="false">
      <c r="R2745" s="7" t="s">
        <v>7421</v>
      </c>
      <c r="S2745" s="7" t="s">
        <v>7314</v>
      </c>
      <c r="T2745" s="7" t="s">
        <v>179</v>
      </c>
      <c r="V2745" s="2" t="s">
        <v>7422</v>
      </c>
      <c r="W2745" s="2" t="s">
        <v>487</v>
      </c>
    </row>
    <row r="2746" customFormat="false" ht="15.75" hidden="false" customHeight="false" outlineLevel="0" collapsed="false">
      <c r="R2746" s="7" t="s">
        <v>7423</v>
      </c>
      <c r="S2746" s="7" t="s">
        <v>7317</v>
      </c>
      <c r="T2746" s="7" t="s">
        <v>179</v>
      </c>
      <c r="V2746" s="2" t="s">
        <v>7424</v>
      </c>
      <c r="W2746" s="2" t="s">
        <v>350</v>
      </c>
    </row>
    <row r="2747" customFormat="false" ht="15.75" hidden="false" customHeight="false" outlineLevel="0" collapsed="false">
      <c r="R2747" s="7" t="s">
        <v>7425</v>
      </c>
      <c r="S2747" s="7" t="s">
        <v>7373</v>
      </c>
      <c r="T2747" s="7" t="s">
        <v>179</v>
      </c>
      <c r="V2747" s="2" t="s">
        <v>6409</v>
      </c>
      <c r="W2747" s="2" t="s">
        <v>139</v>
      </c>
    </row>
    <row r="2748" customFormat="false" ht="15.75" hidden="false" customHeight="false" outlineLevel="0" collapsed="false">
      <c r="R2748" s="7" t="s">
        <v>7426</v>
      </c>
      <c r="S2748" s="7" t="s">
        <v>7415</v>
      </c>
      <c r="T2748" s="7" t="s">
        <v>179</v>
      </c>
      <c r="V2748" s="2" t="s">
        <v>1267</v>
      </c>
      <c r="W2748" s="2" t="s">
        <v>13</v>
      </c>
    </row>
    <row r="2749" customFormat="false" ht="15.75" hidden="false" customHeight="false" outlineLevel="0" collapsed="false">
      <c r="R2749" s="7" t="s">
        <v>7427</v>
      </c>
      <c r="S2749" s="7" t="s">
        <v>7428</v>
      </c>
      <c r="T2749" s="7" t="s">
        <v>179</v>
      </c>
      <c r="V2749" s="2" t="s">
        <v>3566</v>
      </c>
      <c r="W2749" s="2" t="s">
        <v>3567</v>
      </c>
    </row>
    <row r="2750" customFormat="false" ht="15.75" hidden="false" customHeight="false" outlineLevel="0" collapsed="false">
      <c r="R2750" s="7" t="s">
        <v>7429</v>
      </c>
      <c r="S2750" s="7" t="s">
        <v>7430</v>
      </c>
      <c r="T2750" s="7" t="s">
        <v>179</v>
      </c>
      <c r="V2750" s="2" t="s">
        <v>7431</v>
      </c>
      <c r="W2750" s="2" t="s">
        <v>208</v>
      </c>
    </row>
    <row r="2751" customFormat="false" ht="15.75" hidden="false" customHeight="false" outlineLevel="0" collapsed="false">
      <c r="R2751" s="7" t="s">
        <v>7432</v>
      </c>
      <c r="S2751" s="7" t="s">
        <v>7433</v>
      </c>
      <c r="T2751" s="7" t="s">
        <v>179</v>
      </c>
      <c r="V2751" s="2" t="s">
        <v>7434</v>
      </c>
      <c r="W2751" s="2" t="s">
        <v>208</v>
      </c>
    </row>
    <row r="2752" customFormat="false" ht="15.75" hidden="false" customHeight="false" outlineLevel="0" collapsed="false">
      <c r="R2752" s="7" t="s">
        <v>7435</v>
      </c>
      <c r="S2752" s="7" t="s">
        <v>7436</v>
      </c>
      <c r="T2752" s="7" t="s">
        <v>179</v>
      </c>
      <c r="V2752" s="2" t="s">
        <v>7437</v>
      </c>
      <c r="W2752" s="2" t="s">
        <v>242</v>
      </c>
    </row>
    <row r="2753" customFormat="false" ht="15.75" hidden="false" customHeight="false" outlineLevel="0" collapsed="false">
      <c r="R2753" s="7" t="s">
        <v>7438</v>
      </c>
      <c r="S2753" s="7" t="s">
        <v>7439</v>
      </c>
      <c r="T2753" s="7" t="s">
        <v>179</v>
      </c>
      <c r="V2753" s="2" t="s">
        <v>7440</v>
      </c>
      <c r="W2753" s="2" t="s">
        <v>336</v>
      </c>
    </row>
    <row r="2754" customFormat="false" ht="15.75" hidden="false" customHeight="false" outlineLevel="0" collapsed="false">
      <c r="R2754" s="7" t="s">
        <v>7441</v>
      </c>
      <c r="S2754" s="7" t="s">
        <v>7442</v>
      </c>
      <c r="T2754" s="7" t="s">
        <v>179</v>
      </c>
      <c r="V2754" s="2" t="s">
        <v>7443</v>
      </c>
      <c r="W2754" s="2" t="s">
        <v>574</v>
      </c>
    </row>
    <row r="2755" customFormat="false" ht="15.75" hidden="false" customHeight="false" outlineLevel="0" collapsed="false">
      <c r="R2755" s="7" t="s">
        <v>7444</v>
      </c>
      <c r="S2755" s="7" t="s">
        <v>7445</v>
      </c>
      <c r="T2755" s="7" t="s">
        <v>179</v>
      </c>
      <c r="V2755" s="2" t="s">
        <v>7446</v>
      </c>
      <c r="W2755" s="2" t="s">
        <v>98</v>
      </c>
    </row>
    <row r="2756" customFormat="false" ht="15.75" hidden="false" customHeight="false" outlineLevel="0" collapsed="false">
      <c r="R2756" s="7" t="s">
        <v>7447</v>
      </c>
      <c r="S2756" s="7" t="s">
        <v>7448</v>
      </c>
      <c r="T2756" s="7" t="s">
        <v>179</v>
      </c>
      <c r="V2756" s="2" t="s">
        <v>7449</v>
      </c>
      <c r="W2756" s="2" t="s">
        <v>1037</v>
      </c>
    </row>
    <row r="2757" customFormat="false" ht="15.75" hidden="false" customHeight="false" outlineLevel="0" collapsed="false">
      <c r="R2757" s="7" t="s">
        <v>7450</v>
      </c>
      <c r="S2757" s="7" t="s">
        <v>7451</v>
      </c>
      <c r="T2757" s="7" t="s">
        <v>179</v>
      </c>
      <c r="V2757" s="2" t="s">
        <v>7452</v>
      </c>
      <c r="W2757" s="2" t="s">
        <v>98</v>
      </c>
    </row>
    <row r="2758" customFormat="false" ht="15.75" hidden="false" customHeight="false" outlineLevel="0" collapsed="false">
      <c r="R2758" s="7" t="s">
        <v>7453</v>
      </c>
      <c r="S2758" s="7" t="s">
        <v>7454</v>
      </c>
      <c r="T2758" s="7" t="s">
        <v>179</v>
      </c>
      <c r="V2758" s="2" t="s">
        <v>846</v>
      </c>
      <c r="W2758" s="2" t="s">
        <v>588</v>
      </c>
    </row>
    <row r="2759" customFormat="false" ht="15.75" hidden="false" customHeight="false" outlineLevel="0" collapsed="false">
      <c r="R2759" s="7" t="s">
        <v>7455</v>
      </c>
      <c r="S2759" s="7" t="s">
        <v>7456</v>
      </c>
      <c r="T2759" s="7" t="s">
        <v>179</v>
      </c>
      <c r="V2759" s="2" t="s">
        <v>7428</v>
      </c>
      <c r="W2759" s="2" t="s">
        <v>179</v>
      </c>
    </row>
    <row r="2760" customFormat="false" ht="15.75" hidden="false" customHeight="false" outlineLevel="0" collapsed="false">
      <c r="R2760" s="7" t="s">
        <v>7457</v>
      </c>
      <c r="S2760" s="7" t="s">
        <v>7458</v>
      </c>
      <c r="T2760" s="7" t="s">
        <v>179</v>
      </c>
      <c r="V2760" s="2" t="s">
        <v>7459</v>
      </c>
      <c r="W2760" s="2" t="s">
        <v>43</v>
      </c>
    </row>
    <row r="2761" customFormat="false" ht="15.75" hidden="false" customHeight="false" outlineLevel="0" collapsed="false">
      <c r="R2761" s="7" t="s">
        <v>7460</v>
      </c>
      <c r="S2761" s="7" t="s">
        <v>7461</v>
      </c>
      <c r="T2761" s="7" t="s">
        <v>179</v>
      </c>
      <c r="V2761" s="2" t="s">
        <v>7462</v>
      </c>
      <c r="W2761" s="2" t="s">
        <v>98</v>
      </c>
    </row>
    <row r="2762" customFormat="false" ht="15.75" hidden="false" customHeight="false" outlineLevel="0" collapsed="false">
      <c r="R2762" s="7" t="s">
        <v>7463</v>
      </c>
      <c r="S2762" s="7" t="s">
        <v>7464</v>
      </c>
      <c r="T2762" s="7" t="s">
        <v>179</v>
      </c>
      <c r="V2762" s="2" t="s">
        <v>7465</v>
      </c>
      <c r="W2762" s="2" t="s">
        <v>107</v>
      </c>
    </row>
    <row r="2763" customFormat="false" ht="15.75" hidden="false" customHeight="false" outlineLevel="0" collapsed="false">
      <c r="R2763" s="7" t="s">
        <v>7466</v>
      </c>
      <c r="S2763" s="7" t="s">
        <v>7467</v>
      </c>
      <c r="T2763" s="7" t="s">
        <v>179</v>
      </c>
      <c r="V2763" s="2" t="s">
        <v>7430</v>
      </c>
      <c r="W2763" s="2" t="s">
        <v>179</v>
      </c>
    </row>
    <row r="2764" customFormat="false" ht="15.75" hidden="false" customHeight="false" outlineLevel="0" collapsed="false">
      <c r="R2764" s="7" t="s">
        <v>7468</v>
      </c>
      <c r="S2764" s="7" t="s">
        <v>7469</v>
      </c>
      <c r="T2764" s="7" t="s">
        <v>179</v>
      </c>
      <c r="V2764" s="2" t="s">
        <v>565</v>
      </c>
      <c r="W2764" s="2" t="s">
        <v>297</v>
      </c>
    </row>
    <row r="2765" customFormat="false" ht="15.75" hidden="false" customHeight="false" outlineLevel="0" collapsed="false">
      <c r="R2765" s="7" t="s">
        <v>7470</v>
      </c>
      <c r="S2765" s="7" t="s">
        <v>7471</v>
      </c>
      <c r="T2765" s="7" t="s">
        <v>179</v>
      </c>
      <c r="V2765" s="2" t="s">
        <v>7472</v>
      </c>
      <c r="W2765" s="2" t="s">
        <v>435</v>
      </c>
    </row>
    <row r="2766" customFormat="false" ht="15.75" hidden="false" customHeight="false" outlineLevel="0" collapsed="false">
      <c r="R2766" s="7" t="s">
        <v>7473</v>
      </c>
      <c r="S2766" s="7" t="s">
        <v>7474</v>
      </c>
      <c r="T2766" s="7" t="s">
        <v>179</v>
      </c>
      <c r="V2766" s="2" t="s">
        <v>7433</v>
      </c>
      <c r="W2766" s="2" t="s">
        <v>179</v>
      </c>
    </row>
    <row r="2767" customFormat="false" ht="15.75" hidden="false" customHeight="false" outlineLevel="0" collapsed="false">
      <c r="R2767" s="7" t="s">
        <v>7475</v>
      </c>
      <c r="S2767" s="7" t="s">
        <v>7476</v>
      </c>
      <c r="T2767" s="7" t="s">
        <v>179</v>
      </c>
      <c r="V2767" s="2" t="s">
        <v>7477</v>
      </c>
      <c r="W2767" s="2" t="s">
        <v>43</v>
      </c>
    </row>
    <row r="2768" customFormat="false" ht="15.75" hidden="false" customHeight="false" outlineLevel="0" collapsed="false">
      <c r="R2768" s="7" t="s">
        <v>7478</v>
      </c>
      <c r="S2768" s="7" t="s">
        <v>7479</v>
      </c>
      <c r="T2768" s="7" t="s">
        <v>179</v>
      </c>
      <c r="V2768" s="2" t="s">
        <v>7480</v>
      </c>
      <c r="W2768" s="2" t="s">
        <v>336</v>
      </c>
    </row>
    <row r="2769" customFormat="false" ht="15.75" hidden="false" customHeight="false" outlineLevel="0" collapsed="false">
      <c r="R2769" s="7" t="s">
        <v>7481</v>
      </c>
      <c r="S2769" s="7" t="s">
        <v>7482</v>
      </c>
      <c r="T2769" s="7" t="s">
        <v>179</v>
      </c>
      <c r="V2769" s="2" t="s">
        <v>6934</v>
      </c>
      <c r="W2769" s="2" t="s">
        <v>6932</v>
      </c>
    </row>
    <row r="2770" customFormat="false" ht="15.75" hidden="false" customHeight="false" outlineLevel="0" collapsed="false">
      <c r="R2770" s="7" t="s">
        <v>7483</v>
      </c>
      <c r="S2770" s="7" t="s">
        <v>7484</v>
      </c>
      <c r="T2770" s="7" t="s">
        <v>179</v>
      </c>
      <c r="V2770" s="2" t="s">
        <v>7485</v>
      </c>
      <c r="W2770" s="2" t="s">
        <v>98</v>
      </c>
    </row>
    <row r="2771" customFormat="false" ht="15.75" hidden="false" customHeight="false" outlineLevel="0" collapsed="false">
      <c r="R2771" s="7" t="s">
        <v>7486</v>
      </c>
      <c r="S2771" s="7" t="s">
        <v>7487</v>
      </c>
      <c r="T2771" s="7" t="s">
        <v>179</v>
      </c>
      <c r="V2771" s="2" t="s">
        <v>5079</v>
      </c>
      <c r="W2771" s="2" t="s">
        <v>302</v>
      </c>
    </row>
    <row r="2772" customFormat="false" ht="15.75" hidden="false" customHeight="false" outlineLevel="0" collapsed="false">
      <c r="R2772" s="7" t="s">
        <v>7488</v>
      </c>
      <c r="S2772" s="7" t="s">
        <v>7489</v>
      </c>
      <c r="T2772" s="7" t="s">
        <v>179</v>
      </c>
      <c r="V2772" s="2" t="s">
        <v>5082</v>
      </c>
      <c r="W2772" s="2" t="s">
        <v>302</v>
      </c>
    </row>
    <row r="2773" customFormat="false" ht="15.75" hidden="false" customHeight="false" outlineLevel="0" collapsed="false">
      <c r="R2773" s="7" t="s">
        <v>7490</v>
      </c>
      <c r="S2773" s="7" t="s">
        <v>7491</v>
      </c>
      <c r="T2773" s="7" t="s">
        <v>179</v>
      </c>
      <c r="V2773" s="2" t="s">
        <v>7492</v>
      </c>
      <c r="W2773" s="2" t="s">
        <v>574</v>
      </c>
    </row>
    <row r="2774" customFormat="false" ht="15.75" hidden="false" customHeight="false" outlineLevel="0" collapsed="false">
      <c r="R2774" s="7" t="s">
        <v>7493</v>
      </c>
      <c r="S2774" s="7" t="s">
        <v>7494</v>
      </c>
      <c r="T2774" s="7" t="s">
        <v>179</v>
      </c>
      <c r="V2774" s="2" t="s">
        <v>7495</v>
      </c>
      <c r="W2774" s="2" t="s">
        <v>574</v>
      </c>
    </row>
    <row r="2775" customFormat="false" ht="15.75" hidden="false" customHeight="false" outlineLevel="0" collapsed="false">
      <c r="R2775" s="7" t="s">
        <v>7496</v>
      </c>
      <c r="S2775" s="7" t="s">
        <v>7497</v>
      </c>
      <c r="T2775" s="7" t="s">
        <v>179</v>
      </c>
      <c r="V2775" s="2" t="s">
        <v>4752</v>
      </c>
      <c r="W2775" s="2" t="s">
        <v>472</v>
      </c>
    </row>
    <row r="2776" customFormat="false" ht="15.75" hidden="false" customHeight="false" outlineLevel="0" collapsed="false">
      <c r="R2776" s="7" t="s">
        <v>7498</v>
      </c>
      <c r="S2776" s="7" t="s">
        <v>7499</v>
      </c>
      <c r="T2776" s="7" t="s">
        <v>179</v>
      </c>
      <c r="V2776" s="2" t="s">
        <v>2735</v>
      </c>
      <c r="W2776" s="2" t="s">
        <v>52</v>
      </c>
    </row>
    <row r="2777" customFormat="false" ht="15.75" hidden="false" customHeight="false" outlineLevel="0" collapsed="false">
      <c r="R2777" s="7" t="s">
        <v>7500</v>
      </c>
      <c r="S2777" s="7" t="s">
        <v>7501</v>
      </c>
      <c r="T2777" s="7" t="s">
        <v>179</v>
      </c>
      <c r="V2777" s="2" t="s">
        <v>7502</v>
      </c>
      <c r="W2777" s="2" t="s">
        <v>7503</v>
      </c>
    </row>
    <row r="2778" customFormat="false" ht="15.75" hidden="false" customHeight="false" outlineLevel="0" collapsed="false">
      <c r="R2778" s="7" t="s">
        <v>7504</v>
      </c>
      <c r="S2778" s="7" t="s">
        <v>7505</v>
      </c>
      <c r="T2778" s="7" t="s">
        <v>179</v>
      </c>
      <c r="V2778" s="2" t="s">
        <v>7506</v>
      </c>
      <c r="W2778" s="2" t="s">
        <v>252</v>
      </c>
    </row>
    <row r="2779" customFormat="false" ht="15.75" hidden="false" customHeight="false" outlineLevel="0" collapsed="false">
      <c r="R2779" s="7" t="s">
        <v>7507</v>
      </c>
      <c r="S2779" s="7" t="s">
        <v>7508</v>
      </c>
      <c r="T2779" s="7" t="s">
        <v>179</v>
      </c>
      <c r="V2779" s="2" t="s">
        <v>7509</v>
      </c>
      <c r="W2779" s="2" t="s">
        <v>318</v>
      </c>
    </row>
    <row r="2780" customFormat="false" ht="15.75" hidden="false" customHeight="false" outlineLevel="0" collapsed="false">
      <c r="R2780" s="7" t="s">
        <v>7510</v>
      </c>
      <c r="S2780" s="7" t="s">
        <v>7511</v>
      </c>
      <c r="T2780" s="7" t="s">
        <v>179</v>
      </c>
      <c r="V2780" s="2" t="s">
        <v>7512</v>
      </c>
      <c r="W2780" s="2" t="s">
        <v>173</v>
      </c>
    </row>
    <row r="2781" customFormat="false" ht="15.75" hidden="false" customHeight="false" outlineLevel="0" collapsed="false">
      <c r="R2781" s="7" t="s">
        <v>7513</v>
      </c>
      <c r="S2781" s="7" t="s">
        <v>7514</v>
      </c>
      <c r="T2781" s="7" t="s">
        <v>179</v>
      </c>
      <c r="V2781" s="2" t="s">
        <v>1270</v>
      </c>
      <c r="W2781" s="2" t="s">
        <v>13</v>
      </c>
    </row>
    <row r="2782" customFormat="false" ht="15.75" hidden="false" customHeight="false" outlineLevel="0" collapsed="false">
      <c r="R2782" s="7" t="s">
        <v>7515</v>
      </c>
      <c r="S2782" s="7" t="s">
        <v>7516</v>
      </c>
      <c r="T2782" s="7" t="s">
        <v>179</v>
      </c>
      <c r="V2782" s="2" t="s">
        <v>7517</v>
      </c>
      <c r="W2782" s="2" t="s">
        <v>318</v>
      </c>
    </row>
    <row r="2783" customFormat="false" ht="15.75" hidden="false" customHeight="false" outlineLevel="0" collapsed="false">
      <c r="R2783" s="7" t="s">
        <v>7518</v>
      </c>
      <c r="S2783" s="7" t="s">
        <v>7519</v>
      </c>
      <c r="T2783" s="7" t="s">
        <v>179</v>
      </c>
      <c r="V2783" s="2" t="s">
        <v>7520</v>
      </c>
      <c r="W2783" s="2" t="s">
        <v>7521</v>
      </c>
    </row>
    <row r="2784" customFormat="false" ht="15.75" hidden="false" customHeight="false" outlineLevel="0" collapsed="false">
      <c r="R2784" s="7" t="s">
        <v>7522</v>
      </c>
      <c r="S2784" s="7" t="s">
        <v>7523</v>
      </c>
      <c r="T2784" s="7" t="s">
        <v>179</v>
      </c>
      <c r="V2784" s="2" t="s">
        <v>7524</v>
      </c>
      <c r="W2784" s="2" t="s">
        <v>7525</v>
      </c>
    </row>
    <row r="2785" customFormat="false" ht="15.75" hidden="false" customHeight="false" outlineLevel="0" collapsed="false">
      <c r="R2785" s="7" t="s">
        <v>7526</v>
      </c>
      <c r="S2785" s="7" t="s">
        <v>7527</v>
      </c>
      <c r="T2785" s="7" t="s">
        <v>179</v>
      </c>
      <c r="V2785" s="2" t="s">
        <v>7528</v>
      </c>
      <c r="W2785" s="2" t="s">
        <v>43</v>
      </c>
    </row>
    <row r="2786" customFormat="false" ht="15.75" hidden="false" customHeight="false" outlineLevel="0" collapsed="false">
      <c r="R2786" s="7" t="s">
        <v>7529</v>
      </c>
      <c r="S2786" s="7" t="s">
        <v>7530</v>
      </c>
      <c r="T2786" s="7" t="s">
        <v>179</v>
      </c>
      <c r="V2786" s="2" t="s">
        <v>7531</v>
      </c>
      <c r="W2786" s="2" t="s">
        <v>224</v>
      </c>
    </row>
    <row r="2787" customFormat="false" ht="15.75" hidden="false" customHeight="false" outlineLevel="0" collapsed="false">
      <c r="R2787" s="7" t="s">
        <v>7532</v>
      </c>
      <c r="S2787" s="7" t="s">
        <v>7533</v>
      </c>
      <c r="T2787" s="7" t="s">
        <v>179</v>
      </c>
      <c r="V2787" s="2" t="s">
        <v>3700</v>
      </c>
      <c r="W2787" s="2" t="s">
        <v>145</v>
      </c>
    </row>
    <row r="2788" customFormat="false" ht="15.75" hidden="false" customHeight="false" outlineLevel="0" collapsed="false">
      <c r="R2788" s="7" t="s">
        <v>7534</v>
      </c>
      <c r="S2788" s="7" t="s">
        <v>7535</v>
      </c>
      <c r="T2788" s="7" t="s">
        <v>179</v>
      </c>
      <c r="V2788" s="2" t="s">
        <v>7536</v>
      </c>
      <c r="W2788" s="2" t="s">
        <v>224</v>
      </c>
    </row>
    <row r="2789" customFormat="false" ht="15.75" hidden="false" customHeight="false" outlineLevel="0" collapsed="false">
      <c r="R2789" s="7" t="s">
        <v>7537</v>
      </c>
      <c r="S2789" s="7" t="s">
        <v>7538</v>
      </c>
      <c r="T2789" s="7" t="s">
        <v>179</v>
      </c>
      <c r="V2789" s="2" t="s">
        <v>7539</v>
      </c>
      <c r="W2789" s="2" t="s">
        <v>1037</v>
      </c>
    </row>
    <row r="2790" customFormat="false" ht="15.75" hidden="false" customHeight="false" outlineLevel="0" collapsed="false">
      <c r="R2790" s="7" t="s">
        <v>7540</v>
      </c>
      <c r="S2790" s="7" t="s">
        <v>7541</v>
      </c>
      <c r="T2790" s="7" t="s">
        <v>179</v>
      </c>
      <c r="V2790" s="2" t="s">
        <v>7542</v>
      </c>
      <c r="W2790" s="2" t="s">
        <v>435</v>
      </c>
    </row>
    <row r="2791" customFormat="false" ht="15.75" hidden="false" customHeight="false" outlineLevel="0" collapsed="false">
      <c r="R2791" s="7" t="s">
        <v>7543</v>
      </c>
      <c r="S2791" s="7" t="s">
        <v>7544</v>
      </c>
      <c r="T2791" s="7" t="s">
        <v>179</v>
      </c>
      <c r="V2791" s="2" t="s">
        <v>7545</v>
      </c>
      <c r="W2791" s="2" t="s">
        <v>173</v>
      </c>
    </row>
    <row r="2792" customFormat="false" ht="15.75" hidden="false" customHeight="false" outlineLevel="0" collapsed="false">
      <c r="R2792" s="7" t="s">
        <v>7546</v>
      </c>
      <c r="S2792" s="7" t="s">
        <v>7547</v>
      </c>
      <c r="T2792" s="7" t="s">
        <v>179</v>
      </c>
      <c r="V2792" s="2" t="s">
        <v>3579</v>
      </c>
      <c r="W2792" s="2" t="s">
        <v>3580</v>
      </c>
    </row>
    <row r="2793" customFormat="false" ht="15.75" hidden="false" customHeight="false" outlineLevel="0" collapsed="false">
      <c r="R2793" s="7" t="s">
        <v>7548</v>
      </c>
      <c r="S2793" s="7" t="s">
        <v>7549</v>
      </c>
      <c r="T2793" s="7" t="s">
        <v>179</v>
      </c>
      <c r="V2793" s="2" t="s">
        <v>4489</v>
      </c>
      <c r="W2793" s="2" t="s">
        <v>578</v>
      </c>
    </row>
    <row r="2794" customFormat="false" ht="15.75" hidden="false" customHeight="false" outlineLevel="0" collapsed="false">
      <c r="R2794" s="7" t="s">
        <v>7550</v>
      </c>
      <c r="S2794" s="7" t="s">
        <v>7551</v>
      </c>
      <c r="T2794" s="7" t="s">
        <v>179</v>
      </c>
      <c r="V2794" s="2" t="s">
        <v>7552</v>
      </c>
      <c r="W2794" s="2" t="s">
        <v>487</v>
      </c>
    </row>
    <row r="2795" customFormat="false" ht="15.75" hidden="false" customHeight="false" outlineLevel="0" collapsed="false">
      <c r="R2795" s="7" t="s">
        <v>7553</v>
      </c>
      <c r="S2795" s="7" t="s">
        <v>7554</v>
      </c>
      <c r="T2795" s="7" t="s">
        <v>179</v>
      </c>
      <c r="V2795" s="2" t="s">
        <v>7555</v>
      </c>
      <c r="W2795" s="2" t="s">
        <v>487</v>
      </c>
    </row>
    <row r="2796" customFormat="false" ht="15.75" hidden="false" customHeight="false" outlineLevel="0" collapsed="false">
      <c r="R2796" s="7" t="s">
        <v>7556</v>
      </c>
      <c r="S2796" s="7" t="s">
        <v>7557</v>
      </c>
      <c r="T2796" s="7" t="s">
        <v>179</v>
      </c>
      <c r="V2796" s="2" t="s">
        <v>6723</v>
      </c>
      <c r="W2796" s="2" t="s">
        <v>1175</v>
      </c>
    </row>
    <row r="2797" customFormat="false" ht="15.75" hidden="false" customHeight="false" outlineLevel="0" collapsed="false">
      <c r="R2797" s="7" t="s">
        <v>7558</v>
      </c>
      <c r="S2797" s="7" t="s">
        <v>7559</v>
      </c>
      <c r="T2797" s="7" t="s">
        <v>179</v>
      </c>
      <c r="V2797" s="2" t="s">
        <v>7560</v>
      </c>
      <c r="W2797" s="2" t="s">
        <v>98</v>
      </c>
    </row>
    <row r="2798" customFormat="false" ht="15.75" hidden="false" customHeight="false" outlineLevel="0" collapsed="false">
      <c r="R2798" s="7" t="s">
        <v>7561</v>
      </c>
      <c r="S2798" s="7" t="s">
        <v>7562</v>
      </c>
      <c r="T2798" s="7" t="s">
        <v>179</v>
      </c>
      <c r="V2798" s="2" t="s">
        <v>2380</v>
      </c>
      <c r="W2798" s="2" t="s">
        <v>270</v>
      </c>
    </row>
    <row r="2799" customFormat="false" ht="15.75" hidden="false" customHeight="false" outlineLevel="0" collapsed="false">
      <c r="R2799" s="7" t="s">
        <v>7563</v>
      </c>
      <c r="S2799" s="7" t="s">
        <v>7564</v>
      </c>
      <c r="T2799" s="7" t="s">
        <v>179</v>
      </c>
      <c r="V2799" s="2" t="s">
        <v>7565</v>
      </c>
      <c r="W2799" s="2" t="s">
        <v>451</v>
      </c>
    </row>
    <row r="2800" customFormat="false" ht="15.75" hidden="false" customHeight="false" outlineLevel="0" collapsed="false">
      <c r="R2800" s="7" t="s">
        <v>7566</v>
      </c>
      <c r="S2800" s="7" t="s">
        <v>7567</v>
      </c>
      <c r="T2800" s="7" t="s">
        <v>179</v>
      </c>
      <c r="V2800" s="2" t="s">
        <v>7568</v>
      </c>
      <c r="W2800" s="2" t="s">
        <v>451</v>
      </c>
    </row>
    <row r="2801" customFormat="false" ht="15.75" hidden="false" customHeight="false" outlineLevel="0" collapsed="false">
      <c r="R2801" s="7" t="s">
        <v>7569</v>
      </c>
      <c r="S2801" s="7" t="s">
        <v>7570</v>
      </c>
      <c r="T2801" s="7" t="s">
        <v>179</v>
      </c>
      <c r="V2801" s="2" t="s">
        <v>7571</v>
      </c>
      <c r="W2801" s="2" t="s">
        <v>3667</v>
      </c>
    </row>
    <row r="2802" customFormat="false" ht="15.75" hidden="false" customHeight="false" outlineLevel="0" collapsed="false">
      <c r="R2802" s="7" t="s">
        <v>7572</v>
      </c>
      <c r="S2802" s="7" t="s">
        <v>7573</v>
      </c>
      <c r="T2802" s="7" t="s">
        <v>179</v>
      </c>
      <c r="V2802" s="2" t="s">
        <v>7574</v>
      </c>
      <c r="W2802" s="2" t="s">
        <v>66</v>
      </c>
    </row>
    <row r="2803" customFormat="false" ht="15.75" hidden="false" customHeight="false" outlineLevel="0" collapsed="false">
      <c r="R2803" s="7" t="s">
        <v>7575</v>
      </c>
      <c r="S2803" s="7" t="s">
        <v>7576</v>
      </c>
      <c r="T2803" s="7" t="s">
        <v>179</v>
      </c>
      <c r="V2803" s="2" t="s">
        <v>7577</v>
      </c>
      <c r="W2803" s="2" t="s">
        <v>224</v>
      </c>
    </row>
    <row r="2804" customFormat="false" ht="15.75" hidden="false" customHeight="false" outlineLevel="0" collapsed="false">
      <c r="R2804" s="7" t="s">
        <v>7578</v>
      </c>
      <c r="S2804" s="7" t="s">
        <v>7579</v>
      </c>
      <c r="T2804" s="7" t="s">
        <v>179</v>
      </c>
      <c r="V2804" s="2" t="s">
        <v>7580</v>
      </c>
      <c r="W2804" s="2" t="s">
        <v>2159</v>
      </c>
    </row>
    <row r="2805" customFormat="false" ht="15.75" hidden="false" customHeight="false" outlineLevel="0" collapsed="false">
      <c r="R2805" s="7" t="s">
        <v>7581</v>
      </c>
      <c r="S2805" s="7" t="s">
        <v>7582</v>
      </c>
      <c r="T2805" s="7" t="s">
        <v>179</v>
      </c>
      <c r="V2805" s="2" t="s">
        <v>5851</v>
      </c>
      <c r="W2805" s="2" t="s">
        <v>1413</v>
      </c>
    </row>
    <row r="2806" customFormat="false" ht="15.75" hidden="false" customHeight="false" outlineLevel="0" collapsed="false">
      <c r="R2806" s="7" t="s">
        <v>7583</v>
      </c>
      <c r="S2806" s="7" t="s">
        <v>7584</v>
      </c>
      <c r="T2806" s="7" t="s">
        <v>179</v>
      </c>
      <c r="V2806" s="2" t="s">
        <v>4492</v>
      </c>
      <c r="W2806" s="2" t="s">
        <v>578</v>
      </c>
    </row>
    <row r="2807" customFormat="false" ht="15.75" hidden="false" customHeight="false" outlineLevel="0" collapsed="false">
      <c r="R2807" s="7" t="s">
        <v>7585</v>
      </c>
      <c r="S2807" s="7" t="s">
        <v>7586</v>
      </c>
      <c r="T2807" s="7" t="s">
        <v>179</v>
      </c>
      <c r="V2807" s="2" t="s">
        <v>5652</v>
      </c>
      <c r="W2807" s="2" t="s">
        <v>229</v>
      </c>
    </row>
    <row r="2808" customFormat="false" ht="15.75" hidden="false" customHeight="false" outlineLevel="0" collapsed="false">
      <c r="R2808" s="7" t="s">
        <v>7587</v>
      </c>
      <c r="S2808" s="7" t="s">
        <v>7588</v>
      </c>
      <c r="T2808" s="7" t="s">
        <v>179</v>
      </c>
      <c r="V2808" s="2" t="s">
        <v>7589</v>
      </c>
      <c r="W2808" s="2" t="s">
        <v>487</v>
      </c>
    </row>
    <row r="2809" customFormat="false" ht="15.75" hidden="false" customHeight="false" outlineLevel="0" collapsed="false">
      <c r="R2809" s="7" t="s">
        <v>7590</v>
      </c>
      <c r="S2809" s="7" t="s">
        <v>7591</v>
      </c>
      <c r="T2809" s="7" t="s">
        <v>179</v>
      </c>
      <c r="V2809" s="2" t="s">
        <v>7592</v>
      </c>
      <c r="W2809" s="2" t="s">
        <v>26</v>
      </c>
    </row>
    <row r="2810" customFormat="false" ht="15.75" hidden="false" customHeight="false" outlineLevel="0" collapsed="false">
      <c r="R2810" s="7" t="s">
        <v>7593</v>
      </c>
      <c r="S2810" s="7" t="s">
        <v>7594</v>
      </c>
      <c r="T2810" s="7" t="s">
        <v>179</v>
      </c>
      <c r="V2810" s="2" t="s">
        <v>6202</v>
      </c>
      <c r="W2810" s="2" t="s">
        <v>630</v>
      </c>
    </row>
    <row r="2811" customFormat="false" ht="15.75" hidden="false" customHeight="false" outlineLevel="0" collapsed="false">
      <c r="R2811" s="7" t="s">
        <v>7595</v>
      </c>
      <c r="S2811" s="7" t="s">
        <v>7596</v>
      </c>
      <c r="T2811" s="7" t="s">
        <v>179</v>
      </c>
      <c r="V2811" s="2" t="s">
        <v>4495</v>
      </c>
      <c r="W2811" s="2" t="s">
        <v>578</v>
      </c>
    </row>
    <row r="2812" customFormat="false" ht="15.75" hidden="false" customHeight="false" outlineLevel="0" collapsed="false">
      <c r="R2812" s="7" t="s">
        <v>7597</v>
      </c>
      <c r="S2812" s="7" t="s">
        <v>7598</v>
      </c>
      <c r="T2812" s="7" t="s">
        <v>179</v>
      </c>
      <c r="V2812" s="2" t="s">
        <v>7599</v>
      </c>
      <c r="W2812" s="2" t="s">
        <v>208</v>
      </c>
    </row>
    <row r="2813" customFormat="false" ht="15.75" hidden="false" customHeight="false" outlineLevel="0" collapsed="false">
      <c r="R2813" s="7" t="s">
        <v>7600</v>
      </c>
      <c r="S2813" s="7" t="s">
        <v>7601</v>
      </c>
      <c r="T2813" s="7" t="s">
        <v>179</v>
      </c>
      <c r="V2813" s="2" t="s">
        <v>7602</v>
      </c>
      <c r="W2813" s="2" t="s">
        <v>7603</v>
      </c>
    </row>
    <row r="2814" customFormat="false" ht="15.75" hidden="false" customHeight="false" outlineLevel="0" collapsed="false">
      <c r="R2814" s="7" t="s">
        <v>7604</v>
      </c>
      <c r="S2814" s="7" t="s">
        <v>7605</v>
      </c>
      <c r="T2814" s="7" t="s">
        <v>179</v>
      </c>
      <c r="V2814" s="2" t="s">
        <v>3461</v>
      </c>
      <c r="W2814" s="2" t="s">
        <v>126</v>
      </c>
    </row>
    <row r="2815" customFormat="false" ht="15.75" hidden="false" customHeight="false" outlineLevel="0" collapsed="false">
      <c r="R2815" s="7" t="s">
        <v>7606</v>
      </c>
      <c r="S2815" s="7" t="s">
        <v>7607</v>
      </c>
      <c r="T2815" s="7" t="s">
        <v>179</v>
      </c>
      <c r="V2815" s="2" t="s">
        <v>7608</v>
      </c>
      <c r="W2815" s="2" t="s">
        <v>114</v>
      </c>
    </row>
    <row r="2816" customFormat="false" ht="15.75" hidden="false" customHeight="false" outlineLevel="0" collapsed="false">
      <c r="R2816" s="7" t="s">
        <v>7609</v>
      </c>
      <c r="S2816" s="7" t="s">
        <v>7610</v>
      </c>
      <c r="T2816" s="7" t="s">
        <v>179</v>
      </c>
      <c r="V2816" s="2" t="s">
        <v>4498</v>
      </c>
      <c r="W2816" s="2" t="s">
        <v>578</v>
      </c>
    </row>
    <row r="2817" customFormat="false" ht="15.75" hidden="false" customHeight="false" outlineLevel="0" collapsed="false">
      <c r="R2817" s="7" t="s">
        <v>7611</v>
      </c>
      <c r="S2817" s="7" t="s">
        <v>7612</v>
      </c>
      <c r="T2817" s="7" t="s">
        <v>179</v>
      </c>
      <c r="V2817" s="2" t="s">
        <v>2738</v>
      </c>
      <c r="W2817" s="2" t="s">
        <v>52</v>
      </c>
    </row>
    <row r="2818" customFormat="false" ht="15.75" hidden="false" customHeight="false" outlineLevel="0" collapsed="false">
      <c r="R2818" s="7" t="s">
        <v>7613</v>
      </c>
      <c r="S2818" s="7" t="s">
        <v>7614</v>
      </c>
      <c r="T2818" s="7" t="s">
        <v>179</v>
      </c>
      <c r="V2818" s="2" t="s">
        <v>4641</v>
      </c>
      <c r="W2818" s="2" t="s">
        <v>157</v>
      </c>
    </row>
    <row r="2819" customFormat="false" ht="15.75" hidden="false" customHeight="false" outlineLevel="0" collapsed="false">
      <c r="R2819" s="7" t="s">
        <v>7615</v>
      </c>
      <c r="S2819" s="7" t="s">
        <v>7616</v>
      </c>
      <c r="T2819" s="7" t="s">
        <v>179</v>
      </c>
      <c r="V2819" s="2" t="s">
        <v>7617</v>
      </c>
      <c r="W2819" s="2" t="s">
        <v>133</v>
      </c>
    </row>
    <row r="2820" customFormat="false" ht="15.75" hidden="false" customHeight="false" outlineLevel="0" collapsed="false">
      <c r="R2820" s="7" t="s">
        <v>7618</v>
      </c>
      <c r="S2820" s="7" t="s">
        <v>7619</v>
      </c>
      <c r="T2820" s="7" t="s">
        <v>179</v>
      </c>
      <c r="V2820" s="2" t="s">
        <v>7620</v>
      </c>
      <c r="W2820" s="2" t="s">
        <v>43</v>
      </c>
    </row>
    <row r="2821" customFormat="false" ht="15.75" hidden="false" customHeight="false" outlineLevel="0" collapsed="false">
      <c r="R2821" s="7" t="s">
        <v>7621</v>
      </c>
      <c r="S2821" s="7" t="s">
        <v>7622</v>
      </c>
      <c r="T2821" s="7" t="s">
        <v>179</v>
      </c>
      <c r="V2821" s="2" t="s">
        <v>7623</v>
      </c>
      <c r="W2821" s="2" t="s">
        <v>43</v>
      </c>
    </row>
    <row r="2822" customFormat="false" ht="15.75" hidden="false" customHeight="false" outlineLevel="0" collapsed="false">
      <c r="R2822" s="7" t="s">
        <v>7624</v>
      </c>
      <c r="S2822" s="7" t="s">
        <v>7625</v>
      </c>
      <c r="T2822" s="7" t="s">
        <v>179</v>
      </c>
      <c r="V2822" s="2" t="s">
        <v>4167</v>
      </c>
      <c r="W2822" s="2" t="s">
        <v>292</v>
      </c>
    </row>
    <row r="2823" customFormat="false" ht="15.75" hidden="false" customHeight="false" outlineLevel="0" collapsed="false">
      <c r="R2823" s="7" t="s">
        <v>7626</v>
      </c>
      <c r="S2823" s="7" t="s">
        <v>7627</v>
      </c>
      <c r="T2823" s="7" t="s">
        <v>179</v>
      </c>
      <c r="V2823" s="2" t="s">
        <v>3313</v>
      </c>
      <c r="W2823" s="2" t="s">
        <v>883</v>
      </c>
    </row>
    <row r="2824" customFormat="false" ht="15.75" hidden="false" customHeight="false" outlineLevel="0" collapsed="false">
      <c r="R2824" s="7" t="s">
        <v>7628</v>
      </c>
      <c r="S2824" s="7" t="s">
        <v>7629</v>
      </c>
      <c r="T2824" s="7" t="s">
        <v>179</v>
      </c>
      <c r="V2824" s="2" t="s">
        <v>7630</v>
      </c>
      <c r="W2824" s="2" t="s">
        <v>43</v>
      </c>
    </row>
    <row r="2825" customFormat="false" ht="15.75" hidden="false" customHeight="false" outlineLevel="0" collapsed="false">
      <c r="R2825" s="7" t="s">
        <v>7631</v>
      </c>
      <c r="S2825" s="7" t="s">
        <v>7632</v>
      </c>
      <c r="T2825" s="7" t="s">
        <v>179</v>
      </c>
      <c r="V2825" s="2" t="s">
        <v>7633</v>
      </c>
      <c r="W2825" s="2" t="s">
        <v>224</v>
      </c>
    </row>
    <row r="2826" customFormat="false" ht="15.75" hidden="false" customHeight="false" outlineLevel="0" collapsed="false">
      <c r="R2826" s="7" t="s">
        <v>7634</v>
      </c>
      <c r="S2826" s="7" t="s">
        <v>7635</v>
      </c>
      <c r="T2826" s="7" t="s">
        <v>179</v>
      </c>
      <c r="V2826" s="2" t="s">
        <v>7636</v>
      </c>
      <c r="W2826" s="2" t="s">
        <v>318</v>
      </c>
    </row>
    <row r="2827" customFormat="false" ht="15.75" hidden="false" customHeight="false" outlineLevel="0" collapsed="false">
      <c r="R2827" s="7" t="s">
        <v>7637</v>
      </c>
      <c r="S2827" s="7" t="s">
        <v>7638</v>
      </c>
      <c r="T2827" s="7" t="s">
        <v>179</v>
      </c>
      <c r="V2827" s="2" t="s">
        <v>7639</v>
      </c>
      <c r="W2827" s="2" t="s">
        <v>451</v>
      </c>
    </row>
    <row r="2828" customFormat="false" ht="15.75" hidden="false" customHeight="false" outlineLevel="0" collapsed="false">
      <c r="R2828" s="7" t="s">
        <v>7640</v>
      </c>
      <c r="S2828" s="7" t="s">
        <v>7641</v>
      </c>
      <c r="T2828" s="7" t="s">
        <v>179</v>
      </c>
      <c r="V2828" s="2" t="s">
        <v>5655</v>
      </c>
      <c r="W2828" s="2" t="s">
        <v>229</v>
      </c>
    </row>
    <row r="2829" customFormat="false" ht="15.75" hidden="false" customHeight="false" outlineLevel="0" collapsed="false">
      <c r="R2829" s="7" t="s">
        <v>7642</v>
      </c>
      <c r="S2829" s="7" t="s">
        <v>7643</v>
      </c>
      <c r="T2829" s="7" t="s">
        <v>179</v>
      </c>
      <c r="V2829" s="2" t="s">
        <v>7644</v>
      </c>
      <c r="W2829" s="2" t="s">
        <v>133</v>
      </c>
    </row>
    <row r="2830" customFormat="false" ht="15.75" hidden="false" customHeight="false" outlineLevel="0" collapsed="false">
      <c r="R2830" s="7" t="s">
        <v>7645</v>
      </c>
      <c r="S2830" s="7" t="s">
        <v>7646</v>
      </c>
      <c r="T2830" s="7" t="s">
        <v>179</v>
      </c>
      <c r="V2830" s="2" t="s">
        <v>7647</v>
      </c>
      <c r="W2830" s="2" t="s">
        <v>98</v>
      </c>
    </row>
    <row r="2831" customFormat="false" ht="15.75" hidden="false" customHeight="false" outlineLevel="0" collapsed="false">
      <c r="R2831" s="7" t="s">
        <v>7648</v>
      </c>
      <c r="S2831" s="7" t="s">
        <v>7649</v>
      </c>
      <c r="T2831" s="7" t="s">
        <v>179</v>
      </c>
      <c r="V2831" s="2" t="s">
        <v>1941</v>
      </c>
      <c r="W2831" s="2" t="s">
        <v>219</v>
      </c>
    </row>
    <row r="2832" customFormat="false" ht="15.75" hidden="false" customHeight="false" outlineLevel="0" collapsed="false">
      <c r="R2832" s="7" t="s">
        <v>7650</v>
      </c>
      <c r="S2832" s="7" t="s">
        <v>7651</v>
      </c>
      <c r="T2832" s="7" t="s">
        <v>179</v>
      </c>
      <c r="V2832" s="2" t="s">
        <v>7436</v>
      </c>
      <c r="W2832" s="2" t="s">
        <v>179</v>
      </c>
    </row>
    <row r="2833" customFormat="false" ht="15.75" hidden="false" customHeight="false" outlineLevel="0" collapsed="false">
      <c r="R2833" s="7" t="s">
        <v>7652</v>
      </c>
      <c r="S2833" s="7" t="s">
        <v>7653</v>
      </c>
      <c r="T2833" s="7" t="s">
        <v>179</v>
      </c>
      <c r="V2833" s="2" t="s">
        <v>7654</v>
      </c>
      <c r="W2833" s="2" t="s">
        <v>258</v>
      </c>
    </row>
    <row r="2834" customFormat="false" ht="15.75" hidden="false" customHeight="false" outlineLevel="0" collapsed="false">
      <c r="R2834" s="7" t="s">
        <v>7655</v>
      </c>
      <c r="S2834" s="7" t="s">
        <v>7656</v>
      </c>
      <c r="T2834" s="7" t="s">
        <v>179</v>
      </c>
      <c r="V2834" s="2" t="s">
        <v>7657</v>
      </c>
      <c r="W2834" s="2" t="s">
        <v>133</v>
      </c>
    </row>
    <row r="2835" customFormat="false" ht="15.75" hidden="false" customHeight="false" outlineLevel="0" collapsed="false">
      <c r="R2835" s="7" t="s">
        <v>7658</v>
      </c>
      <c r="S2835" s="7" t="s">
        <v>7659</v>
      </c>
      <c r="T2835" s="7" t="s">
        <v>179</v>
      </c>
      <c r="V2835" s="2" t="s">
        <v>849</v>
      </c>
      <c r="W2835" s="2" t="s">
        <v>588</v>
      </c>
    </row>
    <row r="2836" customFormat="false" ht="15.75" hidden="false" customHeight="false" outlineLevel="0" collapsed="false">
      <c r="R2836" s="7" t="s">
        <v>7660</v>
      </c>
      <c r="S2836" s="7" t="s">
        <v>7661</v>
      </c>
      <c r="T2836" s="7" t="s">
        <v>179</v>
      </c>
      <c r="V2836" s="2" t="s">
        <v>2383</v>
      </c>
      <c r="W2836" s="2" t="s">
        <v>270</v>
      </c>
    </row>
    <row r="2837" customFormat="false" ht="15.75" hidden="false" customHeight="false" outlineLevel="0" collapsed="false">
      <c r="R2837" s="7" t="s">
        <v>7662</v>
      </c>
      <c r="S2837" s="7" t="s">
        <v>7663</v>
      </c>
      <c r="T2837" s="7" t="s">
        <v>179</v>
      </c>
      <c r="V2837" s="2" t="s">
        <v>7664</v>
      </c>
      <c r="W2837" s="2" t="s">
        <v>26</v>
      </c>
    </row>
    <row r="2838" customFormat="false" ht="15.75" hidden="false" customHeight="false" outlineLevel="0" collapsed="false">
      <c r="R2838" s="7" t="s">
        <v>7665</v>
      </c>
      <c r="S2838" s="7" t="s">
        <v>7666</v>
      </c>
      <c r="T2838" s="7" t="s">
        <v>179</v>
      </c>
      <c r="V2838" s="2" t="s">
        <v>7667</v>
      </c>
      <c r="W2838" s="2" t="s">
        <v>107</v>
      </c>
    </row>
    <row r="2839" customFormat="false" ht="15.75" hidden="false" customHeight="false" outlineLevel="0" collapsed="false">
      <c r="R2839" s="7" t="s">
        <v>7668</v>
      </c>
      <c r="S2839" s="7" t="s">
        <v>7669</v>
      </c>
      <c r="T2839" s="7" t="s">
        <v>179</v>
      </c>
      <c r="V2839" s="2" t="s">
        <v>6089</v>
      </c>
      <c r="W2839" s="2" t="s">
        <v>1800</v>
      </c>
    </row>
    <row r="2840" customFormat="false" ht="15.75" hidden="false" customHeight="false" outlineLevel="0" collapsed="false">
      <c r="R2840" s="7" t="s">
        <v>7670</v>
      </c>
      <c r="S2840" s="7" t="s">
        <v>7671</v>
      </c>
      <c r="T2840" s="7" t="s">
        <v>179</v>
      </c>
      <c r="V2840" s="2" t="s">
        <v>5854</v>
      </c>
      <c r="W2840" s="2" t="s">
        <v>1413</v>
      </c>
    </row>
    <row r="2841" customFormat="false" ht="15.75" hidden="false" customHeight="false" outlineLevel="0" collapsed="false">
      <c r="R2841" s="7" t="s">
        <v>7672</v>
      </c>
      <c r="S2841" s="7" t="s">
        <v>7673</v>
      </c>
      <c r="T2841" s="7" t="s">
        <v>179</v>
      </c>
      <c r="V2841" s="2" t="s">
        <v>7674</v>
      </c>
      <c r="W2841" s="2" t="s">
        <v>26</v>
      </c>
    </row>
    <row r="2842" customFormat="false" ht="15.75" hidden="false" customHeight="false" outlineLevel="0" collapsed="false">
      <c r="R2842" s="7" t="s">
        <v>7675</v>
      </c>
      <c r="S2842" s="7" t="s">
        <v>7676</v>
      </c>
      <c r="T2842" s="7" t="s">
        <v>179</v>
      </c>
      <c r="V2842" s="2" t="s">
        <v>7439</v>
      </c>
      <c r="W2842" s="2" t="s">
        <v>179</v>
      </c>
    </row>
    <row r="2843" customFormat="false" ht="15.75" hidden="false" customHeight="false" outlineLevel="0" collapsed="false">
      <c r="R2843" s="7" t="s">
        <v>7677</v>
      </c>
      <c r="S2843" s="7" t="s">
        <v>7678</v>
      </c>
      <c r="T2843" s="7" t="s">
        <v>179</v>
      </c>
      <c r="V2843" s="2" t="s">
        <v>7679</v>
      </c>
      <c r="W2843" s="2" t="s">
        <v>98</v>
      </c>
    </row>
    <row r="2844" customFormat="false" ht="15.75" hidden="false" customHeight="false" outlineLevel="0" collapsed="false">
      <c r="R2844" s="7" t="s">
        <v>7680</v>
      </c>
      <c r="S2844" s="7" t="s">
        <v>7681</v>
      </c>
      <c r="T2844" s="7" t="s">
        <v>179</v>
      </c>
      <c r="V2844" s="2" t="s">
        <v>3464</v>
      </c>
      <c r="W2844" s="2" t="s">
        <v>126</v>
      </c>
    </row>
    <row r="2845" customFormat="false" ht="15.75" hidden="false" customHeight="false" outlineLevel="0" collapsed="false">
      <c r="R2845" s="7" t="s">
        <v>7682</v>
      </c>
      <c r="S2845" s="7" t="s">
        <v>7683</v>
      </c>
      <c r="T2845" s="7" t="s">
        <v>179</v>
      </c>
      <c r="V2845" s="2" t="s">
        <v>7684</v>
      </c>
      <c r="W2845" s="2" t="s">
        <v>1223</v>
      </c>
    </row>
    <row r="2846" customFormat="false" ht="15.75" hidden="false" customHeight="false" outlineLevel="0" collapsed="false">
      <c r="R2846" s="7" t="s">
        <v>7685</v>
      </c>
      <c r="S2846" s="7" t="s">
        <v>7686</v>
      </c>
      <c r="T2846" s="7" t="s">
        <v>179</v>
      </c>
      <c r="V2846" s="2" t="s">
        <v>7442</v>
      </c>
      <c r="W2846" s="2" t="s">
        <v>179</v>
      </c>
    </row>
    <row r="2847" customFormat="false" ht="15.75" hidden="false" customHeight="false" outlineLevel="0" collapsed="false">
      <c r="R2847" s="7" t="s">
        <v>7687</v>
      </c>
      <c r="S2847" s="7" t="s">
        <v>7688</v>
      </c>
      <c r="T2847" s="7" t="s">
        <v>179</v>
      </c>
      <c r="V2847" s="2" t="s">
        <v>7689</v>
      </c>
      <c r="W2847" s="2" t="s">
        <v>7690</v>
      </c>
    </row>
    <row r="2848" customFormat="false" ht="15.75" hidden="false" customHeight="false" outlineLevel="0" collapsed="false">
      <c r="R2848" s="7" t="s">
        <v>7691</v>
      </c>
      <c r="S2848" s="7" t="s">
        <v>7692</v>
      </c>
      <c r="T2848" s="7" t="s">
        <v>179</v>
      </c>
      <c r="V2848" s="2" t="s">
        <v>4644</v>
      </c>
      <c r="W2848" s="2" t="s">
        <v>157</v>
      </c>
    </row>
    <row r="2849" customFormat="false" ht="15.75" hidden="false" customHeight="false" outlineLevel="0" collapsed="false">
      <c r="R2849" s="7" t="s">
        <v>7693</v>
      </c>
      <c r="S2849" s="7" t="s">
        <v>7694</v>
      </c>
      <c r="T2849" s="7" t="s">
        <v>179</v>
      </c>
      <c r="V2849" s="2" t="s">
        <v>7695</v>
      </c>
      <c r="W2849" s="2" t="s">
        <v>7696</v>
      </c>
    </row>
    <row r="2850" customFormat="false" ht="15.75" hidden="false" customHeight="false" outlineLevel="0" collapsed="false">
      <c r="R2850" s="7" t="s">
        <v>7697</v>
      </c>
      <c r="S2850" s="7" t="s">
        <v>7698</v>
      </c>
      <c r="T2850" s="7" t="s">
        <v>179</v>
      </c>
      <c r="V2850" s="2" t="s">
        <v>4170</v>
      </c>
      <c r="W2850" s="2" t="s">
        <v>292</v>
      </c>
    </row>
    <row r="2851" customFormat="false" ht="15.75" hidden="false" customHeight="false" outlineLevel="0" collapsed="false">
      <c r="R2851" s="7" t="s">
        <v>7699</v>
      </c>
      <c r="S2851" s="7" t="s">
        <v>7700</v>
      </c>
      <c r="T2851" s="7" t="s">
        <v>179</v>
      </c>
      <c r="V2851" s="2" t="s">
        <v>7701</v>
      </c>
      <c r="W2851" s="2" t="s">
        <v>3667</v>
      </c>
    </row>
    <row r="2852" customFormat="false" ht="15.75" hidden="false" customHeight="false" outlineLevel="0" collapsed="false">
      <c r="R2852" s="7" t="s">
        <v>7702</v>
      </c>
      <c r="S2852" s="7" t="s">
        <v>7703</v>
      </c>
      <c r="T2852" s="7" t="s">
        <v>179</v>
      </c>
      <c r="V2852" s="2" t="s">
        <v>7704</v>
      </c>
      <c r="W2852" s="2" t="s">
        <v>133</v>
      </c>
    </row>
    <row r="2853" customFormat="false" ht="15.75" hidden="false" customHeight="false" outlineLevel="0" collapsed="false">
      <c r="R2853" s="7" t="s">
        <v>7705</v>
      </c>
      <c r="S2853" s="7" t="s">
        <v>7706</v>
      </c>
      <c r="T2853" s="7" t="s">
        <v>179</v>
      </c>
      <c r="V2853" s="2" t="s">
        <v>7445</v>
      </c>
      <c r="W2853" s="2" t="s">
        <v>179</v>
      </c>
    </row>
    <row r="2854" customFormat="false" ht="15.75" hidden="false" customHeight="false" outlineLevel="0" collapsed="false">
      <c r="R2854" s="7" t="s">
        <v>7707</v>
      </c>
      <c r="S2854" s="7" t="s">
        <v>7708</v>
      </c>
      <c r="T2854" s="7" t="s">
        <v>179</v>
      </c>
      <c r="V2854" s="2" t="s">
        <v>7709</v>
      </c>
      <c r="W2854" s="2" t="s">
        <v>1037</v>
      </c>
    </row>
    <row r="2855" customFormat="false" ht="15.75" hidden="false" customHeight="false" outlineLevel="0" collapsed="false">
      <c r="R2855" s="7" t="s">
        <v>7710</v>
      </c>
      <c r="S2855" s="7" t="s">
        <v>7711</v>
      </c>
      <c r="T2855" s="7" t="s">
        <v>179</v>
      </c>
      <c r="V2855" s="2" t="s">
        <v>7712</v>
      </c>
      <c r="W2855" s="2" t="s">
        <v>336</v>
      </c>
    </row>
    <row r="2856" customFormat="false" ht="15.75" hidden="false" customHeight="false" outlineLevel="0" collapsed="false">
      <c r="R2856" s="7" t="s">
        <v>7713</v>
      </c>
      <c r="S2856" s="7" t="s">
        <v>7714</v>
      </c>
      <c r="T2856" s="7" t="s">
        <v>179</v>
      </c>
      <c r="V2856" s="2" t="s">
        <v>7715</v>
      </c>
      <c r="W2856" s="2" t="s">
        <v>173</v>
      </c>
    </row>
    <row r="2857" customFormat="false" ht="15.75" hidden="false" customHeight="false" outlineLevel="0" collapsed="false">
      <c r="R2857" s="7" t="s">
        <v>7716</v>
      </c>
      <c r="S2857" s="7" t="s">
        <v>7717</v>
      </c>
      <c r="T2857" s="7" t="s">
        <v>179</v>
      </c>
      <c r="V2857" s="2" t="s">
        <v>3703</v>
      </c>
      <c r="W2857" s="2" t="s">
        <v>145</v>
      </c>
    </row>
    <row r="2858" customFormat="false" ht="15.75" hidden="false" customHeight="false" outlineLevel="0" collapsed="false">
      <c r="R2858" s="7" t="s">
        <v>7718</v>
      </c>
      <c r="S2858" s="7" t="s">
        <v>7719</v>
      </c>
      <c r="T2858" s="7" t="s">
        <v>179</v>
      </c>
      <c r="V2858" s="2" t="s">
        <v>3467</v>
      </c>
      <c r="W2858" s="2" t="s">
        <v>126</v>
      </c>
    </row>
    <row r="2859" customFormat="false" ht="15.75" hidden="false" customHeight="false" outlineLevel="0" collapsed="false">
      <c r="R2859" s="7" t="s">
        <v>7720</v>
      </c>
      <c r="S2859" s="7" t="s">
        <v>7721</v>
      </c>
      <c r="T2859" s="7" t="s">
        <v>179</v>
      </c>
      <c r="V2859" s="2" t="s">
        <v>7722</v>
      </c>
      <c r="W2859" s="2" t="s">
        <v>318</v>
      </c>
    </row>
    <row r="2860" customFormat="false" ht="15.75" hidden="false" customHeight="false" outlineLevel="0" collapsed="false">
      <c r="R2860" s="7" t="s">
        <v>7723</v>
      </c>
      <c r="S2860" s="7" t="s">
        <v>7724</v>
      </c>
      <c r="T2860" s="7" t="s">
        <v>179</v>
      </c>
      <c r="V2860" s="2" t="s">
        <v>7448</v>
      </c>
      <c r="W2860" s="2" t="s">
        <v>179</v>
      </c>
    </row>
    <row r="2861" customFormat="false" ht="15.75" hidden="false" customHeight="false" outlineLevel="0" collapsed="false">
      <c r="R2861" s="7" t="s">
        <v>7725</v>
      </c>
      <c r="S2861" s="7" t="s">
        <v>7726</v>
      </c>
      <c r="T2861" s="7" t="s">
        <v>179</v>
      </c>
      <c r="V2861" s="2" t="s">
        <v>7727</v>
      </c>
      <c r="W2861" s="2" t="s">
        <v>1002</v>
      </c>
    </row>
    <row r="2862" customFormat="false" ht="15.75" hidden="false" customHeight="false" outlineLevel="0" collapsed="false">
      <c r="R2862" s="7" t="s">
        <v>7728</v>
      </c>
      <c r="S2862" s="7" t="s">
        <v>7729</v>
      </c>
      <c r="T2862" s="7" t="s">
        <v>179</v>
      </c>
      <c r="V2862" s="2" t="s">
        <v>2132</v>
      </c>
      <c r="W2862" s="2" t="s">
        <v>2129</v>
      </c>
    </row>
    <row r="2863" customFormat="false" ht="15.75" hidden="false" customHeight="false" outlineLevel="0" collapsed="false">
      <c r="R2863" s="7" t="s">
        <v>7730</v>
      </c>
      <c r="S2863" s="7" t="s">
        <v>7731</v>
      </c>
      <c r="T2863" s="7" t="s">
        <v>179</v>
      </c>
      <c r="V2863" s="2" t="s">
        <v>7732</v>
      </c>
      <c r="W2863" s="2" t="s">
        <v>3667</v>
      </c>
    </row>
    <row r="2864" customFormat="false" ht="15.75" hidden="false" customHeight="false" outlineLevel="0" collapsed="false">
      <c r="R2864" s="7" t="s">
        <v>7733</v>
      </c>
      <c r="S2864" s="7" t="s">
        <v>7734</v>
      </c>
      <c r="T2864" s="7" t="s">
        <v>179</v>
      </c>
      <c r="V2864" s="2" t="s">
        <v>7735</v>
      </c>
      <c r="W2864" s="2" t="s">
        <v>252</v>
      </c>
    </row>
    <row r="2865" customFormat="false" ht="15.75" hidden="false" customHeight="false" outlineLevel="0" collapsed="false">
      <c r="R2865" s="7" t="s">
        <v>7736</v>
      </c>
      <c r="S2865" s="7" t="s">
        <v>7737</v>
      </c>
      <c r="T2865" s="7" t="s">
        <v>179</v>
      </c>
      <c r="V2865" s="2" t="s">
        <v>5085</v>
      </c>
      <c r="W2865" s="2" t="s">
        <v>302</v>
      </c>
    </row>
    <row r="2866" customFormat="false" ht="15.75" hidden="false" customHeight="false" outlineLevel="0" collapsed="false">
      <c r="R2866" s="7" t="s">
        <v>7738</v>
      </c>
      <c r="S2866" s="7" t="s">
        <v>7739</v>
      </c>
      <c r="T2866" s="7" t="s">
        <v>179</v>
      </c>
      <c r="V2866" s="2" t="s">
        <v>7451</v>
      </c>
      <c r="W2866" s="2" t="s">
        <v>179</v>
      </c>
    </row>
    <row r="2867" customFormat="false" ht="15.75" hidden="false" customHeight="false" outlineLevel="0" collapsed="false">
      <c r="R2867" s="7" t="s">
        <v>7740</v>
      </c>
      <c r="S2867" s="7" t="s">
        <v>7741</v>
      </c>
      <c r="T2867" s="7" t="s">
        <v>179</v>
      </c>
      <c r="V2867" s="2" t="s">
        <v>7742</v>
      </c>
      <c r="W2867" s="2" t="s">
        <v>43</v>
      </c>
    </row>
    <row r="2868" customFormat="false" ht="15.75" hidden="false" customHeight="false" outlineLevel="0" collapsed="false">
      <c r="R2868" s="7" t="s">
        <v>7743</v>
      </c>
      <c r="S2868" s="7" t="s">
        <v>7744</v>
      </c>
      <c r="T2868" s="7" t="s">
        <v>179</v>
      </c>
      <c r="V2868" s="2" t="s">
        <v>7745</v>
      </c>
      <c r="W2868" s="2" t="s">
        <v>98</v>
      </c>
    </row>
    <row r="2869" customFormat="false" ht="15.75" hidden="false" customHeight="false" outlineLevel="0" collapsed="false">
      <c r="R2869" s="7" t="s">
        <v>7746</v>
      </c>
      <c r="S2869" s="7" t="s">
        <v>7747</v>
      </c>
      <c r="T2869" s="7" t="s">
        <v>179</v>
      </c>
      <c r="V2869" s="2" t="s">
        <v>2385</v>
      </c>
      <c r="W2869" s="2" t="s">
        <v>270</v>
      </c>
    </row>
    <row r="2870" customFormat="false" ht="15.75" hidden="false" customHeight="false" outlineLevel="0" collapsed="false">
      <c r="R2870" s="7" t="s">
        <v>7748</v>
      </c>
      <c r="S2870" s="7" t="s">
        <v>7749</v>
      </c>
      <c r="T2870" s="7" t="s">
        <v>179</v>
      </c>
      <c r="V2870" s="2" t="s">
        <v>7750</v>
      </c>
      <c r="W2870" s="2" t="s">
        <v>487</v>
      </c>
    </row>
    <row r="2871" customFormat="false" ht="15.75" hidden="false" customHeight="false" outlineLevel="0" collapsed="false">
      <c r="R2871" s="7" t="s">
        <v>7751</v>
      </c>
      <c r="S2871" s="7" t="s">
        <v>7752</v>
      </c>
      <c r="T2871" s="7" t="s">
        <v>179</v>
      </c>
      <c r="V2871" s="2" t="s">
        <v>7753</v>
      </c>
      <c r="W2871" s="2" t="s">
        <v>345</v>
      </c>
    </row>
    <row r="2872" customFormat="false" ht="15.75" hidden="false" customHeight="false" outlineLevel="0" collapsed="false">
      <c r="R2872" s="7" t="s">
        <v>7754</v>
      </c>
      <c r="S2872" s="7" t="s">
        <v>7755</v>
      </c>
      <c r="T2872" s="7" t="s">
        <v>179</v>
      </c>
      <c r="V2872" s="2" t="s">
        <v>3315</v>
      </c>
      <c r="W2872" s="2" t="s">
        <v>883</v>
      </c>
    </row>
    <row r="2873" customFormat="false" ht="15.75" hidden="false" customHeight="false" outlineLevel="0" collapsed="false">
      <c r="R2873" s="7" t="s">
        <v>7756</v>
      </c>
      <c r="S2873" s="7" t="s">
        <v>7757</v>
      </c>
      <c r="T2873" s="7" t="s">
        <v>179</v>
      </c>
      <c r="V2873" s="2" t="s">
        <v>5088</v>
      </c>
      <c r="W2873" s="2" t="s">
        <v>302</v>
      </c>
    </row>
    <row r="2874" customFormat="false" ht="15.75" hidden="false" customHeight="false" outlineLevel="0" collapsed="false">
      <c r="R2874" s="7" t="s">
        <v>7758</v>
      </c>
      <c r="S2874" s="7" t="s">
        <v>7759</v>
      </c>
      <c r="T2874" s="7" t="s">
        <v>179</v>
      </c>
      <c r="V2874" s="2" t="s">
        <v>6726</v>
      </c>
      <c r="W2874" s="2" t="s">
        <v>1175</v>
      </c>
    </row>
    <row r="2875" customFormat="false" ht="15.75" hidden="false" customHeight="false" outlineLevel="0" collapsed="false">
      <c r="R2875" s="7" t="s">
        <v>7760</v>
      </c>
      <c r="S2875" s="7" t="s">
        <v>7761</v>
      </c>
      <c r="T2875" s="7" t="s">
        <v>179</v>
      </c>
      <c r="V2875" s="2" t="s">
        <v>7762</v>
      </c>
      <c r="W2875" s="2" t="s">
        <v>318</v>
      </c>
    </row>
    <row r="2876" customFormat="false" ht="15.75" hidden="false" customHeight="false" outlineLevel="0" collapsed="false">
      <c r="R2876" s="7" t="s">
        <v>7763</v>
      </c>
      <c r="S2876" s="7" t="s">
        <v>7764</v>
      </c>
      <c r="T2876" s="7" t="s">
        <v>179</v>
      </c>
      <c r="V2876" s="2" t="s">
        <v>4501</v>
      </c>
      <c r="W2876" s="2" t="s">
        <v>578</v>
      </c>
    </row>
    <row r="2877" customFormat="false" ht="15.75" hidden="false" customHeight="false" outlineLevel="0" collapsed="false">
      <c r="R2877" s="7" t="s">
        <v>7765</v>
      </c>
      <c r="S2877" s="7" t="s">
        <v>7766</v>
      </c>
      <c r="T2877" s="7" t="s">
        <v>179</v>
      </c>
      <c r="V2877" s="2" t="s">
        <v>6632</v>
      </c>
      <c r="W2877" s="2" t="s">
        <v>1976</v>
      </c>
    </row>
    <row r="2878" customFormat="false" ht="15.75" hidden="false" customHeight="false" outlineLevel="0" collapsed="false">
      <c r="R2878" s="7" t="s">
        <v>7767</v>
      </c>
      <c r="S2878" s="7" t="s">
        <v>7768</v>
      </c>
      <c r="T2878" s="7" t="s">
        <v>179</v>
      </c>
      <c r="V2878" s="2" t="s">
        <v>7769</v>
      </c>
      <c r="W2878" s="2" t="s">
        <v>173</v>
      </c>
    </row>
    <row r="2879" customFormat="false" ht="15.75" hidden="false" customHeight="false" outlineLevel="0" collapsed="false">
      <c r="R2879" s="7" t="s">
        <v>7770</v>
      </c>
      <c r="S2879" s="7" t="s">
        <v>7771</v>
      </c>
      <c r="T2879" s="7" t="s">
        <v>179</v>
      </c>
      <c r="V2879" s="2" t="s">
        <v>7772</v>
      </c>
      <c r="W2879" s="2" t="s">
        <v>318</v>
      </c>
    </row>
    <row r="2880" customFormat="false" ht="15.75" hidden="false" customHeight="false" outlineLevel="0" collapsed="false">
      <c r="R2880" s="7" t="s">
        <v>7773</v>
      </c>
      <c r="S2880" s="7" t="s">
        <v>7774</v>
      </c>
      <c r="T2880" s="7" t="s">
        <v>179</v>
      </c>
      <c r="V2880" s="2" t="s">
        <v>7775</v>
      </c>
      <c r="W2880" s="2" t="s">
        <v>224</v>
      </c>
    </row>
    <row r="2881" customFormat="false" ht="15.75" hidden="false" customHeight="false" outlineLevel="0" collapsed="false">
      <c r="R2881" s="7" t="s">
        <v>7776</v>
      </c>
      <c r="S2881" s="7" t="s">
        <v>7777</v>
      </c>
      <c r="T2881" s="7" t="s">
        <v>179</v>
      </c>
      <c r="V2881" s="2" t="s">
        <v>7454</v>
      </c>
      <c r="W2881" s="2" t="s">
        <v>179</v>
      </c>
    </row>
    <row r="2882" customFormat="false" ht="15.75" hidden="false" customHeight="false" outlineLevel="0" collapsed="false">
      <c r="R2882" s="7" t="s">
        <v>7778</v>
      </c>
      <c r="S2882" s="7" t="s">
        <v>7779</v>
      </c>
      <c r="T2882" s="7" t="s">
        <v>179</v>
      </c>
      <c r="V2882" s="2" t="s">
        <v>7780</v>
      </c>
      <c r="W2882" s="2" t="s">
        <v>1133</v>
      </c>
    </row>
    <row r="2883" customFormat="false" ht="15.75" hidden="false" customHeight="false" outlineLevel="0" collapsed="false">
      <c r="R2883" s="7" t="s">
        <v>7781</v>
      </c>
      <c r="S2883" s="7" t="s">
        <v>7782</v>
      </c>
      <c r="T2883" s="7" t="s">
        <v>179</v>
      </c>
      <c r="V2883" s="2" t="s">
        <v>569</v>
      </c>
      <c r="W2883" s="2" t="s">
        <v>297</v>
      </c>
    </row>
    <row r="2884" customFormat="false" ht="15.75" hidden="false" customHeight="false" outlineLevel="0" collapsed="false">
      <c r="R2884" s="7" t="s">
        <v>7783</v>
      </c>
      <c r="S2884" s="7" t="s">
        <v>7784</v>
      </c>
      <c r="T2884" s="7" t="s">
        <v>179</v>
      </c>
      <c r="V2884" s="2" t="s">
        <v>3706</v>
      </c>
      <c r="W2884" s="2" t="s">
        <v>145</v>
      </c>
    </row>
    <row r="2885" customFormat="false" ht="15.75" hidden="false" customHeight="false" outlineLevel="0" collapsed="false">
      <c r="R2885" s="7" t="s">
        <v>7785</v>
      </c>
      <c r="S2885" s="7" t="s">
        <v>7786</v>
      </c>
      <c r="T2885" s="7" t="s">
        <v>179</v>
      </c>
      <c r="V2885" s="2" t="s">
        <v>7787</v>
      </c>
      <c r="W2885" s="2" t="s">
        <v>242</v>
      </c>
    </row>
    <row r="2886" customFormat="false" ht="15.75" hidden="false" customHeight="false" outlineLevel="0" collapsed="false">
      <c r="R2886" s="7" t="s">
        <v>7788</v>
      </c>
      <c r="S2886" s="7" t="s">
        <v>7789</v>
      </c>
      <c r="T2886" s="7" t="s">
        <v>179</v>
      </c>
      <c r="V2886" s="2" t="s">
        <v>2388</v>
      </c>
      <c r="W2886" s="2" t="s">
        <v>270</v>
      </c>
    </row>
    <row r="2887" customFormat="false" ht="15.75" hidden="false" customHeight="false" outlineLevel="0" collapsed="false">
      <c r="R2887" s="7" t="s">
        <v>7790</v>
      </c>
      <c r="S2887" s="7" t="s">
        <v>7791</v>
      </c>
      <c r="T2887" s="7" t="s">
        <v>179</v>
      </c>
      <c r="V2887" s="2" t="s">
        <v>5090</v>
      </c>
      <c r="W2887" s="2" t="s">
        <v>302</v>
      </c>
    </row>
    <row r="2888" customFormat="false" ht="15.75" hidden="false" customHeight="false" outlineLevel="0" collapsed="false">
      <c r="R2888" s="7" t="s">
        <v>7792</v>
      </c>
      <c r="S2888" s="7" t="s">
        <v>7793</v>
      </c>
      <c r="T2888" s="7" t="s">
        <v>179</v>
      </c>
      <c r="V2888" s="2" t="s">
        <v>7794</v>
      </c>
      <c r="W2888" s="2" t="s">
        <v>451</v>
      </c>
    </row>
    <row r="2889" customFormat="false" ht="15.75" hidden="false" customHeight="false" outlineLevel="0" collapsed="false">
      <c r="R2889" s="7" t="s">
        <v>7795</v>
      </c>
      <c r="S2889" s="7" t="s">
        <v>7796</v>
      </c>
      <c r="T2889" s="7" t="s">
        <v>179</v>
      </c>
      <c r="V2889" s="2" t="s">
        <v>1273</v>
      </c>
      <c r="W2889" s="2" t="s">
        <v>13</v>
      </c>
    </row>
    <row r="2890" customFormat="false" ht="15.75" hidden="false" customHeight="false" outlineLevel="0" collapsed="false">
      <c r="R2890" s="7" t="s">
        <v>7797</v>
      </c>
      <c r="S2890" s="7" t="s">
        <v>7798</v>
      </c>
      <c r="T2890" s="7" t="s">
        <v>179</v>
      </c>
      <c r="V2890" s="2" t="s">
        <v>5856</v>
      </c>
      <c r="W2890" s="2" t="s">
        <v>1413</v>
      </c>
    </row>
    <row r="2891" customFormat="false" ht="15.75" hidden="false" customHeight="false" outlineLevel="0" collapsed="false">
      <c r="R2891" s="7" t="s">
        <v>7799</v>
      </c>
      <c r="S2891" s="7" t="s">
        <v>7800</v>
      </c>
      <c r="T2891" s="7" t="s">
        <v>179</v>
      </c>
      <c r="V2891" s="2" t="s">
        <v>5093</v>
      </c>
      <c r="W2891" s="2" t="s">
        <v>302</v>
      </c>
    </row>
    <row r="2892" customFormat="false" ht="15.75" hidden="false" customHeight="false" outlineLevel="0" collapsed="false">
      <c r="R2892" s="7" t="s">
        <v>7801</v>
      </c>
      <c r="S2892" s="7" t="s">
        <v>7802</v>
      </c>
      <c r="T2892" s="7" t="s">
        <v>179</v>
      </c>
      <c r="V2892" s="2" t="s">
        <v>4503</v>
      </c>
      <c r="W2892" s="2" t="s">
        <v>578</v>
      </c>
    </row>
    <row r="2893" customFormat="false" ht="15.75" hidden="false" customHeight="false" outlineLevel="0" collapsed="false">
      <c r="R2893" s="7" t="s">
        <v>7803</v>
      </c>
      <c r="S2893" s="7" t="s">
        <v>7804</v>
      </c>
      <c r="T2893" s="7" t="s">
        <v>179</v>
      </c>
      <c r="V2893" s="2" t="s">
        <v>1276</v>
      </c>
      <c r="W2893" s="2" t="s">
        <v>13</v>
      </c>
    </row>
    <row r="2894" customFormat="false" ht="15.75" hidden="false" customHeight="false" outlineLevel="0" collapsed="false">
      <c r="R2894" s="7" t="s">
        <v>7805</v>
      </c>
      <c r="S2894" s="7" t="s">
        <v>7806</v>
      </c>
      <c r="T2894" s="7" t="s">
        <v>179</v>
      </c>
      <c r="V2894" s="2" t="s">
        <v>5096</v>
      </c>
      <c r="W2894" s="2" t="s">
        <v>302</v>
      </c>
    </row>
    <row r="2895" customFormat="false" ht="15.75" hidden="false" customHeight="false" outlineLevel="0" collapsed="false">
      <c r="R2895" s="7" t="s">
        <v>7807</v>
      </c>
      <c r="S2895" s="7" t="s">
        <v>7808</v>
      </c>
      <c r="T2895" s="7" t="s">
        <v>179</v>
      </c>
      <c r="V2895" s="2" t="s">
        <v>2135</v>
      </c>
      <c r="W2895" s="2" t="s">
        <v>2129</v>
      </c>
    </row>
    <row r="2896" customFormat="false" ht="15.75" hidden="false" customHeight="false" outlineLevel="0" collapsed="false">
      <c r="R2896" s="7" t="s">
        <v>7809</v>
      </c>
      <c r="S2896" s="7" t="s">
        <v>7810</v>
      </c>
      <c r="T2896" s="7" t="s">
        <v>179</v>
      </c>
      <c r="V2896" s="2" t="s">
        <v>5658</v>
      </c>
      <c r="W2896" s="2" t="s">
        <v>229</v>
      </c>
    </row>
    <row r="2897" customFormat="false" ht="15.75" hidden="false" customHeight="false" outlineLevel="0" collapsed="false">
      <c r="R2897" s="7" t="s">
        <v>7811</v>
      </c>
      <c r="S2897" s="7" t="s">
        <v>7812</v>
      </c>
      <c r="T2897" s="7" t="s">
        <v>179</v>
      </c>
      <c r="V2897" s="2" t="s">
        <v>7813</v>
      </c>
      <c r="W2897" s="2" t="s">
        <v>1995</v>
      </c>
    </row>
    <row r="2898" customFormat="false" ht="15.75" hidden="false" customHeight="false" outlineLevel="0" collapsed="false">
      <c r="R2898" s="7" t="s">
        <v>7814</v>
      </c>
      <c r="S2898" s="7" t="s">
        <v>7815</v>
      </c>
      <c r="T2898" s="7" t="s">
        <v>179</v>
      </c>
      <c r="V2898" s="2" t="s">
        <v>7816</v>
      </c>
      <c r="W2898" s="2" t="s">
        <v>43</v>
      </c>
    </row>
    <row r="2899" customFormat="false" ht="15.75" hidden="false" customHeight="false" outlineLevel="0" collapsed="false">
      <c r="R2899" s="7" t="s">
        <v>7817</v>
      </c>
      <c r="S2899" s="7" t="s">
        <v>7818</v>
      </c>
      <c r="T2899" s="7" t="s">
        <v>179</v>
      </c>
      <c r="V2899" s="2" t="s">
        <v>7819</v>
      </c>
      <c r="W2899" s="2" t="s">
        <v>173</v>
      </c>
    </row>
    <row r="2900" customFormat="false" ht="15.75" hidden="false" customHeight="false" outlineLevel="0" collapsed="false">
      <c r="R2900" s="7" t="s">
        <v>7820</v>
      </c>
      <c r="S2900" s="7" t="s">
        <v>7821</v>
      </c>
      <c r="T2900" s="7" t="s">
        <v>179</v>
      </c>
      <c r="V2900" s="2" t="s">
        <v>7822</v>
      </c>
      <c r="W2900" s="2" t="s">
        <v>173</v>
      </c>
    </row>
    <row r="2901" customFormat="false" ht="15.75" hidden="false" customHeight="false" outlineLevel="0" collapsed="false">
      <c r="R2901" s="7" t="s">
        <v>7823</v>
      </c>
      <c r="S2901" s="7" t="s">
        <v>7824</v>
      </c>
      <c r="T2901" s="7" t="s">
        <v>179</v>
      </c>
      <c r="V2901" s="2" t="s">
        <v>5860</v>
      </c>
      <c r="W2901" s="2" t="s">
        <v>1413</v>
      </c>
    </row>
    <row r="2902" customFormat="false" ht="15.75" hidden="false" customHeight="false" outlineLevel="0" collapsed="false">
      <c r="R2902" s="7" t="s">
        <v>7825</v>
      </c>
      <c r="S2902" s="7" t="s">
        <v>7826</v>
      </c>
      <c r="T2902" s="7" t="s">
        <v>179</v>
      </c>
      <c r="V2902" s="2" t="s">
        <v>7827</v>
      </c>
      <c r="W2902" s="2" t="s">
        <v>186</v>
      </c>
    </row>
    <row r="2903" customFormat="false" ht="15.75" hidden="false" customHeight="false" outlineLevel="0" collapsed="false">
      <c r="R2903" s="7" t="s">
        <v>7828</v>
      </c>
      <c r="S2903" s="7" t="s">
        <v>7829</v>
      </c>
      <c r="T2903" s="7" t="s">
        <v>179</v>
      </c>
      <c r="V2903" s="2" t="s">
        <v>7830</v>
      </c>
      <c r="W2903" s="2" t="s">
        <v>26</v>
      </c>
    </row>
    <row r="2904" customFormat="false" ht="15.75" hidden="false" customHeight="false" outlineLevel="0" collapsed="false">
      <c r="R2904" s="7" t="s">
        <v>7831</v>
      </c>
      <c r="S2904" s="7" t="s">
        <v>7832</v>
      </c>
      <c r="T2904" s="7" t="s">
        <v>179</v>
      </c>
      <c r="V2904" s="2" t="s">
        <v>7833</v>
      </c>
      <c r="W2904" s="2" t="s">
        <v>7834</v>
      </c>
    </row>
    <row r="2905" customFormat="false" ht="15.75" hidden="false" customHeight="false" outlineLevel="0" collapsed="false">
      <c r="R2905" s="7" t="s">
        <v>7835</v>
      </c>
      <c r="S2905" s="7" t="s">
        <v>7836</v>
      </c>
      <c r="T2905" s="7" t="s">
        <v>179</v>
      </c>
      <c r="V2905" s="2" t="s">
        <v>7456</v>
      </c>
      <c r="W2905" s="2" t="s">
        <v>179</v>
      </c>
    </row>
    <row r="2906" customFormat="false" ht="15.75" hidden="false" customHeight="false" outlineLevel="0" collapsed="false">
      <c r="R2906" s="7" t="s">
        <v>7837</v>
      </c>
      <c r="S2906" s="7" t="s">
        <v>7838</v>
      </c>
      <c r="T2906" s="7" t="s">
        <v>179</v>
      </c>
      <c r="V2906" s="2" t="s">
        <v>7839</v>
      </c>
      <c r="W2906" s="2" t="s">
        <v>258</v>
      </c>
    </row>
    <row r="2907" customFormat="false" ht="15.75" hidden="false" customHeight="false" outlineLevel="0" collapsed="false">
      <c r="R2907" s="7" t="s">
        <v>7840</v>
      </c>
      <c r="S2907" s="7" t="s">
        <v>7841</v>
      </c>
      <c r="T2907" s="7" t="s">
        <v>179</v>
      </c>
      <c r="V2907" s="2" t="s">
        <v>7842</v>
      </c>
      <c r="W2907" s="2" t="s">
        <v>1037</v>
      </c>
    </row>
    <row r="2908" customFormat="false" ht="15.75" hidden="false" customHeight="false" outlineLevel="0" collapsed="false">
      <c r="R2908" s="7" t="s">
        <v>7843</v>
      </c>
      <c r="S2908" s="7" t="s">
        <v>7844</v>
      </c>
      <c r="T2908" s="7" t="s">
        <v>179</v>
      </c>
      <c r="V2908" s="2" t="s">
        <v>5661</v>
      </c>
      <c r="W2908" s="2" t="s">
        <v>229</v>
      </c>
    </row>
    <row r="2909" customFormat="false" ht="15.75" hidden="false" customHeight="false" outlineLevel="0" collapsed="false">
      <c r="R2909" s="7" t="s">
        <v>7845</v>
      </c>
      <c r="S2909" s="7" t="s">
        <v>7846</v>
      </c>
      <c r="T2909" s="7" t="s">
        <v>179</v>
      </c>
      <c r="V2909" s="2" t="s">
        <v>7847</v>
      </c>
      <c r="W2909" s="2" t="s">
        <v>98</v>
      </c>
    </row>
    <row r="2910" customFormat="false" ht="15.75" hidden="false" customHeight="false" outlineLevel="0" collapsed="false">
      <c r="R2910" s="7" t="s">
        <v>7848</v>
      </c>
      <c r="S2910" s="7" t="s">
        <v>7849</v>
      </c>
      <c r="T2910" s="7" t="s">
        <v>179</v>
      </c>
      <c r="V2910" s="2" t="s">
        <v>7850</v>
      </c>
      <c r="W2910" s="2" t="s">
        <v>2070</v>
      </c>
    </row>
    <row r="2911" customFormat="false" ht="15.75" hidden="false" customHeight="false" outlineLevel="0" collapsed="false">
      <c r="R2911" s="7" t="s">
        <v>7851</v>
      </c>
      <c r="S2911" s="7" t="s">
        <v>7852</v>
      </c>
      <c r="T2911" s="7" t="s">
        <v>179</v>
      </c>
      <c r="V2911" s="2" t="s">
        <v>6835</v>
      </c>
      <c r="W2911" s="2" t="s">
        <v>1527</v>
      </c>
    </row>
    <row r="2912" customFormat="false" ht="15.75" hidden="false" customHeight="false" outlineLevel="0" collapsed="false">
      <c r="R2912" s="7" t="s">
        <v>7853</v>
      </c>
      <c r="S2912" s="7" t="s">
        <v>7854</v>
      </c>
      <c r="T2912" s="7" t="s">
        <v>179</v>
      </c>
      <c r="V2912" s="2" t="s">
        <v>7458</v>
      </c>
      <c r="W2912" s="2" t="s">
        <v>179</v>
      </c>
    </row>
    <row r="2913" customFormat="false" ht="15.75" hidden="false" customHeight="false" outlineLevel="0" collapsed="false">
      <c r="R2913" s="7" t="s">
        <v>7855</v>
      </c>
      <c r="S2913" s="7" t="s">
        <v>7856</v>
      </c>
      <c r="T2913" s="7" t="s">
        <v>179</v>
      </c>
      <c r="V2913" s="2" t="s">
        <v>7857</v>
      </c>
      <c r="W2913" s="2" t="s">
        <v>487</v>
      </c>
    </row>
    <row r="2914" customFormat="false" ht="15.75" hidden="false" customHeight="false" outlineLevel="0" collapsed="false">
      <c r="R2914" s="7" t="s">
        <v>7858</v>
      </c>
      <c r="S2914" s="7" t="s">
        <v>7859</v>
      </c>
      <c r="T2914" s="7" t="s">
        <v>179</v>
      </c>
      <c r="V2914" s="2" t="s">
        <v>7860</v>
      </c>
      <c r="W2914" s="2" t="s">
        <v>224</v>
      </c>
    </row>
    <row r="2915" customFormat="false" ht="15.75" hidden="false" customHeight="false" outlineLevel="0" collapsed="false">
      <c r="R2915" s="7" t="s">
        <v>7861</v>
      </c>
      <c r="S2915" s="7" t="s">
        <v>7862</v>
      </c>
      <c r="T2915" s="7" t="s">
        <v>179</v>
      </c>
      <c r="V2915" s="2" t="s">
        <v>7863</v>
      </c>
      <c r="W2915" s="2" t="s">
        <v>79</v>
      </c>
    </row>
    <row r="2916" customFormat="false" ht="15.75" hidden="false" customHeight="false" outlineLevel="0" collapsed="false">
      <c r="R2916" s="7" t="s">
        <v>7864</v>
      </c>
      <c r="S2916" s="7" t="s">
        <v>7865</v>
      </c>
      <c r="T2916" s="7" t="s">
        <v>179</v>
      </c>
      <c r="V2916" s="2" t="s">
        <v>7866</v>
      </c>
      <c r="W2916" s="2" t="s">
        <v>173</v>
      </c>
    </row>
    <row r="2917" customFormat="false" ht="15.75" hidden="false" customHeight="false" outlineLevel="0" collapsed="false">
      <c r="R2917" s="7" t="s">
        <v>7867</v>
      </c>
      <c r="S2917" s="7" t="s">
        <v>7868</v>
      </c>
      <c r="T2917" s="7" t="s">
        <v>179</v>
      </c>
      <c r="V2917" s="2" t="s">
        <v>7461</v>
      </c>
      <c r="W2917" s="2" t="s">
        <v>179</v>
      </c>
    </row>
    <row r="2918" customFormat="false" ht="15.75" hidden="false" customHeight="false" outlineLevel="0" collapsed="false">
      <c r="R2918" s="7" t="s">
        <v>7869</v>
      </c>
      <c r="S2918" s="7" t="s">
        <v>7870</v>
      </c>
      <c r="T2918" s="7" t="s">
        <v>179</v>
      </c>
      <c r="V2918" s="2" t="s">
        <v>7871</v>
      </c>
      <c r="W2918" s="2" t="s">
        <v>345</v>
      </c>
    </row>
    <row r="2919" customFormat="false" ht="15.75" hidden="false" customHeight="false" outlineLevel="0" collapsed="false">
      <c r="R2919" s="7" t="s">
        <v>7872</v>
      </c>
      <c r="S2919" s="7" t="s">
        <v>7873</v>
      </c>
      <c r="T2919" s="7" t="s">
        <v>179</v>
      </c>
      <c r="V2919" s="2" t="s">
        <v>7464</v>
      </c>
      <c r="W2919" s="2" t="s">
        <v>179</v>
      </c>
    </row>
    <row r="2920" customFormat="false" ht="15.75" hidden="false" customHeight="false" outlineLevel="0" collapsed="false">
      <c r="R2920" s="7" t="s">
        <v>7874</v>
      </c>
      <c r="S2920" s="7" t="s">
        <v>7875</v>
      </c>
      <c r="T2920" s="7" t="s">
        <v>179</v>
      </c>
      <c r="V2920" s="2" t="s">
        <v>7467</v>
      </c>
      <c r="W2920" s="2" t="s">
        <v>179</v>
      </c>
    </row>
    <row r="2921" customFormat="false" ht="15.75" hidden="false" customHeight="false" outlineLevel="0" collapsed="false">
      <c r="R2921" s="7" t="s">
        <v>7876</v>
      </c>
      <c r="S2921" s="7" t="s">
        <v>7877</v>
      </c>
      <c r="T2921" s="7" t="s">
        <v>179</v>
      </c>
      <c r="V2921" s="2" t="s">
        <v>7878</v>
      </c>
      <c r="W2921" s="2" t="s">
        <v>98</v>
      </c>
    </row>
    <row r="2922" customFormat="false" ht="15.75" hidden="false" customHeight="false" outlineLevel="0" collapsed="false">
      <c r="R2922" s="7" t="s">
        <v>7879</v>
      </c>
      <c r="S2922" s="7" t="s">
        <v>7880</v>
      </c>
      <c r="T2922" s="7" t="s">
        <v>179</v>
      </c>
      <c r="V2922" s="2" t="s">
        <v>3015</v>
      </c>
      <c r="W2922" s="2" t="s">
        <v>247</v>
      </c>
    </row>
    <row r="2923" customFormat="false" ht="15.75" hidden="false" customHeight="false" outlineLevel="0" collapsed="false">
      <c r="R2923" s="7" t="s">
        <v>7881</v>
      </c>
      <c r="S2923" s="7" t="s">
        <v>7882</v>
      </c>
      <c r="T2923" s="7" t="s">
        <v>179</v>
      </c>
      <c r="V2923" s="2" t="s">
        <v>7883</v>
      </c>
      <c r="W2923" s="2" t="s">
        <v>43</v>
      </c>
    </row>
    <row r="2924" customFormat="false" ht="15.75" hidden="false" customHeight="false" outlineLevel="0" collapsed="false">
      <c r="R2924" s="7" t="s">
        <v>7884</v>
      </c>
      <c r="S2924" s="7" t="s">
        <v>7885</v>
      </c>
      <c r="T2924" s="7" t="s">
        <v>179</v>
      </c>
      <c r="V2924" s="2" t="s">
        <v>7886</v>
      </c>
      <c r="W2924" s="2" t="s">
        <v>743</v>
      </c>
    </row>
    <row r="2925" customFormat="false" ht="15.75" hidden="false" customHeight="false" outlineLevel="0" collapsed="false">
      <c r="R2925" s="7" t="s">
        <v>7887</v>
      </c>
      <c r="S2925" s="7" t="s">
        <v>7888</v>
      </c>
      <c r="T2925" s="7" t="s">
        <v>179</v>
      </c>
      <c r="V2925" s="2" t="s">
        <v>7469</v>
      </c>
      <c r="W2925" s="2" t="s">
        <v>179</v>
      </c>
    </row>
    <row r="2926" customFormat="false" ht="15.75" hidden="false" customHeight="false" outlineLevel="0" collapsed="false">
      <c r="R2926" s="7" t="s">
        <v>7889</v>
      </c>
      <c r="S2926" s="7" t="s">
        <v>7890</v>
      </c>
      <c r="T2926" s="7" t="s">
        <v>179</v>
      </c>
      <c r="V2926" s="2" t="s">
        <v>7891</v>
      </c>
      <c r="W2926" s="2" t="s">
        <v>574</v>
      </c>
    </row>
    <row r="2927" customFormat="false" ht="15.75" hidden="false" customHeight="false" outlineLevel="0" collapsed="false">
      <c r="R2927" s="7" t="s">
        <v>7892</v>
      </c>
      <c r="S2927" s="7" t="s">
        <v>7893</v>
      </c>
      <c r="T2927" s="7" t="s">
        <v>179</v>
      </c>
      <c r="V2927" s="2" t="s">
        <v>7894</v>
      </c>
      <c r="W2927" s="2" t="s">
        <v>224</v>
      </c>
    </row>
    <row r="2928" customFormat="false" ht="15.75" hidden="false" customHeight="false" outlineLevel="0" collapsed="false">
      <c r="R2928" s="7" t="s">
        <v>7895</v>
      </c>
      <c r="S2928" s="7" t="s">
        <v>7896</v>
      </c>
      <c r="T2928" s="7" t="s">
        <v>179</v>
      </c>
      <c r="V2928" s="2" t="s">
        <v>1279</v>
      </c>
      <c r="W2928" s="2" t="s">
        <v>13</v>
      </c>
    </row>
    <row r="2929" customFormat="false" ht="15.75" hidden="false" customHeight="false" outlineLevel="0" collapsed="false">
      <c r="R2929" s="7" t="s">
        <v>7897</v>
      </c>
      <c r="S2929" s="7" t="s">
        <v>7898</v>
      </c>
      <c r="T2929" s="7" t="s">
        <v>179</v>
      </c>
      <c r="V2929" s="2" t="s">
        <v>6997</v>
      </c>
      <c r="W2929" s="2" t="s">
        <v>4048</v>
      </c>
    </row>
    <row r="2930" customFormat="false" ht="15.75" hidden="false" customHeight="false" outlineLevel="0" collapsed="false">
      <c r="R2930" s="7" t="s">
        <v>7899</v>
      </c>
      <c r="S2930" s="7" t="s">
        <v>7900</v>
      </c>
      <c r="T2930" s="7" t="s">
        <v>179</v>
      </c>
      <c r="V2930" s="2" t="s">
        <v>7901</v>
      </c>
      <c r="W2930" s="2" t="s">
        <v>252</v>
      </c>
    </row>
    <row r="2931" customFormat="false" ht="15.75" hidden="false" customHeight="false" outlineLevel="0" collapsed="false">
      <c r="R2931" s="7" t="s">
        <v>7902</v>
      </c>
      <c r="S2931" s="7" t="s">
        <v>7903</v>
      </c>
      <c r="T2931" s="7" t="s">
        <v>179</v>
      </c>
      <c r="V2931" s="2" t="s">
        <v>7904</v>
      </c>
      <c r="W2931" s="2" t="s">
        <v>487</v>
      </c>
    </row>
    <row r="2932" customFormat="false" ht="15.75" hidden="false" customHeight="false" outlineLevel="0" collapsed="false">
      <c r="R2932" s="7" t="s">
        <v>7905</v>
      </c>
      <c r="S2932" s="7" t="s">
        <v>7906</v>
      </c>
      <c r="T2932" s="7" t="s">
        <v>179</v>
      </c>
      <c r="V2932" s="2" t="s">
        <v>3317</v>
      </c>
      <c r="W2932" s="2" t="s">
        <v>883</v>
      </c>
    </row>
    <row r="2933" customFormat="false" ht="15.75" hidden="false" customHeight="false" outlineLevel="0" collapsed="false">
      <c r="R2933" s="7" t="s">
        <v>7907</v>
      </c>
      <c r="S2933" s="7" t="s">
        <v>7908</v>
      </c>
      <c r="T2933" s="7" t="s">
        <v>179</v>
      </c>
      <c r="V2933" s="2" t="s">
        <v>7909</v>
      </c>
      <c r="W2933" s="2" t="s">
        <v>451</v>
      </c>
    </row>
    <row r="2934" customFormat="false" ht="15.75" hidden="false" customHeight="false" outlineLevel="0" collapsed="false">
      <c r="R2934" s="7" t="s">
        <v>7910</v>
      </c>
      <c r="S2934" s="7" t="s">
        <v>7911</v>
      </c>
      <c r="T2934" s="7" t="s">
        <v>179</v>
      </c>
      <c r="V2934" s="2" t="s">
        <v>4754</v>
      </c>
      <c r="W2934" s="2" t="s">
        <v>472</v>
      </c>
    </row>
    <row r="2935" customFormat="false" ht="15.75" hidden="false" customHeight="false" outlineLevel="0" collapsed="false">
      <c r="R2935" s="7" t="s">
        <v>7912</v>
      </c>
      <c r="S2935" s="7" t="s">
        <v>7913</v>
      </c>
      <c r="T2935" s="7" t="s">
        <v>179</v>
      </c>
      <c r="V2935" s="2" t="s">
        <v>7471</v>
      </c>
      <c r="W2935" s="2" t="s">
        <v>179</v>
      </c>
    </row>
    <row r="2936" customFormat="false" ht="15.75" hidden="false" customHeight="false" outlineLevel="0" collapsed="false">
      <c r="R2936" s="7" t="s">
        <v>7914</v>
      </c>
      <c r="S2936" s="7" t="s">
        <v>7915</v>
      </c>
      <c r="T2936" s="7" t="s">
        <v>179</v>
      </c>
      <c r="V2936" s="2" t="s">
        <v>7916</v>
      </c>
      <c r="W2936" s="2" t="s">
        <v>43</v>
      </c>
    </row>
    <row r="2937" customFormat="false" ht="15.75" hidden="false" customHeight="false" outlineLevel="0" collapsed="false">
      <c r="R2937" s="7" t="s">
        <v>7917</v>
      </c>
      <c r="S2937" s="7" t="s">
        <v>7918</v>
      </c>
      <c r="T2937" s="7" t="s">
        <v>179</v>
      </c>
      <c r="V2937" s="2" t="s">
        <v>852</v>
      </c>
      <c r="W2937" s="2" t="s">
        <v>588</v>
      </c>
    </row>
    <row r="2938" customFormat="false" ht="15.75" hidden="false" customHeight="false" outlineLevel="0" collapsed="false">
      <c r="R2938" s="7" t="s">
        <v>7919</v>
      </c>
      <c r="S2938" s="7" t="s">
        <v>7920</v>
      </c>
      <c r="T2938" s="7" t="s">
        <v>179</v>
      </c>
      <c r="V2938" s="2" t="s">
        <v>7921</v>
      </c>
      <c r="W2938" s="2" t="s">
        <v>487</v>
      </c>
    </row>
    <row r="2939" customFormat="false" ht="15.75" hidden="false" customHeight="false" outlineLevel="0" collapsed="false">
      <c r="R2939" s="7" t="s">
        <v>7922</v>
      </c>
      <c r="S2939" s="7" t="s">
        <v>7923</v>
      </c>
      <c r="T2939" s="7" t="s">
        <v>179</v>
      </c>
      <c r="V2939" s="2" t="s">
        <v>7924</v>
      </c>
      <c r="W2939" s="2" t="s">
        <v>98</v>
      </c>
    </row>
    <row r="2940" customFormat="false" ht="15.75" hidden="false" customHeight="false" outlineLevel="0" collapsed="false">
      <c r="R2940" s="7" t="s">
        <v>7925</v>
      </c>
      <c r="S2940" s="7" t="s">
        <v>7926</v>
      </c>
      <c r="T2940" s="7" t="s">
        <v>179</v>
      </c>
      <c r="V2940" s="2" t="s">
        <v>6883</v>
      </c>
      <c r="W2940" s="2" t="s">
        <v>6880</v>
      </c>
    </row>
    <row r="2941" customFormat="false" ht="15.75" hidden="false" customHeight="false" outlineLevel="0" collapsed="false">
      <c r="R2941" s="7" t="s">
        <v>7927</v>
      </c>
      <c r="S2941" s="7" t="s">
        <v>7928</v>
      </c>
      <c r="T2941" s="7" t="s">
        <v>179</v>
      </c>
      <c r="V2941" s="2" t="s">
        <v>1687</v>
      </c>
      <c r="W2941" s="2" t="s">
        <v>1607</v>
      </c>
    </row>
    <row r="2942" customFormat="false" ht="15.75" hidden="false" customHeight="false" outlineLevel="0" collapsed="false">
      <c r="R2942" s="7" t="s">
        <v>7929</v>
      </c>
      <c r="S2942" s="7" t="s">
        <v>7930</v>
      </c>
      <c r="T2942" s="7" t="s">
        <v>179</v>
      </c>
      <c r="V2942" s="2" t="s">
        <v>7931</v>
      </c>
      <c r="W2942" s="2" t="s">
        <v>43</v>
      </c>
    </row>
    <row r="2943" customFormat="false" ht="15.75" hidden="false" customHeight="false" outlineLevel="0" collapsed="false">
      <c r="R2943" s="7" t="s">
        <v>7932</v>
      </c>
      <c r="S2943" s="7" t="s">
        <v>7933</v>
      </c>
      <c r="T2943" s="7" t="s">
        <v>179</v>
      </c>
      <c r="V2943" s="2" t="s">
        <v>7474</v>
      </c>
      <c r="W2943" s="2" t="s">
        <v>179</v>
      </c>
    </row>
    <row r="2944" customFormat="false" ht="15.75" hidden="false" customHeight="false" outlineLevel="0" collapsed="false">
      <c r="R2944" s="7" t="s">
        <v>7934</v>
      </c>
      <c r="S2944" s="7" t="s">
        <v>7935</v>
      </c>
      <c r="T2944" s="7" t="s">
        <v>179</v>
      </c>
      <c r="V2944" s="2" t="s">
        <v>5099</v>
      </c>
      <c r="W2944" s="2" t="s">
        <v>302</v>
      </c>
    </row>
    <row r="2945" customFormat="false" ht="15.75" hidden="false" customHeight="false" outlineLevel="0" collapsed="false">
      <c r="R2945" s="7" t="s">
        <v>7936</v>
      </c>
      <c r="S2945" s="7" t="s">
        <v>7937</v>
      </c>
      <c r="T2945" s="7" t="s">
        <v>179</v>
      </c>
      <c r="V2945" s="2" t="s">
        <v>745</v>
      </c>
      <c r="W2945" s="2" t="s">
        <v>285</v>
      </c>
    </row>
    <row r="2946" customFormat="false" ht="15.75" hidden="false" customHeight="false" outlineLevel="0" collapsed="false">
      <c r="R2946" s="7" t="s">
        <v>7938</v>
      </c>
      <c r="S2946" s="7" t="s">
        <v>7939</v>
      </c>
      <c r="T2946" s="7" t="s">
        <v>179</v>
      </c>
      <c r="V2946" s="2" t="s">
        <v>7940</v>
      </c>
      <c r="W2946" s="2" t="s">
        <v>26</v>
      </c>
    </row>
    <row r="2947" customFormat="false" ht="15.75" hidden="false" customHeight="false" outlineLevel="0" collapsed="false">
      <c r="R2947" s="7" t="s">
        <v>7941</v>
      </c>
      <c r="S2947" s="7" t="s">
        <v>7942</v>
      </c>
      <c r="T2947" s="7" t="s">
        <v>179</v>
      </c>
      <c r="V2947" s="2" t="s">
        <v>3394</v>
      </c>
      <c r="W2947" s="2" t="s">
        <v>3392</v>
      </c>
    </row>
    <row r="2948" customFormat="false" ht="15.75" hidden="false" customHeight="false" outlineLevel="0" collapsed="false">
      <c r="R2948" s="7" t="s">
        <v>7943</v>
      </c>
      <c r="S2948" s="7" t="s">
        <v>7944</v>
      </c>
      <c r="T2948" s="7" t="s">
        <v>179</v>
      </c>
      <c r="V2948" s="2" t="s">
        <v>7945</v>
      </c>
      <c r="W2948" s="2" t="s">
        <v>7946</v>
      </c>
    </row>
    <row r="2949" customFormat="false" ht="15.75" hidden="false" customHeight="false" outlineLevel="0" collapsed="false">
      <c r="R2949" s="7" t="s">
        <v>7947</v>
      </c>
      <c r="S2949" s="7" t="s">
        <v>7948</v>
      </c>
      <c r="T2949" s="7" t="s">
        <v>179</v>
      </c>
      <c r="V2949" s="2" t="s">
        <v>7949</v>
      </c>
      <c r="W2949" s="2" t="s">
        <v>43</v>
      </c>
    </row>
    <row r="2950" customFormat="false" ht="15.75" hidden="false" customHeight="false" outlineLevel="0" collapsed="false">
      <c r="R2950" s="7" t="s">
        <v>7950</v>
      </c>
      <c r="S2950" s="7" t="s">
        <v>7951</v>
      </c>
      <c r="T2950" s="7" t="s">
        <v>179</v>
      </c>
      <c r="V2950" s="2" t="s">
        <v>4506</v>
      </c>
      <c r="W2950" s="2" t="s">
        <v>578</v>
      </c>
    </row>
    <row r="2951" customFormat="false" ht="15.75" hidden="false" customHeight="false" outlineLevel="0" collapsed="false">
      <c r="R2951" s="7" t="s">
        <v>7952</v>
      </c>
      <c r="S2951" s="7" t="s">
        <v>7953</v>
      </c>
      <c r="T2951" s="7" t="s">
        <v>179</v>
      </c>
      <c r="V2951" s="2" t="s">
        <v>7954</v>
      </c>
      <c r="W2951" s="2" t="s">
        <v>897</v>
      </c>
    </row>
    <row r="2952" customFormat="false" ht="15.75" hidden="false" customHeight="false" outlineLevel="0" collapsed="false">
      <c r="R2952" s="7" t="s">
        <v>7955</v>
      </c>
      <c r="S2952" s="7" t="s">
        <v>7956</v>
      </c>
      <c r="T2952" s="7" t="s">
        <v>179</v>
      </c>
      <c r="V2952" s="2" t="s">
        <v>7957</v>
      </c>
      <c r="W2952" s="2" t="s">
        <v>98</v>
      </c>
    </row>
    <row r="2953" customFormat="false" ht="15.75" hidden="false" customHeight="false" outlineLevel="0" collapsed="false">
      <c r="R2953" s="7" t="s">
        <v>7958</v>
      </c>
      <c r="S2953" s="7" t="s">
        <v>7959</v>
      </c>
      <c r="T2953" s="7" t="s">
        <v>179</v>
      </c>
      <c r="V2953" s="2" t="s">
        <v>1689</v>
      </c>
      <c r="W2953" s="2" t="s">
        <v>1607</v>
      </c>
    </row>
    <row r="2954" customFormat="false" ht="15.75" hidden="false" customHeight="false" outlineLevel="0" collapsed="false">
      <c r="R2954" s="7" t="s">
        <v>7960</v>
      </c>
      <c r="S2954" s="7" t="s">
        <v>7961</v>
      </c>
      <c r="T2954" s="7" t="s">
        <v>179</v>
      </c>
      <c r="V2954" s="2" t="s">
        <v>7962</v>
      </c>
      <c r="W2954" s="2" t="s">
        <v>345</v>
      </c>
    </row>
    <row r="2955" customFormat="false" ht="15.75" hidden="false" customHeight="false" outlineLevel="0" collapsed="false">
      <c r="R2955" s="7" t="s">
        <v>7963</v>
      </c>
      <c r="S2955" s="7" t="s">
        <v>7964</v>
      </c>
      <c r="T2955" s="7" t="s">
        <v>179</v>
      </c>
      <c r="V2955" s="2" t="s">
        <v>7476</v>
      </c>
      <c r="W2955" s="2" t="s">
        <v>179</v>
      </c>
    </row>
    <row r="2956" customFormat="false" ht="15.75" hidden="false" customHeight="false" outlineLevel="0" collapsed="false">
      <c r="R2956" s="7" t="s">
        <v>7965</v>
      </c>
      <c r="S2956" s="7" t="s">
        <v>7966</v>
      </c>
      <c r="T2956" s="7" t="s">
        <v>179</v>
      </c>
      <c r="V2956" s="2" t="s">
        <v>1736</v>
      </c>
      <c r="W2956" s="2" t="s">
        <v>1733</v>
      </c>
    </row>
    <row r="2957" customFormat="false" ht="15.75" hidden="false" customHeight="false" outlineLevel="0" collapsed="false">
      <c r="R2957" s="7" t="s">
        <v>7967</v>
      </c>
      <c r="S2957" s="7" t="s">
        <v>7968</v>
      </c>
      <c r="T2957" s="7" t="s">
        <v>179</v>
      </c>
      <c r="V2957" s="2" t="s">
        <v>7969</v>
      </c>
      <c r="W2957" s="2" t="s">
        <v>242</v>
      </c>
    </row>
    <row r="2958" customFormat="false" ht="15.75" hidden="false" customHeight="false" outlineLevel="0" collapsed="false">
      <c r="R2958" s="7" t="s">
        <v>7970</v>
      </c>
      <c r="S2958" s="7" t="s">
        <v>7971</v>
      </c>
      <c r="T2958" s="7" t="s">
        <v>179</v>
      </c>
      <c r="V2958" s="2" t="s">
        <v>7972</v>
      </c>
      <c r="W2958" s="2" t="s">
        <v>43</v>
      </c>
    </row>
    <row r="2959" customFormat="false" ht="15.75" hidden="false" customHeight="false" outlineLevel="0" collapsed="false">
      <c r="R2959" s="7" t="s">
        <v>7973</v>
      </c>
      <c r="S2959" s="7" t="s">
        <v>7974</v>
      </c>
      <c r="T2959" s="7" t="s">
        <v>179</v>
      </c>
      <c r="V2959" s="2" t="s">
        <v>1944</v>
      </c>
      <c r="W2959" s="2" t="s">
        <v>219</v>
      </c>
    </row>
    <row r="2960" customFormat="false" ht="15.75" hidden="false" customHeight="false" outlineLevel="0" collapsed="false">
      <c r="R2960" s="7" t="s">
        <v>7975</v>
      </c>
      <c r="S2960" s="7" t="s">
        <v>7976</v>
      </c>
      <c r="T2960" s="7" t="s">
        <v>179</v>
      </c>
      <c r="V2960" s="2" t="s">
        <v>4647</v>
      </c>
      <c r="W2960" s="2" t="s">
        <v>157</v>
      </c>
    </row>
    <row r="2961" customFormat="false" ht="15.75" hidden="false" customHeight="false" outlineLevel="0" collapsed="false">
      <c r="R2961" s="7" t="s">
        <v>7977</v>
      </c>
      <c r="S2961" s="7" t="s">
        <v>7978</v>
      </c>
      <c r="T2961" s="7" t="s">
        <v>179</v>
      </c>
      <c r="V2961" s="2" t="s">
        <v>7479</v>
      </c>
      <c r="W2961" s="2" t="s">
        <v>179</v>
      </c>
    </row>
    <row r="2962" customFormat="false" ht="15.75" hidden="false" customHeight="false" outlineLevel="0" collapsed="false">
      <c r="R2962" s="7" t="s">
        <v>7979</v>
      </c>
      <c r="S2962" s="7" t="s">
        <v>7980</v>
      </c>
      <c r="T2962" s="7" t="s">
        <v>179</v>
      </c>
      <c r="V2962" s="2" t="s">
        <v>7482</v>
      </c>
      <c r="W2962" s="2" t="s">
        <v>179</v>
      </c>
    </row>
    <row r="2963" customFormat="false" ht="15.75" hidden="false" customHeight="false" outlineLevel="0" collapsed="false">
      <c r="R2963" s="7" t="s">
        <v>7981</v>
      </c>
      <c r="S2963" s="7" t="s">
        <v>7982</v>
      </c>
      <c r="T2963" s="7" t="s">
        <v>179</v>
      </c>
      <c r="V2963" s="2" t="s">
        <v>7983</v>
      </c>
      <c r="W2963" s="2" t="s">
        <v>487</v>
      </c>
    </row>
    <row r="2964" customFormat="false" ht="15.75" hidden="false" customHeight="false" outlineLevel="0" collapsed="false">
      <c r="R2964" s="7" t="s">
        <v>7984</v>
      </c>
      <c r="S2964" s="7" t="s">
        <v>7985</v>
      </c>
      <c r="T2964" s="7" t="s">
        <v>179</v>
      </c>
      <c r="V2964" s="2" t="s">
        <v>7986</v>
      </c>
      <c r="W2964" s="2" t="s">
        <v>487</v>
      </c>
    </row>
    <row r="2965" customFormat="false" ht="15.75" hidden="false" customHeight="false" outlineLevel="0" collapsed="false">
      <c r="R2965" s="7" t="s">
        <v>7987</v>
      </c>
      <c r="S2965" s="7" t="s">
        <v>7988</v>
      </c>
      <c r="T2965" s="7" t="s">
        <v>179</v>
      </c>
      <c r="V2965" s="2" t="s">
        <v>7989</v>
      </c>
      <c r="W2965" s="2" t="s">
        <v>43</v>
      </c>
    </row>
    <row r="2966" customFormat="false" ht="15.75" hidden="false" customHeight="false" outlineLevel="0" collapsed="false">
      <c r="R2966" s="7" t="s">
        <v>7990</v>
      </c>
      <c r="S2966" s="7" t="s">
        <v>7991</v>
      </c>
      <c r="T2966" s="7" t="s">
        <v>179</v>
      </c>
      <c r="V2966" s="2" t="s">
        <v>7992</v>
      </c>
      <c r="W2966" s="2" t="s">
        <v>1319</v>
      </c>
    </row>
    <row r="2967" customFormat="false" ht="15.75" hidden="false" customHeight="false" outlineLevel="0" collapsed="false">
      <c r="R2967" s="7" t="s">
        <v>7993</v>
      </c>
      <c r="S2967" s="7" t="s">
        <v>7994</v>
      </c>
      <c r="T2967" s="7" t="s">
        <v>179</v>
      </c>
      <c r="V2967" s="2" t="s">
        <v>7995</v>
      </c>
      <c r="W2967" s="2" t="s">
        <v>879</v>
      </c>
    </row>
    <row r="2968" customFormat="false" ht="15.75" hidden="false" customHeight="false" outlineLevel="0" collapsed="false">
      <c r="R2968" s="7" t="s">
        <v>7996</v>
      </c>
      <c r="S2968" s="7" t="s">
        <v>7997</v>
      </c>
      <c r="T2968" s="7" t="s">
        <v>179</v>
      </c>
      <c r="V2968" s="2" t="s">
        <v>3470</v>
      </c>
      <c r="W2968" s="2" t="s">
        <v>126</v>
      </c>
    </row>
    <row r="2969" customFormat="false" ht="15.75" hidden="false" customHeight="false" outlineLevel="0" collapsed="false">
      <c r="R2969" s="7" t="s">
        <v>7998</v>
      </c>
      <c r="S2969" s="7" t="s">
        <v>7999</v>
      </c>
      <c r="T2969" s="7" t="s">
        <v>179</v>
      </c>
      <c r="V2969" s="2" t="s">
        <v>8000</v>
      </c>
      <c r="W2969" s="2" t="s">
        <v>43</v>
      </c>
    </row>
    <row r="2970" customFormat="false" ht="15.75" hidden="false" customHeight="false" outlineLevel="0" collapsed="false">
      <c r="R2970" s="7" t="s">
        <v>8001</v>
      </c>
      <c r="S2970" s="7" t="s">
        <v>8002</v>
      </c>
      <c r="T2970" s="7" t="s">
        <v>179</v>
      </c>
      <c r="V2970" s="2" t="s">
        <v>5664</v>
      </c>
      <c r="W2970" s="2" t="s">
        <v>229</v>
      </c>
    </row>
    <row r="2971" customFormat="false" ht="15.75" hidden="false" customHeight="false" outlineLevel="0" collapsed="false">
      <c r="R2971" s="7" t="s">
        <v>8003</v>
      </c>
      <c r="S2971" s="7" t="s">
        <v>8004</v>
      </c>
      <c r="T2971" s="7" t="s">
        <v>179</v>
      </c>
      <c r="V2971" s="2" t="s">
        <v>1282</v>
      </c>
      <c r="W2971" s="2" t="s">
        <v>13</v>
      </c>
    </row>
    <row r="2972" customFormat="false" ht="15.75" hidden="false" customHeight="false" outlineLevel="0" collapsed="false">
      <c r="R2972" s="7" t="s">
        <v>8005</v>
      </c>
      <c r="S2972" s="7" t="s">
        <v>8006</v>
      </c>
      <c r="T2972" s="7" t="s">
        <v>179</v>
      </c>
      <c r="V2972" s="2" t="s">
        <v>8007</v>
      </c>
      <c r="W2972" s="2" t="s">
        <v>98</v>
      </c>
    </row>
    <row r="2973" customFormat="false" ht="15.75" hidden="false" customHeight="false" outlineLevel="0" collapsed="false">
      <c r="R2973" s="7" t="s">
        <v>8008</v>
      </c>
      <c r="S2973" s="7" t="s">
        <v>8009</v>
      </c>
      <c r="T2973" s="7" t="s">
        <v>179</v>
      </c>
      <c r="V2973" s="2" t="s">
        <v>6411</v>
      </c>
      <c r="W2973" s="2" t="s">
        <v>139</v>
      </c>
    </row>
    <row r="2974" customFormat="false" ht="15.75" hidden="false" customHeight="false" outlineLevel="0" collapsed="false">
      <c r="R2974" s="7" t="s">
        <v>8010</v>
      </c>
      <c r="S2974" s="7" t="s">
        <v>8011</v>
      </c>
      <c r="T2974" s="7" t="s">
        <v>179</v>
      </c>
      <c r="V2974" s="2" t="s">
        <v>3018</v>
      </c>
      <c r="W2974" s="2" t="s">
        <v>247</v>
      </c>
    </row>
    <row r="2975" customFormat="false" ht="15.75" hidden="false" customHeight="false" outlineLevel="0" collapsed="false">
      <c r="R2975" s="7" t="s">
        <v>8012</v>
      </c>
      <c r="S2975" s="7" t="s">
        <v>8013</v>
      </c>
      <c r="T2975" s="7" t="s">
        <v>179</v>
      </c>
      <c r="V2975" s="2" t="s">
        <v>5864</v>
      </c>
      <c r="W2975" s="2" t="s">
        <v>1413</v>
      </c>
    </row>
    <row r="2976" customFormat="false" ht="15.75" hidden="false" customHeight="false" outlineLevel="0" collapsed="false">
      <c r="R2976" s="7" t="s">
        <v>8014</v>
      </c>
      <c r="S2976" s="7" t="s">
        <v>8015</v>
      </c>
      <c r="T2976" s="7" t="s">
        <v>179</v>
      </c>
      <c r="V2976" s="2" t="s">
        <v>8016</v>
      </c>
      <c r="W2976" s="2" t="s">
        <v>1123</v>
      </c>
    </row>
    <row r="2977" customFormat="false" ht="15.75" hidden="false" customHeight="false" outlineLevel="0" collapsed="false">
      <c r="R2977" s="7" t="s">
        <v>8017</v>
      </c>
      <c r="S2977" s="7" t="s">
        <v>8018</v>
      </c>
      <c r="T2977" s="7" t="s">
        <v>179</v>
      </c>
      <c r="V2977" s="2" t="s">
        <v>8019</v>
      </c>
      <c r="W2977" s="2" t="s">
        <v>98</v>
      </c>
    </row>
    <row r="2978" customFormat="false" ht="15.75" hidden="false" customHeight="false" outlineLevel="0" collapsed="false">
      <c r="R2978" s="7" t="s">
        <v>8020</v>
      </c>
      <c r="S2978" s="7" t="s">
        <v>8021</v>
      </c>
      <c r="T2978" s="7" t="s">
        <v>179</v>
      </c>
      <c r="V2978" s="2" t="s">
        <v>8022</v>
      </c>
      <c r="W2978" s="2" t="s">
        <v>4109</v>
      </c>
    </row>
    <row r="2979" customFormat="false" ht="15.75" hidden="false" customHeight="false" outlineLevel="0" collapsed="false">
      <c r="R2979" s="7" t="s">
        <v>8023</v>
      </c>
      <c r="S2979" s="7" t="s">
        <v>8024</v>
      </c>
      <c r="T2979" s="7" t="s">
        <v>179</v>
      </c>
      <c r="V2979" s="2" t="s">
        <v>8025</v>
      </c>
      <c r="W2979" s="2" t="s">
        <v>98</v>
      </c>
    </row>
    <row r="2980" customFormat="false" ht="15.75" hidden="false" customHeight="false" outlineLevel="0" collapsed="false">
      <c r="R2980" s="7" t="s">
        <v>8026</v>
      </c>
      <c r="S2980" s="7" t="s">
        <v>8027</v>
      </c>
      <c r="T2980" s="7" t="s">
        <v>179</v>
      </c>
      <c r="V2980" s="2" t="s">
        <v>1285</v>
      </c>
      <c r="W2980" s="2" t="s">
        <v>13</v>
      </c>
    </row>
    <row r="2981" customFormat="false" ht="15.75" hidden="false" customHeight="false" outlineLevel="0" collapsed="false">
      <c r="R2981" s="7" t="s">
        <v>8028</v>
      </c>
      <c r="S2981" s="7" t="s">
        <v>8029</v>
      </c>
      <c r="T2981" s="7" t="s">
        <v>179</v>
      </c>
      <c r="V2981" s="2" t="s">
        <v>8030</v>
      </c>
      <c r="W2981" s="2" t="s">
        <v>43</v>
      </c>
    </row>
    <row r="2982" customFormat="false" ht="15.75" hidden="false" customHeight="false" outlineLevel="0" collapsed="false">
      <c r="R2982" s="7" t="s">
        <v>8031</v>
      </c>
      <c r="S2982" s="7" t="s">
        <v>8032</v>
      </c>
      <c r="T2982" s="7" t="s">
        <v>179</v>
      </c>
      <c r="V2982" s="2" t="s">
        <v>2742</v>
      </c>
      <c r="W2982" s="2" t="s">
        <v>52</v>
      </c>
    </row>
    <row r="2983" customFormat="false" ht="15.75" hidden="false" customHeight="false" outlineLevel="0" collapsed="false">
      <c r="R2983" s="7" t="s">
        <v>8033</v>
      </c>
      <c r="S2983" s="7" t="s">
        <v>8034</v>
      </c>
      <c r="T2983" s="7" t="s">
        <v>179</v>
      </c>
      <c r="V2983" s="2" t="s">
        <v>8035</v>
      </c>
      <c r="W2983" s="2" t="s">
        <v>66</v>
      </c>
    </row>
    <row r="2984" customFormat="false" ht="15.75" hidden="false" customHeight="false" outlineLevel="0" collapsed="false">
      <c r="R2984" s="7" t="s">
        <v>8036</v>
      </c>
      <c r="S2984" s="7" t="s">
        <v>8037</v>
      </c>
      <c r="T2984" s="7" t="s">
        <v>179</v>
      </c>
      <c r="V2984" s="2" t="s">
        <v>4173</v>
      </c>
      <c r="W2984" s="2" t="s">
        <v>292</v>
      </c>
    </row>
    <row r="2985" customFormat="false" ht="15.75" hidden="false" customHeight="false" outlineLevel="0" collapsed="false">
      <c r="R2985" s="7" t="s">
        <v>8038</v>
      </c>
      <c r="S2985" s="7" t="s">
        <v>8039</v>
      </c>
      <c r="T2985" s="7" t="s">
        <v>179</v>
      </c>
      <c r="V2985" s="2" t="s">
        <v>8040</v>
      </c>
      <c r="W2985" s="2" t="s">
        <v>487</v>
      </c>
    </row>
    <row r="2986" customFormat="false" ht="15.75" hidden="false" customHeight="false" outlineLevel="0" collapsed="false">
      <c r="R2986" s="7" t="s">
        <v>8041</v>
      </c>
      <c r="S2986" s="7" t="s">
        <v>8042</v>
      </c>
      <c r="T2986" s="7" t="s">
        <v>179</v>
      </c>
      <c r="V2986" s="2" t="s">
        <v>8043</v>
      </c>
      <c r="W2986" s="2" t="s">
        <v>43</v>
      </c>
    </row>
    <row r="2987" customFormat="false" ht="15.75" hidden="false" customHeight="false" outlineLevel="0" collapsed="false">
      <c r="R2987" s="7" t="s">
        <v>8044</v>
      </c>
      <c r="S2987" s="7" t="s">
        <v>8045</v>
      </c>
      <c r="T2987" s="7" t="s">
        <v>179</v>
      </c>
      <c r="V2987" s="2" t="s">
        <v>8046</v>
      </c>
      <c r="W2987" s="2" t="s">
        <v>487</v>
      </c>
    </row>
    <row r="2988" customFormat="false" ht="15.75" hidden="false" customHeight="false" outlineLevel="0" collapsed="false">
      <c r="R2988" s="7" t="s">
        <v>8047</v>
      </c>
      <c r="S2988" s="7" t="s">
        <v>8048</v>
      </c>
      <c r="T2988" s="7" t="s">
        <v>179</v>
      </c>
      <c r="V2988" s="2" t="s">
        <v>7484</v>
      </c>
      <c r="W2988" s="2" t="s">
        <v>179</v>
      </c>
    </row>
    <row r="2989" customFormat="false" ht="15.75" hidden="false" customHeight="false" outlineLevel="0" collapsed="false">
      <c r="R2989" s="7" t="s">
        <v>8049</v>
      </c>
      <c r="S2989" s="7" t="s">
        <v>8050</v>
      </c>
      <c r="T2989" s="7" t="s">
        <v>179</v>
      </c>
      <c r="V2989" s="2" t="s">
        <v>8051</v>
      </c>
      <c r="W2989" s="2" t="s">
        <v>487</v>
      </c>
    </row>
    <row r="2990" customFormat="false" ht="15.75" hidden="false" customHeight="false" outlineLevel="0" collapsed="false">
      <c r="R2990" s="7" t="s">
        <v>8052</v>
      </c>
      <c r="S2990" s="7" t="s">
        <v>8053</v>
      </c>
      <c r="T2990" s="7" t="s">
        <v>179</v>
      </c>
      <c r="V2990" s="2" t="s">
        <v>8054</v>
      </c>
      <c r="W2990" s="2" t="s">
        <v>8055</v>
      </c>
    </row>
    <row r="2991" customFormat="false" ht="15.75" hidden="false" customHeight="false" outlineLevel="0" collapsed="false">
      <c r="R2991" s="7" t="s">
        <v>8056</v>
      </c>
      <c r="S2991" s="7" t="s">
        <v>8057</v>
      </c>
      <c r="T2991" s="7" t="s">
        <v>179</v>
      </c>
      <c r="V2991" s="2" t="s">
        <v>1947</v>
      </c>
      <c r="W2991" s="2" t="s">
        <v>219</v>
      </c>
    </row>
    <row r="2992" customFormat="false" ht="15.75" hidden="false" customHeight="false" outlineLevel="0" collapsed="false">
      <c r="R2992" s="7" t="s">
        <v>8058</v>
      </c>
      <c r="S2992" s="7" t="s">
        <v>8059</v>
      </c>
      <c r="T2992" s="7" t="s">
        <v>179</v>
      </c>
      <c r="V2992" s="2" t="s">
        <v>7487</v>
      </c>
      <c r="W2992" s="2" t="s">
        <v>179</v>
      </c>
    </row>
    <row r="2993" customFormat="false" ht="15.75" hidden="false" customHeight="false" outlineLevel="0" collapsed="false">
      <c r="R2993" s="7" t="s">
        <v>8060</v>
      </c>
      <c r="S2993" s="7" t="s">
        <v>8061</v>
      </c>
      <c r="T2993" s="7" t="s">
        <v>179</v>
      </c>
      <c r="V2993" s="2" t="s">
        <v>8062</v>
      </c>
      <c r="W2993" s="2" t="s">
        <v>72</v>
      </c>
    </row>
    <row r="2994" customFormat="false" ht="15.75" hidden="false" customHeight="false" outlineLevel="0" collapsed="false">
      <c r="R2994" s="7" t="s">
        <v>8063</v>
      </c>
      <c r="S2994" s="7" t="s">
        <v>8064</v>
      </c>
      <c r="T2994" s="7" t="s">
        <v>179</v>
      </c>
      <c r="V2994" s="2" t="s">
        <v>856</v>
      </c>
      <c r="W2994" s="2" t="s">
        <v>588</v>
      </c>
    </row>
    <row r="2995" customFormat="false" ht="15.75" hidden="false" customHeight="false" outlineLevel="0" collapsed="false">
      <c r="R2995" s="7" t="s">
        <v>8065</v>
      </c>
      <c r="S2995" s="7" t="s">
        <v>8066</v>
      </c>
      <c r="T2995" s="7" t="s">
        <v>179</v>
      </c>
      <c r="V2995" s="2" t="s">
        <v>1750</v>
      </c>
      <c r="W2995" s="2" t="s">
        <v>1747</v>
      </c>
    </row>
    <row r="2996" customFormat="false" ht="15.75" hidden="false" customHeight="false" outlineLevel="0" collapsed="false">
      <c r="R2996" s="7" t="s">
        <v>8067</v>
      </c>
      <c r="S2996" s="7" t="s">
        <v>8068</v>
      </c>
      <c r="T2996" s="7" t="s">
        <v>179</v>
      </c>
      <c r="V2996" s="2" t="s">
        <v>8069</v>
      </c>
      <c r="W2996" s="2" t="s">
        <v>26</v>
      </c>
    </row>
    <row r="2997" customFormat="false" ht="15.75" hidden="false" customHeight="false" outlineLevel="0" collapsed="false">
      <c r="R2997" s="7" t="s">
        <v>8070</v>
      </c>
      <c r="S2997" s="7" t="s">
        <v>8071</v>
      </c>
      <c r="T2997" s="7" t="s">
        <v>179</v>
      </c>
      <c r="V2997" s="2" t="s">
        <v>8072</v>
      </c>
      <c r="W2997" s="2" t="s">
        <v>4102</v>
      </c>
    </row>
    <row r="2998" customFormat="false" ht="15.75" hidden="false" customHeight="false" outlineLevel="0" collapsed="false">
      <c r="R2998" s="7" t="s">
        <v>8073</v>
      </c>
      <c r="S2998" s="7" t="s">
        <v>8074</v>
      </c>
      <c r="T2998" s="7" t="s">
        <v>179</v>
      </c>
      <c r="V2998" s="2" t="s">
        <v>8075</v>
      </c>
      <c r="W2998" s="2" t="s">
        <v>186</v>
      </c>
    </row>
    <row r="2999" customFormat="false" ht="15.75" hidden="false" customHeight="false" outlineLevel="0" collapsed="false">
      <c r="R2999" s="7" t="s">
        <v>8076</v>
      </c>
      <c r="S2999" s="7" t="s">
        <v>8077</v>
      </c>
      <c r="T2999" s="7" t="s">
        <v>179</v>
      </c>
      <c r="V2999" s="2" t="s">
        <v>8078</v>
      </c>
      <c r="W2999" s="2" t="s">
        <v>43</v>
      </c>
    </row>
    <row r="3000" customFormat="false" ht="15.75" hidden="false" customHeight="false" outlineLevel="0" collapsed="false">
      <c r="R3000" s="7" t="s">
        <v>8079</v>
      </c>
      <c r="S3000" s="7" t="s">
        <v>8080</v>
      </c>
      <c r="T3000" s="7" t="s">
        <v>179</v>
      </c>
      <c r="V3000" s="2" t="s">
        <v>8081</v>
      </c>
      <c r="W3000" s="2" t="s">
        <v>3504</v>
      </c>
    </row>
    <row r="3001" customFormat="false" ht="15.75" hidden="false" customHeight="false" outlineLevel="0" collapsed="false">
      <c r="R3001" s="7" t="s">
        <v>8082</v>
      </c>
      <c r="S3001" s="7" t="s">
        <v>8083</v>
      </c>
      <c r="T3001" s="7" t="s">
        <v>179</v>
      </c>
      <c r="V3001" s="2" t="s">
        <v>2745</v>
      </c>
      <c r="W3001" s="2" t="s">
        <v>52</v>
      </c>
    </row>
    <row r="3002" customFormat="false" ht="15.75" hidden="false" customHeight="false" outlineLevel="0" collapsed="false">
      <c r="R3002" s="7" t="s">
        <v>8084</v>
      </c>
      <c r="S3002" s="7" t="s">
        <v>8085</v>
      </c>
      <c r="T3002" s="7" t="s">
        <v>179</v>
      </c>
      <c r="V3002" s="2" t="s">
        <v>8086</v>
      </c>
      <c r="W3002" s="2" t="s">
        <v>258</v>
      </c>
    </row>
    <row r="3003" customFormat="false" ht="15.75" hidden="false" customHeight="false" outlineLevel="0" collapsed="false">
      <c r="R3003" s="7" t="s">
        <v>8087</v>
      </c>
      <c r="S3003" s="7" t="s">
        <v>8088</v>
      </c>
      <c r="T3003" s="7" t="s">
        <v>179</v>
      </c>
      <c r="V3003" s="2" t="s">
        <v>8089</v>
      </c>
      <c r="W3003" s="2" t="s">
        <v>72</v>
      </c>
    </row>
    <row r="3004" customFormat="false" ht="15.75" hidden="false" customHeight="false" outlineLevel="0" collapsed="false">
      <c r="R3004" s="7" t="s">
        <v>8090</v>
      </c>
      <c r="S3004" s="7" t="s">
        <v>8091</v>
      </c>
      <c r="T3004" s="7" t="s">
        <v>179</v>
      </c>
      <c r="V3004" s="2" t="s">
        <v>8092</v>
      </c>
      <c r="W3004" s="2" t="s">
        <v>1123</v>
      </c>
    </row>
    <row r="3005" customFormat="false" ht="15.75" hidden="false" customHeight="false" outlineLevel="0" collapsed="false">
      <c r="R3005" s="7" t="s">
        <v>8093</v>
      </c>
      <c r="S3005" s="7" t="s">
        <v>8094</v>
      </c>
      <c r="T3005" s="7" t="s">
        <v>179</v>
      </c>
      <c r="V3005" s="2" t="s">
        <v>8095</v>
      </c>
      <c r="W3005" s="2" t="s">
        <v>637</v>
      </c>
    </row>
    <row r="3006" customFormat="false" ht="15.75" hidden="false" customHeight="false" outlineLevel="0" collapsed="false">
      <c r="R3006" s="7" t="s">
        <v>8096</v>
      </c>
      <c r="S3006" s="7" t="s">
        <v>8097</v>
      </c>
      <c r="T3006" s="7" t="s">
        <v>179</v>
      </c>
      <c r="V3006" s="2" t="s">
        <v>8098</v>
      </c>
      <c r="W3006" s="2" t="s">
        <v>1037</v>
      </c>
    </row>
    <row r="3007" customFormat="false" ht="15.75" hidden="false" customHeight="false" outlineLevel="0" collapsed="false">
      <c r="R3007" s="7" t="s">
        <v>8099</v>
      </c>
      <c r="S3007" s="7" t="s">
        <v>8100</v>
      </c>
      <c r="T3007" s="7" t="s">
        <v>179</v>
      </c>
      <c r="V3007" s="2" t="s">
        <v>5101</v>
      </c>
      <c r="W3007" s="2" t="s">
        <v>302</v>
      </c>
    </row>
    <row r="3008" customFormat="false" ht="15.75" hidden="false" customHeight="false" outlineLevel="0" collapsed="false">
      <c r="R3008" s="7" t="s">
        <v>8101</v>
      </c>
      <c r="S3008" s="7" t="s">
        <v>8102</v>
      </c>
      <c r="T3008" s="7" t="s">
        <v>179</v>
      </c>
      <c r="V3008" s="2" t="s">
        <v>8103</v>
      </c>
      <c r="W3008" s="2" t="s">
        <v>408</v>
      </c>
    </row>
    <row r="3009" customFormat="false" ht="15.75" hidden="false" customHeight="false" outlineLevel="0" collapsed="false">
      <c r="R3009" s="7" t="s">
        <v>8104</v>
      </c>
      <c r="S3009" s="7" t="s">
        <v>8105</v>
      </c>
      <c r="T3009" s="7" t="s">
        <v>179</v>
      </c>
      <c r="V3009" s="2" t="s">
        <v>8106</v>
      </c>
      <c r="W3009" s="2" t="s">
        <v>451</v>
      </c>
    </row>
    <row r="3010" customFormat="false" ht="15.75" hidden="false" customHeight="false" outlineLevel="0" collapsed="false">
      <c r="R3010" s="7" t="s">
        <v>8107</v>
      </c>
      <c r="S3010" s="7" t="s">
        <v>8108</v>
      </c>
      <c r="T3010" s="7" t="s">
        <v>179</v>
      </c>
      <c r="V3010" s="2" t="s">
        <v>8109</v>
      </c>
      <c r="W3010" s="2" t="s">
        <v>98</v>
      </c>
    </row>
    <row r="3011" customFormat="false" ht="15.75" hidden="false" customHeight="false" outlineLevel="0" collapsed="false">
      <c r="R3011" s="7" t="s">
        <v>8110</v>
      </c>
      <c r="S3011" s="7" t="s">
        <v>8111</v>
      </c>
      <c r="T3011" s="7" t="s">
        <v>179</v>
      </c>
      <c r="V3011" s="2" t="s">
        <v>3021</v>
      </c>
      <c r="W3011" s="2" t="s">
        <v>247</v>
      </c>
    </row>
    <row r="3012" customFormat="false" ht="15.75" hidden="false" customHeight="false" outlineLevel="0" collapsed="false">
      <c r="R3012" s="7" t="s">
        <v>8112</v>
      </c>
      <c r="S3012" s="7" t="s">
        <v>8113</v>
      </c>
      <c r="T3012" s="7" t="s">
        <v>179</v>
      </c>
      <c r="V3012" s="2" t="s">
        <v>8114</v>
      </c>
      <c r="W3012" s="2" t="s">
        <v>318</v>
      </c>
    </row>
    <row r="3013" customFormat="false" ht="15.75" hidden="false" customHeight="false" outlineLevel="0" collapsed="false">
      <c r="R3013" s="7" t="s">
        <v>8115</v>
      </c>
      <c r="S3013" s="7" t="s">
        <v>8116</v>
      </c>
      <c r="T3013" s="7" t="s">
        <v>179</v>
      </c>
      <c r="V3013" s="2" t="s">
        <v>202</v>
      </c>
      <c r="W3013" s="2" t="s">
        <v>5</v>
      </c>
    </row>
    <row r="3014" customFormat="false" ht="15.75" hidden="false" customHeight="false" outlineLevel="0" collapsed="false">
      <c r="R3014" s="7" t="s">
        <v>8117</v>
      </c>
      <c r="S3014" s="7" t="s">
        <v>8118</v>
      </c>
      <c r="T3014" s="7" t="s">
        <v>179</v>
      </c>
      <c r="V3014" s="2" t="s">
        <v>8119</v>
      </c>
      <c r="W3014" s="2" t="s">
        <v>516</v>
      </c>
    </row>
    <row r="3015" customFormat="false" ht="15.75" hidden="false" customHeight="false" outlineLevel="0" collapsed="false">
      <c r="R3015" s="7" t="s">
        <v>8120</v>
      </c>
      <c r="S3015" s="7" t="s">
        <v>8121</v>
      </c>
      <c r="T3015" s="7" t="s">
        <v>179</v>
      </c>
      <c r="V3015" s="2" t="s">
        <v>6205</v>
      </c>
      <c r="W3015" s="2" t="s">
        <v>630</v>
      </c>
    </row>
    <row r="3016" customFormat="false" ht="15.75" hidden="false" customHeight="false" outlineLevel="0" collapsed="false">
      <c r="R3016" s="7" t="s">
        <v>8122</v>
      </c>
      <c r="S3016" s="7" t="s">
        <v>8123</v>
      </c>
      <c r="T3016" s="7" t="s">
        <v>179</v>
      </c>
      <c r="V3016" s="2" t="s">
        <v>7489</v>
      </c>
      <c r="W3016" s="2" t="s">
        <v>179</v>
      </c>
    </row>
    <row r="3017" customFormat="false" ht="15.75" hidden="false" customHeight="false" outlineLevel="0" collapsed="false">
      <c r="R3017" s="7" t="s">
        <v>8124</v>
      </c>
      <c r="S3017" s="7" t="s">
        <v>8125</v>
      </c>
      <c r="T3017" s="7" t="s">
        <v>179</v>
      </c>
      <c r="V3017" s="2" t="s">
        <v>2645</v>
      </c>
      <c r="W3017" s="2" t="s">
        <v>2640</v>
      </c>
    </row>
    <row r="3018" customFormat="false" ht="15.75" hidden="false" customHeight="false" outlineLevel="0" collapsed="false">
      <c r="R3018" s="7" t="s">
        <v>8126</v>
      </c>
      <c r="S3018" s="7" t="s">
        <v>8127</v>
      </c>
      <c r="T3018" s="7" t="s">
        <v>179</v>
      </c>
      <c r="V3018" s="2" t="s">
        <v>8128</v>
      </c>
      <c r="W3018" s="2" t="s">
        <v>242</v>
      </c>
    </row>
    <row r="3019" customFormat="false" ht="15.75" hidden="false" customHeight="false" outlineLevel="0" collapsed="false">
      <c r="R3019" s="7" t="s">
        <v>8129</v>
      </c>
      <c r="S3019" s="7" t="s">
        <v>8130</v>
      </c>
      <c r="T3019" s="7" t="s">
        <v>179</v>
      </c>
      <c r="V3019" s="2" t="s">
        <v>7491</v>
      </c>
      <c r="W3019" s="2" t="s">
        <v>179</v>
      </c>
    </row>
    <row r="3020" customFormat="false" ht="15.75" hidden="false" customHeight="false" outlineLevel="0" collapsed="false">
      <c r="R3020" s="7" t="s">
        <v>8131</v>
      </c>
      <c r="S3020" s="7" t="s">
        <v>8132</v>
      </c>
      <c r="T3020" s="7" t="s">
        <v>179</v>
      </c>
      <c r="V3020" s="2" t="s">
        <v>7494</v>
      </c>
      <c r="W3020" s="2" t="s">
        <v>179</v>
      </c>
    </row>
    <row r="3021" customFormat="false" ht="15.75" hidden="false" customHeight="false" outlineLevel="0" collapsed="false">
      <c r="R3021" s="7" t="s">
        <v>8133</v>
      </c>
      <c r="S3021" s="7" t="s">
        <v>8134</v>
      </c>
      <c r="T3021" s="7" t="s">
        <v>179</v>
      </c>
      <c r="V3021" s="2" t="s">
        <v>8135</v>
      </c>
      <c r="W3021" s="2" t="s">
        <v>26</v>
      </c>
    </row>
    <row r="3022" customFormat="false" ht="15.75" hidden="false" customHeight="false" outlineLevel="0" collapsed="false">
      <c r="R3022" s="7" t="s">
        <v>8136</v>
      </c>
      <c r="S3022" s="7" t="s">
        <v>8137</v>
      </c>
      <c r="T3022" s="7" t="s">
        <v>179</v>
      </c>
      <c r="V3022" s="2" t="s">
        <v>8138</v>
      </c>
      <c r="W3022" s="2" t="s">
        <v>451</v>
      </c>
    </row>
    <row r="3023" customFormat="false" ht="15.75" hidden="false" customHeight="false" outlineLevel="0" collapsed="false">
      <c r="R3023" s="7" t="s">
        <v>8139</v>
      </c>
      <c r="S3023" s="7" t="s">
        <v>8140</v>
      </c>
      <c r="T3023" s="7" t="s">
        <v>179</v>
      </c>
      <c r="V3023" s="2" t="s">
        <v>8141</v>
      </c>
      <c r="W3023" s="2" t="s">
        <v>43</v>
      </c>
    </row>
    <row r="3024" customFormat="false" ht="15.75" hidden="false" customHeight="false" outlineLevel="0" collapsed="false">
      <c r="R3024" s="7" t="s">
        <v>8142</v>
      </c>
      <c r="S3024" s="7" t="s">
        <v>8143</v>
      </c>
      <c r="T3024" s="7" t="s">
        <v>179</v>
      </c>
      <c r="V3024" s="2" t="s">
        <v>8144</v>
      </c>
      <c r="W3024" s="2" t="s">
        <v>350</v>
      </c>
    </row>
    <row r="3025" customFormat="false" ht="15.75" hidden="false" customHeight="false" outlineLevel="0" collapsed="false">
      <c r="R3025" s="7" t="s">
        <v>8145</v>
      </c>
      <c r="S3025" s="7" t="s">
        <v>8146</v>
      </c>
      <c r="T3025" s="7" t="s">
        <v>179</v>
      </c>
      <c r="V3025" s="2" t="s">
        <v>8147</v>
      </c>
      <c r="W3025" s="2" t="s">
        <v>318</v>
      </c>
    </row>
    <row r="3026" customFormat="false" ht="15.75" hidden="false" customHeight="false" outlineLevel="0" collapsed="false">
      <c r="R3026" s="7" t="s">
        <v>8148</v>
      </c>
      <c r="S3026" s="7" t="s">
        <v>8149</v>
      </c>
      <c r="T3026" s="7" t="s">
        <v>179</v>
      </c>
      <c r="V3026" s="2" t="s">
        <v>8150</v>
      </c>
      <c r="W3026" s="2" t="s">
        <v>26</v>
      </c>
    </row>
    <row r="3027" customFormat="false" ht="15.75" hidden="false" customHeight="false" outlineLevel="0" collapsed="false">
      <c r="R3027" s="7" t="s">
        <v>8151</v>
      </c>
      <c r="S3027" s="7" t="s">
        <v>8152</v>
      </c>
      <c r="T3027" s="7" t="s">
        <v>179</v>
      </c>
      <c r="V3027" s="2" t="s">
        <v>8153</v>
      </c>
      <c r="W3027" s="2" t="s">
        <v>224</v>
      </c>
    </row>
    <row r="3028" customFormat="false" ht="15.75" hidden="false" customHeight="false" outlineLevel="0" collapsed="false">
      <c r="R3028" s="7" t="s">
        <v>8154</v>
      </c>
      <c r="S3028" s="7" t="s">
        <v>8155</v>
      </c>
      <c r="T3028" s="7" t="s">
        <v>179</v>
      </c>
      <c r="V3028" s="2" t="s">
        <v>5104</v>
      </c>
      <c r="W3028" s="2" t="s">
        <v>302</v>
      </c>
    </row>
    <row r="3029" customFormat="false" ht="15.75" hidden="false" customHeight="false" outlineLevel="0" collapsed="false">
      <c r="R3029" s="7" t="s">
        <v>8156</v>
      </c>
      <c r="S3029" s="7" t="s">
        <v>8157</v>
      </c>
      <c r="T3029" s="7" t="s">
        <v>179</v>
      </c>
      <c r="V3029" s="2" t="s">
        <v>4757</v>
      </c>
      <c r="W3029" s="2" t="s">
        <v>472</v>
      </c>
    </row>
    <row r="3030" customFormat="false" ht="15.75" hidden="false" customHeight="false" outlineLevel="0" collapsed="false">
      <c r="R3030" s="7" t="s">
        <v>8158</v>
      </c>
      <c r="S3030" s="7" t="s">
        <v>8159</v>
      </c>
      <c r="T3030" s="7" t="s">
        <v>179</v>
      </c>
      <c r="V3030" s="2" t="s">
        <v>572</v>
      </c>
      <c r="W3030" s="2" t="s">
        <v>297</v>
      </c>
    </row>
    <row r="3031" customFormat="false" ht="15.75" hidden="false" customHeight="false" outlineLevel="0" collapsed="false">
      <c r="R3031" s="7" t="s">
        <v>8160</v>
      </c>
      <c r="S3031" s="7" t="s">
        <v>8161</v>
      </c>
      <c r="T3031" s="7" t="s">
        <v>179</v>
      </c>
      <c r="V3031" s="2" t="s">
        <v>8162</v>
      </c>
      <c r="W3031" s="2" t="s">
        <v>4102</v>
      </c>
    </row>
    <row r="3032" customFormat="false" ht="15.75" hidden="false" customHeight="false" outlineLevel="0" collapsed="false">
      <c r="R3032" s="7" t="s">
        <v>8163</v>
      </c>
      <c r="S3032" s="7" t="s">
        <v>8164</v>
      </c>
      <c r="T3032" s="7" t="s">
        <v>179</v>
      </c>
      <c r="V3032" s="2" t="s">
        <v>5866</v>
      </c>
      <c r="W3032" s="2" t="s">
        <v>1413</v>
      </c>
    </row>
    <row r="3033" customFormat="false" ht="15.75" hidden="false" customHeight="false" outlineLevel="0" collapsed="false">
      <c r="R3033" s="7" t="s">
        <v>8165</v>
      </c>
      <c r="S3033" s="7" t="s">
        <v>8166</v>
      </c>
      <c r="T3033" s="7" t="s">
        <v>179</v>
      </c>
      <c r="V3033" s="2" t="s">
        <v>8167</v>
      </c>
      <c r="W3033" s="2" t="s">
        <v>574</v>
      </c>
    </row>
    <row r="3034" customFormat="false" ht="15.75" hidden="false" customHeight="false" outlineLevel="0" collapsed="false">
      <c r="R3034" s="7" t="s">
        <v>8168</v>
      </c>
      <c r="S3034" s="7" t="s">
        <v>8169</v>
      </c>
      <c r="T3034" s="7" t="s">
        <v>179</v>
      </c>
      <c r="V3034" s="2" t="s">
        <v>3941</v>
      </c>
      <c r="W3034" s="2" t="s">
        <v>556</v>
      </c>
    </row>
    <row r="3035" customFormat="false" ht="15.75" hidden="false" customHeight="false" outlineLevel="0" collapsed="false">
      <c r="R3035" s="7" t="s">
        <v>8170</v>
      </c>
      <c r="S3035" s="7" t="s">
        <v>8171</v>
      </c>
      <c r="T3035" s="7" t="s">
        <v>179</v>
      </c>
      <c r="V3035" s="2" t="s">
        <v>8172</v>
      </c>
      <c r="W3035" s="2" t="s">
        <v>637</v>
      </c>
    </row>
    <row r="3036" customFormat="false" ht="15.75" hidden="false" customHeight="false" outlineLevel="0" collapsed="false">
      <c r="R3036" s="7" t="s">
        <v>8173</v>
      </c>
      <c r="S3036" s="7" t="s">
        <v>8174</v>
      </c>
      <c r="T3036" s="7" t="s">
        <v>179</v>
      </c>
      <c r="V3036" s="2" t="s">
        <v>3709</v>
      </c>
      <c r="W3036" s="2" t="s">
        <v>145</v>
      </c>
    </row>
    <row r="3037" customFormat="false" ht="15.75" hidden="false" customHeight="false" outlineLevel="0" collapsed="false">
      <c r="R3037" s="7" t="s">
        <v>8175</v>
      </c>
      <c r="S3037" s="7" t="s">
        <v>8176</v>
      </c>
      <c r="T3037" s="7" t="s">
        <v>179</v>
      </c>
      <c r="V3037" s="2" t="s">
        <v>8177</v>
      </c>
      <c r="W3037" s="2" t="s">
        <v>345</v>
      </c>
    </row>
    <row r="3038" customFormat="false" ht="15.75" hidden="false" customHeight="false" outlineLevel="0" collapsed="false">
      <c r="R3038" s="7" t="s">
        <v>8178</v>
      </c>
      <c r="S3038" s="7" t="s">
        <v>8179</v>
      </c>
      <c r="T3038" s="7" t="s">
        <v>179</v>
      </c>
      <c r="V3038" s="2" t="s">
        <v>8180</v>
      </c>
      <c r="W3038" s="2" t="s">
        <v>43</v>
      </c>
    </row>
    <row r="3039" customFormat="false" ht="15.75" hidden="false" customHeight="false" outlineLevel="0" collapsed="false">
      <c r="R3039" s="7" t="s">
        <v>8181</v>
      </c>
      <c r="S3039" s="7" t="s">
        <v>8182</v>
      </c>
      <c r="T3039" s="7" t="s">
        <v>179</v>
      </c>
      <c r="V3039" s="2" t="s">
        <v>8183</v>
      </c>
      <c r="W3039" s="2" t="s">
        <v>318</v>
      </c>
    </row>
    <row r="3040" customFormat="false" ht="15.75" hidden="false" customHeight="false" outlineLevel="0" collapsed="false">
      <c r="R3040" s="7" t="s">
        <v>8184</v>
      </c>
      <c r="S3040" s="7" t="s">
        <v>8185</v>
      </c>
      <c r="T3040" s="7" t="s">
        <v>179</v>
      </c>
      <c r="V3040" s="2" t="s">
        <v>8186</v>
      </c>
      <c r="W3040" s="2" t="s">
        <v>318</v>
      </c>
    </row>
    <row r="3041" customFormat="false" ht="15.75" hidden="false" customHeight="false" outlineLevel="0" collapsed="false">
      <c r="R3041" s="7" t="s">
        <v>8187</v>
      </c>
      <c r="S3041" s="7" t="s">
        <v>8188</v>
      </c>
      <c r="T3041" s="7" t="s">
        <v>179</v>
      </c>
      <c r="V3041" s="2" t="s">
        <v>1950</v>
      </c>
      <c r="W3041" s="2" t="s">
        <v>219</v>
      </c>
    </row>
    <row r="3042" customFormat="false" ht="15.75" hidden="false" customHeight="false" outlineLevel="0" collapsed="false">
      <c r="R3042" s="7" t="s">
        <v>8189</v>
      </c>
      <c r="S3042" s="7" t="s">
        <v>8190</v>
      </c>
      <c r="T3042" s="7" t="s">
        <v>179</v>
      </c>
      <c r="V3042" s="2" t="s">
        <v>1288</v>
      </c>
      <c r="W3042" s="2" t="s">
        <v>13</v>
      </c>
    </row>
    <row r="3043" customFormat="false" ht="15.75" hidden="false" customHeight="false" outlineLevel="0" collapsed="false">
      <c r="R3043" s="7" t="s">
        <v>8191</v>
      </c>
      <c r="S3043" s="7" t="s">
        <v>8192</v>
      </c>
      <c r="T3043" s="7" t="s">
        <v>179</v>
      </c>
      <c r="V3043" s="2" t="s">
        <v>8193</v>
      </c>
      <c r="W3043" s="2" t="s">
        <v>487</v>
      </c>
    </row>
    <row r="3044" customFormat="false" ht="15.75" hidden="false" customHeight="false" outlineLevel="0" collapsed="false">
      <c r="R3044" s="7" t="s">
        <v>8194</v>
      </c>
      <c r="S3044" s="7" t="s">
        <v>8195</v>
      </c>
      <c r="T3044" s="7" t="s">
        <v>179</v>
      </c>
      <c r="V3044" s="2" t="s">
        <v>8196</v>
      </c>
      <c r="W3044" s="2" t="s">
        <v>43</v>
      </c>
    </row>
    <row r="3045" customFormat="false" ht="15.75" hidden="false" customHeight="false" outlineLevel="0" collapsed="false">
      <c r="R3045" s="7" t="s">
        <v>8197</v>
      </c>
      <c r="S3045" s="7" t="s">
        <v>8198</v>
      </c>
      <c r="T3045" s="7" t="s">
        <v>179</v>
      </c>
      <c r="V3045" s="2" t="s">
        <v>8199</v>
      </c>
      <c r="W3045" s="2" t="s">
        <v>26</v>
      </c>
    </row>
    <row r="3046" customFormat="false" ht="15.75" hidden="false" customHeight="false" outlineLevel="0" collapsed="false">
      <c r="R3046" s="7" t="s">
        <v>8200</v>
      </c>
      <c r="S3046" s="7" t="s">
        <v>8201</v>
      </c>
      <c r="T3046" s="7" t="s">
        <v>179</v>
      </c>
      <c r="V3046" s="2" t="s">
        <v>4175</v>
      </c>
      <c r="W3046" s="2" t="s">
        <v>292</v>
      </c>
    </row>
    <row r="3047" customFormat="false" ht="15.75" hidden="false" customHeight="false" outlineLevel="0" collapsed="false">
      <c r="R3047" s="7" t="s">
        <v>8202</v>
      </c>
      <c r="S3047" s="7" t="s">
        <v>8203</v>
      </c>
      <c r="T3047" s="7" t="s">
        <v>179</v>
      </c>
      <c r="V3047" s="2" t="s">
        <v>8204</v>
      </c>
      <c r="W3047" s="2" t="s">
        <v>1037</v>
      </c>
    </row>
    <row r="3048" customFormat="false" ht="15.75" hidden="false" customHeight="false" outlineLevel="0" collapsed="false">
      <c r="R3048" s="7" t="s">
        <v>8205</v>
      </c>
      <c r="S3048" s="7" t="s">
        <v>8206</v>
      </c>
      <c r="T3048" s="7" t="s">
        <v>179</v>
      </c>
      <c r="V3048" s="2" t="s">
        <v>8207</v>
      </c>
      <c r="W3048" s="2" t="s">
        <v>451</v>
      </c>
    </row>
    <row r="3049" customFormat="false" ht="15.75" hidden="false" customHeight="false" outlineLevel="0" collapsed="false">
      <c r="R3049" s="7" t="s">
        <v>8208</v>
      </c>
      <c r="S3049" s="7" t="s">
        <v>8209</v>
      </c>
      <c r="T3049" s="7" t="s">
        <v>179</v>
      </c>
      <c r="V3049" s="2" t="s">
        <v>8210</v>
      </c>
      <c r="W3049" s="2" t="s">
        <v>1123</v>
      </c>
    </row>
    <row r="3050" customFormat="false" ht="15.75" hidden="false" customHeight="false" outlineLevel="0" collapsed="false">
      <c r="R3050" s="7" t="s">
        <v>8211</v>
      </c>
      <c r="S3050" s="7" t="s">
        <v>8212</v>
      </c>
      <c r="T3050" s="7" t="s">
        <v>179</v>
      </c>
      <c r="V3050" s="2" t="s">
        <v>470</v>
      </c>
      <c r="W3050" s="2" t="s">
        <v>455</v>
      </c>
    </row>
    <row r="3051" customFormat="false" ht="15.75" hidden="false" customHeight="false" outlineLevel="0" collapsed="false">
      <c r="R3051" s="7" t="s">
        <v>8213</v>
      </c>
      <c r="S3051" s="7" t="s">
        <v>8214</v>
      </c>
      <c r="T3051" s="7" t="s">
        <v>179</v>
      </c>
      <c r="V3051" s="2" t="s">
        <v>2391</v>
      </c>
      <c r="W3051" s="2" t="s">
        <v>270</v>
      </c>
    </row>
    <row r="3052" customFormat="false" ht="15.75" hidden="false" customHeight="false" outlineLevel="0" collapsed="false">
      <c r="R3052" s="7" t="s">
        <v>8215</v>
      </c>
      <c r="S3052" s="7" t="s">
        <v>8216</v>
      </c>
      <c r="T3052" s="7" t="s">
        <v>179</v>
      </c>
      <c r="V3052" s="2" t="s">
        <v>8217</v>
      </c>
      <c r="W3052" s="2" t="s">
        <v>98</v>
      </c>
    </row>
    <row r="3053" customFormat="false" ht="15.75" hidden="false" customHeight="false" outlineLevel="0" collapsed="false">
      <c r="R3053" s="7" t="s">
        <v>8218</v>
      </c>
      <c r="S3053" s="7" t="s">
        <v>8219</v>
      </c>
      <c r="T3053" s="7" t="s">
        <v>179</v>
      </c>
      <c r="V3053" s="2" t="s">
        <v>2394</v>
      </c>
      <c r="W3053" s="2" t="s">
        <v>270</v>
      </c>
    </row>
    <row r="3054" customFormat="false" ht="15.75" hidden="false" customHeight="false" outlineLevel="0" collapsed="false">
      <c r="R3054" s="7" t="s">
        <v>8220</v>
      </c>
      <c r="S3054" s="7" t="s">
        <v>8221</v>
      </c>
      <c r="T3054" s="7" t="s">
        <v>179</v>
      </c>
      <c r="V3054" s="2" t="s">
        <v>8222</v>
      </c>
      <c r="W3054" s="2" t="s">
        <v>107</v>
      </c>
    </row>
    <row r="3055" customFormat="false" ht="15.75" hidden="false" customHeight="false" outlineLevel="0" collapsed="false">
      <c r="R3055" s="7" t="s">
        <v>8223</v>
      </c>
      <c r="S3055" s="7" t="s">
        <v>8224</v>
      </c>
      <c r="T3055" s="7" t="s">
        <v>179</v>
      </c>
      <c r="V3055" s="2" t="s">
        <v>3320</v>
      </c>
      <c r="W3055" s="2" t="s">
        <v>883</v>
      </c>
    </row>
    <row r="3056" customFormat="false" ht="15.75" hidden="false" customHeight="false" outlineLevel="0" collapsed="false">
      <c r="R3056" s="7" t="s">
        <v>8225</v>
      </c>
      <c r="S3056" s="7" t="s">
        <v>8226</v>
      </c>
      <c r="T3056" s="7" t="s">
        <v>179</v>
      </c>
      <c r="V3056" s="2" t="s">
        <v>8227</v>
      </c>
      <c r="W3056" s="2" t="s">
        <v>451</v>
      </c>
    </row>
    <row r="3057" customFormat="false" ht="15.75" hidden="false" customHeight="false" outlineLevel="0" collapsed="false">
      <c r="R3057" s="7" t="s">
        <v>8228</v>
      </c>
      <c r="S3057" s="7" t="s">
        <v>8229</v>
      </c>
      <c r="T3057" s="7" t="s">
        <v>179</v>
      </c>
      <c r="V3057" s="2" t="s">
        <v>2748</v>
      </c>
      <c r="W3057" s="2" t="s">
        <v>52</v>
      </c>
    </row>
    <row r="3058" customFormat="false" ht="15.75" hidden="false" customHeight="false" outlineLevel="0" collapsed="false">
      <c r="R3058" s="7" t="s">
        <v>8230</v>
      </c>
      <c r="S3058" s="7" t="s">
        <v>8231</v>
      </c>
      <c r="T3058" s="7" t="s">
        <v>179</v>
      </c>
      <c r="V3058" s="2" t="s">
        <v>8232</v>
      </c>
      <c r="W3058" s="2" t="s">
        <v>79</v>
      </c>
    </row>
    <row r="3059" customFormat="false" ht="15.75" hidden="false" customHeight="false" outlineLevel="0" collapsed="false">
      <c r="R3059" s="7" t="s">
        <v>8233</v>
      </c>
      <c r="S3059" s="7" t="s">
        <v>8234</v>
      </c>
      <c r="T3059" s="7" t="s">
        <v>179</v>
      </c>
      <c r="V3059" s="2" t="s">
        <v>7497</v>
      </c>
      <c r="W3059" s="2" t="s">
        <v>179</v>
      </c>
    </row>
    <row r="3060" customFormat="false" ht="15.75" hidden="false" customHeight="false" outlineLevel="0" collapsed="false">
      <c r="R3060" s="7" t="s">
        <v>8235</v>
      </c>
      <c r="S3060" s="7" t="s">
        <v>8236</v>
      </c>
      <c r="T3060" s="7" t="s">
        <v>179</v>
      </c>
      <c r="V3060" s="2" t="s">
        <v>8237</v>
      </c>
      <c r="W3060" s="2" t="s">
        <v>318</v>
      </c>
    </row>
    <row r="3061" customFormat="false" ht="15.75" hidden="false" customHeight="false" outlineLevel="0" collapsed="false">
      <c r="R3061" s="7" t="s">
        <v>8238</v>
      </c>
      <c r="S3061" s="7" t="s">
        <v>8239</v>
      </c>
      <c r="T3061" s="7" t="s">
        <v>179</v>
      </c>
      <c r="V3061" s="2" t="s">
        <v>5107</v>
      </c>
      <c r="W3061" s="2" t="s">
        <v>302</v>
      </c>
    </row>
    <row r="3062" customFormat="false" ht="15.75" hidden="false" customHeight="false" outlineLevel="0" collapsed="false">
      <c r="R3062" s="7" t="s">
        <v>8240</v>
      </c>
      <c r="S3062" s="7" t="s">
        <v>8241</v>
      </c>
      <c r="T3062" s="7" t="s">
        <v>179</v>
      </c>
      <c r="V3062" s="2" t="s">
        <v>8242</v>
      </c>
      <c r="W3062" s="2" t="s">
        <v>43</v>
      </c>
    </row>
    <row r="3063" customFormat="false" ht="15.75" hidden="false" customHeight="false" outlineLevel="0" collapsed="false">
      <c r="R3063" s="7" t="s">
        <v>8243</v>
      </c>
      <c r="S3063" s="7" t="s">
        <v>8244</v>
      </c>
      <c r="T3063" s="7" t="s">
        <v>179</v>
      </c>
      <c r="V3063" s="2" t="s">
        <v>7499</v>
      </c>
      <c r="W3063" s="2" t="s">
        <v>179</v>
      </c>
    </row>
    <row r="3064" customFormat="false" ht="15.75" hidden="false" customHeight="false" outlineLevel="0" collapsed="false">
      <c r="R3064" s="7" t="s">
        <v>8245</v>
      </c>
      <c r="S3064" s="7" t="s">
        <v>8246</v>
      </c>
      <c r="T3064" s="7" t="s">
        <v>179</v>
      </c>
      <c r="V3064" s="2" t="s">
        <v>5109</v>
      </c>
      <c r="W3064" s="2" t="s">
        <v>302</v>
      </c>
    </row>
    <row r="3065" customFormat="false" ht="15.75" hidden="false" customHeight="false" outlineLevel="0" collapsed="false">
      <c r="R3065" s="7" t="s">
        <v>8247</v>
      </c>
      <c r="S3065" s="7" t="s">
        <v>8248</v>
      </c>
      <c r="T3065" s="7" t="s">
        <v>179</v>
      </c>
      <c r="V3065" s="2" t="s">
        <v>2751</v>
      </c>
      <c r="W3065" s="2" t="s">
        <v>52</v>
      </c>
    </row>
    <row r="3066" customFormat="false" ht="15.75" hidden="false" customHeight="false" outlineLevel="0" collapsed="false">
      <c r="R3066" s="7" t="s">
        <v>8249</v>
      </c>
      <c r="S3066" s="7" t="s">
        <v>8250</v>
      </c>
      <c r="T3066" s="7" t="s">
        <v>179</v>
      </c>
      <c r="V3066" s="2" t="s">
        <v>7501</v>
      </c>
      <c r="W3066" s="2" t="s">
        <v>179</v>
      </c>
    </row>
    <row r="3067" customFormat="false" ht="15.75" hidden="false" customHeight="false" outlineLevel="0" collapsed="false">
      <c r="R3067" s="7" t="s">
        <v>8251</v>
      </c>
      <c r="S3067" s="7" t="s">
        <v>8252</v>
      </c>
      <c r="T3067" s="7" t="s">
        <v>179</v>
      </c>
      <c r="V3067" s="2" t="s">
        <v>8253</v>
      </c>
      <c r="W3067" s="2" t="s">
        <v>318</v>
      </c>
    </row>
    <row r="3068" customFormat="false" ht="15.75" hidden="false" customHeight="false" outlineLevel="0" collapsed="false">
      <c r="R3068" s="7" t="s">
        <v>8254</v>
      </c>
      <c r="S3068" s="7" t="s">
        <v>8255</v>
      </c>
      <c r="T3068" s="7" t="s">
        <v>179</v>
      </c>
      <c r="V3068" s="2" t="s">
        <v>206</v>
      </c>
      <c r="W3068" s="2" t="s">
        <v>5</v>
      </c>
    </row>
    <row r="3069" customFormat="false" ht="15.75" hidden="false" customHeight="false" outlineLevel="0" collapsed="false">
      <c r="R3069" s="7" t="s">
        <v>8256</v>
      </c>
      <c r="S3069" s="7" t="s">
        <v>8257</v>
      </c>
      <c r="T3069" s="7" t="s">
        <v>179</v>
      </c>
      <c r="V3069" s="2" t="s">
        <v>8258</v>
      </c>
      <c r="W3069" s="2" t="s">
        <v>224</v>
      </c>
    </row>
    <row r="3070" customFormat="false" ht="15.75" hidden="false" customHeight="false" outlineLevel="0" collapsed="false">
      <c r="R3070" s="7" t="s">
        <v>8259</v>
      </c>
      <c r="S3070" s="7" t="s">
        <v>8260</v>
      </c>
      <c r="T3070" s="7" t="s">
        <v>179</v>
      </c>
      <c r="V3070" s="2" t="s">
        <v>8261</v>
      </c>
      <c r="W3070" s="2" t="s">
        <v>318</v>
      </c>
    </row>
    <row r="3071" customFormat="false" ht="15.75" hidden="false" customHeight="false" outlineLevel="0" collapsed="false">
      <c r="R3071" s="7" t="s">
        <v>8262</v>
      </c>
      <c r="S3071" s="7" t="s">
        <v>8263</v>
      </c>
      <c r="T3071" s="7" t="s">
        <v>179</v>
      </c>
      <c r="V3071" s="2" t="s">
        <v>8264</v>
      </c>
      <c r="W3071" s="2" t="s">
        <v>487</v>
      </c>
    </row>
    <row r="3072" customFormat="false" ht="15.75" hidden="false" customHeight="false" outlineLevel="0" collapsed="false">
      <c r="R3072" s="7" t="s">
        <v>8265</v>
      </c>
      <c r="S3072" s="7" t="s">
        <v>8266</v>
      </c>
      <c r="T3072" s="7" t="s">
        <v>179</v>
      </c>
      <c r="V3072" s="2" t="s">
        <v>2200</v>
      </c>
      <c r="W3072" s="2" t="s">
        <v>1009</v>
      </c>
    </row>
    <row r="3073" customFormat="false" ht="15.75" hidden="false" customHeight="false" outlineLevel="0" collapsed="false">
      <c r="R3073" s="7" t="s">
        <v>8267</v>
      </c>
      <c r="S3073" s="7" t="s">
        <v>8268</v>
      </c>
      <c r="T3073" s="7" t="s">
        <v>179</v>
      </c>
      <c r="V3073" s="2" t="s">
        <v>3711</v>
      </c>
      <c r="W3073" s="2" t="s">
        <v>145</v>
      </c>
    </row>
    <row r="3074" customFormat="false" ht="15.75" hidden="false" customHeight="false" outlineLevel="0" collapsed="false">
      <c r="R3074" s="7" t="s">
        <v>8269</v>
      </c>
      <c r="S3074" s="7" t="s">
        <v>8270</v>
      </c>
      <c r="T3074" s="7" t="s">
        <v>179</v>
      </c>
      <c r="V3074" s="2" t="s">
        <v>5111</v>
      </c>
      <c r="W3074" s="2" t="s">
        <v>302</v>
      </c>
    </row>
    <row r="3075" customFormat="false" ht="15.75" hidden="false" customHeight="false" outlineLevel="0" collapsed="false">
      <c r="R3075" s="7" t="s">
        <v>8271</v>
      </c>
      <c r="S3075" s="7" t="s">
        <v>8272</v>
      </c>
      <c r="T3075" s="7" t="s">
        <v>179</v>
      </c>
      <c r="V3075" s="2" t="s">
        <v>576</v>
      </c>
      <c r="W3075" s="2" t="s">
        <v>297</v>
      </c>
    </row>
    <row r="3076" customFormat="false" ht="15.75" hidden="false" customHeight="false" outlineLevel="0" collapsed="false">
      <c r="R3076" s="7" t="s">
        <v>8273</v>
      </c>
      <c r="S3076" s="7" t="s">
        <v>8274</v>
      </c>
      <c r="T3076" s="7" t="s">
        <v>179</v>
      </c>
      <c r="V3076" s="2" t="s">
        <v>8275</v>
      </c>
      <c r="W3076" s="2" t="s">
        <v>186</v>
      </c>
    </row>
    <row r="3077" customFormat="false" ht="15.75" hidden="false" customHeight="false" outlineLevel="0" collapsed="false">
      <c r="R3077" s="7" t="s">
        <v>8276</v>
      </c>
      <c r="S3077" s="7" t="s">
        <v>8277</v>
      </c>
      <c r="T3077" s="7" t="s">
        <v>179</v>
      </c>
      <c r="V3077" s="2" t="s">
        <v>8278</v>
      </c>
      <c r="W3077" s="2" t="s">
        <v>98</v>
      </c>
    </row>
    <row r="3078" customFormat="false" ht="15.75" hidden="false" customHeight="false" outlineLevel="0" collapsed="false">
      <c r="R3078" s="7" t="s">
        <v>8279</v>
      </c>
      <c r="S3078" s="7" t="s">
        <v>8280</v>
      </c>
      <c r="T3078" s="7" t="s">
        <v>179</v>
      </c>
      <c r="V3078" s="2" t="s">
        <v>8281</v>
      </c>
      <c r="W3078" s="2" t="s">
        <v>242</v>
      </c>
    </row>
    <row r="3079" customFormat="false" ht="15.75" hidden="false" customHeight="false" outlineLevel="0" collapsed="false">
      <c r="R3079" s="7" t="s">
        <v>8282</v>
      </c>
      <c r="S3079" s="7" t="s">
        <v>8283</v>
      </c>
      <c r="T3079" s="7" t="s">
        <v>179</v>
      </c>
      <c r="V3079" s="2" t="s">
        <v>8284</v>
      </c>
      <c r="W3079" s="2" t="s">
        <v>637</v>
      </c>
    </row>
    <row r="3080" customFormat="false" ht="15.75" hidden="false" customHeight="false" outlineLevel="0" collapsed="false">
      <c r="R3080" s="7" t="s">
        <v>8285</v>
      </c>
      <c r="S3080" s="7" t="s">
        <v>8286</v>
      </c>
      <c r="T3080" s="7" t="s">
        <v>179</v>
      </c>
      <c r="V3080" s="2" t="s">
        <v>8287</v>
      </c>
      <c r="W3080" s="2" t="s">
        <v>451</v>
      </c>
    </row>
    <row r="3081" customFormat="false" ht="15.75" hidden="false" customHeight="false" outlineLevel="0" collapsed="false">
      <c r="R3081" s="7" t="s">
        <v>8288</v>
      </c>
      <c r="S3081" s="7" t="s">
        <v>8289</v>
      </c>
      <c r="T3081" s="7" t="s">
        <v>179</v>
      </c>
      <c r="V3081" s="2" t="s">
        <v>7505</v>
      </c>
      <c r="W3081" s="2" t="s">
        <v>179</v>
      </c>
    </row>
    <row r="3082" customFormat="false" ht="15.75" hidden="false" customHeight="false" outlineLevel="0" collapsed="false">
      <c r="R3082" s="7" t="s">
        <v>8290</v>
      </c>
      <c r="S3082" s="7" t="s">
        <v>8291</v>
      </c>
      <c r="T3082" s="7" t="s">
        <v>179</v>
      </c>
      <c r="V3082" s="2" t="s">
        <v>475</v>
      </c>
      <c r="W3082" s="2" t="s">
        <v>455</v>
      </c>
    </row>
    <row r="3083" customFormat="false" ht="15.75" hidden="false" customHeight="false" outlineLevel="0" collapsed="false">
      <c r="R3083" s="7" t="s">
        <v>8292</v>
      </c>
      <c r="S3083" s="7" t="s">
        <v>8293</v>
      </c>
      <c r="T3083" s="7" t="s">
        <v>179</v>
      </c>
      <c r="V3083" s="2" t="s">
        <v>8294</v>
      </c>
      <c r="W3083" s="2" t="s">
        <v>1002</v>
      </c>
    </row>
    <row r="3084" customFormat="false" ht="15.75" hidden="false" customHeight="false" outlineLevel="0" collapsed="false">
      <c r="R3084" s="7" t="s">
        <v>8295</v>
      </c>
      <c r="S3084" s="7" t="s">
        <v>8296</v>
      </c>
      <c r="T3084" s="7" t="s">
        <v>179</v>
      </c>
      <c r="V3084" s="2" t="s">
        <v>8297</v>
      </c>
      <c r="W3084" s="2" t="s">
        <v>897</v>
      </c>
    </row>
    <row r="3085" customFormat="false" ht="15.75" hidden="false" customHeight="false" outlineLevel="0" collapsed="false">
      <c r="R3085" s="7" t="s">
        <v>8298</v>
      </c>
      <c r="S3085" s="7" t="s">
        <v>8299</v>
      </c>
      <c r="T3085" s="7" t="s">
        <v>179</v>
      </c>
      <c r="V3085" s="2" t="s">
        <v>8300</v>
      </c>
      <c r="W3085" s="2" t="s">
        <v>98</v>
      </c>
    </row>
    <row r="3086" customFormat="false" ht="15.75" hidden="false" customHeight="false" outlineLevel="0" collapsed="false">
      <c r="R3086" s="7" t="s">
        <v>8301</v>
      </c>
      <c r="S3086" s="7" t="s">
        <v>8302</v>
      </c>
      <c r="T3086" s="7" t="s">
        <v>179</v>
      </c>
      <c r="V3086" s="2" t="s">
        <v>6208</v>
      </c>
      <c r="W3086" s="2" t="s">
        <v>630</v>
      </c>
    </row>
    <row r="3087" customFormat="false" ht="15.75" hidden="false" customHeight="false" outlineLevel="0" collapsed="false">
      <c r="R3087" s="7" t="s">
        <v>8303</v>
      </c>
      <c r="S3087" s="7" t="s">
        <v>8304</v>
      </c>
      <c r="T3087" s="7" t="s">
        <v>179</v>
      </c>
      <c r="V3087" s="2" t="s">
        <v>8305</v>
      </c>
      <c r="W3087" s="2" t="s">
        <v>318</v>
      </c>
    </row>
    <row r="3088" customFormat="false" ht="15.75" hidden="false" customHeight="false" outlineLevel="0" collapsed="false">
      <c r="R3088" s="7" t="s">
        <v>8306</v>
      </c>
      <c r="S3088" s="7" t="s">
        <v>8307</v>
      </c>
      <c r="T3088" s="7" t="s">
        <v>179</v>
      </c>
      <c r="V3088" s="2" t="s">
        <v>8308</v>
      </c>
      <c r="W3088" s="2" t="s">
        <v>224</v>
      </c>
    </row>
    <row r="3089" customFormat="false" ht="15.75" hidden="false" customHeight="false" outlineLevel="0" collapsed="false">
      <c r="R3089" s="7" t="s">
        <v>8309</v>
      </c>
      <c r="S3089" s="7" t="s">
        <v>8310</v>
      </c>
      <c r="T3089" s="7" t="s">
        <v>179</v>
      </c>
      <c r="V3089" s="2" t="s">
        <v>580</v>
      </c>
      <c r="W3089" s="2" t="s">
        <v>297</v>
      </c>
    </row>
    <row r="3090" customFormat="false" ht="15.75" hidden="false" customHeight="false" outlineLevel="0" collapsed="false">
      <c r="R3090" s="7" t="s">
        <v>8311</v>
      </c>
      <c r="S3090" s="7" t="s">
        <v>8312</v>
      </c>
      <c r="T3090" s="7" t="s">
        <v>179</v>
      </c>
      <c r="V3090" s="2" t="s">
        <v>8313</v>
      </c>
      <c r="W3090" s="2" t="s">
        <v>224</v>
      </c>
    </row>
    <row r="3091" customFormat="false" ht="15.75" hidden="false" customHeight="false" outlineLevel="0" collapsed="false">
      <c r="R3091" s="7" t="s">
        <v>8314</v>
      </c>
      <c r="S3091" s="7" t="s">
        <v>8315</v>
      </c>
      <c r="T3091" s="7" t="s">
        <v>179</v>
      </c>
      <c r="V3091" s="2" t="s">
        <v>7508</v>
      </c>
      <c r="W3091" s="2" t="s">
        <v>179</v>
      </c>
    </row>
    <row r="3092" customFormat="false" ht="15.75" hidden="false" customHeight="false" outlineLevel="0" collapsed="false">
      <c r="R3092" s="7" t="s">
        <v>8316</v>
      </c>
      <c r="S3092" s="7" t="s">
        <v>8317</v>
      </c>
      <c r="T3092" s="7" t="s">
        <v>179</v>
      </c>
      <c r="V3092" s="2" t="s">
        <v>5767</v>
      </c>
      <c r="W3092" s="2" t="s">
        <v>5768</v>
      </c>
    </row>
    <row r="3093" customFormat="false" ht="15.75" hidden="false" customHeight="false" outlineLevel="0" collapsed="false">
      <c r="R3093" s="7" t="s">
        <v>8318</v>
      </c>
      <c r="S3093" s="7" t="s">
        <v>8319</v>
      </c>
      <c r="T3093" s="7" t="s">
        <v>179</v>
      </c>
      <c r="V3093" s="2" t="s">
        <v>2754</v>
      </c>
      <c r="W3093" s="2" t="s">
        <v>52</v>
      </c>
    </row>
    <row r="3094" customFormat="false" ht="15.75" hidden="false" customHeight="false" outlineLevel="0" collapsed="false">
      <c r="R3094" s="7" t="s">
        <v>8320</v>
      </c>
      <c r="S3094" s="7" t="s">
        <v>8321</v>
      </c>
      <c r="T3094" s="7" t="s">
        <v>179</v>
      </c>
      <c r="V3094" s="2" t="s">
        <v>7511</v>
      </c>
      <c r="W3094" s="2" t="s">
        <v>179</v>
      </c>
    </row>
    <row r="3095" customFormat="false" ht="15.75" hidden="false" customHeight="false" outlineLevel="0" collapsed="false">
      <c r="R3095" s="7" t="s">
        <v>8322</v>
      </c>
      <c r="S3095" s="7" t="s">
        <v>8323</v>
      </c>
      <c r="T3095" s="7" t="s">
        <v>179</v>
      </c>
      <c r="V3095" s="2" t="s">
        <v>8324</v>
      </c>
      <c r="W3095" s="2" t="s">
        <v>350</v>
      </c>
    </row>
    <row r="3096" customFormat="false" ht="15.75" hidden="false" customHeight="false" outlineLevel="0" collapsed="false">
      <c r="R3096" s="7" t="s">
        <v>8325</v>
      </c>
      <c r="S3096" s="7" t="s">
        <v>8326</v>
      </c>
      <c r="T3096" s="7" t="s">
        <v>179</v>
      </c>
      <c r="V3096" s="2" t="s">
        <v>8327</v>
      </c>
      <c r="W3096" s="2" t="s">
        <v>208</v>
      </c>
    </row>
    <row r="3097" customFormat="false" ht="15.75" hidden="false" customHeight="false" outlineLevel="0" collapsed="false">
      <c r="R3097" s="7" t="s">
        <v>8328</v>
      </c>
      <c r="S3097" s="7" t="s">
        <v>8329</v>
      </c>
      <c r="T3097" s="7" t="s">
        <v>179</v>
      </c>
      <c r="V3097" s="2" t="s">
        <v>8330</v>
      </c>
      <c r="W3097" s="2" t="s">
        <v>574</v>
      </c>
    </row>
    <row r="3098" customFormat="false" ht="15.75" hidden="false" customHeight="false" outlineLevel="0" collapsed="false">
      <c r="R3098" s="7" t="s">
        <v>8331</v>
      </c>
      <c r="S3098" s="7" t="s">
        <v>8332</v>
      </c>
      <c r="T3098" s="7" t="s">
        <v>179</v>
      </c>
      <c r="V3098" s="2" t="s">
        <v>8333</v>
      </c>
      <c r="W3098" s="2" t="s">
        <v>8334</v>
      </c>
    </row>
    <row r="3099" customFormat="false" ht="15.75" hidden="false" customHeight="false" outlineLevel="0" collapsed="false">
      <c r="R3099" s="7" t="s">
        <v>8335</v>
      </c>
      <c r="S3099" s="7" t="s">
        <v>8336</v>
      </c>
      <c r="T3099" s="7" t="s">
        <v>179</v>
      </c>
      <c r="V3099" s="2" t="s">
        <v>5667</v>
      </c>
      <c r="W3099" s="2" t="s">
        <v>229</v>
      </c>
    </row>
    <row r="3100" customFormat="false" ht="15.75" hidden="false" customHeight="false" outlineLevel="0" collapsed="false">
      <c r="R3100" s="7" t="s">
        <v>8337</v>
      </c>
      <c r="S3100" s="7" t="s">
        <v>8338</v>
      </c>
      <c r="T3100" s="7" t="s">
        <v>179</v>
      </c>
      <c r="V3100" s="2" t="s">
        <v>5114</v>
      </c>
      <c r="W3100" s="2" t="s">
        <v>302</v>
      </c>
    </row>
    <row r="3101" customFormat="false" ht="15.75" hidden="false" customHeight="false" outlineLevel="0" collapsed="false">
      <c r="R3101" s="7" t="s">
        <v>8339</v>
      </c>
      <c r="S3101" s="7" t="s">
        <v>8340</v>
      </c>
      <c r="T3101" s="7" t="s">
        <v>179</v>
      </c>
      <c r="V3101" s="2" t="s">
        <v>8341</v>
      </c>
      <c r="W3101" s="2" t="s">
        <v>336</v>
      </c>
    </row>
    <row r="3102" customFormat="false" ht="15.75" hidden="false" customHeight="false" outlineLevel="0" collapsed="false">
      <c r="R3102" s="7" t="s">
        <v>8342</v>
      </c>
      <c r="S3102" s="7" t="s">
        <v>8343</v>
      </c>
      <c r="T3102" s="7" t="s">
        <v>179</v>
      </c>
      <c r="V3102" s="2" t="s">
        <v>6837</v>
      </c>
      <c r="W3102" s="2" t="s">
        <v>1527</v>
      </c>
    </row>
    <row r="3103" customFormat="false" ht="15.75" hidden="false" customHeight="false" outlineLevel="0" collapsed="false">
      <c r="R3103" s="7" t="s">
        <v>8344</v>
      </c>
      <c r="S3103" s="7" t="s">
        <v>8345</v>
      </c>
      <c r="T3103" s="7" t="s">
        <v>179</v>
      </c>
      <c r="V3103" s="2" t="s">
        <v>8346</v>
      </c>
      <c r="W3103" s="2" t="s">
        <v>345</v>
      </c>
    </row>
    <row r="3104" customFormat="false" ht="15.75" hidden="false" customHeight="false" outlineLevel="0" collapsed="false">
      <c r="R3104" s="7" t="s">
        <v>8347</v>
      </c>
      <c r="S3104" s="7" t="s">
        <v>8348</v>
      </c>
      <c r="T3104" s="7" t="s">
        <v>179</v>
      </c>
      <c r="V3104" s="2" t="s">
        <v>8349</v>
      </c>
      <c r="W3104" s="2" t="s">
        <v>224</v>
      </c>
    </row>
    <row r="3105" customFormat="false" ht="15.75" hidden="false" customHeight="false" outlineLevel="0" collapsed="false">
      <c r="R3105" s="7" t="s">
        <v>8350</v>
      </c>
      <c r="S3105" s="7" t="s">
        <v>8351</v>
      </c>
      <c r="T3105" s="7" t="s">
        <v>179</v>
      </c>
      <c r="V3105" s="2" t="s">
        <v>8352</v>
      </c>
      <c r="W3105" s="2" t="s">
        <v>26</v>
      </c>
    </row>
    <row r="3106" customFormat="false" ht="15.75" hidden="false" customHeight="false" outlineLevel="0" collapsed="false">
      <c r="R3106" s="7" t="s">
        <v>8353</v>
      </c>
      <c r="S3106" s="7" t="s">
        <v>8354</v>
      </c>
      <c r="T3106" s="7" t="s">
        <v>179</v>
      </c>
      <c r="V3106" s="2" t="s">
        <v>2397</v>
      </c>
      <c r="W3106" s="2" t="s">
        <v>270</v>
      </c>
    </row>
    <row r="3107" customFormat="false" ht="15.75" hidden="false" customHeight="false" outlineLevel="0" collapsed="false">
      <c r="R3107" s="7" t="s">
        <v>8355</v>
      </c>
      <c r="S3107" s="7" t="s">
        <v>8356</v>
      </c>
      <c r="T3107" s="7" t="s">
        <v>179</v>
      </c>
      <c r="V3107" s="2" t="s">
        <v>6414</v>
      </c>
      <c r="W3107" s="2" t="s">
        <v>139</v>
      </c>
    </row>
    <row r="3108" customFormat="false" ht="15.75" hidden="false" customHeight="false" outlineLevel="0" collapsed="false">
      <c r="R3108" s="7" t="s">
        <v>8357</v>
      </c>
      <c r="S3108" s="7" t="s">
        <v>8358</v>
      </c>
      <c r="T3108" s="7" t="s">
        <v>179</v>
      </c>
      <c r="V3108" s="2" t="s">
        <v>2757</v>
      </c>
      <c r="W3108" s="2" t="s">
        <v>52</v>
      </c>
    </row>
    <row r="3109" customFormat="false" ht="15.75" hidden="false" customHeight="false" outlineLevel="0" collapsed="false">
      <c r="R3109" s="7" t="s">
        <v>8359</v>
      </c>
      <c r="S3109" s="7" t="s">
        <v>8360</v>
      </c>
      <c r="T3109" s="7" t="s">
        <v>179</v>
      </c>
      <c r="V3109" s="2" t="s">
        <v>6210</v>
      </c>
      <c r="W3109" s="2" t="s">
        <v>630</v>
      </c>
    </row>
    <row r="3110" customFormat="false" ht="15.75" hidden="false" customHeight="false" outlineLevel="0" collapsed="false">
      <c r="R3110" s="7" t="s">
        <v>8361</v>
      </c>
      <c r="S3110" s="7" t="s">
        <v>8362</v>
      </c>
      <c r="T3110" s="7" t="s">
        <v>179</v>
      </c>
      <c r="V3110" s="2" t="s">
        <v>3324</v>
      </c>
      <c r="W3110" s="2" t="s">
        <v>883</v>
      </c>
    </row>
    <row r="3111" customFormat="false" ht="15.75" hidden="false" customHeight="false" outlineLevel="0" collapsed="false">
      <c r="R3111" s="7" t="s">
        <v>8363</v>
      </c>
      <c r="S3111" s="7" t="s">
        <v>8364</v>
      </c>
      <c r="T3111" s="7" t="s">
        <v>179</v>
      </c>
      <c r="V3111" s="2" t="s">
        <v>8365</v>
      </c>
      <c r="W3111" s="2" t="s">
        <v>318</v>
      </c>
    </row>
    <row r="3112" customFormat="false" ht="15.75" hidden="false" customHeight="false" outlineLevel="0" collapsed="false">
      <c r="R3112" s="7" t="s">
        <v>8366</v>
      </c>
      <c r="S3112" s="7" t="s">
        <v>8367</v>
      </c>
      <c r="T3112" s="7" t="s">
        <v>179</v>
      </c>
      <c r="V3112" s="2" t="s">
        <v>3327</v>
      </c>
      <c r="W3112" s="2" t="s">
        <v>883</v>
      </c>
    </row>
    <row r="3113" customFormat="false" ht="15.75" hidden="false" customHeight="false" outlineLevel="0" collapsed="false">
      <c r="R3113" s="7" t="s">
        <v>8368</v>
      </c>
      <c r="S3113" s="7" t="s">
        <v>8369</v>
      </c>
      <c r="T3113" s="7" t="s">
        <v>179</v>
      </c>
      <c r="V3113" s="2" t="s">
        <v>4178</v>
      </c>
      <c r="W3113" s="2" t="s">
        <v>292</v>
      </c>
    </row>
    <row r="3114" customFormat="false" ht="15.75" hidden="false" customHeight="false" outlineLevel="0" collapsed="false">
      <c r="R3114" s="7" t="s">
        <v>8370</v>
      </c>
      <c r="S3114" s="7" t="s">
        <v>8371</v>
      </c>
      <c r="T3114" s="7" t="s">
        <v>179</v>
      </c>
      <c r="V3114" s="2" t="s">
        <v>8372</v>
      </c>
      <c r="W3114" s="2" t="s">
        <v>43</v>
      </c>
    </row>
    <row r="3115" customFormat="false" ht="15.75" hidden="false" customHeight="false" outlineLevel="0" collapsed="false">
      <c r="R3115" s="7" t="s">
        <v>8373</v>
      </c>
      <c r="S3115" s="7" t="s">
        <v>8374</v>
      </c>
      <c r="T3115" s="7" t="s">
        <v>179</v>
      </c>
      <c r="V3115" s="2" t="s">
        <v>8375</v>
      </c>
      <c r="W3115" s="2" t="s">
        <v>26</v>
      </c>
    </row>
    <row r="3116" customFormat="false" ht="15.75" hidden="false" customHeight="false" outlineLevel="0" collapsed="false">
      <c r="R3116" s="7" t="s">
        <v>8376</v>
      </c>
      <c r="S3116" s="7" t="s">
        <v>8377</v>
      </c>
      <c r="T3116" s="7" t="s">
        <v>179</v>
      </c>
      <c r="V3116" s="2" t="s">
        <v>859</v>
      </c>
      <c r="W3116" s="2" t="s">
        <v>588</v>
      </c>
    </row>
    <row r="3117" customFormat="false" ht="15.75" hidden="false" customHeight="false" outlineLevel="0" collapsed="false">
      <c r="R3117" s="7" t="s">
        <v>8378</v>
      </c>
      <c r="S3117" s="7" t="s">
        <v>8379</v>
      </c>
      <c r="T3117" s="7" t="s">
        <v>179</v>
      </c>
      <c r="V3117" s="2" t="s">
        <v>6417</v>
      </c>
      <c r="W3117" s="2" t="s">
        <v>139</v>
      </c>
    </row>
    <row r="3118" customFormat="false" ht="15.75" hidden="false" customHeight="false" outlineLevel="0" collapsed="false">
      <c r="R3118" s="7" t="s">
        <v>8380</v>
      </c>
      <c r="S3118" s="7" t="s">
        <v>8381</v>
      </c>
      <c r="T3118" s="7" t="s">
        <v>179</v>
      </c>
      <c r="V3118" s="2" t="s">
        <v>4509</v>
      </c>
      <c r="W3118" s="2" t="s">
        <v>578</v>
      </c>
    </row>
    <row r="3119" customFormat="false" ht="15.75" hidden="false" customHeight="false" outlineLevel="0" collapsed="false">
      <c r="R3119" s="7" t="s">
        <v>8382</v>
      </c>
      <c r="S3119" s="7" t="s">
        <v>8383</v>
      </c>
      <c r="T3119" s="7" t="s">
        <v>179</v>
      </c>
      <c r="V3119" s="2" t="s">
        <v>8384</v>
      </c>
      <c r="W3119" s="2" t="s">
        <v>435</v>
      </c>
    </row>
    <row r="3120" customFormat="false" ht="15.75" hidden="false" customHeight="false" outlineLevel="0" collapsed="false">
      <c r="R3120" s="7" t="s">
        <v>8385</v>
      </c>
      <c r="S3120" s="7" t="s">
        <v>8386</v>
      </c>
      <c r="T3120" s="7" t="s">
        <v>179</v>
      </c>
      <c r="V3120" s="2" t="s">
        <v>8387</v>
      </c>
      <c r="W3120" s="2" t="s">
        <v>1037</v>
      </c>
    </row>
    <row r="3121" customFormat="false" ht="15.75" hidden="false" customHeight="false" outlineLevel="0" collapsed="false">
      <c r="R3121" s="7" t="s">
        <v>8388</v>
      </c>
      <c r="S3121" s="7" t="s">
        <v>8389</v>
      </c>
      <c r="T3121" s="7" t="s">
        <v>179</v>
      </c>
      <c r="V3121" s="2" t="s">
        <v>7514</v>
      </c>
      <c r="W3121" s="2" t="s">
        <v>179</v>
      </c>
    </row>
    <row r="3122" customFormat="false" ht="15.75" hidden="false" customHeight="false" outlineLevel="0" collapsed="false">
      <c r="R3122" s="7" t="s">
        <v>8390</v>
      </c>
      <c r="S3122" s="7" t="s">
        <v>8391</v>
      </c>
      <c r="T3122" s="7" t="s">
        <v>179</v>
      </c>
      <c r="V3122" s="2" t="s">
        <v>8392</v>
      </c>
      <c r="W3122" s="2" t="s">
        <v>879</v>
      </c>
    </row>
    <row r="3123" customFormat="false" ht="15.75" hidden="false" customHeight="false" outlineLevel="0" collapsed="false">
      <c r="R3123" s="7" t="s">
        <v>8393</v>
      </c>
      <c r="S3123" s="7" t="s">
        <v>8394</v>
      </c>
      <c r="T3123" s="7" t="s">
        <v>179</v>
      </c>
      <c r="V3123" s="2" t="s">
        <v>2760</v>
      </c>
      <c r="W3123" s="2" t="s">
        <v>52</v>
      </c>
    </row>
    <row r="3124" customFormat="false" ht="15.75" hidden="false" customHeight="false" outlineLevel="0" collapsed="false">
      <c r="R3124" s="7" t="s">
        <v>8395</v>
      </c>
      <c r="S3124" s="7" t="s">
        <v>8396</v>
      </c>
      <c r="T3124" s="7" t="s">
        <v>179</v>
      </c>
      <c r="V3124" s="2" t="s">
        <v>8397</v>
      </c>
      <c r="W3124" s="2" t="s">
        <v>173</v>
      </c>
    </row>
    <row r="3125" customFormat="false" ht="15.75" hidden="false" customHeight="false" outlineLevel="0" collapsed="false">
      <c r="R3125" s="7" t="s">
        <v>8398</v>
      </c>
      <c r="S3125" s="7" t="s">
        <v>8399</v>
      </c>
      <c r="T3125" s="7" t="s">
        <v>179</v>
      </c>
      <c r="V3125" s="2" t="s">
        <v>8400</v>
      </c>
      <c r="W3125" s="2" t="s">
        <v>1133</v>
      </c>
    </row>
    <row r="3126" customFormat="false" ht="15.75" hidden="false" customHeight="false" outlineLevel="0" collapsed="false">
      <c r="R3126" s="7" t="s">
        <v>8401</v>
      </c>
      <c r="S3126" s="7" t="s">
        <v>8402</v>
      </c>
      <c r="T3126" s="7" t="s">
        <v>179</v>
      </c>
      <c r="V3126" s="2" t="s">
        <v>8403</v>
      </c>
      <c r="W3126" s="2" t="s">
        <v>133</v>
      </c>
    </row>
    <row r="3127" customFormat="false" ht="15.75" hidden="false" customHeight="false" outlineLevel="0" collapsed="false">
      <c r="R3127" s="7" t="s">
        <v>8404</v>
      </c>
      <c r="S3127" s="7" t="s">
        <v>8405</v>
      </c>
      <c r="T3127" s="7" t="s">
        <v>179</v>
      </c>
      <c r="V3127" s="2" t="s">
        <v>4181</v>
      </c>
      <c r="W3127" s="2" t="s">
        <v>292</v>
      </c>
    </row>
    <row r="3128" customFormat="false" ht="15.75" hidden="false" customHeight="false" outlineLevel="0" collapsed="false">
      <c r="R3128" s="7" t="s">
        <v>8406</v>
      </c>
      <c r="S3128" s="7" t="s">
        <v>8407</v>
      </c>
      <c r="T3128" s="7" t="s">
        <v>179</v>
      </c>
      <c r="V3128" s="2" t="s">
        <v>8408</v>
      </c>
      <c r="W3128" s="2" t="s">
        <v>5042</v>
      </c>
    </row>
    <row r="3129" customFormat="false" ht="15.75" hidden="false" customHeight="false" outlineLevel="0" collapsed="false">
      <c r="R3129" s="7" t="s">
        <v>8409</v>
      </c>
      <c r="S3129" s="7" t="s">
        <v>8410</v>
      </c>
      <c r="T3129" s="7" t="s">
        <v>179</v>
      </c>
      <c r="V3129" s="2" t="s">
        <v>4059</v>
      </c>
      <c r="W3129" s="2" t="s">
        <v>4060</v>
      </c>
    </row>
    <row r="3130" customFormat="false" ht="15.75" hidden="false" customHeight="false" outlineLevel="0" collapsed="false">
      <c r="R3130" s="7" t="s">
        <v>8411</v>
      </c>
      <c r="S3130" s="7" t="s">
        <v>8412</v>
      </c>
      <c r="T3130" s="7" t="s">
        <v>179</v>
      </c>
      <c r="V3130" s="2" t="s">
        <v>8413</v>
      </c>
      <c r="W3130" s="2" t="s">
        <v>173</v>
      </c>
    </row>
    <row r="3131" customFormat="false" ht="15.75" hidden="false" customHeight="false" outlineLevel="0" collapsed="false">
      <c r="R3131" s="7" t="s">
        <v>8414</v>
      </c>
      <c r="S3131" s="7" t="s">
        <v>8415</v>
      </c>
      <c r="T3131" s="7" t="s">
        <v>179</v>
      </c>
      <c r="V3131" s="2" t="s">
        <v>8416</v>
      </c>
      <c r="W3131" s="2" t="s">
        <v>186</v>
      </c>
    </row>
    <row r="3132" customFormat="false" ht="15.75" hidden="false" customHeight="false" outlineLevel="0" collapsed="false">
      <c r="R3132" s="7" t="s">
        <v>8417</v>
      </c>
      <c r="S3132" s="7" t="s">
        <v>8418</v>
      </c>
      <c r="T3132" s="7" t="s">
        <v>179</v>
      </c>
      <c r="V3132" s="2" t="s">
        <v>8419</v>
      </c>
      <c r="W3132" s="2" t="s">
        <v>408</v>
      </c>
    </row>
    <row r="3133" customFormat="false" ht="15.75" hidden="false" customHeight="false" outlineLevel="0" collapsed="false">
      <c r="R3133" s="7" t="s">
        <v>8420</v>
      </c>
      <c r="S3133" s="7" t="s">
        <v>8421</v>
      </c>
      <c r="T3133" s="7" t="s">
        <v>179</v>
      </c>
      <c r="V3133" s="2" t="s">
        <v>4185</v>
      </c>
      <c r="W3133" s="2" t="s">
        <v>292</v>
      </c>
    </row>
    <row r="3134" customFormat="false" ht="15.75" hidden="false" customHeight="false" outlineLevel="0" collapsed="false">
      <c r="R3134" s="7" t="s">
        <v>8422</v>
      </c>
      <c r="S3134" s="7" t="s">
        <v>8423</v>
      </c>
      <c r="T3134" s="7" t="s">
        <v>179</v>
      </c>
      <c r="V3134" s="2" t="s">
        <v>8424</v>
      </c>
      <c r="W3134" s="2" t="s">
        <v>66</v>
      </c>
    </row>
    <row r="3135" customFormat="false" ht="15.75" hidden="false" customHeight="false" outlineLevel="0" collapsed="false">
      <c r="R3135" s="7" t="s">
        <v>8425</v>
      </c>
      <c r="S3135" s="7" t="s">
        <v>8426</v>
      </c>
      <c r="T3135" s="7" t="s">
        <v>179</v>
      </c>
      <c r="V3135" s="2" t="s">
        <v>8427</v>
      </c>
      <c r="W3135" s="2" t="s">
        <v>43</v>
      </c>
    </row>
    <row r="3136" customFormat="false" ht="15.75" hidden="false" customHeight="false" outlineLevel="0" collapsed="false">
      <c r="R3136" s="7" t="s">
        <v>8428</v>
      </c>
      <c r="S3136" s="7" t="s">
        <v>8429</v>
      </c>
      <c r="T3136" s="7" t="s">
        <v>179</v>
      </c>
      <c r="V3136" s="2" t="s">
        <v>211</v>
      </c>
      <c r="W3136" s="2" t="s">
        <v>5</v>
      </c>
    </row>
    <row r="3137" customFormat="false" ht="15.75" hidden="false" customHeight="false" outlineLevel="0" collapsed="false">
      <c r="R3137" s="7" t="s">
        <v>8430</v>
      </c>
      <c r="S3137" s="7" t="s">
        <v>8431</v>
      </c>
      <c r="T3137" s="7" t="s">
        <v>179</v>
      </c>
      <c r="V3137" s="2" t="s">
        <v>6729</v>
      </c>
      <c r="W3137" s="2" t="s">
        <v>1175</v>
      </c>
    </row>
    <row r="3138" customFormat="false" ht="15.75" hidden="false" customHeight="false" outlineLevel="0" collapsed="false">
      <c r="R3138" s="7" t="s">
        <v>8432</v>
      </c>
      <c r="S3138" s="7" t="s">
        <v>8433</v>
      </c>
      <c r="T3138" s="7" t="s">
        <v>179</v>
      </c>
      <c r="V3138" s="2" t="s">
        <v>8434</v>
      </c>
      <c r="W3138" s="2" t="s">
        <v>26</v>
      </c>
    </row>
    <row r="3139" customFormat="false" ht="15.75" hidden="false" customHeight="false" outlineLevel="0" collapsed="false">
      <c r="R3139" s="7" t="s">
        <v>8435</v>
      </c>
      <c r="S3139" s="7" t="s">
        <v>8436</v>
      </c>
      <c r="T3139" s="7" t="s">
        <v>179</v>
      </c>
      <c r="V3139" s="2" t="s">
        <v>8437</v>
      </c>
      <c r="W3139" s="2" t="s">
        <v>26</v>
      </c>
    </row>
    <row r="3140" customFormat="false" ht="15.75" hidden="false" customHeight="false" outlineLevel="0" collapsed="false">
      <c r="R3140" s="7" t="s">
        <v>8438</v>
      </c>
      <c r="S3140" s="7" t="s">
        <v>8439</v>
      </c>
      <c r="T3140" s="7" t="s">
        <v>179</v>
      </c>
      <c r="V3140" s="2" t="s">
        <v>6420</v>
      </c>
      <c r="W3140" s="2" t="s">
        <v>139</v>
      </c>
    </row>
    <row r="3141" customFormat="false" ht="15.75" hidden="false" customHeight="false" outlineLevel="0" collapsed="false">
      <c r="R3141" s="7" t="s">
        <v>8440</v>
      </c>
      <c r="S3141" s="7" t="s">
        <v>8441</v>
      </c>
      <c r="T3141" s="7" t="s">
        <v>179</v>
      </c>
      <c r="V3141" s="2" t="s">
        <v>6423</v>
      </c>
      <c r="W3141" s="2" t="s">
        <v>139</v>
      </c>
    </row>
    <row r="3142" customFormat="false" ht="15.75" hidden="false" customHeight="false" outlineLevel="0" collapsed="false">
      <c r="R3142" s="7" t="s">
        <v>8442</v>
      </c>
      <c r="S3142" s="7" t="s">
        <v>8443</v>
      </c>
      <c r="T3142" s="7" t="s">
        <v>179</v>
      </c>
      <c r="V3142" s="2" t="s">
        <v>8444</v>
      </c>
      <c r="W3142" s="2" t="s">
        <v>98</v>
      </c>
    </row>
    <row r="3143" customFormat="false" ht="15.75" hidden="false" customHeight="false" outlineLevel="0" collapsed="false">
      <c r="R3143" s="7" t="s">
        <v>8445</v>
      </c>
      <c r="S3143" s="7" t="s">
        <v>8446</v>
      </c>
      <c r="T3143" s="7" t="s">
        <v>179</v>
      </c>
      <c r="V3143" s="2" t="s">
        <v>8447</v>
      </c>
      <c r="W3143" s="2" t="s">
        <v>8448</v>
      </c>
    </row>
    <row r="3144" customFormat="false" ht="15.75" hidden="false" customHeight="false" outlineLevel="0" collapsed="false">
      <c r="R3144" s="7" t="s">
        <v>8449</v>
      </c>
      <c r="S3144" s="7" t="s">
        <v>8450</v>
      </c>
      <c r="T3144" s="7" t="s">
        <v>179</v>
      </c>
      <c r="V3144" s="2" t="s">
        <v>6840</v>
      </c>
      <c r="W3144" s="2" t="s">
        <v>1527</v>
      </c>
    </row>
    <row r="3145" customFormat="false" ht="15.75" hidden="false" customHeight="false" outlineLevel="0" collapsed="false">
      <c r="R3145" s="7" t="s">
        <v>8451</v>
      </c>
      <c r="S3145" s="7" t="s">
        <v>8452</v>
      </c>
      <c r="T3145" s="7" t="s">
        <v>179</v>
      </c>
      <c r="V3145" s="2" t="s">
        <v>1953</v>
      </c>
      <c r="W3145" s="2" t="s">
        <v>219</v>
      </c>
    </row>
    <row r="3146" customFormat="false" ht="15.75" hidden="false" customHeight="false" outlineLevel="0" collapsed="false">
      <c r="R3146" s="7" t="s">
        <v>8453</v>
      </c>
      <c r="S3146" s="7" t="s">
        <v>8454</v>
      </c>
      <c r="T3146" s="7" t="s">
        <v>179</v>
      </c>
      <c r="V3146" s="2" t="s">
        <v>217</v>
      </c>
      <c r="W3146" s="2" t="s">
        <v>5</v>
      </c>
    </row>
    <row r="3147" customFormat="false" ht="15.75" hidden="false" customHeight="false" outlineLevel="0" collapsed="false">
      <c r="R3147" s="7" t="s">
        <v>8455</v>
      </c>
      <c r="S3147" s="7" t="s">
        <v>8456</v>
      </c>
      <c r="T3147" s="7" t="s">
        <v>179</v>
      </c>
      <c r="V3147" s="2" t="s">
        <v>8457</v>
      </c>
      <c r="W3147" s="2" t="s">
        <v>350</v>
      </c>
    </row>
    <row r="3148" customFormat="false" ht="15.75" hidden="false" customHeight="false" outlineLevel="0" collapsed="false">
      <c r="R3148" s="7" t="s">
        <v>8458</v>
      </c>
      <c r="S3148" s="7" t="s">
        <v>8459</v>
      </c>
      <c r="T3148" s="7" t="s">
        <v>179</v>
      </c>
      <c r="V3148" s="2" t="s">
        <v>8460</v>
      </c>
      <c r="W3148" s="2" t="s">
        <v>879</v>
      </c>
    </row>
    <row r="3149" customFormat="false" ht="15.75" hidden="false" customHeight="false" outlineLevel="0" collapsed="false">
      <c r="R3149" s="7" t="s">
        <v>8461</v>
      </c>
      <c r="S3149" s="7" t="s">
        <v>8462</v>
      </c>
      <c r="T3149" s="7" t="s">
        <v>179</v>
      </c>
      <c r="V3149" s="2" t="s">
        <v>8463</v>
      </c>
      <c r="W3149" s="2" t="s">
        <v>1037</v>
      </c>
    </row>
    <row r="3150" customFormat="false" ht="15.75" hidden="false" customHeight="false" outlineLevel="0" collapsed="false">
      <c r="R3150" s="7" t="s">
        <v>8464</v>
      </c>
      <c r="S3150" s="7" t="s">
        <v>8465</v>
      </c>
      <c r="T3150" s="7" t="s">
        <v>179</v>
      </c>
      <c r="V3150" s="2" t="s">
        <v>7516</v>
      </c>
      <c r="W3150" s="2" t="s">
        <v>179</v>
      </c>
    </row>
    <row r="3151" customFormat="false" ht="15.75" hidden="false" customHeight="false" outlineLevel="0" collapsed="false">
      <c r="R3151" s="7" t="s">
        <v>8466</v>
      </c>
      <c r="S3151" s="7" t="s">
        <v>8467</v>
      </c>
      <c r="T3151" s="7" t="s">
        <v>179</v>
      </c>
      <c r="V3151" s="2" t="s">
        <v>8468</v>
      </c>
      <c r="W3151" s="2" t="s">
        <v>451</v>
      </c>
    </row>
    <row r="3152" customFormat="false" ht="15.75" hidden="false" customHeight="false" outlineLevel="0" collapsed="false">
      <c r="R3152" s="7" t="s">
        <v>8469</v>
      </c>
      <c r="S3152" s="7" t="s">
        <v>8470</v>
      </c>
      <c r="T3152" s="7" t="s">
        <v>179</v>
      </c>
      <c r="V3152" s="2" t="s">
        <v>583</v>
      </c>
      <c r="W3152" s="2" t="s">
        <v>297</v>
      </c>
    </row>
    <row r="3153" customFormat="false" ht="15.75" hidden="false" customHeight="false" outlineLevel="0" collapsed="false">
      <c r="R3153" s="7" t="s">
        <v>8471</v>
      </c>
      <c r="S3153" s="7" t="s">
        <v>8472</v>
      </c>
      <c r="T3153" s="7" t="s">
        <v>179</v>
      </c>
      <c r="V3153" s="2" t="s">
        <v>8473</v>
      </c>
      <c r="W3153" s="2" t="s">
        <v>107</v>
      </c>
    </row>
    <row r="3154" customFormat="false" ht="15.75" hidden="false" customHeight="false" outlineLevel="0" collapsed="false">
      <c r="R3154" s="7" t="s">
        <v>8474</v>
      </c>
      <c r="S3154" s="7" t="s">
        <v>8475</v>
      </c>
      <c r="T3154" s="7" t="s">
        <v>179</v>
      </c>
      <c r="V3154" s="2" t="s">
        <v>8476</v>
      </c>
      <c r="W3154" s="2" t="s">
        <v>208</v>
      </c>
    </row>
    <row r="3155" customFormat="false" ht="15.75" hidden="false" customHeight="false" outlineLevel="0" collapsed="false">
      <c r="R3155" s="7" t="s">
        <v>8477</v>
      </c>
      <c r="S3155" s="7" t="s">
        <v>8478</v>
      </c>
      <c r="T3155" s="7" t="s">
        <v>179</v>
      </c>
      <c r="V3155" s="2" t="s">
        <v>8479</v>
      </c>
      <c r="W3155" s="2" t="s">
        <v>43</v>
      </c>
    </row>
    <row r="3156" customFormat="false" ht="15.75" hidden="false" customHeight="false" outlineLevel="0" collapsed="false">
      <c r="R3156" s="7" t="s">
        <v>8480</v>
      </c>
      <c r="S3156" s="7" t="s">
        <v>8481</v>
      </c>
      <c r="T3156" s="7" t="s">
        <v>179</v>
      </c>
      <c r="V3156" s="2" t="s">
        <v>8482</v>
      </c>
      <c r="W3156" s="2" t="s">
        <v>224</v>
      </c>
    </row>
    <row r="3157" customFormat="false" ht="15.75" hidden="false" customHeight="false" outlineLevel="0" collapsed="false">
      <c r="R3157" s="7" t="s">
        <v>8483</v>
      </c>
      <c r="S3157" s="7" t="s">
        <v>8484</v>
      </c>
      <c r="T3157" s="7" t="s">
        <v>179</v>
      </c>
      <c r="V3157" s="2" t="s">
        <v>8485</v>
      </c>
      <c r="W3157" s="2" t="s">
        <v>574</v>
      </c>
    </row>
    <row r="3158" customFormat="false" ht="15.75" hidden="false" customHeight="false" outlineLevel="0" collapsed="false">
      <c r="R3158" s="7" t="s">
        <v>8486</v>
      </c>
      <c r="S3158" s="7" t="s">
        <v>8487</v>
      </c>
      <c r="T3158" s="7" t="s">
        <v>179</v>
      </c>
      <c r="V3158" s="2" t="s">
        <v>8488</v>
      </c>
      <c r="W3158" s="2" t="s">
        <v>487</v>
      </c>
    </row>
    <row r="3159" customFormat="false" ht="15.75" hidden="false" customHeight="false" outlineLevel="0" collapsed="false">
      <c r="R3159" s="7" t="s">
        <v>8489</v>
      </c>
      <c r="S3159" s="7" t="s">
        <v>8490</v>
      </c>
      <c r="T3159" s="7" t="s">
        <v>179</v>
      </c>
      <c r="V3159" s="2" t="s">
        <v>8491</v>
      </c>
      <c r="W3159" s="2" t="s">
        <v>336</v>
      </c>
    </row>
    <row r="3160" customFormat="false" ht="15.75" hidden="false" customHeight="false" outlineLevel="0" collapsed="false">
      <c r="R3160" s="7" t="s">
        <v>8492</v>
      </c>
      <c r="S3160" s="7" t="s">
        <v>8493</v>
      </c>
      <c r="T3160" s="7" t="s">
        <v>179</v>
      </c>
      <c r="V3160" s="2" t="s">
        <v>8494</v>
      </c>
      <c r="W3160" s="2" t="s">
        <v>637</v>
      </c>
    </row>
    <row r="3161" customFormat="false" ht="15.75" hidden="false" customHeight="false" outlineLevel="0" collapsed="false">
      <c r="R3161" s="7" t="s">
        <v>8495</v>
      </c>
      <c r="S3161" s="7" t="s">
        <v>8496</v>
      </c>
      <c r="T3161" s="7" t="s">
        <v>179</v>
      </c>
      <c r="V3161" s="2" t="s">
        <v>8497</v>
      </c>
      <c r="W3161" s="2" t="s">
        <v>574</v>
      </c>
    </row>
    <row r="3162" customFormat="false" ht="15.75" hidden="false" customHeight="false" outlineLevel="0" collapsed="false">
      <c r="R3162" s="7" t="s">
        <v>8498</v>
      </c>
      <c r="S3162" s="7" t="s">
        <v>8499</v>
      </c>
      <c r="T3162" s="7" t="s">
        <v>179</v>
      </c>
      <c r="V3162" s="2" t="s">
        <v>3397</v>
      </c>
      <c r="W3162" s="2" t="s">
        <v>3392</v>
      </c>
    </row>
    <row r="3163" customFormat="false" ht="15.75" hidden="false" customHeight="false" outlineLevel="0" collapsed="false">
      <c r="R3163" s="7" t="s">
        <v>8500</v>
      </c>
      <c r="S3163" s="7" t="s">
        <v>8501</v>
      </c>
      <c r="T3163" s="7" t="s">
        <v>179</v>
      </c>
      <c r="V3163" s="2" t="s">
        <v>8502</v>
      </c>
      <c r="W3163" s="2" t="s">
        <v>318</v>
      </c>
    </row>
    <row r="3164" customFormat="false" ht="15.75" hidden="false" customHeight="false" outlineLevel="0" collapsed="false">
      <c r="R3164" s="7" t="s">
        <v>8503</v>
      </c>
      <c r="S3164" s="7" t="s">
        <v>8504</v>
      </c>
      <c r="T3164" s="7" t="s">
        <v>179</v>
      </c>
      <c r="V3164" s="2" t="s">
        <v>7519</v>
      </c>
      <c r="W3164" s="2" t="s">
        <v>179</v>
      </c>
    </row>
    <row r="3165" customFormat="false" ht="15.75" hidden="false" customHeight="false" outlineLevel="0" collapsed="false">
      <c r="R3165" s="7" t="s">
        <v>8505</v>
      </c>
      <c r="S3165" s="7" t="s">
        <v>8506</v>
      </c>
      <c r="T3165" s="7" t="s">
        <v>179</v>
      </c>
      <c r="V3165" s="2" t="s">
        <v>953</v>
      </c>
      <c r="W3165" s="2" t="s">
        <v>950</v>
      </c>
    </row>
    <row r="3166" customFormat="false" ht="15.75" hidden="false" customHeight="false" outlineLevel="0" collapsed="false">
      <c r="R3166" s="7" t="s">
        <v>8507</v>
      </c>
      <c r="S3166" s="7" t="s">
        <v>8508</v>
      </c>
      <c r="T3166" s="7" t="s">
        <v>179</v>
      </c>
      <c r="V3166" s="2" t="s">
        <v>8509</v>
      </c>
      <c r="W3166" s="2" t="s">
        <v>1037</v>
      </c>
    </row>
    <row r="3167" customFormat="false" ht="15.75" hidden="false" customHeight="false" outlineLevel="0" collapsed="false">
      <c r="R3167" s="7" t="s">
        <v>8510</v>
      </c>
      <c r="S3167" s="7" t="s">
        <v>8511</v>
      </c>
      <c r="T3167" s="7" t="s">
        <v>179</v>
      </c>
      <c r="V3167" s="2" t="s">
        <v>8512</v>
      </c>
      <c r="W3167" s="2" t="s">
        <v>224</v>
      </c>
    </row>
    <row r="3168" customFormat="false" ht="15.75" hidden="false" customHeight="false" outlineLevel="0" collapsed="false">
      <c r="R3168" s="7" t="s">
        <v>8513</v>
      </c>
      <c r="S3168" s="7" t="s">
        <v>8514</v>
      </c>
      <c r="T3168" s="7" t="s">
        <v>179</v>
      </c>
      <c r="V3168" s="2" t="s">
        <v>1291</v>
      </c>
      <c r="W3168" s="2" t="s">
        <v>13</v>
      </c>
    </row>
    <row r="3169" customFormat="false" ht="15.75" hidden="false" customHeight="false" outlineLevel="0" collapsed="false">
      <c r="R3169" s="7" t="s">
        <v>8515</v>
      </c>
      <c r="S3169" s="7" t="s">
        <v>8516</v>
      </c>
      <c r="T3169" s="7" t="s">
        <v>179</v>
      </c>
      <c r="V3169" s="2" t="s">
        <v>8517</v>
      </c>
      <c r="W3169" s="2" t="s">
        <v>258</v>
      </c>
    </row>
    <row r="3170" customFormat="false" ht="15.75" hidden="false" customHeight="false" outlineLevel="0" collapsed="false">
      <c r="R3170" s="7" t="s">
        <v>8518</v>
      </c>
      <c r="S3170" s="7" t="s">
        <v>8519</v>
      </c>
      <c r="T3170" s="7" t="s">
        <v>179</v>
      </c>
      <c r="V3170" s="2" t="s">
        <v>8520</v>
      </c>
      <c r="W3170" s="2" t="s">
        <v>637</v>
      </c>
    </row>
    <row r="3171" customFormat="false" ht="15.75" hidden="false" customHeight="false" outlineLevel="0" collapsed="false">
      <c r="R3171" s="7" t="s">
        <v>8521</v>
      </c>
      <c r="S3171" s="7" t="s">
        <v>8522</v>
      </c>
      <c r="T3171" s="7" t="s">
        <v>179</v>
      </c>
      <c r="V3171" s="2" t="s">
        <v>8523</v>
      </c>
      <c r="W3171" s="2" t="s">
        <v>133</v>
      </c>
    </row>
    <row r="3172" customFormat="false" ht="15.75" hidden="false" customHeight="false" outlineLevel="0" collapsed="false">
      <c r="R3172" s="7" t="s">
        <v>8524</v>
      </c>
      <c r="S3172" s="7" t="s">
        <v>8525</v>
      </c>
      <c r="T3172" s="7" t="s">
        <v>179</v>
      </c>
      <c r="V3172" s="2" t="s">
        <v>8526</v>
      </c>
      <c r="W3172" s="2" t="s">
        <v>574</v>
      </c>
    </row>
    <row r="3173" customFormat="false" ht="15.75" hidden="false" customHeight="false" outlineLevel="0" collapsed="false">
      <c r="R3173" s="7" t="s">
        <v>8527</v>
      </c>
      <c r="S3173" s="7" t="s">
        <v>8528</v>
      </c>
      <c r="T3173" s="7" t="s">
        <v>179</v>
      </c>
      <c r="V3173" s="2" t="s">
        <v>7523</v>
      </c>
      <c r="W3173" s="2" t="s">
        <v>179</v>
      </c>
    </row>
    <row r="3174" customFormat="false" ht="15.75" hidden="false" customHeight="false" outlineLevel="0" collapsed="false">
      <c r="R3174" s="7" t="s">
        <v>8529</v>
      </c>
      <c r="S3174" s="7" t="s">
        <v>8530</v>
      </c>
      <c r="T3174" s="7" t="s">
        <v>179</v>
      </c>
      <c r="V3174" s="2" t="s">
        <v>8531</v>
      </c>
      <c r="W3174" s="2" t="s">
        <v>451</v>
      </c>
    </row>
    <row r="3175" customFormat="false" ht="15.75" hidden="false" customHeight="false" outlineLevel="0" collapsed="false">
      <c r="R3175" s="7" t="s">
        <v>8532</v>
      </c>
      <c r="S3175" s="7" t="s">
        <v>8533</v>
      </c>
      <c r="T3175" s="7" t="s">
        <v>179</v>
      </c>
      <c r="V3175" s="2" t="s">
        <v>7527</v>
      </c>
      <c r="W3175" s="2" t="s">
        <v>179</v>
      </c>
    </row>
    <row r="3176" customFormat="false" ht="15.75" hidden="false" customHeight="false" outlineLevel="0" collapsed="false">
      <c r="R3176" s="7" t="s">
        <v>8534</v>
      </c>
      <c r="S3176" s="7" t="s">
        <v>8535</v>
      </c>
      <c r="T3176" s="7" t="s">
        <v>179</v>
      </c>
      <c r="V3176" s="2" t="s">
        <v>1821</v>
      </c>
      <c r="W3176" s="2" t="s">
        <v>1815</v>
      </c>
    </row>
    <row r="3177" customFormat="false" ht="15.75" hidden="false" customHeight="false" outlineLevel="0" collapsed="false">
      <c r="R3177" s="7" t="s">
        <v>8536</v>
      </c>
      <c r="S3177" s="7" t="s">
        <v>8537</v>
      </c>
      <c r="T3177" s="7" t="s">
        <v>179</v>
      </c>
      <c r="V3177" s="2" t="s">
        <v>8538</v>
      </c>
      <c r="W3177" s="2" t="s">
        <v>1037</v>
      </c>
    </row>
    <row r="3178" customFormat="false" ht="15.75" hidden="false" customHeight="false" outlineLevel="0" collapsed="false">
      <c r="R3178" s="7" t="s">
        <v>8539</v>
      </c>
      <c r="S3178" s="7" t="s">
        <v>8540</v>
      </c>
      <c r="T3178" s="7" t="s">
        <v>179</v>
      </c>
      <c r="V3178" s="2" t="s">
        <v>8541</v>
      </c>
      <c r="W3178" s="2" t="s">
        <v>7043</v>
      </c>
    </row>
    <row r="3179" customFormat="false" ht="15.75" hidden="false" customHeight="false" outlineLevel="0" collapsed="false">
      <c r="R3179" s="7" t="s">
        <v>8542</v>
      </c>
      <c r="S3179" s="7" t="s">
        <v>8543</v>
      </c>
      <c r="T3179" s="7" t="s">
        <v>179</v>
      </c>
      <c r="V3179" s="2" t="s">
        <v>8544</v>
      </c>
      <c r="W3179" s="2" t="s">
        <v>173</v>
      </c>
    </row>
    <row r="3180" customFormat="false" ht="15.75" hidden="false" customHeight="false" outlineLevel="0" collapsed="false">
      <c r="R3180" s="7" t="s">
        <v>8545</v>
      </c>
      <c r="S3180" s="7" t="s">
        <v>8546</v>
      </c>
      <c r="T3180" s="7" t="s">
        <v>179</v>
      </c>
      <c r="V3180" s="2" t="s">
        <v>1295</v>
      </c>
      <c r="W3180" s="2" t="s">
        <v>13</v>
      </c>
    </row>
    <row r="3181" customFormat="false" ht="15.75" hidden="false" customHeight="false" outlineLevel="0" collapsed="false">
      <c r="R3181" s="7" t="s">
        <v>8547</v>
      </c>
      <c r="S3181" s="7" t="s">
        <v>8548</v>
      </c>
      <c r="T3181" s="7" t="s">
        <v>179</v>
      </c>
      <c r="V3181" s="2" t="s">
        <v>7530</v>
      </c>
      <c r="W3181" s="2" t="s">
        <v>179</v>
      </c>
    </row>
    <row r="3182" customFormat="false" ht="15.75" hidden="false" customHeight="false" outlineLevel="0" collapsed="false">
      <c r="R3182" s="7" t="s">
        <v>8549</v>
      </c>
      <c r="S3182" s="7" t="s">
        <v>8550</v>
      </c>
      <c r="T3182" s="7" t="s">
        <v>179</v>
      </c>
      <c r="V3182" s="2" t="s">
        <v>7533</v>
      </c>
      <c r="W3182" s="2" t="s">
        <v>179</v>
      </c>
    </row>
    <row r="3183" customFormat="false" ht="15.75" hidden="false" customHeight="false" outlineLevel="0" collapsed="false">
      <c r="R3183" s="7" t="s">
        <v>8551</v>
      </c>
      <c r="S3183" s="7" t="s">
        <v>8552</v>
      </c>
      <c r="T3183" s="7" t="s">
        <v>179</v>
      </c>
      <c r="V3183" s="2" t="s">
        <v>8553</v>
      </c>
      <c r="W3183" s="2" t="s">
        <v>3667</v>
      </c>
    </row>
    <row r="3184" customFormat="false" ht="15.75" hidden="false" customHeight="false" outlineLevel="0" collapsed="false">
      <c r="R3184" s="7" t="s">
        <v>8554</v>
      </c>
      <c r="S3184" s="7" t="s">
        <v>8555</v>
      </c>
      <c r="T3184" s="7" t="s">
        <v>179</v>
      </c>
      <c r="V3184" s="2" t="s">
        <v>7535</v>
      </c>
      <c r="W3184" s="2" t="s">
        <v>179</v>
      </c>
    </row>
    <row r="3185" customFormat="false" ht="15.75" hidden="false" customHeight="false" outlineLevel="0" collapsed="false">
      <c r="R3185" s="7" t="s">
        <v>8556</v>
      </c>
      <c r="S3185" s="7" t="s">
        <v>8557</v>
      </c>
      <c r="T3185" s="7" t="s">
        <v>179</v>
      </c>
      <c r="V3185" s="2" t="s">
        <v>5670</v>
      </c>
      <c r="W3185" s="2" t="s">
        <v>229</v>
      </c>
    </row>
    <row r="3186" customFormat="false" ht="15.75" hidden="false" customHeight="false" outlineLevel="0" collapsed="false">
      <c r="R3186" s="7" t="s">
        <v>8558</v>
      </c>
      <c r="S3186" s="7" t="s">
        <v>8559</v>
      </c>
      <c r="T3186" s="7" t="s">
        <v>179</v>
      </c>
      <c r="V3186" s="2" t="s">
        <v>8560</v>
      </c>
      <c r="W3186" s="2" t="s">
        <v>897</v>
      </c>
    </row>
    <row r="3187" customFormat="false" ht="15.75" hidden="false" customHeight="false" outlineLevel="0" collapsed="false">
      <c r="R3187" s="7" t="s">
        <v>8561</v>
      </c>
      <c r="S3187" s="7" t="s">
        <v>8562</v>
      </c>
      <c r="T3187" s="7" t="s">
        <v>179</v>
      </c>
      <c r="V3187" s="2" t="s">
        <v>2400</v>
      </c>
      <c r="W3187" s="2" t="s">
        <v>270</v>
      </c>
    </row>
    <row r="3188" customFormat="false" ht="15.75" hidden="false" customHeight="false" outlineLevel="0" collapsed="false">
      <c r="R3188" s="7" t="s">
        <v>8563</v>
      </c>
      <c r="S3188" s="7" t="s">
        <v>8564</v>
      </c>
      <c r="T3188" s="7" t="s">
        <v>179</v>
      </c>
      <c r="V3188" s="2" t="s">
        <v>8565</v>
      </c>
      <c r="W3188" s="2" t="s">
        <v>336</v>
      </c>
    </row>
    <row r="3189" customFormat="false" ht="15.75" hidden="false" customHeight="false" outlineLevel="0" collapsed="false">
      <c r="R3189" s="7" t="s">
        <v>8566</v>
      </c>
      <c r="S3189" s="7" t="s">
        <v>8567</v>
      </c>
      <c r="T3189" s="7" t="s">
        <v>179</v>
      </c>
      <c r="V3189" s="2" t="s">
        <v>8568</v>
      </c>
      <c r="W3189" s="2" t="s">
        <v>318</v>
      </c>
    </row>
    <row r="3190" customFormat="false" ht="15.75" hidden="false" customHeight="false" outlineLevel="0" collapsed="false">
      <c r="R3190" s="7" t="s">
        <v>8569</v>
      </c>
      <c r="S3190" s="7" t="s">
        <v>8570</v>
      </c>
      <c r="T3190" s="7" t="s">
        <v>179</v>
      </c>
      <c r="V3190" s="2" t="s">
        <v>8571</v>
      </c>
      <c r="W3190" s="2" t="s">
        <v>114</v>
      </c>
    </row>
    <row r="3191" customFormat="false" ht="15.75" hidden="false" customHeight="false" outlineLevel="0" collapsed="false">
      <c r="R3191" s="7" t="s">
        <v>8572</v>
      </c>
      <c r="S3191" s="7" t="s">
        <v>8573</v>
      </c>
      <c r="T3191" s="7" t="s">
        <v>179</v>
      </c>
      <c r="V3191" s="2" t="s">
        <v>7538</v>
      </c>
      <c r="W3191" s="2" t="s">
        <v>179</v>
      </c>
    </row>
    <row r="3192" customFormat="false" ht="15.75" hidden="false" customHeight="false" outlineLevel="0" collapsed="false">
      <c r="R3192" s="7" t="s">
        <v>8574</v>
      </c>
      <c r="S3192" s="7" t="s">
        <v>8575</v>
      </c>
      <c r="T3192" s="7" t="s">
        <v>179</v>
      </c>
      <c r="V3192" s="2" t="s">
        <v>4512</v>
      </c>
      <c r="W3192" s="2" t="s">
        <v>578</v>
      </c>
    </row>
    <row r="3193" customFormat="false" ht="15.75" hidden="false" customHeight="false" outlineLevel="0" collapsed="false">
      <c r="R3193" s="7" t="s">
        <v>8576</v>
      </c>
      <c r="S3193" s="7" t="s">
        <v>8577</v>
      </c>
      <c r="T3193" s="7" t="s">
        <v>179</v>
      </c>
      <c r="V3193" s="2" t="s">
        <v>3473</v>
      </c>
      <c r="W3193" s="2" t="s">
        <v>126</v>
      </c>
    </row>
    <row r="3194" customFormat="false" ht="15.75" hidden="false" customHeight="false" outlineLevel="0" collapsed="false">
      <c r="R3194" s="7" t="s">
        <v>8578</v>
      </c>
      <c r="S3194" s="7" t="s">
        <v>8579</v>
      </c>
      <c r="T3194" s="7" t="s">
        <v>8580</v>
      </c>
      <c r="V3194" s="2" t="s">
        <v>8581</v>
      </c>
      <c r="W3194" s="2" t="s">
        <v>5493</v>
      </c>
    </row>
    <row r="3195" customFormat="false" ht="15.75" hidden="false" customHeight="false" outlineLevel="0" collapsed="false">
      <c r="R3195" s="7" t="s">
        <v>8582</v>
      </c>
      <c r="S3195" s="7" t="s">
        <v>407</v>
      </c>
      <c r="T3195" s="7" t="s">
        <v>408</v>
      </c>
      <c r="V3195" s="2" t="s">
        <v>4395</v>
      </c>
      <c r="W3195" s="2" t="s">
        <v>4386</v>
      </c>
    </row>
    <row r="3196" customFormat="false" ht="15.75" hidden="false" customHeight="false" outlineLevel="0" collapsed="false">
      <c r="R3196" s="7" t="s">
        <v>8583</v>
      </c>
      <c r="S3196" s="7" t="s">
        <v>1382</v>
      </c>
      <c r="T3196" s="7" t="s">
        <v>408</v>
      </c>
      <c r="V3196" s="2" t="s">
        <v>1782</v>
      </c>
      <c r="W3196" s="2" t="s">
        <v>1764</v>
      </c>
    </row>
    <row r="3197" customFormat="false" ht="15.75" hidden="false" customHeight="false" outlineLevel="0" collapsed="false">
      <c r="R3197" s="7" t="s">
        <v>8584</v>
      </c>
      <c r="S3197" s="7" t="s">
        <v>2022</v>
      </c>
      <c r="T3197" s="7" t="s">
        <v>408</v>
      </c>
      <c r="V3197" s="2" t="s">
        <v>8585</v>
      </c>
      <c r="W3197" s="2" t="s">
        <v>133</v>
      </c>
    </row>
    <row r="3198" customFormat="false" ht="15.75" hidden="false" customHeight="false" outlineLevel="0" collapsed="false">
      <c r="R3198" s="7" t="s">
        <v>8586</v>
      </c>
      <c r="S3198" s="7" t="s">
        <v>2505</v>
      </c>
      <c r="T3198" s="7" t="s">
        <v>408</v>
      </c>
      <c r="V3198" s="2" t="s">
        <v>1297</v>
      </c>
      <c r="W3198" s="2" t="s">
        <v>13</v>
      </c>
    </row>
    <row r="3199" customFormat="false" ht="15.75" hidden="false" customHeight="false" outlineLevel="0" collapsed="false">
      <c r="R3199" s="7" t="s">
        <v>8587</v>
      </c>
      <c r="S3199" s="7" t="s">
        <v>4576</v>
      </c>
      <c r="T3199" s="7" t="s">
        <v>408</v>
      </c>
      <c r="V3199" s="2" t="s">
        <v>8588</v>
      </c>
      <c r="W3199" s="2" t="s">
        <v>6526</v>
      </c>
    </row>
    <row r="3200" customFormat="false" ht="15.75" hidden="false" customHeight="false" outlineLevel="0" collapsed="false">
      <c r="R3200" s="7" t="s">
        <v>8589</v>
      </c>
      <c r="S3200" s="7" t="s">
        <v>4599</v>
      </c>
      <c r="T3200" s="7" t="s">
        <v>408</v>
      </c>
      <c r="V3200" s="2" t="s">
        <v>3714</v>
      </c>
      <c r="W3200" s="2" t="s">
        <v>145</v>
      </c>
    </row>
    <row r="3201" customFormat="false" ht="15.75" hidden="false" customHeight="false" outlineLevel="0" collapsed="false">
      <c r="R3201" s="7" t="s">
        <v>8590</v>
      </c>
      <c r="S3201" s="7" t="s">
        <v>4829</v>
      </c>
      <c r="T3201" s="7" t="s">
        <v>408</v>
      </c>
      <c r="V3201" s="2" t="s">
        <v>1300</v>
      </c>
      <c r="W3201" s="2" t="s">
        <v>13</v>
      </c>
    </row>
    <row r="3202" customFormat="false" ht="15.75" hidden="false" customHeight="false" outlineLevel="0" collapsed="false">
      <c r="R3202" s="7" t="s">
        <v>8591</v>
      </c>
      <c r="S3202" s="7" t="s">
        <v>6141</v>
      </c>
      <c r="T3202" s="7" t="s">
        <v>408</v>
      </c>
      <c r="V3202" s="2" t="s">
        <v>8592</v>
      </c>
      <c r="W3202" s="2" t="s">
        <v>26</v>
      </c>
    </row>
    <row r="3203" customFormat="false" ht="15.75" hidden="false" customHeight="false" outlineLevel="0" collapsed="false">
      <c r="R3203" s="7" t="s">
        <v>8593</v>
      </c>
      <c r="S3203" s="7" t="s">
        <v>6566</v>
      </c>
      <c r="T3203" s="7" t="s">
        <v>408</v>
      </c>
      <c r="V3203" s="2" t="s">
        <v>8594</v>
      </c>
      <c r="W3203" s="2" t="s">
        <v>487</v>
      </c>
    </row>
    <row r="3204" customFormat="false" ht="15.75" hidden="false" customHeight="false" outlineLevel="0" collapsed="false">
      <c r="R3204" s="7" t="s">
        <v>8595</v>
      </c>
      <c r="S3204" s="7" t="s">
        <v>6589</v>
      </c>
      <c r="T3204" s="7" t="s">
        <v>408</v>
      </c>
      <c r="V3204" s="2" t="s">
        <v>8596</v>
      </c>
      <c r="W3204" s="2" t="s">
        <v>43</v>
      </c>
    </row>
    <row r="3205" customFormat="false" ht="15.75" hidden="false" customHeight="false" outlineLevel="0" collapsed="false">
      <c r="R3205" s="7" t="s">
        <v>8597</v>
      </c>
      <c r="S3205" s="7" t="s">
        <v>7106</v>
      </c>
      <c r="T3205" s="7" t="s">
        <v>408</v>
      </c>
      <c r="V3205" s="2" t="s">
        <v>1956</v>
      </c>
      <c r="W3205" s="2" t="s">
        <v>219</v>
      </c>
    </row>
    <row r="3206" customFormat="false" ht="15.75" hidden="false" customHeight="false" outlineLevel="0" collapsed="false">
      <c r="R3206" s="7" t="s">
        <v>8598</v>
      </c>
      <c r="S3206" s="7" t="s">
        <v>7214</v>
      </c>
      <c r="T3206" s="7" t="s">
        <v>408</v>
      </c>
      <c r="V3206" s="2" t="s">
        <v>8599</v>
      </c>
      <c r="W3206" s="2" t="s">
        <v>114</v>
      </c>
    </row>
    <row r="3207" customFormat="false" ht="15.75" hidden="false" customHeight="false" outlineLevel="0" collapsed="false">
      <c r="R3207" s="7" t="s">
        <v>8600</v>
      </c>
      <c r="S3207" s="7" t="s">
        <v>7312</v>
      </c>
      <c r="T3207" s="7" t="s">
        <v>408</v>
      </c>
      <c r="V3207" s="2" t="s">
        <v>8601</v>
      </c>
      <c r="W3207" s="2" t="s">
        <v>3667</v>
      </c>
    </row>
    <row r="3208" customFormat="false" ht="15.75" hidden="false" customHeight="false" outlineLevel="0" collapsed="false">
      <c r="R3208" s="7" t="s">
        <v>8602</v>
      </c>
      <c r="S3208" s="7" t="s">
        <v>8103</v>
      </c>
      <c r="T3208" s="7" t="s">
        <v>408</v>
      </c>
      <c r="V3208" s="2" t="s">
        <v>8603</v>
      </c>
      <c r="W3208" s="2" t="s">
        <v>574</v>
      </c>
    </row>
    <row r="3209" customFormat="false" ht="15.75" hidden="false" customHeight="false" outlineLevel="0" collapsed="false">
      <c r="R3209" s="7" t="s">
        <v>8604</v>
      </c>
      <c r="S3209" s="7" t="s">
        <v>8419</v>
      </c>
      <c r="T3209" s="7" t="s">
        <v>408</v>
      </c>
      <c r="V3209" s="2" t="s">
        <v>8605</v>
      </c>
      <c r="W3209" s="2" t="s">
        <v>242</v>
      </c>
    </row>
    <row r="3210" customFormat="false" ht="15.75" hidden="false" customHeight="false" outlineLevel="0" collapsed="false">
      <c r="R3210" s="7" t="s">
        <v>8606</v>
      </c>
      <c r="S3210" s="7" t="s">
        <v>8607</v>
      </c>
      <c r="T3210" s="7" t="s">
        <v>408</v>
      </c>
      <c r="V3210" s="2" t="s">
        <v>8608</v>
      </c>
      <c r="W3210" s="2" t="s">
        <v>451</v>
      </c>
    </row>
    <row r="3211" customFormat="false" ht="15.75" hidden="false" customHeight="false" outlineLevel="0" collapsed="false">
      <c r="R3211" s="7" t="s">
        <v>8609</v>
      </c>
      <c r="S3211" s="7" t="s">
        <v>8610</v>
      </c>
      <c r="T3211" s="7" t="s">
        <v>408</v>
      </c>
      <c r="V3211" s="2" t="s">
        <v>4760</v>
      </c>
      <c r="W3211" s="2" t="s">
        <v>472</v>
      </c>
    </row>
    <row r="3212" customFormat="false" ht="15.75" hidden="false" customHeight="false" outlineLevel="0" collapsed="false">
      <c r="R3212" s="7" t="s">
        <v>8611</v>
      </c>
      <c r="S3212" s="7" t="s">
        <v>8612</v>
      </c>
      <c r="T3212" s="7" t="s">
        <v>408</v>
      </c>
      <c r="V3212" s="2" t="s">
        <v>8613</v>
      </c>
      <c r="W3212" s="2" t="s">
        <v>98</v>
      </c>
    </row>
    <row r="3213" customFormat="false" ht="15.75" hidden="false" customHeight="false" outlineLevel="0" collapsed="false">
      <c r="R3213" s="7" t="s">
        <v>8614</v>
      </c>
      <c r="S3213" s="7" t="s">
        <v>8615</v>
      </c>
      <c r="T3213" s="7" t="s">
        <v>408</v>
      </c>
      <c r="V3213" s="2" t="s">
        <v>7541</v>
      </c>
      <c r="W3213" s="2" t="s">
        <v>179</v>
      </c>
    </row>
    <row r="3214" customFormat="false" ht="15.75" hidden="false" customHeight="false" outlineLevel="0" collapsed="false">
      <c r="R3214" s="7" t="s">
        <v>8616</v>
      </c>
      <c r="S3214" s="7" t="s">
        <v>8617</v>
      </c>
      <c r="T3214" s="7" t="s">
        <v>408</v>
      </c>
      <c r="V3214" s="2" t="s">
        <v>5117</v>
      </c>
      <c r="W3214" s="2" t="s">
        <v>302</v>
      </c>
    </row>
    <row r="3215" customFormat="false" ht="15.75" hidden="false" customHeight="false" outlineLevel="0" collapsed="false">
      <c r="R3215" s="7" t="s">
        <v>8618</v>
      </c>
      <c r="S3215" s="7" t="s">
        <v>8619</v>
      </c>
      <c r="T3215" s="7" t="s">
        <v>408</v>
      </c>
      <c r="V3215" s="2" t="s">
        <v>8620</v>
      </c>
      <c r="W3215" s="2" t="s">
        <v>208</v>
      </c>
    </row>
    <row r="3216" customFormat="false" ht="15.75" hidden="false" customHeight="false" outlineLevel="0" collapsed="false">
      <c r="R3216" s="7" t="s">
        <v>8621</v>
      </c>
      <c r="S3216" s="7" t="s">
        <v>8622</v>
      </c>
      <c r="T3216" s="7" t="s">
        <v>408</v>
      </c>
      <c r="V3216" s="2" t="s">
        <v>1303</v>
      </c>
      <c r="W3216" s="2" t="s">
        <v>13</v>
      </c>
    </row>
    <row r="3217" customFormat="false" ht="15.75" hidden="false" customHeight="false" outlineLevel="0" collapsed="false">
      <c r="R3217" s="7" t="s">
        <v>8623</v>
      </c>
      <c r="S3217" s="7" t="s">
        <v>8624</v>
      </c>
      <c r="T3217" s="7" t="s">
        <v>408</v>
      </c>
      <c r="V3217" s="2" t="s">
        <v>6425</v>
      </c>
      <c r="W3217" s="2" t="s">
        <v>139</v>
      </c>
    </row>
    <row r="3218" customFormat="false" ht="15.75" hidden="false" customHeight="false" outlineLevel="0" collapsed="false">
      <c r="R3218" s="7" t="s">
        <v>8625</v>
      </c>
      <c r="S3218" s="7" t="s">
        <v>8626</v>
      </c>
      <c r="T3218" s="7" t="s">
        <v>408</v>
      </c>
      <c r="V3218" s="2" t="s">
        <v>5868</v>
      </c>
      <c r="W3218" s="2" t="s">
        <v>1413</v>
      </c>
    </row>
    <row r="3219" customFormat="false" ht="15.75" hidden="false" customHeight="false" outlineLevel="0" collapsed="false">
      <c r="R3219" s="7" t="s">
        <v>8627</v>
      </c>
      <c r="S3219" s="7" t="s">
        <v>8628</v>
      </c>
      <c r="T3219" s="7" t="s">
        <v>408</v>
      </c>
      <c r="V3219" s="2" t="s">
        <v>5673</v>
      </c>
      <c r="W3219" s="2" t="s">
        <v>229</v>
      </c>
    </row>
    <row r="3220" customFormat="false" ht="15.75" hidden="false" customHeight="false" outlineLevel="0" collapsed="false">
      <c r="R3220" s="7" t="s">
        <v>8629</v>
      </c>
      <c r="S3220" s="7" t="s">
        <v>8630</v>
      </c>
      <c r="T3220" s="7" t="s">
        <v>408</v>
      </c>
      <c r="V3220" s="2" t="s">
        <v>7544</v>
      </c>
      <c r="W3220" s="2" t="s">
        <v>179</v>
      </c>
    </row>
    <row r="3221" customFormat="false" ht="15.75" hidden="false" customHeight="false" outlineLevel="0" collapsed="false">
      <c r="R3221" s="7" t="s">
        <v>8631</v>
      </c>
      <c r="S3221" s="7" t="s">
        <v>8632</v>
      </c>
      <c r="T3221" s="7" t="s">
        <v>408</v>
      </c>
      <c r="V3221" s="2" t="s">
        <v>8633</v>
      </c>
      <c r="W3221" s="2" t="s">
        <v>26</v>
      </c>
    </row>
    <row r="3222" customFormat="false" ht="15.75" hidden="false" customHeight="false" outlineLevel="0" collapsed="false">
      <c r="R3222" s="7" t="s">
        <v>8634</v>
      </c>
      <c r="S3222" s="7" t="s">
        <v>8635</v>
      </c>
      <c r="T3222" s="7" t="s">
        <v>408</v>
      </c>
      <c r="V3222" s="2" t="s">
        <v>1306</v>
      </c>
      <c r="W3222" s="2" t="s">
        <v>13</v>
      </c>
    </row>
    <row r="3223" customFormat="false" ht="15.75" hidden="false" customHeight="false" outlineLevel="0" collapsed="false">
      <c r="R3223" s="7" t="s">
        <v>8636</v>
      </c>
      <c r="S3223" s="7" t="s">
        <v>8637</v>
      </c>
      <c r="T3223" s="7" t="s">
        <v>408</v>
      </c>
      <c r="V3223" s="2" t="s">
        <v>4046</v>
      </c>
      <c r="W3223" s="2" t="s">
        <v>4044</v>
      </c>
    </row>
    <row r="3224" customFormat="false" ht="15.75" hidden="false" customHeight="false" outlineLevel="0" collapsed="false">
      <c r="R3224" s="7" t="s">
        <v>8638</v>
      </c>
      <c r="S3224" s="7" t="s">
        <v>8639</v>
      </c>
      <c r="T3224" s="7" t="s">
        <v>408</v>
      </c>
      <c r="V3224" s="2" t="s">
        <v>8640</v>
      </c>
      <c r="W3224" s="2" t="s">
        <v>173</v>
      </c>
    </row>
    <row r="3225" customFormat="false" ht="15.75" hidden="false" customHeight="false" outlineLevel="0" collapsed="false">
      <c r="R3225" s="7" t="s">
        <v>8641</v>
      </c>
      <c r="S3225" s="7" t="s">
        <v>8642</v>
      </c>
      <c r="T3225" s="7" t="s">
        <v>408</v>
      </c>
      <c r="V3225" s="2" t="s">
        <v>7547</v>
      </c>
      <c r="W3225" s="2" t="s">
        <v>179</v>
      </c>
    </row>
    <row r="3226" customFormat="false" ht="15.75" hidden="false" customHeight="false" outlineLevel="0" collapsed="false">
      <c r="R3226" s="7" t="s">
        <v>8643</v>
      </c>
      <c r="S3226" s="7" t="s">
        <v>8644</v>
      </c>
      <c r="T3226" s="7" t="s">
        <v>408</v>
      </c>
      <c r="V3226" s="2" t="s">
        <v>3476</v>
      </c>
      <c r="W3226" s="2" t="s">
        <v>126</v>
      </c>
    </row>
    <row r="3227" customFormat="false" ht="15.75" hidden="false" customHeight="false" outlineLevel="0" collapsed="false">
      <c r="R3227" s="7" t="s">
        <v>8645</v>
      </c>
      <c r="S3227" s="7" t="s">
        <v>8646</v>
      </c>
      <c r="T3227" s="7" t="s">
        <v>408</v>
      </c>
      <c r="V3227" s="2" t="s">
        <v>7549</v>
      </c>
      <c r="W3227" s="2" t="s">
        <v>179</v>
      </c>
    </row>
    <row r="3228" customFormat="false" ht="15.75" hidden="false" customHeight="false" outlineLevel="0" collapsed="false">
      <c r="R3228" s="7" t="s">
        <v>8647</v>
      </c>
      <c r="S3228" s="7" t="s">
        <v>8648</v>
      </c>
      <c r="T3228" s="7" t="s">
        <v>408</v>
      </c>
      <c r="V3228" s="2" t="s">
        <v>5871</v>
      </c>
      <c r="W3228" s="2" t="s">
        <v>1413</v>
      </c>
    </row>
    <row r="3229" customFormat="false" ht="15.75" hidden="false" customHeight="false" outlineLevel="0" collapsed="false">
      <c r="R3229" s="7" t="s">
        <v>8649</v>
      </c>
      <c r="S3229" s="7" t="s">
        <v>8650</v>
      </c>
      <c r="T3229" s="7" t="s">
        <v>408</v>
      </c>
      <c r="V3229" s="2" t="s">
        <v>8651</v>
      </c>
      <c r="W3229" s="2" t="s">
        <v>307</v>
      </c>
    </row>
    <row r="3230" customFormat="false" ht="15.75" hidden="false" customHeight="false" outlineLevel="0" collapsed="false">
      <c r="R3230" s="7" t="s">
        <v>8652</v>
      </c>
      <c r="S3230" s="7" t="s">
        <v>8653</v>
      </c>
      <c r="T3230" s="7" t="s">
        <v>8654</v>
      </c>
      <c r="V3230" s="2" t="s">
        <v>3717</v>
      </c>
      <c r="W3230" s="2" t="s">
        <v>145</v>
      </c>
    </row>
    <row r="3231" customFormat="false" ht="15.75" hidden="false" customHeight="false" outlineLevel="0" collapsed="false">
      <c r="R3231" s="7" t="s">
        <v>8655</v>
      </c>
      <c r="S3231" s="7" t="s">
        <v>4390</v>
      </c>
      <c r="T3231" s="7" t="s">
        <v>4391</v>
      </c>
      <c r="V3231" s="2" t="s">
        <v>4398</v>
      </c>
      <c r="W3231" s="2" t="s">
        <v>4386</v>
      </c>
    </row>
    <row r="3232" customFormat="false" ht="15.75" hidden="false" customHeight="false" outlineLevel="0" collapsed="false">
      <c r="R3232" s="7" t="s">
        <v>8656</v>
      </c>
      <c r="S3232" s="7" t="s">
        <v>8657</v>
      </c>
      <c r="T3232" s="7" t="s">
        <v>8658</v>
      </c>
      <c r="V3232" s="2" t="s">
        <v>8659</v>
      </c>
      <c r="W3232" s="2" t="s">
        <v>681</v>
      </c>
    </row>
    <row r="3233" customFormat="false" ht="15.75" hidden="false" customHeight="false" outlineLevel="0" collapsed="false">
      <c r="R3233" s="7" t="s">
        <v>8660</v>
      </c>
      <c r="S3233" s="7" t="s">
        <v>8661</v>
      </c>
      <c r="T3233" s="7" t="s">
        <v>8658</v>
      </c>
      <c r="V3233" s="2" t="s">
        <v>8662</v>
      </c>
      <c r="W3233" s="2" t="s">
        <v>451</v>
      </c>
    </row>
    <row r="3234" customFormat="false" ht="15.75" hidden="false" customHeight="false" outlineLevel="0" collapsed="false">
      <c r="R3234" s="7" t="s">
        <v>8663</v>
      </c>
      <c r="S3234" s="7" t="s">
        <v>3425</v>
      </c>
      <c r="T3234" s="7" t="s">
        <v>3426</v>
      </c>
      <c r="V3234" s="2" t="s">
        <v>3024</v>
      </c>
      <c r="W3234" s="2" t="s">
        <v>247</v>
      </c>
    </row>
    <row r="3235" customFormat="false" ht="15.75" hidden="false" customHeight="false" outlineLevel="0" collapsed="false">
      <c r="R3235" s="7" t="s">
        <v>8664</v>
      </c>
      <c r="S3235" s="7" t="s">
        <v>8665</v>
      </c>
      <c r="T3235" s="7" t="s">
        <v>3426</v>
      </c>
      <c r="V3235" s="2" t="s">
        <v>5119</v>
      </c>
      <c r="W3235" s="2" t="s">
        <v>302</v>
      </c>
    </row>
    <row r="3236" customFormat="false" ht="15.75" hidden="false" customHeight="false" outlineLevel="0" collapsed="false">
      <c r="R3236" s="7" t="s">
        <v>8666</v>
      </c>
      <c r="S3236" s="7" t="s">
        <v>680</v>
      </c>
      <c r="T3236" s="7" t="s">
        <v>681</v>
      </c>
      <c r="V3236" s="2" t="s">
        <v>8667</v>
      </c>
      <c r="W3236" s="2" t="s">
        <v>224</v>
      </c>
    </row>
    <row r="3237" customFormat="false" ht="15.75" hidden="false" customHeight="false" outlineLevel="0" collapsed="false">
      <c r="R3237" s="7" t="s">
        <v>8668</v>
      </c>
      <c r="S3237" s="7" t="s">
        <v>8659</v>
      </c>
      <c r="T3237" s="7" t="s">
        <v>681</v>
      </c>
      <c r="V3237" s="2" t="s">
        <v>3027</v>
      </c>
      <c r="W3237" s="2" t="s">
        <v>247</v>
      </c>
    </row>
    <row r="3238" customFormat="false" ht="15.75" hidden="false" customHeight="false" outlineLevel="0" collapsed="false">
      <c r="R3238" s="7" t="s">
        <v>8669</v>
      </c>
      <c r="S3238" s="7" t="s">
        <v>1001</v>
      </c>
      <c r="T3238" s="7" t="s">
        <v>1002</v>
      </c>
      <c r="V3238" s="2" t="s">
        <v>8670</v>
      </c>
      <c r="W3238" s="2" t="s">
        <v>98</v>
      </c>
    </row>
    <row r="3239" customFormat="false" ht="15.75" hidden="false" customHeight="false" outlineLevel="0" collapsed="false">
      <c r="R3239" s="7" t="s">
        <v>8671</v>
      </c>
      <c r="S3239" s="7" t="s">
        <v>1628</v>
      </c>
      <c r="T3239" s="7" t="s">
        <v>1002</v>
      </c>
      <c r="V3239" s="2" t="s">
        <v>6213</v>
      </c>
      <c r="W3239" s="2" t="s">
        <v>630</v>
      </c>
    </row>
    <row r="3240" customFormat="false" ht="15.75" hidden="false" customHeight="false" outlineLevel="0" collapsed="false">
      <c r="R3240" s="7" t="s">
        <v>8672</v>
      </c>
      <c r="S3240" s="7" t="s">
        <v>1740</v>
      </c>
      <c r="T3240" s="7" t="s">
        <v>1002</v>
      </c>
      <c r="V3240" s="2" t="s">
        <v>8607</v>
      </c>
      <c r="W3240" s="2" t="s">
        <v>408</v>
      </c>
    </row>
    <row r="3241" customFormat="false" ht="15.75" hidden="false" customHeight="false" outlineLevel="0" collapsed="false">
      <c r="R3241" s="7" t="s">
        <v>8673</v>
      </c>
      <c r="S3241" s="7" t="s">
        <v>2078</v>
      </c>
      <c r="T3241" s="7" t="s">
        <v>1002</v>
      </c>
      <c r="V3241" s="2" t="s">
        <v>8674</v>
      </c>
      <c r="W3241" s="2" t="s">
        <v>637</v>
      </c>
    </row>
    <row r="3242" customFormat="false" ht="15.75" hidden="false" customHeight="false" outlineLevel="0" collapsed="false">
      <c r="R3242" s="7" t="s">
        <v>8675</v>
      </c>
      <c r="S3242" s="7" t="s">
        <v>2238</v>
      </c>
      <c r="T3242" s="7" t="s">
        <v>1002</v>
      </c>
      <c r="V3242" s="2" t="s">
        <v>8676</v>
      </c>
      <c r="W3242" s="2" t="s">
        <v>98</v>
      </c>
    </row>
    <row r="3243" customFormat="false" ht="15.75" hidden="false" customHeight="false" outlineLevel="0" collapsed="false">
      <c r="R3243" s="7" t="s">
        <v>8677</v>
      </c>
      <c r="S3243" s="7" t="s">
        <v>2276</v>
      </c>
      <c r="T3243" s="7" t="s">
        <v>1002</v>
      </c>
      <c r="V3243" s="2" t="s">
        <v>8678</v>
      </c>
      <c r="W3243" s="2" t="s">
        <v>26</v>
      </c>
    </row>
    <row r="3244" customFormat="false" ht="15.75" hidden="false" customHeight="false" outlineLevel="0" collapsed="false">
      <c r="R3244" s="7" t="s">
        <v>8679</v>
      </c>
      <c r="S3244" s="7" t="s">
        <v>4885</v>
      </c>
      <c r="T3244" s="7" t="s">
        <v>1002</v>
      </c>
      <c r="V3244" s="2" t="s">
        <v>8680</v>
      </c>
      <c r="W3244" s="2" t="s">
        <v>5493</v>
      </c>
    </row>
    <row r="3245" customFormat="false" ht="15.75" hidden="false" customHeight="false" outlineLevel="0" collapsed="false">
      <c r="R3245" s="7" t="s">
        <v>8681</v>
      </c>
      <c r="S3245" s="7" t="s">
        <v>5645</v>
      </c>
      <c r="T3245" s="7" t="s">
        <v>1002</v>
      </c>
      <c r="V3245" s="2" t="s">
        <v>8682</v>
      </c>
      <c r="W3245" s="2" t="s">
        <v>98</v>
      </c>
    </row>
    <row r="3246" customFormat="false" ht="15.75" hidden="false" customHeight="false" outlineLevel="0" collapsed="false">
      <c r="R3246" s="7" t="s">
        <v>8683</v>
      </c>
      <c r="S3246" s="7" t="s">
        <v>5852</v>
      </c>
      <c r="T3246" s="7" t="s">
        <v>1002</v>
      </c>
      <c r="V3246" s="2" t="s">
        <v>7551</v>
      </c>
      <c r="W3246" s="2" t="s">
        <v>179</v>
      </c>
    </row>
    <row r="3247" customFormat="false" ht="15.75" hidden="false" customHeight="false" outlineLevel="0" collapsed="false">
      <c r="R3247" s="7" t="s">
        <v>8684</v>
      </c>
      <c r="S3247" s="7" t="s">
        <v>5988</v>
      </c>
      <c r="T3247" s="7" t="s">
        <v>1002</v>
      </c>
      <c r="V3247" s="2" t="s">
        <v>1309</v>
      </c>
      <c r="W3247" s="2" t="s">
        <v>13</v>
      </c>
    </row>
    <row r="3248" customFormat="false" ht="15.75" hidden="false" customHeight="false" outlineLevel="0" collapsed="false">
      <c r="R3248" s="7" t="s">
        <v>8685</v>
      </c>
      <c r="S3248" s="7" t="s">
        <v>6985</v>
      </c>
      <c r="T3248" s="7" t="s">
        <v>1002</v>
      </c>
      <c r="V3248" s="2" t="s">
        <v>8686</v>
      </c>
      <c r="W3248" s="2" t="s">
        <v>43</v>
      </c>
    </row>
    <row r="3249" customFormat="false" ht="15.75" hidden="false" customHeight="false" outlineLevel="0" collapsed="false">
      <c r="R3249" s="7" t="s">
        <v>8687</v>
      </c>
      <c r="S3249" s="7" t="s">
        <v>7036</v>
      </c>
      <c r="T3249" s="7" t="s">
        <v>1002</v>
      </c>
      <c r="V3249" s="2" t="s">
        <v>8688</v>
      </c>
      <c r="W3249" s="2" t="s">
        <v>66</v>
      </c>
    </row>
    <row r="3250" customFormat="false" ht="15.75" hidden="false" customHeight="false" outlineLevel="0" collapsed="false">
      <c r="R3250" s="7" t="s">
        <v>8689</v>
      </c>
      <c r="S3250" s="7" t="s">
        <v>7727</v>
      </c>
      <c r="T3250" s="7" t="s">
        <v>1002</v>
      </c>
      <c r="V3250" s="2" t="s">
        <v>8690</v>
      </c>
      <c r="W3250" s="2" t="s">
        <v>451</v>
      </c>
    </row>
    <row r="3251" customFormat="false" ht="15.75" hidden="false" customHeight="false" outlineLevel="0" collapsed="false">
      <c r="R3251" s="7" t="s">
        <v>8691</v>
      </c>
      <c r="S3251" s="7" t="s">
        <v>8294</v>
      </c>
      <c r="T3251" s="7" t="s">
        <v>1002</v>
      </c>
      <c r="V3251" s="2" t="s">
        <v>4649</v>
      </c>
      <c r="W3251" s="2" t="s">
        <v>157</v>
      </c>
    </row>
    <row r="3252" customFormat="false" ht="15.75" hidden="false" customHeight="false" outlineLevel="0" collapsed="false">
      <c r="R3252" s="7" t="s">
        <v>8692</v>
      </c>
      <c r="S3252" s="7" t="s">
        <v>8693</v>
      </c>
      <c r="T3252" s="7" t="s">
        <v>1002</v>
      </c>
      <c r="V3252" s="2" t="s">
        <v>8694</v>
      </c>
      <c r="W3252" s="2" t="s">
        <v>66</v>
      </c>
    </row>
    <row r="3253" customFormat="false" ht="15.75" hidden="false" customHeight="false" outlineLevel="0" collapsed="false">
      <c r="R3253" s="7" t="s">
        <v>8695</v>
      </c>
      <c r="S3253" s="7" t="s">
        <v>8696</v>
      </c>
      <c r="T3253" s="7" t="s">
        <v>1002</v>
      </c>
      <c r="V3253" s="2" t="s">
        <v>8697</v>
      </c>
      <c r="W3253" s="2" t="s">
        <v>1123</v>
      </c>
    </row>
    <row r="3254" customFormat="false" ht="15.75" hidden="false" customHeight="false" outlineLevel="0" collapsed="false">
      <c r="R3254" s="7" t="s">
        <v>8698</v>
      </c>
      <c r="S3254" s="7" t="s">
        <v>8699</v>
      </c>
      <c r="T3254" s="7" t="s">
        <v>1002</v>
      </c>
      <c r="V3254" s="2" t="s">
        <v>8700</v>
      </c>
      <c r="W3254" s="2" t="s">
        <v>574</v>
      </c>
    </row>
    <row r="3255" customFormat="false" ht="15.75" hidden="false" customHeight="false" outlineLevel="0" collapsed="false">
      <c r="R3255" s="7" t="s">
        <v>8701</v>
      </c>
      <c r="S3255" s="7" t="s">
        <v>8702</v>
      </c>
      <c r="T3255" s="7" t="s">
        <v>1002</v>
      </c>
      <c r="V3255" s="2" t="s">
        <v>8703</v>
      </c>
      <c r="W3255" s="2" t="s">
        <v>107</v>
      </c>
    </row>
    <row r="3256" customFormat="false" ht="15.75" hidden="false" customHeight="false" outlineLevel="0" collapsed="false">
      <c r="R3256" s="7" t="s">
        <v>8704</v>
      </c>
      <c r="S3256" s="7" t="s">
        <v>8705</v>
      </c>
      <c r="T3256" s="7" t="s">
        <v>1002</v>
      </c>
      <c r="V3256" s="2" t="s">
        <v>8706</v>
      </c>
      <c r="W3256" s="2" t="s">
        <v>451</v>
      </c>
    </row>
    <row r="3257" customFormat="false" ht="15.75" hidden="false" customHeight="false" outlineLevel="0" collapsed="false">
      <c r="R3257" s="7" t="s">
        <v>8707</v>
      </c>
      <c r="S3257" s="7" t="s">
        <v>8708</v>
      </c>
      <c r="T3257" s="7" t="s">
        <v>1002</v>
      </c>
      <c r="V3257" s="2" t="s">
        <v>8709</v>
      </c>
      <c r="W3257" s="2" t="s">
        <v>451</v>
      </c>
    </row>
    <row r="3258" customFormat="false" ht="15.75" hidden="false" customHeight="false" outlineLevel="0" collapsed="false">
      <c r="R3258" s="7" t="s">
        <v>8710</v>
      </c>
      <c r="S3258" s="7" t="s">
        <v>8711</v>
      </c>
      <c r="T3258" s="7" t="s">
        <v>1002</v>
      </c>
      <c r="V3258" s="2" t="s">
        <v>8712</v>
      </c>
      <c r="W3258" s="2" t="s">
        <v>637</v>
      </c>
    </row>
    <row r="3259" customFormat="false" ht="15.75" hidden="false" customHeight="false" outlineLevel="0" collapsed="false">
      <c r="R3259" s="7" t="s">
        <v>8713</v>
      </c>
      <c r="S3259" s="7" t="s">
        <v>8714</v>
      </c>
      <c r="T3259" s="7" t="s">
        <v>1002</v>
      </c>
      <c r="V3259" s="2" t="s">
        <v>5874</v>
      </c>
      <c r="W3259" s="2" t="s">
        <v>1413</v>
      </c>
    </row>
    <row r="3260" customFormat="false" ht="15.75" hidden="false" customHeight="false" outlineLevel="0" collapsed="false">
      <c r="R3260" s="7" t="s">
        <v>8715</v>
      </c>
      <c r="S3260" s="7" t="s">
        <v>8716</v>
      </c>
      <c r="T3260" s="7" t="s">
        <v>1002</v>
      </c>
      <c r="V3260" s="2" t="s">
        <v>7554</v>
      </c>
      <c r="W3260" s="2" t="s">
        <v>179</v>
      </c>
    </row>
    <row r="3261" customFormat="false" ht="15.75" hidden="false" customHeight="false" outlineLevel="0" collapsed="false">
      <c r="R3261" s="7" t="s">
        <v>8717</v>
      </c>
      <c r="S3261" s="7" t="s">
        <v>8718</v>
      </c>
      <c r="T3261" s="7" t="s">
        <v>1002</v>
      </c>
      <c r="V3261" s="2" t="s">
        <v>8719</v>
      </c>
      <c r="W3261" s="2" t="s">
        <v>98</v>
      </c>
    </row>
    <row r="3262" customFormat="false" ht="15.75" hidden="false" customHeight="false" outlineLevel="0" collapsed="false">
      <c r="R3262" s="7" t="s">
        <v>8720</v>
      </c>
      <c r="S3262" s="7" t="s">
        <v>8721</v>
      </c>
      <c r="T3262" s="7" t="s">
        <v>1002</v>
      </c>
      <c r="V3262" s="2" t="s">
        <v>8722</v>
      </c>
      <c r="W3262" s="2" t="s">
        <v>574</v>
      </c>
    </row>
    <row r="3263" customFormat="false" ht="15.75" hidden="false" customHeight="false" outlineLevel="0" collapsed="false">
      <c r="R3263" s="7" t="s">
        <v>8723</v>
      </c>
      <c r="S3263" s="7" t="s">
        <v>8724</v>
      </c>
      <c r="T3263" s="7" t="s">
        <v>1002</v>
      </c>
      <c r="V3263" s="2" t="s">
        <v>8725</v>
      </c>
      <c r="W3263" s="2" t="s">
        <v>66</v>
      </c>
    </row>
    <row r="3264" customFormat="false" ht="15.75" hidden="false" customHeight="false" outlineLevel="0" collapsed="false">
      <c r="R3264" s="7" t="s">
        <v>8726</v>
      </c>
      <c r="S3264" s="7" t="s">
        <v>8727</v>
      </c>
      <c r="T3264" s="7" t="s">
        <v>1002</v>
      </c>
      <c r="V3264" s="2" t="s">
        <v>8728</v>
      </c>
      <c r="W3264" s="2" t="s">
        <v>8729</v>
      </c>
    </row>
    <row r="3265" customFormat="false" ht="15.75" hidden="false" customHeight="false" outlineLevel="0" collapsed="false">
      <c r="R3265" s="7" t="s">
        <v>8730</v>
      </c>
      <c r="S3265" s="7" t="s">
        <v>6351</v>
      </c>
      <c r="T3265" s="7" t="s">
        <v>6352</v>
      </c>
      <c r="V3265" s="2" t="s">
        <v>7557</v>
      </c>
      <c r="W3265" s="2" t="s">
        <v>179</v>
      </c>
    </row>
    <row r="3266" customFormat="false" ht="15.75" hidden="false" customHeight="false" outlineLevel="0" collapsed="false">
      <c r="R3266" s="7" t="s">
        <v>8731</v>
      </c>
      <c r="S3266" s="7" t="s">
        <v>7219</v>
      </c>
      <c r="T3266" s="7" t="s">
        <v>6352</v>
      </c>
      <c r="V3266" s="2" t="s">
        <v>8732</v>
      </c>
      <c r="W3266" s="2" t="s">
        <v>224</v>
      </c>
    </row>
    <row r="3267" customFormat="false" ht="15.75" hidden="false" customHeight="false" outlineLevel="0" collapsed="false">
      <c r="R3267" s="7" t="s">
        <v>8733</v>
      </c>
      <c r="S3267" s="7" t="s">
        <v>8734</v>
      </c>
      <c r="T3267" s="7" t="s">
        <v>6352</v>
      </c>
      <c r="V3267" s="2" t="s">
        <v>8735</v>
      </c>
      <c r="W3267" s="2" t="s">
        <v>318</v>
      </c>
    </row>
    <row r="3268" customFormat="false" ht="15.75" hidden="false" customHeight="false" outlineLevel="0" collapsed="false">
      <c r="R3268" s="7" t="s">
        <v>8736</v>
      </c>
      <c r="S3268" s="7" t="s">
        <v>8737</v>
      </c>
      <c r="T3268" s="7" t="s">
        <v>6352</v>
      </c>
      <c r="V3268" s="2" t="s">
        <v>3330</v>
      </c>
      <c r="W3268" s="2" t="s">
        <v>883</v>
      </c>
    </row>
    <row r="3269" customFormat="false" ht="15.75" hidden="false" customHeight="false" outlineLevel="0" collapsed="false">
      <c r="R3269" s="7" t="s">
        <v>8738</v>
      </c>
      <c r="S3269" s="7" t="s">
        <v>8739</v>
      </c>
      <c r="T3269" s="7" t="s">
        <v>6352</v>
      </c>
      <c r="V3269" s="2" t="s">
        <v>8610</v>
      </c>
      <c r="W3269" s="2" t="s">
        <v>408</v>
      </c>
    </row>
    <row r="3270" customFormat="false" ht="15.75" hidden="false" customHeight="false" outlineLevel="0" collapsed="false">
      <c r="R3270" s="7" t="s">
        <v>8740</v>
      </c>
      <c r="S3270" s="7" t="s">
        <v>65</v>
      </c>
      <c r="T3270" s="7" t="s">
        <v>66</v>
      </c>
      <c r="V3270" s="2" t="s">
        <v>7559</v>
      </c>
      <c r="W3270" s="2" t="s">
        <v>179</v>
      </c>
    </row>
    <row r="3271" customFormat="false" ht="15.75" hidden="false" customHeight="false" outlineLevel="0" collapsed="false">
      <c r="R3271" s="7" t="s">
        <v>8741</v>
      </c>
      <c r="S3271" s="7" t="s">
        <v>358</v>
      </c>
      <c r="T3271" s="7" t="s">
        <v>66</v>
      </c>
      <c r="V3271" s="2" t="s">
        <v>8742</v>
      </c>
      <c r="W3271" s="2" t="s">
        <v>98</v>
      </c>
    </row>
    <row r="3272" customFormat="false" ht="15.75" hidden="false" customHeight="false" outlineLevel="0" collapsed="false">
      <c r="R3272" s="7" t="s">
        <v>8743</v>
      </c>
      <c r="S3272" s="7" t="s">
        <v>465</v>
      </c>
      <c r="T3272" s="7" t="s">
        <v>66</v>
      </c>
      <c r="V3272" s="2" t="s">
        <v>8744</v>
      </c>
      <c r="W3272" s="2" t="s">
        <v>107</v>
      </c>
    </row>
    <row r="3273" customFormat="false" ht="15.75" hidden="false" customHeight="false" outlineLevel="0" collapsed="false">
      <c r="R3273" s="7" t="s">
        <v>8745</v>
      </c>
      <c r="S3273" s="7" t="s">
        <v>511</v>
      </c>
      <c r="T3273" s="7" t="s">
        <v>66</v>
      </c>
      <c r="V3273" s="2" t="s">
        <v>3332</v>
      </c>
      <c r="W3273" s="2" t="s">
        <v>883</v>
      </c>
    </row>
    <row r="3274" customFormat="false" ht="15.75" hidden="false" customHeight="false" outlineLevel="0" collapsed="false">
      <c r="R3274" s="7" t="s">
        <v>8746</v>
      </c>
      <c r="S3274" s="7" t="s">
        <v>530</v>
      </c>
      <c r="T3274" s="7" t="s">
        <v>66</v>
      </c>
      <c r="V3274" s="2" t="s">
        <v>8747</v>
      </c>
      <c r="W3274" s="2" t="s">
        <v>1319</v>
      </c>
    </row>
    <row r="3275" customFormat="false" ht="15.75" hidden="false" customHeight="false" outlineLevel="0" collapsed="false">
      <c r="R3275" s="7" t="s">
        <v>8748</v>
      </c>
      <c r="S3275" s="7" t="s">
        <v>570</v>
      </c>
      <c r="T3275" s="7" t="s">
        <v>66</v>
      </c>
      <c r="V3275" s="2" t="s">
        <v>8749</v>
      </c>
      <c r="W3275" s="2" t="s">
        <v>435</v>
      </c>
    </row>
    <row r="3276" customFormat="false" ht="15.75" hidden="false" customHeight="false" outlineLevel="0" collapsed="false">
      <c r="R3276" s="7" t="s">
        <v>8750</v>
      </c>
      <c r="S3276" s="7" t="s">
        <v>647</v>
      </c>
      <c r="T3276" s="7" t="s">
        <v>66</v>
      </c>
      <c r="V3276" s="2" t="s">
        <v>8751</v>
      </c>
      <c r="W3276" s="2" t="s">
        <v>26</v>
      </c>
    </row>
    <row r="3277" customFormat="false" ht="15.75" hidden="false" customHeight="false" outlineLevel="0" collapsed="false">
      <c r="R3277" s="7" t="s">
        <v>8752</v>
      </c>
      <c r="S3277" s="7" t="s">
        <v>677</v>
      </c>
      <c r="T3277" s="7" t="s">
        <v>66</v>
      </c>
      <c r="V3277" s="2" t="s">
        <v>8753</v>
      </c>
      <c r="W3277" s="2" t="s">
        <v>637</v>
      </c>
    </row>
    <row r="3278" customFormat="false" ht="15.75" hidden="false" customHeight="false" outlineLevel="0" collapsed="false">
      <c r="R3278" s="7" t="s">
        <v>8754</v>
      </c>
      <c r="S3278" s="7" t="s">
        <v>988</v>
      </c>
      <c r="T3278" s="7" t="s">
        <v>66</v>
      </c>
      <c r="V3278" s="2" t="s">
        <v>8755</v>
      </c>
      <c r="W3278" s="2" t="s">
        <v>435</v>
      </c>
    </row>
    <row r="3279" customFormat="false" ht="15.75" hidden="false" customHeight="false" outlineLevel="0" collapsed="false">
      <c r="R3279" s="7" t="s">
        <v>8756</v>
      </c>
      <c r="S3279" s="7" t="s">
        <v>1136</v>
      </c>
      <c r="T3279" s="7" t="s">
        <v>66</v>
      </c>
      <c r="V3279" s="2" t="s">
        <v>8757</v>
      </c>
      <c r="W3279" s="2" t="s">
        <v>5493</v>
      </c>
    </row>
    <row r="3280" customFormat="false" ht="15.75" hidden="false" customHeight="false" outlineLevel="0" collapsed="false">
      <c r="R3280" s="7" t="s">
        <v>8758</v>
      </c>
      <c r="S3280" s="7" t="s">
        <v>1307</v>
      </c>
      <c r="T3280" s="7" t="s">
        <v>66</v>
      </c>
      <c r="V3280" s="2" t="s">
        <v>5122</v>
      </c>
      <c r="W3280" s="2" t="s">
        <v>302</v>
      </c>
    </row>
    <row r="3281" customFormat="false" ht="15.75" hidden="false" customHeight="false" outlineLevel="0" collapsed="false">
      <c r="R3281" s="7" t="s">
        <v>8759</v>
      </c>
      <c r="S3281" s="7" t="s">
        <v>1520</v>
      </c>
      <c r="T3281" s="7" t="s">
        <v>66</v>
      </c>
      <c r="V3281" s="2" t="s">
        <v>3030</v>
      </c>
      <c r="W3281" s="2" t="s">
        <v>247</v>
      </c>
    </row>
    <row r="3282" customFormat="false" ht="15.75" hidden="false" customHeight="false" outlineLevel="0" collapsed="false">
      <c r="R3282" s="7" t="s">
        <v>8760</v>
      </c>
      <c r="S3282" s="7" t="s">
        <v>1654</v>
      </c>
      <c r="T3282" s="7" t="s">
        <v>66</v>
      </c>
      <c r="V3282" s="2" t="s">
        <v>8761</v>
      </c>
      <c r="W3282" s="2" t="s">
        <v>224</v>
      </c>
    </row>
    <row r="3283" customFormat="false" ht="15.75" hidden="false" customHeight="false" outlineLevel="0" collapsed="false">
      <c r="R3283" s="7" t="s">
        <v>8762</v>
      </c>
      <c r="S3283" s="7" t="s">
        <v>1925</v>
      </c>
      <c r="T3283" s="7" t="s">
        <v>66</v>
      </c>
      <c r="V3283" s="2" t="s">
        <v>3720</v>
      </c>
      <c r="W3283" s="2" t="s">
        <v>145</v>
      </c>
    </row>
    <row r="3284" customFormat="false" ht="15.75" hidden="false" customHeight="false" outlineLevel="0" collapsed="false">
      <c r="R3284" s="7" t="s">
        <v>8763</v>
      </c>
      <c r="S3284" s="7" t="s">
        <v>2372</v>
      </c>
      <c r="T3284" s="7" t="s">
        <v>66</v>
      </c>
      <c r="V3284" s="2" t="s">
        <v>8764</v>
      </c>
      <c r="W3284" s="2" t="s">
        <v>242</v>
      </c>
    </row>
    <row r="3285" customFormat="false" ht="15.75" hidden="false" customHeight="false" outlineLevel="0" collapsed="false">
      <c r="R3285" s="7" t="s">
        <v>8765</v>
      </c>
      <c r="S3285" s="7" t="s">
        <v>2511</v>
      </c>
      <c r="T3285" s="7" t="s">
        <v>66</v>
      </c>
      <c r="V3285" s="2" t="s">
        <v>8766</v>
      </c>
      <c r="W3285" s="2" t="s">
        <v>43</v>
      </c>
    </row>
    <row r="3286" customFormat="false" ht="15.75" hidden="false" customHeight="false" outlineLevel="0" collapsed="false">
      <c r="R3286" s="7" t="s">
        <v>8767</v>
      </c>
      <c r="S3286" s="7" t="s">
        <v>2724</v>
      </c>
      <c r="T3286" s="7" t="s">
        <v>66</v>
      </c>
      <c r="V3286" s="2" t="s">
        <v>8768</v>
      </c>
      <c r="W3286" s="2" t="s">
        <v>224</v>
      </c>
    </row>
    <row r="3287" customFormat="false" ht="15.75" hidden="false" customHeight="false" outlineLevel="0" collapsed="false">
      <c r="R3287" s="7" t="s">
        <v>8769</v>
      </c>
      <c r="S3287" s="7" t="s">
        <v>2827</v>
      </c>
      <c r="T3287" s="7" t="s">
        <v>66</v>
      </c>
      <c r="V3287" s="2" t="s">
        <v>8770</v>
      </c>
      <c r="W3287" s="2" t="s">
        <v>3667</v>
      </c>
    </row>
    <row r="3288" customFormat="false" ht="15.75" hidden="false" customHeight="false" outlineLevel="0" collapsed="false">
      <c r="R3288" s="7" t="s">
        <v>8771</v>
      </c>
      <c r="S3288" s="7" t="s">
        <v>2919</v>
      </c>
      <c r="T3288" s="7" t="s">
        <v>66</v>
      </c>
      <c r="V3288" s="2" t="s">
        <v>8772</v>
      </c>
      <c r="W3288" s="2" t="s">
        <v>224</v>
      </c>
    </row>
    <row r="3289" customFormat="false" ht="15.75" hidden="false" customHeight="false" outlineLevel="0" collapsed="false">
      <c r="R3289" s="7" t="s">
        <v>8773</v>
      </c>
      <c r="S3289" s="7" t="s">
        <v>3037</v>
      </c>
      <c r="T3289" s="7" t="s">
        <v>66</v>
      </c>
      <c r="V3289" s="2" t="s">
        <v>7562</v>
      </c>
      <c r="W3289" s="2" t="s">
        <v>179</v>
      </c>
    </row>
    <row r="3290" customFormat="false" ht="15.75" hidden="false" customHeight="false" outlineLevel="0" collapsed="false">
      <c r="R3290" s="7" t="s">
        <v>8774</v>
      </c>
      <c r="S3290" s="7" t="s">
        <v>3052</v>
      </c>
      <c r="T3290" s="7" t="s">
        <v>66</v>
      </c>
      <c r="V3290" s="2" t="s">
        <v>8775</v>
      </c>
      <c r="W3290" s="2" t="s">
        <v>173</v>
      </c>
    </row>
    <row r="3291" customFormat="false" ht="15.75" hidden="false" customHeight="false" outlineLevel="0" collapsed="false">
      <c r="R3291" s="7" t="s">
        <v>8776</v>
      </c>
      <c r="S3291" s="7" t="s">
        <v>3189</v>
      </c>
      <c r="T3291" s="7" t="s">
        <v>66</v>
      </c>
      <c r="V3291" s="2" t="s">
        <v>8777</v>
      </c>
      <c r="W3291" s="2" t="s">
        <v>516</v>
      </c>
    </row>
    <row r="3292" customFormat="false" ht="15.75" hidden="false" customHeight="false" outlineLevel="0" collapsed="false">
      <c r="R3292" s="7" t="s">
        <v>8778</v>
      </c>
      <c r="S3292" s="7" t="s">
        <v>3367</v>
      </c>
      <c r="T3292" s="7" t="s">
        <v>66</v>
      </c>
      <c r="V3292" s="2" t="s">
        <v>8779</v>
      </c>
      <c r="W3292" s="2" t="s">
        <v>26</v>
      </c>
    </row>
    <row r="3293" customFormat="false" ht="15.75" hidden="false" customHeight="false" outlineLevel="0" collapsed="false">
      <c r="R3293" s="7" t="s">
        <v>8780</v>
      </c>
      <c r="S3293" s="7" t="s">
        <v>3545</v>
      </c>
      <c r="T3293" s="7" t="s">
        <v>66</v>
      </c>
      <c r="V3293" s="2" t="s">
        <v>8781</v>
      </c>
      <c r="W3293" s="2" t="s">
        <v>26</v>
      </c>
    </row>
    <row r="3294" customFormat="false" ht="15.75" hidden="false" customHeight="false" outlineLevel="0" collapsed="false">
      <c r="R3294" s="7" t="s">
        <v>8782</v>
      </c>
      <c r="S3294" s="7" t="s">
        <v>4023</v>
      </c>
      <c r="T3294" s="7" t="s">
        <v>66</v>
      </c>
      <c r="V3294" s="2" t="s">
        <v>2763</v>
      </c>
      <c r="W3294" s="2" t="s">
        <v>52</v>
      </c>
    </row>
    <row r="3295" customFormat="false" ht="15.75" hidden="false" customHeight="false" outlineLevel="0" collapsed="false">
      <c r="R3295" s="7" t="s">
        <v>8783</v>
      </c>
      <c r="S3295" s="7" t="s">
        <v>4229</v>
      </c>
      <c r="T3295" s="7" t="s">
        <v>66</v>
      </c>
      <c r="V3295" s="2" t="s">
        <v>8784</v>
      </c>
      <c r="W3295" s="2" t="s">
        <v>487</v>
      </c>
    </row>
    <row r="3296" customFormat="false" ht="15.75" hidden="false" customHeight="false" outlineLevel="0" collapsed="false">
      <c r="R3296" s="7" t="s">
        <v>8785</v>
      </c>
      <c r="S3296" s="7" t="s">
        <v>4484</v>
      </c>
      <c r="T3296" s="7" t="s">
        <v>66</v>
      </c>
      <c r="V3296" s="2" t="s">
        <v>5125</v>
      </c>
      <c r="W3296" s="2" t="s">
        <v>302</v>
      </c>
    </row>
    <row r="3297" customFormat="false" ht="15.75" hidden="false" customHeight="false" outlineLevel="0" collapsed="false">
      <c r="R3297" s="7" t="s">
        <v>8786</v>
      </c>
      <c r="S3297" s="7" t="s">
        <v>4614</v>
      </c>
      <c r="T3297" s="7" t="s">
        <v>66</v>
      </c>
      <c r="V3297" s="2" t="s">
        <v>1311</v>
      </c>
      <c r="W3297" s="2" t="s">
        <v>13</v>
      </c>
    </row>
    <row r="3298" customFormat="false" ht="15.75" hidden="false" customHeight="false" outlineLevel="0" collapsed="false">
      <c r="R3298" s="7" t="s">
        <v>8787</v>
      </c>
      <c r="S3298" s="7" t="s">
        <v>4618</v>
      </c>
      <c r="T3298" s="7" t="s">
        <v>66</v>
      </c>
      <c r="V3298" s="2" t="s">
        <v>7564</v>
      </c>
      <c r="W3298" s="2" t="s">
        <v>179</v>
      </c>
    </row>
    <row r="3299" customFormat="false" ht="15.75" hidden="false" customHeight="false" outlineLevel="0" collapsed="false">
      <c r="R3299" s="7" t="s">
        <v>8788</v>
      </c>
      <c r="S3299" s="7" t="s">
        <v>5473</v>
      </c>
      <c r="T3299" s="7" t="s">
        <v>66</v>
      </c>
      <c r="V3299" s="2" t="s">
        <v>8789</v>
      </c>
      <c r="W3299" s="2" t="s">
        <v>516</v>
      </c>
    </row>
    <row r="3300" customFormat="false" ht="15.75" hidden="false" customHeight="false" outlineLevel="0" collapsed="false">
      <c r="R3300" s="7" t="s">
        <v>8790</v>
      </c>
      <c r="S3300" s="7" t="s">
        <v>5479</v>
      </c>
      <c r="T3300" s="7" t="s">
        <v>66</v>
      </c>
      <c r="V3300" s="2" t="s">
        <v>8791</v>
      </c>
      <c r="W3300" s="2" t="s">
        <v>43</v>
      </c>
    </row>
    <row r="3301" customFormat="false" ht="15.75" hidden="false" customHeight="false" outlineLevel="0" collapsed="false">
      <c r="R3301" s="7" t="s">
        <v>8792</v>
      </c>
      <c r="S3301" s="7" t="s">
        <v>5580</v>
      </c>
      <c r="T3301" s="7" t="s">
        <v>66</v>
      </c>
      <c r="V3301" s="2" t="s">
        <v>3033</v>
      </c>
      <c r="W3301" s="2" t="s">
        <v>247</v>
      </c>
    </row>
    <row r="3302" customFormat="false" ht="15.75" hidden="false" customHeight="false" outlineLevel="0" collapsed="false">
      <c r="R3302" s="7" t="s">
        <v>8793</v>
      </c>
      <c r="S3302" s="7" t="s">
        <v>5627</v>
      </c>
      <c r="T3302" s="7" t="s">
        <v>66</v>
      </c>
      <c r="V3302" s="2" t="s">
        <v>2765</v>
      </c>
      <c r="W3302" s="2" t="s">
        <v>52</v>
      </c>
    </row>
    <row r="3303" customFormat="false" ht="15.75" hidden="false" customHeight="false" outlineLevel="0" collapsed="false">
      <c r="R3303" s="7" t="s">
        <v>8794</v>
      </c>
      <c r="S3303" s="7" t="s">
        <v>5910</v>
      </c>
      <c r="T3303" s="7" t="s">
        <v>66</v>
      </c>
      <c r="V3303" s="2" t="s">
        <v>8795</v>
      </c>
      <c r="W3303" s="2" t="s">
        <v>1037</v>
      </c>
    </row>
    <row r="3304" customFormat="false" ht="15.75" hidden="false" customHeight="false" outlineLevel="0" collapsed="false">
      <c r="R3304" s="7" t="s">
        <v>8796</v>
      </c>
      <c r="S3304" s="7" t="s">
        <v>6054</v>
      </c>
      <c r="T3304" s="7" t="s">
        <v>66</v>
      </c>
      <c r="V3304" s="2" t="s">
        <v>3723</v>
      </c>
      <c r="W3304" s="2" t="s">
        <v>145</v>
      </c>
    </row>
    <row r="3305" customFormat="false" ht="15.75" hidden="false" customHeight="false" outlineLevel="0" collapsed="false">
      <c r="R3305" s="7" t="s">
        <v>8797</v>
      </c>
      <c r="S3305" s="7" t="s">
        <v>6183</v>
      </c>
      <c r="T3305" s="7" t="s">
        <v>66</v>
      </c>
      <c r="V3305" s="2" t="s">
        <v>8798</v>
      </c>
      <c r="W3305" s="2" t="s">
        <v>487</v>
      </c>
    </row>
    <row r="3306" customFormat="false" ht="15.75" hidden="false" customHeight="false" outlineLevel="0" collapsed="false">
      <c r="R3306" s="7" t="s">
        <v>8799</v>
      </c>
      <c r="S3306" s="7" t="s">
        <v>6206</v>
      </c>
      <c r="T3306" s="7" t="s">
        <v>66</v>
      </c>
      <c r="V3306" s="2" t="s">
        <v>8800</v>
      </c>
      <c r="W3306" s="2" t="s">
        <v>224</v>
      </c>
    </row>
    <row r="3307" customFormat="false" ht="15.75" hidden="false" customHeight="false" outlineLevel="0" collapsed="false">
      <c r="R3307" s="7" t="s">
        <v>8801</v>
      </c>
      <c r="S3307" s="7" t="s">
        <v>6271</v>
      </c>
      <c r="T3307" s="7" t="s">
        <v>66</v>
      </c>
      <c r="V3307" s="2" t="s">
        <v>6216</v>
      </c>
      <c r="W3307" s="2" t="s">
        <v>630</v>
      </c>
    </row>
    <row r="3308" customFormat="false" ht="15.75" hidden="false" customHeight="false" outlineLevel="0" collapsed="false">
      <c r="R3308" s="7" t="s">
        <v>8802</v>
      </c>
      <c r="S3308" s="7" t="s">
        <v>6345</v>
      </c>
      <c r="T3308" s="7" t="s">
        <v>66</v>
      </c>
      <c r="V3308" s="2" t="s">
        <v>8803</v>
      </c>
      <c r="W3308" s="2" t="s">
        <v>487</v>
      </c>
    </row>
    <row r="3309" customFormat="false" ht="15.75" hidden="false" customHeight="false" outlineLevel="0" collapsed="false">
      <c r="R3309" s="7" t="s">
        <v>8804</v>
      </c>
      <c r="S3309" s="7" t="s">
        <v>6472</v>
      </c>
      <c r="T3309" s="7" t="s">
        <v>66</v>
      </c>
      <c r="V3309" s="2" t="s">
        <v>2769</v>
      </c>
      <c r="W3309" s="2" t="s">
        <v>52</v>
      </c>
    </row>
    <row r="3310" customFormat="false" ht="15.75" hidden="false" customHeight="false" outlineLevel="0" collapsed="false">
      <c r="R3310" s="7" t="s">
        <v>8805</v>
      </c>
      <c r="S3310" s="7" t="s">
        <v>6830</v>
      </c>
      <c r="T3310" s="7" t="s">
        <v>66</v>
      </c>
      <c r="V3310" s="2" t="s">
        <v>8806</v>
      </c>
      <c r="W3310" s="2" t="s">
        <v>133</v>
      </c>
    </row>
    <row r="3311" customFormat="false" ht="15.75" hidden="false" customHeight="false" outlineLevel="0" collapsed="false">
      <c r="R3311" s="7" t="s">
        <v>8807</v>
      </c>
      <c r="S3311" s="7" t="s">
        <v>7076</v>
      </c>
      <c r="T3311" s="7" t="s">
        <v>66</v>
      </c>
      <c r="V3311" s="2" t="s">
        <v>5127</v>
      </c>
      <c r="W3311" s="2" t="s">
        <v>302</v>
      </c>
    </row>
    <row r="3312" customFormat="false" ht="15.75" hidden="false" customHeight="false" outlineLevel="0" collapsed="false">
      <c r="R3312" s="7" t="s">
        <v>8808</v>
      </c>
      <c r="S3312" s="7" t="s">
        <v>7096</v>
      </c>
      <c r="T3312" s="7" t="s">
        <v>66</v>
      </c>
      <c r="V3312" s="2" t="s">
        <v>3036</v>
      </c>
      <c r="W3312" s="2" t="s">
        <v>247</v>
      </c>
    </row>
    <row r="3313" customFormat="false" ht="15.75" hidden="false" customHeight="false" outlineLevel="0" collapsed="false">
      <c r="R3313" s="7" t="s">
        <v>8809</v>
      </c>
      <c r="S3313" s="7" t="s">
        <v>7172</v>
      </c>
      <c r="T3313" s="7" t="s">
        <v>66</v>
      </c>
      <c r="V3313" s="2" t="s">
        <v>8810</v>
      </c>
      <c r="W3313" s="2" t="s">
        <v>79</v>
      </c>
    </row>
    <row r="3314" customFormat="false" ht="15.75" hidden="false" customHeight="false" outlineLevel="0" collapsed="false">
      <c r="R3314" s="7" t="s">
        <v>8811</v>
      </c>
      <c r="S3314" s="7" t="s">
        <v>7400</v>
      </c>
      <c r="T3314" s="7" t="s">
        <v>66</v>
      </c>
      <c r="V3314" s="2" t="s">
        <v>6599</v>
      </c>
      <c r="W3314" s="2" t="s">
        <v>920</v>
      </c>
    </row>
    <row r="3315" customFormat="false" ht="15.75" hidden="false" customHeight="false" outlineLevel="0" collapsed="false">
      <c r="R3315" s="7" t="s">
        <v>8812</v>
      </c>
      <c r="S3315" s="7" t="s">
        <v>7574</v>
      </c>
      <c r="T3315" s="7" t="s">
        <v>66</v>
      </c>
      <c r="V3315" s="2" t="s">
        <v>1314</v>
      </c>
      <c r="W3315" s="2" t="s">
        <v>13</v>
      </c>
    </row>
    <row r="3316" customFormat="false" ht="15.75" hidden="false" customHeight="false" outlineLevel="0" collapsed="false">
      <c r="R3316" s="7" t="s">
        <v>8813</v>
      </c>
      <c r="S3316" s="7" t="s">
        <v>8035</v>
      </c>
      <c r="T3316" s="7" t="s">
        <v>66</v>
      </c>
      <c r="V3316" s="2" t="s">
        <v>1959</v>
      </c>
      <c r="W3316" s="2" t="s">
        <v>219</v>
      </c>
    </row>
    <row r="3317" customFormat="false" ht="15.75" hidden="false" customHeight="false" outlineLevel="0" collapsed="false">
      <c r="R3317" s="7" t="s">
        <v>8814</v>
      </c>
      <c r="S3317" s="7" t="s">
        <v>8424</v>
      </c>
      <c r="T3317" s="7" t="s">
        <v>66</v>
      </c>
      <c r="V3317" s="2" t="s">
        <v>6427</v>
      </c>
      <c r="W3317" s="2" t="s">
        <v>139</v>
      </c>
    </row>
    <row r="3318" customFormat="false" ht="15.75" hidden="false" customHeight="false" outlineLevel="0" collapsed="false">
      <c r="R3318" s="7" t="s">
        <v>8815</v>
      </c>
      <c r="S3318" s="7" t="s">
        <v>8688</v>
      </c>
      <c r="T3318" s="7" t="s">
        <v>66</v>
      </c>
      <c r="V3318" s="2" t="s">
        <v>8816</v>
      </c>
      <c r="W3318" s="2" t="s">
        <v>8817</v>
      </c>
    </row>
    <row r="3319" customFormat="false" ht="15.75" hidden="false" customHeight="false" outlineLevel="0" collapsed="false">
      <c r="R3319" s="7" t="s">
        <v>8818</v>
      </c>
      <c r="S3319" s="7" t="s">
        <v>8694</v>
      </c>
      <c r="T3319" s="7" t="s">
        <v>66</v>
      </c>
      <c r="V3319" s="2" t="s">
        <v>8819</v>
      </c>
      <c r="W3319" s="2" t="s">
        <v>345</v>
      </c>
    </row>
    <row r="3320" customFormat="false" ht="15.75" hidden="false" customHeight="false" outlineLevel="0" collapsed="false">
      <c r="R3320" s="7" t="s">
        <v>8820</v>
      </c>
      <c r="S3320" s="7" t="s">
        <v>8725</v>
      </c>
      <c r="T3320" s="7" t="s">
        <v>66</v>
      </c>
      <c r="V3320" s="2" t="s">
        <v>8821</v>
      </c>
      <c r="W3320" s="2" t="s">
        <v>26</v>
      </c>
    </row>
    <row r="3321" customFormat="false" ht="15.75" hidden="false" customHeight="false" outlineLevel="0" collapsed="false">
      <c r="R3321" s="7" t="s">
        <v>8822</v>
      </c>
      <c r="S3321" s="7" t="s">
        <v>8823</v>
      </c>
      <c r="T3321" s="7" t="s">
        <v>66</v>
      </c>
      <c r="V3321" s="2" t="s">
        <v>8824</v>
      </c>
      <c r="W3321" s="2" t="s">
        <v>451</v>
      </c>
    </row>
    <row r="3322" customFormat="false" ht="15.75" hidden="false" customHeight="false" outlineLevel="0" collapsed="false">
      <c r="R3322" s="7" t="s">
        <v>8825</v>
      </c>
      <c r="S3322" s="7" t="s">
        <v>8826</v>
      </c>
      <c r="T3322" s="7" t="s">
        <v>66</v>
      </c>
      <c r="V3322" s="2" t="s">
        <v>5129</v>
      </c>
      <c r="W3322" s="2" t="s">
        <v>302</v>
      </c>
    </row>
    <row r="3323" customFormat="false" ht="15.75" hidden="false" customHeight="false" outlineLevel="0" collapsed="false">
      <c r="R3323" s="7" t="s">
        <v>8827</v>
      </c>
      <c r="S3323" s="7" t="s">
        <v>8828</v>
      </c>
      <c r="T3323" s="7" t="s">
        <v>66</v>
      </c>
      <c r="V3323" s="2" t="s">
        <v>8829</v>
      </c>
      <c r="W3323" s="2" t="s">
        <v>173</v>
      </c>
    </row>
    <row r="3324" customFormat="false" ht="15.75" hidden="false" customHeight="false" outlineLevel="0" collapsed="false">
      <c r="R3324" s="7" t="s">
        <v>8830</v>
      </c>
      <c r="S3324" s="7" t="s">
        <v>8831</v>
      </c>
      <c r="T3324" s="7" t="s">
        <v>66</v>
      </c>
      <c r="V3324" s="2" t="s">
        <v>4187</v>
      </c>
      <c r="W3324" s="2" t="s">
        <v>292</v>
      </c>
    </row>
    <row r="3325" customFormat="false" ht="15.75" hidden="false" customHeight="false" outlineLevel="0" collapsed="false">
      <c r="R3325" s="7" t="s">
        <v>8832</v>
      </c>
      <c r="S3325" s="7" t="s">
        <v>8833</v>
      </c>
      <c r="T3325" s="7" t="s">
        <v>66</v>
      </c>
      <c r="V3325" s="2" t="s">
        <v>8834</v>
      </c>
      <c r="W3325" s="2" t="s">
        <v>487</v>
      </c>
    </row>
    <row r="3326" customFormat="false" ht="15.75" hidden="false" customHeight="false" outlineLevel="0" collapsed="false">
      <c r="R3326" s="7" t="s">
        <v>8835</v>
      </c>
      <c r="S3326" s="7" t="s">
        <v>8836</v>
      </c>
      <c r="T3326" s="7" t="s">
        <v>66</v>
      </c>
      <c r="V3326" s="2" t="s">
        <v>8837</v>
      </c>
      <c r="W3326" s="2" t="s">
        <v>98</v>
      </c>
    </row>
    <row r="3327" customFormat="false" ht="15.75" hidden="false" customHeight="false" outlineLevel="0" collapsed="false">
      <c r="R3327" s="7" t="s">
        <v>8838</v>
      </c>
      <c r="S3327" s="7" t="s">
        <v>8839</v>
      </c>
      <c r="T3327" s="7" t="s">
        <v>66</v>
      </c>
      <c r="V3327" s="2" t="s">
        <v>222</v>
      </c>
      <c r="W3327" s="2" t="s">
        <v>5</v>
      </c>
    </row>
    <row r="3328" customFormat="false" ht="15.75" hidden="false" customHeight="false" outlineLevel="0" collapsed="false">
      <c r="R3328" s="7" t="s">
        <v>8840</v>
      </c>
      <c r="S3328" s="7" t="s">
        <v>8841</v>
      </c>
      <c r="T3328" s="7" t="s">
        <v>66</v>
      </c>
      <c r="V3328" s="2" t="s">
        <v>8842</v>
      </c>
      <c r="W3328" s="2" t="s">
        <v>1123</v>
      </c>
    </row>
    <row r="3329" customFormat="false" ht="15.75" hidden="false" customHeight="false" outlineLevel="0" collapsed="false">
      <c r="R3329" s="7" t="s">
        <v>8843</v>
      </c>
      <c r="S3329" s="7" t="s">
        <v>8844</v>
      </c>
      <c r="T3329" s="7" t="s">
        <v>66</v>
      </c>
      <c r="V3329" s="2" t="s">
        <v>7567</v>
      </c>
      <c r="W3329" s="2" t="s">
        <v>179</v>
      </c>
    </row>
    <row r="3330" customFormat="false" ht="15.75" hidden="false" customHeight="false" outlineLevel="0" collapsed="false">
      <c r="R3330" s="7" t="s">
        <v>8845</v>
      </c>
      <c r="S3330" s="7" t="s">
        <v>8846</v>
      </c>
      <c r="T3330" s="7" t="s">
        <v>66</v>
      </c>
      <c r="V3330" s="2" t="s">
        <v>8847</v>
      </c>
      <c r="W3330" s="2" t="s">
        <v>318</v>
      </c>
    </row>
    <row r="3331" customFormat="false" ht="15.75" hidden="false" customHeight="false" outlineLevel="0" collapsed="false">
      <c r="R3331" s="7" t="s">
        <v>8848</v>
      </c>
      <c r="S3331" s="7" t="s">
        <v>8849</v>
      </c>
      <c r="T3331" s="7" t="s">
        <v>66</v>
      </c>
      <c r="V3331" s="2" t="s">
        <v>7570</v>
      </c>
      <c r="W3331" s="2" t="s">
        <v>179</v>
      </c>
    </row>
    <row r="3332" customFormat="false" ht="15.75" hidden="false" customHeight="false" outlineLevel="0" collapsed="false">
      <c r="R3332" s="7" t="s">
        <v>8850</v>
      </c>
      <c r="S3332" s="7" t="s">
        <v>8851</v>
      </c>
      <c r="T3332" s="7" t="s">
        <v>66</v>
      </c>
      <c r="V3332" s="2" t="s">
        <v>6218</v>
      </c>
      <c r="W3332" s="2" t="s">
        <v>630</v>
      </c>
    </row>
    <row r="3333" customFormat="false" ht="15.75" hidden="false" customHeight="false" outlineLevel="0" collapsed="false">
      <c r="R3333" s="7" t="s">
        <v>8852</v>
      </c>
      <c r="S3333" s="7" t="s">
        <v>8853</v>
      </c>
      <c r="T3333" s="7" t="s">
        <v>66</v>
      </c>
      <c r="V3333" s="2" t="s">
        <v>1317</v>
      </c>
      <c r="W3333" s="2" t="s">
        <v>13</v>
      </c>
    </row>
    <row r="3334" customFormat="false" ht="15.75" hidden="false" customHeight="false" outlineLevel="0" collapsed="false">
      <c r="R3334" s="7" t="s">
        <v>8854</v>
      </c>
      <c r="S3334" s="7" t="s">
        <v>8855</v>
      </c>
      <c r="T3334" s="7" t="s">
        <v>66</v>
      </c>
      <c r="V3334" s="2" t="s">
        <v>5877</v>
      </c>
      <c r="W3334" s="2" t="s">
        <v>1413</v>
      </c>
    </row>
    <row r="3335" customFormat="false" ht="15.75" hidden="false" customHeight="false" outlineLevel="0" collapsed="false">
      <c r="R3335" s="7" t="s">
        <v>8856</v>
      </c>
      <c r="S3335" s="7" t="s">
        <v>8857</v>
      </c>
      <c r="T3335" s="7" t="s">
        <v>66</v>
      </c>
      <c r="V3335" s="2" t="s">
        <v>8858</v>
      </c>
      <c r="W3335" s="2" t="s">
        <v>451</v>
      </c>
    </row>
    <row r="3336" customFormat="false" ht="15.75" hidden="false" customHeight="false" outlineLevel="0" collapsed="false">
      <c r="R3336" s="7" t="s">
        <v>8859</v>
      </c>
      <c r="S3336" s="7" t="s">
        <v>8860</v>
      </c>
      <c r="T3336" s="7" t="s">
        <v>66</v>
      </c>
      <c r="V3336" s="2" t="s">
        <v>8823</v>
      </c>
      <c r="W3336" s="2" t="s">
        <v>66</v>
      </c>
    </row>
    <row r="3337" customFormat="false" ht="15.75" hidden="false" customHeight="false" outlineLevel="0" collapsed="false">
      <c r="R3337" s="7" t="s">
        <v>8861</v>
      </c>
      <c r="S3337" s="7" t="s">
        <v>8862</v>
      </c>
      <c r="T3337" s="7" t="s">
        <v>66</v>
      </c>
      <c r="V3337" s="2" t="s">
        <v>8863</v>
      </c>
      <c r="W3337" s="2" t="s">
        <v>107</v>
      </c>
    </row>
    <row r="3338" customFormat="false" ht="15.75" hidden="false" customHeight="false" outlineLevel="0" collapsed="false">
      <c r="R3338" s="7" t="s">
        <v>8864</v>
      </c>
      <c r="S3338" s="7" t="s">
        <v>8865</v>
      </c>
      <c r="T3338" s="7" t="s">
        <v>66</v>
      </c>
      <c r="V3338" s="2" t="s">
        <v>1759</v>
      </c>
      <c r="W3338" s="2" t="s">
        <v>1760</v>
      </c>
    </row>
    <row r="3339" customFormat="false" ht="15.75" hidden="false" customHeight="false" outlineLevel="0" collapsed="false">
      <c r="R3339" s="7" t="s">
        <v>8866</v>
      </c>
      <c r="S3339" s="7" t="s">
        <v>8867</v>
      </c>
      <c r="T3339" s="7" t="s">
        <v>66</v>
      </c>
      <c r="V3339" s="2" t="s">
        <v>8868</v>
      </c>
      <c r="W3339" s="2" t="s">
        <v>4102</v>
      </c>
    </row>
    <row r="3340" customFormat="false" ht="15.75" hidden="false" customHeight="false" outlineLevel="0" collapsed="false">
      <c r="R3340" s="7" t="s">
        <v>8869</v>
      </c>
      <c r="S3340" s="7" t="s">
        <v>8870</v>
      </c>
      <c r="T3340" s="7" t="s">
        <v>66</v>
      </c>
      <c r="V3340" s="2" t="s">
        <v>1321</v>
      </c>
      <c r="W3340" s="2" t="s">
        <v>13</v>
      </c>
    </row>
    <row r="3341" customFormat="false" ht="15.75" hidden="false" customHeight="false" outlineLevel="0" collapsed="false">
      <c r="R3341" s="7" t="s">
        <v>8871</v>
      </c>
      <c r="S3341" s="7" t="s">
        <v>8872</v>
      </c>
      <c r="T3341" s="7" t="s">
        <v>66</v>
      </c>
      <c r="V3341" s="2" t="s">
        <v>4190</v>
      </c>
      <c r="W3341" s="2" t="s">
        <v>292</v>
      </c>
    </row>
    <row r="3342" customFormat="false" ht="15.75" hidden="false" customHeight="false" outlineLevel="0" collapsed="false">
      <c r="R3342" s="7" t="s">
        <v>8873</v>
      </c>
      <c r="S3342" s="7" t="s">
        <v>8874</v>
      </c>
      <c r="T3342" s="7" t="s">
        <v>66</v>
      </c>
      <c r="V3342" s="2" t="s">
        <v>8875</v>
      </c>
      <c r="W3342" s="2" t="s">
        <v>487</v>
      </c>
    </row>
    <row r="3343" customFormat="false" ht="15.75" hidden="false" customHeight="false" outlineLevel="0" collapsed="false">
      <c r="R3343" s="7" t="s">
        <v>8876</v>
      </c>
      <c r="S3343" s="7" t="s">
        <v>8877</v>
      </c>
      <c r="T3343" s="7" t="s">
        <v>66</v>
      </c>
      <c r="V3343" s="2" t="s">
        <v>8878</v>
      </c>
      <c r="W3343" s="2" t="s">
        <v>242</v>
      </c>
    </row>
    <row r="3344" customFormat="false" ht="15.75" hidden="false" customHeight="false" outlineLevel="0" collapsed="false">
      <c r="R3344" s="7" t="s">
        <v>8879</v>
      </c>
      <c r="S3344" s="7" t="s">
        <v>8880</v>
      </c>
      <c r="T3344" s="7" t="s">
        <v>66</v>
      </c>
      <c r="V3344" s="2" t="s">
        <v>3479</v>
      </c>
      <c r="W3344" s="2" t="s">
        <v>126</v>
      </c>
    </row>
    <row r="3345" customFormat="false" ht="15.75" hidden="false" customHeight="false" outlineLevel="0" collapsed="false">
      <c r="R3345" s="7" t="s">
        <v>8881</v>
      </c>
      <c r="S3345" s="7" t="s">
        <v>8882</v>
      </c>
      <c r="T3345" s="7" t="s">
        <v>66</v>
      </c>
      <c r="V3345" s="2" t="s">
        <v>8883</v>
      </c>
      <c r="W3345" s="2" t="s">
        <v>43</v>
      </c>
    </row>
    <row r="3346" customFormat="false" ht="15.75" hidden="false" customHeight="false" outlineLevel="0" collapsed="false">
      <c r="R3346" s="7" t="s">
        <v>8884</v>
      </c>
      <c r="S3346" s="7" t="s">
        <v>8885</v>
      </c>
      <c r="T3346" s="7" t="s">
        <v>66</v>
      </c>
      <c r="V3346" s="2" t="s">
        <v>8886</v>
      </c>
      <c r="W3346" s="2" t="s">
        <v>114</v>
      </c>
    </row>
    <row r="3347" customFormat="false" ht="15.75" hidden="false" customHeight="false" outlineLevel="0" collapsed="false">
      <c r="R3347" s="7" t="s">
        <v>8887</v>
      </c>
      <c r="S3347" s="7" t="s">
        <v>8888</v>
      </c>
      <c r="T3347" s="7" t="s">
        <v>66</v>
      </c>
      <c r="V3347" s="2" t="s">
        <v>8889</v>
      </c>
      <c r="W3347" s="2" t="s">
        <v>252</v>
      </c>
    </row>
    <row r="3348" customFormat="false" ht="15.75" hidden="false" customHeight="false" outlineLevel="0" collapsed="false">
      <c r="R3348" s="7" t="s">
        <v>8890</v>
      </c>
      <c r="S3348" s="7" t="s">
        <v>8891</v>
      </c>
      <c r="T3348" s="7" t="s">
        <v>66</v>
      </c>
      <c r="V3348" s="2" t="s">
        <v>5131</v>
      </c>
      <c r="W3348" s="2" t="s">
        <v>302</v>
      </c>
    </row>
    <row r="3349" customFormat="false" ht="15.75" hidden="false" customHeight="false" outlineLevel="0" collapsed="false">
      <c r="R3349" s="7" t="s">
        <v>8892</v>
      </c>
      <c r="S3349" s="7" t="s">
        <v>8893</v>
      </c>
      <c r="T3349" s="7" t="s">
        <v>66</v>
      </c>
      <c r="V3349" s="2" t="s">
        <v>3944</v>
      </c>
      <c r="W3349" s="2" t="s">
        <v>556</v>
      </c>
    </row>
    <row r="3350" customFormat="false" ht="15.75" hidden="false" customHeight="false" outlineLevel="0" collapsed="false">
      <c r="R3350" s="7" t="s">
        <v>8894</v>
      </c>
      <c r="S3350" s="7" t="s">
        <v>8895</v>
      </c>
      <c r="T3350" s="7" t="s">
        <v>66</v>
      </c>
      <c r="V3350" s="2" t="s">
        <v>8896</v>
      </c>
      <c r="W3350" s="2" t="s">
        <v>2159</v>
      </c>
    </row>
    <row r="3351" customFormat="false" ht="15.75" hidden="false" customHeight="false" outlineLevel="0" collapsed="false">
      <c r="R3351" s="7" t="s">
        <v>8897</v>
      </c>
      <c r="S3351" s="7" t="s">
        <v>8898</v>
      </c>
      <c r="T3351" s="7" t="s">
        <v>66</v>
      </c>
      <c r="V3351" s="2" t="s">
        <v>8899</v>
      </c>
      <c r="W3351" s="2" t="s">
        <v>637</v>
      </c>
    </row>
    <row r="3352" customFormat="false" ht="15.75" hidden="false" customHeight="false" outlineLevel="0" collapsed="false">
      <c r="R3352" s="7" t="s">
        <v>8900</v>
      </c>
      <c r="S3352" s="7" t="s">
        <v>8901</v>
      </c>
      <c r="T3352" s="7" t="s">
        <v>66</v>
      </c>
      <c r="V3352" s="2" t="s">
        <v>5134</v>
      </c>
      <c r="W3352" s="2" t="s">
        <v>302</v>
      </c>
    </row>
    <row r="3353" customFormat="false" ht="15.75" hidden="false" customHeight="false" outlineLevel="0" collapsed="false">
      <c r="R3353" s="7" t="s">
        <v>8902</v>
      </c>
      <c r="S3353" s="7" t="s">
        <v>8903</v>
      </c>
      <c r="T3353" s="7" t="s">
        <v>66</v>
      </c>
      <c r="V3353" s="2" t="s">
        <v>8904</v>
      </c>
      <c r="W3353" s="2" t="s">
        <v>43</v>
      </c>
    </row>
    <row r="3354" customFormat="false" ht="15.75" hidden="false" customHeight="false" outlineLevel="0" collapsed="false">
      <c r="R3354" s="7" t="s">
        <v>8905</v>
      </c>
      <c r="S3354" s="7" t="s">
        <v>8906</v>
      </c>
      <c r="T3354" s="7" t="s">
        <v>66</v>
      </c>
      <c r="V3354" s="2" t="s">
        <v>3947</v>
      </c>
      <c r="W3354" s="2" t="s">
        <v>556</v>
      </c>
    </row>
    <row r="3355" customFormat="false" ht="15.75" hidden="false" customHeight="false" outlineLevel="0" collapsed="false">
      <c r="R3355" s="7" t="s">
        <v>8907</v>
      </c>
      <c r="S3355" s="7" t="s">
        <v>8908</v>
      </c>
      <c r="T3355" s="7" t="s">
        <v>66</v>
      </c>
      <c r="V3355" s="2" t="s">
        <v>8909</v>
      </c>
      <c r="W3355" s="2" t="s">
        <v>173</v>
      </c>
    </row>
    <row r="3356" customFormat="false" ht="15.75" hidden="false" customHeight="false" outlineLevel="0" collapsed="false">
      <c r="R3356" s="7" t="s">
        <v>8910</v>
      </c>
      <c r="S3356" s="7" t="s">
        <v>8911</v>
      </c>
      <c r="T3356" s="7" t="s">
        <v>66</v>
      </c>
      <c r="V3356" s="2" t="s">
        <v>4763</v>
      </c>
      <c r="W3356" s="2" t="s">
        <v>472</v>
      </c>
    </row>
    <row r="3357" customFormat="false" ht="15.75" hidden="false" customHeight="false" outlineLevel="0" collapsed="false">
      <c r="R3357" s="7" t="s">
        <v>8912</v>
      </c>
      <c r="S3357" s="7" t="s">
        <v>8913</v>
      </c>
      <c r="T3357" s="7" t="s">
        <v>66</v>
      </c>
      <c r="V3357" s="2" t="s">
        <v>8914</v>
      </c>
      <c r="W3357" s="2" t="s">
        <v>224</v>
      </c>
    </row>
    <row r="3358" customFormat="false" ht="15.75" hidden="false" customHeight="false" outlineLevel="0" collapsed="false">
      <c r="R3358" s="7" t="s">
        <v>8915</v>
      </c>
      <c r="S3358" s="7" t="s">
        <v>8916</v>
      </c>
      <c r="T3358" s="7" t="s">
        <v>66</v>
      </c>
      <c r="V3358" s="2" t="s">
        <v>1324</v>
      </c>
      <c r="W3358" s="2" t="s">
        <v>13</v>
      </c>
    </row>
    <row r="3359" customFormat="false" ht="15.75" hidden="false" customHeight="false" outlineLevel="0" collapsed="false">
      <c r="R3359" s="7" t="s">
        <v>8917</v>
      </c>
      <c r="S3359" s="7" t="s">
        <v>8918</v>
      </c>
      <c r="T3359" s="7" t="s">
        <v>66</v>
      </c>
      <c r="V3359" s="2" t="s">
        <v>227</v>
      </c>
      <c r="W3359" s="2" t="s">
        <v>5</v>
      </c>
    </row>
    <row r="3360" customFormat="false" ht="15.75" hidden="false" customHeight="false" outlineLevel="0" collapsed="false">
      <c r="R3360" s="7" t="s">
        <v>8919</v>
      </c>
      <c r="S3360" s="7" t="s">
        <v>8920</v>
      </c>
      <c r="T3360" s="7" t="s">
        <v>66</v>
      </c>
      <c r="V3360" s="2" t="s">
        <v>6430</v>
      </c>
      <c r="W3360" s="2" t="s">
        <v>139</v>
      </c>
    </row>
    <row r="3361" customFormat="false" ht="15.75" hidden="false" customHeight="false" outlineLevel="0" collapsed="false">
      <c r="R3361" s="7" t="s">
        <v>8921</v>
      </c>
      <c r="S3361" s="7" t="s">
        <v>8922</v>
      </c>
      <c r="T3361" s="7" t="s">
        <v>66</v>
      </c>
      <c r="V3361" s="2" t="s">
        <v>6433</v>
      </c>
      <c r="W3361" s="2" t="s">
        <v>139</v>
      </c>
    </row>
    <row r="3362" customFormat="false" ht="15.75" hidden="false" customHeight="false" outlineLevel="0" collapsed="false">
      <c r="R3362" s="7" t="s">
        <v>8923</v>
      </c>
      <c r="S3362" s="7" t="s">
        <v>8924</v>
      </c>
      <c r="T3362" s="7" t="s">
        <v>66</v>
      </c>
      <c r="V3362" s="2" t="s">
        <v>8925</v>
      </c>
      <c r="W3362" s="2" t="s">
        <v>224</v>
      </c>
    </row>
    <row r="3363" customFormat="false" ht="15.75" hidden="false" customHeight="false" outlineLevel="0" collapsed="false">
      <c r="R3363" s="7" t="s">
        <v>8926</v>
      </c>
      <c r="S3363" s="7" t="s">
        <v>8927</v>
      </c>
      <c r="T3363" s="7" t="s">
        <v>66</v>
      </c>
      <c r="V3363" s="2" t="s">
        <v>8928</v>
      </c>
      <c r="W3363" s="2" t="s">
        <v>318</v>
      </c>
    </row>
    <row r="3364" customFormat="false" ht="15.75" hidden="false" customHeight="false" outlineLevel="0" collapsed="false">
      <c r="R3364" s="7" t="s">
        <v>8929</v>
      </c>
      <c r="S3364" s="7" t="s">
        <v>8930</v>
      </c>
      <c r="T3364" s="7" t="s">
        <v>66</v>
      </c>
      <c r="V3364" s="2" t="s">
        <v>8931</v>
      </c>
      <c r="W3364" s="2" t="s">
        <v>6243</v>
      </c>
    </row>
    <row r="3365" customFormat="false" ht="15.75" hidden="false" customHeight="false" outlineLevel="0" collapsed="false">
      <c r="R3365" s="7" t="s">
        <v>8932</v>
      </c>
      <c r="S3365" s="7" t="s">
        <v>8933</v>
      </c>
      <c r="T3365" s="7" t="s">
        <v>66</v>
      </c>
      <c r="V3365" s="2" t="s">
        <v>8934</v>
      </c>
      <c r="W3365" s="2" t="s">
        <v>98</v>
      </c>
    </row>
    <row r="3366" customFormat="false" ht="15.75" hidden="false" customHeight="false" outlineLevel="0" collapsed="false">
      <c r="R3366" s="7" t="s">
        <v>8935</v>
      </c>
      <c r="S3366" s="7" t="s">
        <v>8936</v>
      </c>
      <c r="T3366" s="7" t="s">
        <v>66</v>
      </c>
      <c r="V3366" s="2" t="s">
        <v>7573</v>
      </c>
      <c r="W3366" s="2" t="s">
        <v>179</v>
      </c>
    </row>
    <row r="3367" customFormat="false" ht="15.75" hidden="false" customHeight="false" outlineLevel="0" collapsed="false">
      <c r="R3367" s="7" t="s">
        <v>8937</v>
      </c>
      <c r="S3367" s="7" t="s">
        <v>8938</v>
      </c>
      <c r="T3367" s="7" t="s">
        <v>66</v>
      </c>
      <c r="V3367" s="2" t="s">
        <v>8939</v>
      </c>
      <c r="W3367" s="2" t="s">
        <v>336</v>
      </c>
    </row>
    <row r="3368" customFormat="false" ht="15.75" hidden="false" customHeight="false" outlineLevel="0" collapsed="false">
      <c r="R3368" s="7" t="s">
        <v>8940</v>
      </c>
      <c r="S3368" s="7" t="s">
        <v>8941</v>
      </c>
      <c r="T3368" s="7" t="s">
        <v>66</v>
      </c>
      <c r="V3368" s="2" t="s">
        <v>8942</v>
      </c>
      <c r="W3368" s="2" t="s">
        <v>1037</v>
      </c>
    </row>
    <row r="3369" customFormat="false" ht="15.75" hidden="false" customHeight="false" outlineLevel="0" collapsed="false">
      <c r="R3369" s="7" t="s">
        <v>8943</v>
      </c>
      <c r="S3369" s="7" t="s">
        <v>8944</v>
      </c>
      <c r="T3369" s="7" t="s">
        <v>66</v>
      </c>
      <c r="V3369" s="2" t="s">
        <v>8945</v>
      </c>
      <c r="W3369" s="2" t="s">
        <v>173</v>
      </c>
    </row>
    <row r="3370" customFormat="false" ht="15.75" hidden="false" customHeight="false" outlineLevel="0" collapsed="false">
      <c r="R3370" s="7" t="s">
        <v>8946</v>
      </c>
      <c r="S3370" s="7" t="s">
        <v>8947</v>
      </c>
      <c r="T3370" s="7" t="s">
        <v>66</v>
      </c>
      <c r="V3370" s="2" t="s">
        <v>8948</v>
      </c>
      <c r="W3370" s="2" t="s">
        <v>897</v>
      </c>
    </row>
    <row r="3371" customFormat="false" ht="15.75" hidden="false" customHeight="false" outlineLevel="0" collapsed="false">
      <c r="R3371" s="7" t="s">
        <v>8949</v>
      </c>
      <c r="S3371" s="7" t="s">
        <v>8950</v>
      </c>
      <c r="T3371" s="7" t="s">
        <v>66</v>
      </c>
      <c r="V3371" s="2" t="s">
        <v>1692</v>
      </c>
      <c r="W3371" s="2" t="s">
        <v>1607</v>
      </c>
    </row>
    <row r="3372" customFormat="false" ht="15.75" hidden="false" customHeight="false" outlineLevel="0" collapsed="false">
      <c r="R3372" s="7" t="s">
        <v>8951</v>
      </c>
      <c r="S3372" s="7" t="s">
        <v>8952</v>
      </c>
      <c r="T3372" s="7" t="s">
        <v>66</v>
      </c>
      <c r="V3372" s="2" t="s">
        <v>4193</v>
      </c>
      <c r="W3372" s="2" t="s">
        <v>292</v>
      </c>
    </row>
    <row r="3373" customFormat="false" ht="15.75" hidden="false" customHeight="false" outlineLevel="0" collapsed="false">
      <c r="R3373" s="7" t="s">
        <v>8953</v>
      </c>
      <c r="S3373" s="7" t="s">
        <v>8954</v>
      </c>
      <c r="T3373" s="7" t="s">
        <v>66</v>
      </c>
      <c r="V3373" s="2" t="s">
        <v>8826</v>
      </c>
      <c r="W3373" s="2" t="s">
        <v>66</v>
      </c>
    </row>
    <row r="3374" customFormat="false" ht="15.75" hidden="false" customHeight="false" outlineLevel="0" collapsed="false">
      <c r="R3374" s="7" t="s">
        <v>8955</v>
      </c>
      <c r="S3374" s="7" t="s">
        <v>3270</v>
      </c>
      <c r="T3374" s="7" t="s">
        <v>3271</v>
      </c>
      <c r="V3374" s="2" t="s">
        <v>8956</v>
      </c>
      <c r="W3374" s="2" t="s">
        <v>133</v>
      </c>
    </row>
    <row r="3375" customFormat="false" ht="15.75" hidden="false" customHeight="false" outlineLevel="0" collapsed="false">
      <c r="R3375" s="7" t="s">
        <v>8957</v>
      </c>
      <c r="S3375" s="7" t="s">
        <v>8958</v>
      </c>
      <c r="T3375" s="7" t="s">
        <v>8959</v>
      </c>
      <c r="V3375" s="2" t="s">
        <v>8960</v>
      </c>
      <c r="W3375" s="2" t="s">
        <v>98</v>
      </c>
    </row>
    <row r="3376" customFormat="false" ht="15.75" hidden="false" customHeight="false" outlineLevel="0" collapsed="false">
      <c r="R3376" s="7" t="s">
        <v>8961</v>
      </c>
      <c r="S3376" s="7" t="s">
        <v>8962</v>
      </c>
      <c r="T3376" s="7" t="s">
        <v>8963</v>
      </c>
      <c r="V3376" s="2" t="s">
        <v>1327</v>
      </c>
      <c r="W3376" s="2" t="s">
        <v>13</v>
      </c>
    </row>
    <row r="3377" customFormat="false" ht="15.75" hidden="false" customHeight="false" outlineLevel="0" collapsed="false">
      <c r="R3377" s="7" t="s">
        <v>8964</v>
      </c>
      <c r="S3377" s="7" t="s">
        <v>2351</v>
      </c>
      <c r="T3377" s="7" t="s">
        <v>2352</v>
      </c>
      <c r="V3377" s="2" t="s">
        <v>6732</v>
      </c>
      <c r="W3377" s="2" t="s">
        <v>1175</v>
      </c>
    </row>
    <row r="3378" customFormat="false" ht="15.75" hidden="false" customHeight="false" outlineLevel="0" collapsed="false">
      <c r="R3378" s="7" t="s">
        <v>8965</v>
      </c>
      <c r="S3378" s="7" t="s">
        <v>6636</v>
      </c>
      <c r="T3378" s="7" t="s">
        <v>2352</v>
      </c>
      <c r="V3378" s="2" t="s">
        <v>8966</v>
      </c>
      <c r="W3378" s="2" t="s">
        <v>336</v>
      </c>
    </row>
    <row r="3379" customFormat="false" ht="15.75" hidden="false" customHeight="false" outlineLevel="0" collapsed="false">
      <c r="R3379" s="7" t="s">
        <v>8967</v>
      </c>
      <c r="S3379" s="7" t="s">
        <v>8968</v>
      </c>
      <c r="T3379" s="7" t="s">
        <v>2352</v>
      </c>
      <c r="V3379" s="2" t="s">
        <v>1330</v>
      </c>
      <c r="W3379" s="2" t="s">
        <v>13</v>
      </c>
    </row>
    <row r="3380" customFormat="false" ht="15.75" hidden="false" customHeight="false" outlineLevel="0" collapsed="false">
      <c r="R3380" s="7" t="s">
        <v>8969</v>
      </c>
      <c r="S3380" s="7" t="s">
        <v>132</v>
      </c>
      <c r="T3380" s="7" t="s">
        <v>133</v>
      </c>
      <c r="V3380" s="2" t="s">
        <v>8970</v>
      </c>
      <c r="W3380" s="2" t="s">
        <v>133</v>
      </c>
    </row>
    <row r="3381" customFormat="false" ht="15.75" hidden="false" customHeight="false" outlineLevel="0" collapsed="false">
      <c r="R3381" s="7" t="s">
        <v>8971</v>
      </c>
      <c r="S3381" s="7" t="s">
        <v>402</v>
      </c>
      <c r="T3381" s="7" t="s">
        <v>133</v>
      </c>
      <c r="V3381" s="2" t="s">
        <v>1827</v>
      </c>
      <c r="W3381" s="2" t="s">
        <v>1828</v>
      </c>
    </row>
    <row r="3382" customFormat="false" ht="15.75" hidden="false" customHeight="false" outlineLevel="0" collapsed="false">
      <c r="R3382" s="7" t="s">
        <v>8972</v>
      </c>
      <c r="S3382" s="7" t="s">
        <v>8973</v>
      </c>
      <c r="T3382" s="7" t="s">
        <v>133</v>
      </c>
      <c r="V3382" s="2" t="s">
        <v>8974</v>
      </c>
      <c r="W3382" s="2" t="s">
        <v>574</v>
      </c>
    </row>
    <row r="3383" customFormat="false" ht="15.75" hidden="false" customHeight="false" outlineLevel="0" collapsed="false">
      <c r="R3383" s="7" t="s">
        <v>8975</v>
      </c>
      <c r="S3383" s="7" t="s">
        <v>1085</v>
      </c>
      <c r="T3383" s="7" t="s">
        <v>133</v>
      </c>
      <c r="V3383" s="2" t="s">
        <v>1333</v>
      </c>
      <c r="W3383" s="2" t="s">
        <v>13</v>
      </c>
    </row>
    <row r="3384" customFormat="false" ht="15.75" hidden="false" customHeight="false" outlineLevel="0" collapsed="false">
      <c r="R3384" s="7" t="s">
        <v>8976</v>
      </c>
      <c r="S3384" s="7" t="s">
        <v>1109</v>
      </c>
      <c r="T3384" s="7" t="s">
        <v>133</v>
      </c>
      <c r="V3384" s="2" t="s">
        <v>1336</v>
      </c>
      <c r="W3384" s="2" t="s">
        <v>13</v>
      </c>
    </row>
    <row r="3385" customFormat="false" ht="15.75" hidden="false" customHeight="false" outlineLevel="0" collapsed="false">
      <c r="R3385" s="7" t="s">
        <v>8977</v>
      </c>
      <c r="S3385" s="7" t="s">
        <v>1406</v>
      </c>
      <c r="T3385" s="7" t="s">
        <v>133</v>
      </c>
      <c r="V3385" s="2" t="s">
        <v>8978</v>
      </c>
      <c r="W3385" s="2" t="s">
        <v>208</v>
      </c>
    </row>
    <row r="3386" customFormat="false" ht="15.75" hidden="false" customHeight="false" outlineLevel="0" collapsed="false">
      <c r="R3386" s="7" t="s">
        <v>8979</v>
      </c>
      <c r="S3386" s="7" t="s">
        <v>1594</v>
      </c>
      <c r="T3386" s="7" t="s">
        <v>133</v>
      </c>
      <c r="V3386" s="2" t="s">
        <v>7576</v>
      </c>
      <c r="W3386" s="2" t="s">
        <v>179</v>
      </c>
    </row>
    <row r="3387" customFormat="false" ht="15.75" hidden="false" customHeight="false" outlineLevel="0" collapsed="false">
      <c r="R3387" s="7" t="s">
        <v>8980</v>
      </c>
      <c r="S3387" s="7" t="s">
        <v>1761</v>
      </c>
      <c r="T3387" s="7" t="s">
        <v>133</v>
      </c>
      <c r="V3387" s="2" t="s">
        <v>2404</v>
      </c>
      <c r="W3387" s="2" t="s">
        <v>270</v>
      </c>
    </row>
    <row r="3388" customFormat="false" ht="15.75" hidden="false" customHeight="false" outlineLevel="0" collapsed="false">
      <c r="R3388" s="7" t="s">
        <v>8981</v>
      </c>
      <c r="S3388" s="7" t="s">
        <v>2345</v>
      </c>
      <c r="T3388" s="7" t="s">
        <v>133</v>
      </c>
      <c r="V3388" s="2" t="s">
        <v>8982</v>
      </c>
      <c r="W3388" s="2" t="s">
        <v>435</v>
      </c>
    </row>
    <row r="3389" customFormat="false" ht="15.75" hidden="false" customHeight="false" outlineLevel="0" collapsed="false">
      <c r="R3389" s="7" t="s">
        <v>8983</v>
      </c>
      <c r="S3389" s="7" t="s">
        <v>2934</v>
      </c>
      <c r="T3389" s="7" t="s">
        <v>133</v>
      </c>
      <c r="V3389" s="2" t="s">
        <v>8984</v>
      </c>
      <c r="W3389" s="2" t="s">
        <v>26</v>
      </c>
    </row>
    <row r="3390" customFormat="false" ht="15.75" hidden="false" customHeight="false" outlineLevel="0" collapsed="false">
      <c r="R3390" s="7" t="s">
        <v>8985</v>
      </c>
      <c r="S3390" s="7" t="s">
        <v>3078</v>
      </c>
      <c r="T3390" s="7" t="s">
        <v>133</v>
      </c>
      <c r="V3390" s="2" t="s">
        <v>8986</v>
      </c>
      <c r="W3390" s="2" t="s">
        <v>98</v>
      </c>
    </row>
    <row r="3391" customFormat="false" ht="15.75" hidden="false" customHeight="false" outlineLevel="0" collapsed="false">
      <c r="R3391" s="7" t="s">
        <v>8987</v>
      </c>
      <c r="S3391" s="7" t="s">
        <v>3087</v>
      </c>
      <c r="T3391" s="7" t="s">
        <v>133</v>
      </c>
      <c r="V3391" s="2" t="s">
        <v>8988</v>
      </c>
      <c r="W3391" s="2" t="s">
        <v>487</v>
      </c>
    </row>
    <row r="3392" customFormat="false" ht="15.75" hidden="false" customHeight="false" outlineLevel="0" collapsed="false">
      <c r="R3392" s="7" t="s">
        <v>8989</v>
      </c>
      <c r="S3392" s="7" t="s">
        <v>3135</v>
      </c>
      <c r="T3392" s="7" t="s">
        <v>133</v>
      </c>
      <c r="V3392" s="2" t="s">
        <v>3335</v>
      </c>
      <c r="W3392" s="2" t="s">
        <v>883</v>
      </c>
    </row>
    <row r="3393" customFormat="false" ht="15.75" hidden="false" customHeight="false" outlineLevel="0" collapsed="false">
      <c r="R3393" s="7" t="s">
        <v>8990</v>
      </c>
      <c r="S3393" s="7" t="s">
        <v>3336</v>
      </c>
      <c r="T3393" s="7" t="s">
        <v>133</v>
      </c>
      <c r="V3393" s="2" t="s">
        <v>8991</v>
      </c>
      <c r="W3393" s="2" t="s">
        <v>242</v>
      </c>
    </row>
    <row r="3394" customFormat="false" ht="15.75" hidden="false" customHeight="false" outlineLevel="0" collapsed="false">
      <c r="R3394" s="7" t="s">
        <v>8992</v>
      </c>
      <c r="S3394" s="7" t="s">
        <v>3564</v>
      </c>
      <c r="T3394" s="7" t="s">
        <v>133</v>
      </c>
      <c r="V3394" s="2" t="s">
        <v>8993</v>
      </c>
      <c r="W3394" s="2" t="s">
        <v>43</v>
      </c>
    </row>
    <row r="3395" customFormat="false" ht="15.75" hidden="false" customHeight="false" outlineLevel="0" collapsed="false">
      <c r="R3395" s="7" t="s">
        <v>8994</v>
      </c>
      <c r="S3395" s="7" t="s">
        <v>3679</v>
      </c>
      <c r="T3395" s="7" t="s">
        <v>133</v>
      </c>
      <c r="V3395" s="2" t="s">
        <v>2407</v>
      </c>
      <c r="W3395" s="2" t="s">
        <v>270</v>
      </c>
    </row>
    <row r="3396" customFormat="false" ht="15.75" hidden="false" customHeight="false" outlineLevel="0" collapsed="false">
      <c r="R3396" s="7" t="s">
        <v>8995</v>
      </c>
      <c r="S3396" s="7" t="s">
        <v>3727</v>
      </c>
      <c r="T3396" s="7" t="s">
        <v>133</v>
      </c>
      <c r="V3396" s="2" t="s">
        <v>1725</v>
      </c>
      <c r="W3396" s="2" t="s">
        <v>1726</v>
      </c>
    </row>
    <row r="3397" customFormat="false" ht="15.75" hidden="false" customHeight="false" outlineLevel="0" collapsed="false">
      <c r="R3397" s="7" t="s">
        <v>8996</v>
      </c>
      <c r="S3397" s="7" t="s">
        <v>3767</v>
      </c>
      <c r="T3397" s="7" t="s">
        <v>133</v>
      </c>
      <c r="V3397" s="2" t="s">
        <v>7579</v>
      </c>
      <c r="W3397" s="2" t="s">
        <v>179</v>
      </c>
    </row>
    <row r="3398" customFormat="false" ht="15.75" hidden="false" customHeight="false" outlineLevel="0" collapsed="false">
      <c r="R3398" s="7" t="s">
        <v>8997</v>
      </c>
      <c r="S3398" s="7" t="s">
        <v>4431</v>
      </c>
      <c r="T3398" s="7" t="s">
        <v>133</v>
      </c>
      <c r="V3398" s="2" t="s">
        <v>8998</v>
      </c>
      <c r="W3398" s="2" t="s">
        <v>43</v>
      </c>
    </row>
    <row r="3399" customFormat="false" ht="15.75" hidden="false" customHeight="false" outlineLevel="0" collapsed="false">
      <c r="R3399" s="7" t="s">
        <v>8999</v>
      </c>
      <c r="S3399" s="7" t="s">
        <v>4450</v>
      </c>
      <c r="T3399" s="7" t="s">
        <v>133</v>
      </c>
      <c r="V3399" s="2" t="s">
        <v>9000</v>
      </c>
      <c r="W3399" s="2" t="s">
        <v>451</v>
      </c>
    </row>
    <row r="3400" customFormat="false" ht="15.75" hidden="false" customHeight="false" outlineLevel="0" collapsed="false">
      <c r="R3400" s="7" t="s">
        <v>9001</v>
      </c>
      <c r="S3400" s="7" t="s">
        <v>4915</v>
      </c>
      <c r="T3400" s="7" t="s">
        <v>133</v>
      </c>
      <c r="V3400" s="2" t="s">
        <v>2772</v>
      </c>
      <c r="W3400" s="2" t="s">
        <v>52</v>
      </c>
    </row>
    <row r="3401" customFormat="false" ht="15.75" hidden="false" customHeight="false" outlineLevel="0" collapsed="false">
      <c r="R3401" s="7" t="s">
        <v>9002</v>
      </c>
      <c r="S3401" s="7" t="s">
        <v>5379</v>
      </c>
      <c r="T3401" s="7" t="s">
        <v>133</v>
      </c>
      <c r="V3401" s="2" t="s">
        <v>5675</v>
      </c>
      <c r="W3401" s="2" t="s">
        <v>229</v>
      </c>
    </row>
    <row r="3402" customFormat="false" ht="15.75" hidden="false" customHeight="false" outlineLevel="0" collapsed="false">
      <c r="R3402" s="7" t="s">
        <v>9003</v>
      </c>
      <c r="S3402" s="7" t="s">
        <v>5752</v>
      </c>
      <c r="T3402" s="7" t="s">
        <v>133</v>
      </c>
      <c r="V3402" s="2" t="s">
        <v>9004</v>
      </c>
      <c r="W3402" s="2" t="s">
        <v>43</v>
      </c>
    </row>
    <row r="3403" customFormat="false" ht="15.75" hidden="false" customHeight="false" outlineLevel="0" collapsed="false">
      <c r="R3403" s="7" t="s">
        <v>9005</v>
      </c>
      <c r="S3403" s="7" t="s">
        <v>5786</v>
      </c>
      <c r="T3403" s="7" t="s">
        <v>133</v>
      </c>
      <c r="V3403" s="2" t="s">
        <v>9006</v>
      </c>
      <c r="W3403" s="2" t="s">
        <v>43</v>
      </c>
    </row>
    <row r="3404" customFormat="false" ht="15.75" hidden="false" customHeight="false" outlineLevel="0" collapsed="false">
      <c r="R3404" s="7" t="s">
        <v>9007</v>
      </c>
      <c r="S3404" s="7" t="s">
        <v>6029</v>
      </c>
      <c r="T3404" s="7" t="s">
        <v>133</v>
      </c>
      <c r="V3404" s="2" t="s">
        <v>9008</v>
      </c>
      <c r="W3404" s="2" t="s">
        <v>9009</v>
      </c>
    </row>
    <row r="3405" customFormat="false" ht="15.75" hidden="false" customHeight="false" outlineLevel="0" collapsed="false">
      <c r="R3405" s="7" t="s">
        <v>9010</v>
      </c>
      <c r="S3405" s="7" t="s">
        <v>6039</v>
      </c>
      <c r="T3405" s="7" t="s">
        <v>133</v>
      </c>
      <c r="V3405" s="2" t="s">
        <v>4514</v>
      </c>
      <c r="W3405" s="2" t="s">
        <v>578</v>
      </c>
    </row>
    <row r="3406" customFormat="false" ht="15.75" hidden="false" customHeight="false" outlineLevel="0" collapsed="false">
      <c r="R3406" s="7" t="s">
        <v>9011</v>
      </c>
      <c r="S3406" s="7" t="s">
        <v>6665</v>
      </c>
      <c r="T3406" s="7" t="s">
        <v>133</v>
      </c>
      <c r="V3406" s="2" t="s">
        <v>9012</v>
      </c>
      <c r="W3406" s="2" t="s">
        <v>133</v>
      </c>
    </row>
    <row r="3407" customFormat="false" ht="15.75" hidden="false" customHeight="false" outlineLevel="0" collapsed="false">
      <c r="R3407" s="7" t="s">
        <v>9013</v>
      </c>
      <c r="S3407" s="7" t="s">
        <v>7009</v>
      </c>
      <c r="T3407" s="7" t="s">
        <v>133</v>
      </c>
      <c r="V3407" s="2" t="s">
        <v>1339</v>
      </c>
      <c r="W3407" s="2" t="s">
        <v>13</v>
      </c>
    </row>
    <row r="3408" customFormat="false" ht="15.75" hidden="false" customHeight="false" outlineLevel="0" collapsed="false">
      <c r="R3408" s="7" t="s">
        <v>9014</v>
      </c>
      <c r="S3408" s="7" t="s">
        <v>7058</v>
      </c>
      <c r="T3408" s="7" t="s">
        <v>133</v>
      </c>
      <c r="V3408" s="2" t="s">
        <v>9015</v>
      </c>
      <c r="W3408" s="2" t="s">
        <v>242</v>
      </c>
    </row>
    <row r="3409" customFormat="false" ht="15.75" hidden="false" customHeight="false" outlineLevel="0" collapsed="false">
      <c r="R3409" s="7" t="s">
        <v>9016</v>
      </c>
      <c r="S3409" s="7" t="s">
        <v>7112</v>
      </c>
      <c r="T3409" s="7" t="s">
        <v>133</v>
      </c>
      <c r="V3409" s="2" t="s">
        <v>9017</v>
      </c>
      <c r="W3409" s="2" t="s">
        <v>26</v>
      </c>
    </row>
    <row r="3410" customFormat="false" ht="15.75" hidden="false" customHeight="false" outlineLevel="0" collapsed="false">
      <c r="R3410" s="7" t="s">
        <v>9018</v>
      </c>
      <c r="S3410" s="7" t="s">
        <v>7165</v>
      </c>
      <c r="T3410" s="7" t="s">
        <v>133</v>
      </c>
      <c r="V3410" s="2" t="s">
        <v>9019</v>
      </c>
      <c r="W3410" s="2" t="s">
        <v>9020</v>
      </c>
    </row>
    <row r="3411" customFormat="false" ht="15.75" hidden="false" customHeight="false" outlineLevel="0" collapsed="false">
      <c r="R3411" s="7" t="s">
        <v>9021</v>
      </c>
      <c r="S3411" s="7" t="s">
        <v>7178</v>
      </c>
      <c r="T3411" s="7" t="s">
        <v>133</v>
      </c>
      <c r="V3411" s="2" t="s">
        <v>1342</v>
      </c>
      <c r="W3411" s="2" t="s">
        <v>13</v>
      </c>
    </row>
    <row r="3412" customFormat="false" ht="15.75" hidden="false" customHeight="false" outlineLevel="0" collapsed="false">
      <c r="R3412" s="7" t="s">
        <v>9022</v>
      </c>
      <c r="S3412" s="7" t="s">
        <v>7233</v>
      </c>
      <c r="T3412" s="7" t="s">
        <v>133</v>
      </c>
      <c r="V3412" s="2" t="s">
        <v>5137</v>
      </c>
      <c r="W3412" s="2" t="s">
        <v>302</v>
      </c>
    </row>
    <row r="3413" customFormat="false" ht="15.75" hidden="false" customHeight="false" outlineLevel="0" collapsed="false">
      <c r="R3413" s="7" t="s">
        <v>9023</v>
      </c>
      <c r="S3413" s="7" t="s">
        <v>7241</v>
      </c>
      <c r="T3413" s="7" t="s">
        <v>133</v>
      </c>
      <c r="V3413" s="2" t="s">
        <v>9024</v>
      </c>
      <c r="W3413" s="2" t="s">
        <v>173</v>
      </c>
    </row>
    <row r="3414" customFormat="false" ht="15.75" hidden="false" customHeight="false" outlineLevel="0" collapsed="false">
      <c r="R3414" s="7" t="s">
        <v>9025</v>
      </c>
      <c r="S3414" s="7" t="s">
        <v>7617</v>
      </c>
      <c r="T3414" s="7" t="s">
        <v>133</v>
      </c>
      <c r="V3414" s="2" t="s">
        <v>6221</v>
      </c>
      <c r="W3414" s="2" t="s">
        <v>630</v>
      </c>
    </row>
    <row r="3415" customFormat="false" ht="15.75" hidden="false" customHeight="false" outlineLevel="0" collapsed="false">
      <c r="R3415" s="7" t="s">
        <v>9026</v>
      </c>
      <c r="S3415" s="7" t="s">
        <v>7644</v>
      </c>
      <c r="T3415" s="7" t="s">
        <v>133</v>
      </c>
      <c r="V3415" s="2" t="s">
        <v>7582</v>
      </c>
      <c r="W3415" s="2" t="s">
        <v>179</v>
      </c>
    </row>
    <row r="3416" customFormat="false" ht="15.75" hidden="false" customHeight="false" outlineLevel="0" collapsed="false">
      <c r="R3416" s="7" t="s">
        <v>9027</v>
      </c>
      <c r="S3416" s="7" t="s">
        <v>7657</v>
      </c>
      <c r="T3416" s="7" t="s">
        <v>133</v>
      </c>
      <c r="V3416" s="2" t="s">
        <v>7584</v>
      </c>
      <c r="W3416" s="2" t="s">
        <v>179</v>
      </c>
    </row>
    <row r="3417" customFormat="false" ht="15.75" hidden="false" customHeight="false" outlineLevel="0" collapsed="false">
      <c r="R3417" s="7" t="s">
        <v>9028</v>
      </c>
      <c r="S3417" s="7" t="s">
        <v>7704</v>
      </c>
      <c r="T3417" s="7" t="s">
        <v>133</v>
      </c>
      <c r="V3417" s="2" t="s">
        <v>8693</v>
      </c>
      <c r="W3417" s="2" t="s">
        <v>1002</v>
      </c>
    </row>
    <row r="3418" customFormat="false" ht="15.75" hidden="false" customHeight="false" outlineLevel="0" collapsed="false">
      <c r="R3418" s="7" t="s">
        <v>9029</v>
      </c>
      <c r="S3418" s="7" t="s">
        <v>8403</v>
      </c>
      <c r="T3418" s="7" t="s">
        <v>133</v>
      </c>
      <c r="V3418" s="2" t="s">
        <v>5879</v>
      </c>
      <c r="W3418" s="2" t="s">
        <v>1413</v>
      </c>
    </row>
    <row r="3419" customFormat="false" ht="15.75" hidden="false" customHeight="false" outlineLevel="0" collapsed="false">
      <c r="R3419" s="7" t="s">
        <v>9030</v>
      </c>
      <c r="S3419" s="7" t="s">
        <v>8523</v>
      </c>
      <c r="T3419" s="7" t="s">
        <v>133</v>
      </c>
      <c r="V3419" s="2" t="s">
        <v>9031</v>
      </c>
      <c r="W3419" s="2" t="s">
        <v>1037</v>
      </c>
    </row>
    <row r="3420" customFormat="false" ht="15.75" hidden="false" customHeight="false" outlineLevel="0" collapsed="false">
      <c r="R3420" s="7" t="s">
        <v>9032</v>
      </c>
      <c r="S3420" s="7" t="s">
        <v>8585</v>
      </c>
      <c r="T3420" s="7" t="s">
        <v>133</v>
      </c>
      <c r="V3420" s="2" t="s">
        <v>9033</v>
      </c>
      <c r="W3420" s="2" t="s">
        <v>516</v>
      </c>
    </row>
    <row r="3421" customFormat="false" ht="15.75" hidden="false" customHeight="false" outlineLevel="0" collapsed="false">
      <c r="R3421" s="7" t="s">
        <v>9034</v>
      </c>
      <c r="S3421" s="7" t="s">
        <v>8806</v>
      </c>
      <c r="T3421" s="7" t="s">
        <v>133</v>
      </c>
      <c r="V3421" s="2" t="s">
        <v>9035</v>
      </c>
      <c r="W3421" s="2" t="s">
        <v>318</v>
      </c>
    </row>
    <row r="3422" customFormat="false" ht="15.75" hidden="false" customHeight="false" outlineLevel="0" collapsed="false">
      <c r="R3422" s="7" t="s">
        <v>9036</v>
      </c>
      <c r="S3422" s="7" t="s">
        <v>8956</v>
      </c>
      <c r="T3422" s="7" t="s">
        <v>133</v>
      </c>
      <c r="V3422" s="2" t="s">
        <v>4517</v>
      </c>
      <c r="W3422" s="2" t="s">
        <v>578</v>
      </c>
    </row>
    <row r="3423" customFormat="false" ht="15.75" hidden="false" customHeight="false" outlineLevel="0" collapsed="false">
      <c r="R3423" s="7" t="s">
        <v>9037</v>
      </c>
      <c r="S3423" s="7" t="s">
        <v>8970</v>
      </c>
      <c r="T3423" s="7" t="s">
        <v>133</v>
      </c>
      <c r="V3423" s="2" t="s">
        <v>9038</v>
      </c>
      <c r="W3423" s="2" t="s">
        <v>107</v>
      </c>
    </row>
    <row r="3424" customFormat="false" ht="15.75" hidden="false" customHeight="false" outlineLevel="0" collapsed="false">
      <c r="R3424" s="7" t="s">
        <v>9039</v>
      </c>
      <c r="S3424" s="7" t="s">
        <v>9012</v>
      </c>
      <c r="T3424" s="7" t="s">
        <v>133</v>
      </c>
      <c r="V3424" s="2" t="s">
        <v>9040</v>
      </c>
      <c r="W3424" s="2" t="s">
        <v>26</v>
      </c>
    </row>
    <row r="3425" customFormat="false" ht="15.75" hidden="false" customHeight="false" outlineLevel="0" collapsed="false">
      <c r="R3425" s="7" t="s">
        <v>9041</v>
      </c>
      <c r="S3425" s="7" t="s">
        <v>9042</v>
      </c>
      <c r="T3425" s="7" t="s">
        <v>133</v>
      </c>
      <c r="V3425" s="2" t="s">
        <v>9043</v>
      </c>
      <c r="W3425" s="2" t="s">
        <v>318</v>
      </c>
    </row>
    <row r="3426" customFormat="false" ht="15.75" hidden="false" customHeight="false" outlineLevel="0" collapsed="false">
      <c r="R3426" s="7" t="s">
        <v>9044</v>
      </c>
      <c r="S3426" s="7" t="s">
        <v>9045</v>
      </c>
      <c r="T3426" s="7" t="s">
        <v>133</v>
      </c>
      <c r="V3426" s="2" t="s">
        <v>1345</v>
      </c>
      <c r="W3426" s="2" t="s">
        <v>13</v>
      </c>
    </row>
    <row r="3427" customFormat="false" ht="15.75" hidden="false" customHeight="false" outlineLevel="0" collapsed="false">
      <c r="R3427" s="7" t="s">
        <v>9046</v>
      </c>
      <c r="S3427" s="7" t="s">
        <v>9047</v>
      </c>
      <c r="T3427" s="7" t="s">
        <v>133</v>
      </c>
      <c r="V3427" s="2" t="s">
        <v>9048</v>
      </c>
      <c r="W3427" s="2" t="s">
        <v>43</v>
      </c>
    </row>
    <row r="3428" customFormat="false" ht="15.75" hidden="false" customHeight="false" outlineLevel="0" collapsed="false">
      <c r="R3428" s="7" t="s">
        <v>9049</v>
      </c>
      <c r="S3428" s="7" t="s">
        <v>9050</v>
      </c>
      <c r="T3428" s="7" t="s">
        <v>133</v>
      </c>
      <c r="V3428" s="2" t="s">
        <v>9051</v>
      </c>
      <c r="W3428" s="2" t="s">
        <v>487</v>
      </c>
    </row>
    <row r="3429" customFormat="false" ht="15.75" hidden="false" customHeight="false" outlineLevel="0" collapsed="false">
      <c r="R3429" s="7" t="s">
        <v>9052</v>
      </c>
      <c r="S3429" s="7" t="s">
        <v>9053</v>
      </c>
      <c r="T3429" s="7" t="s">
        <v>133</v>
      </c>
      <c r="V3429" s="2" t="s">
        <v>3039</v>
      </c>
      <c r="W3429" s="2" t="s">
        <v>247</v>
      </c>
    </row>
    <row r="3430" customFormat="false" ht="15.75" hidden="false" customHeight="false" outlineLevel="0" collapsed="false">
      <c r="R3430" s="7" t="s">
        <v>9054</v>
      </c>
      <c r="S3430" s="7" t="s">
        <v>9055</v>
      </c>
      <c r="T3430" s="7" t="s">
        <v>133</v>
      </c>
      <c r="V3430" s="2" t="s">
        <v>9056</v>
      </c>
      <c r="W3430" s="2" t="s">
        <v>114</v>
      </c>
    </row>
    <row r="3431" customFormat="false" ht="15.75" hidden="false" customHeight="false" outlineLevel="0" collapsed="false">
      <c r="R3431" s="7" t="s">
        <v>9057</v>
      </c>
      <c r="S3431" s="7" t="s">
        <v>9058</v>
      </c>
      <c r="T3431" s="7" t="s">
        <v>133</v>
      </c>
      <c r="V3431" s="2" t="s">
        <v>9059</v>
      </c>
      <c r="W3431" s="2" t="s">
        <v>43</v>
      </c>
    </row>
    <row r="3432" customFormat="false" ht="15.75" hidden="false" customHeight="false" outlineLevel="0" collapsed="false">
      <c r="R3432" s="7" t="s">
        <v>9060</v>
      </c>
      <c r="S3432" s="7" t="s">
        <v>9061</v>
      </c>
      <c r="T3432" s="7" t="s">
        <v>133</v>
      </c>
      <c r="V3432" s="2" t="s">
        <v>9062</v>
      </c>
      <c r="W3432" s="2" t="s">
        <v>879</v>
      </c>
    </row>
    <row r="3433" customFormat="false" ht="15.75" hidden="false" customHeight="false" outlineLevel="0" collapsed="false">
      <c r="R3433" s="7" t="s">
        <v>9063</v>
      </c>
      <c r="S3433" s="7" t="s">
        <v>9064</v>
      </c>
      <c r="T3433" s="7" t="s">
        <v>133</v>
      </c>
      <c r="V3433" s="2" t="s">
        <v>586</v>
      </c>
      <c r="W3433" s="2" t="s">
        <v>297</v>
      </c>
    </row>
    <row r="3434" customFormat="false" ht="15.75" hidden="false" customHeight="false" outlineLevel="0" collapsed="false">
      <c r="R3434" s="7" t="s">
        <v>9065</v>
      </c>
      <c r="S3434" s="7" t="s">
        <v>9066</v>
      </c>
      <c r="T3434" s="7" t="s">
        <v>133</v>
      </c>
      <c r="V3434" s="2" t="s">
        <v>7586</v>
      </c>
      <c r="W3434" s="2" t="s">
        <v>179</v>
      </c>
    </row>
    <row r="3435" customFormat="false" ht="15.75" hidden="false" customHeight="false" outlineLevel="0" collapsed="false">
      <c r="R3435" s="7" t="s">
        <v>9067</v>
      </c>
      <c r="S3435" s="7" t="s">
        <v>9068</v>
      </c>
      <c r="T3435" s="7" t="s">
        <v>133</v>
      </c>
      <c r="V3435" s="2" t="s">
        <v>7588</v>
      </c>
      <c r="W3435" s="2" t="s">
        <v>179</v>
      </c>
    </row>
    <row r="3436" customFormat="false" ht="15.75" hidden="false" customHeight="false" outlineLevel="0" collapsed="false">
      <c r="R3436" s="7" t="s">
        <v>9069</v>
      </c>
      <c r="S3436" s="7" t="s">
        <v>9070</v>
      </c>
      <c r="T3436" s="7" t="s">
        <v>133</v>
      </c>
      <c r="V3436" s="2" t="s">
        <v>7591</v>
      </c>
      <c r="W3436" s="2" t="s">
        <v>179</v>
      </c>
    </row>
    <row r="3437" customFormat="false" ht="15.75" hidden="false" customHeight="false" outlineLevel="0" collapsed="false">
      <c r="R3437" s="7" t="s">
        <v>9071</v>
      </c>
      <c r="S3437" s="7" t="s">
        <v>9072</v>
      </c>
      <c r="T3437" s="7" t="s">
        <v>133</v>
      </c>
      <c r="V3437" s="2" t="s">
        <v>9073</v>
      </c>
      <c r="W3437" s="2" t="s">
        <v>252</v>
      </c>
    </row>
    <row r="3438" customFormat="false" ht="15.75" hidden="false" customHeight="false" outlineLevel="0" collapsed="false">
      <c r="R3438" s="7" t="s">
        <v>9074</v>
      </c>
      <c r="S3438" s="7" t="s">
        <v>9075</v>
      </c>
      <c r="T3438" s="7" t="s">
        <v>133</v>
      </c>
      <c r="V3438" s="2" t="s">
        <v>9076</v>
      </c>
      <c r="W3438" s="2" t="s">
        <v>26</v>
      </c>
    </row>
    <row r="3439" customFormat="false" ht="15.75" hidden="false" customHeight="false" outlineLevel="0" collapsed="false">
      <c r="R3439" s="7" t="s">
        <v>9077</v>
      </c>
      <c r="S3439" s="7" t="s">
        <v>9078</v>
      </c>
      <c r="T3439" s="7" t="s">
        <v>133</v>
      </c>
      <c r="V3439" s="2" t="s">
        <v>9079</v>
      </c>
      <c r="W3439" s="2" t="s">
        <v>173</v>
      </c>
    </row>
    <row r="3440" customFormat="false" ht="15.75" hidden="false" customHeight="false" outlineLevel="0" collapsed="false">
      <c r="R3440" s="7" t="s">
        <v>9080</v>
      </c>
      <c r="S3440" s="7" t="s">
        <v>9081</v>
      </c>
      <c r="T3440" s="7" t="s">
        <v>133</v>
      </c>
      <c r="V3440" s="2" t="s">
        <v>9082</v>
      </c>
      <c r="W3440" s="2" t="s">
        <v>345</v>
      </c>
    </row>
    <row r="3441" customFormat="false" ht="15.75" hidden="false" customHeight="false" outlineLevel="0" collapsed="false">
      <c r="R3441" s="7" t="s">
        <v>9083</v>
      </c>
      <c r="S3441" s="7" t="s">
        <v>9084</v>
      </c>
      <c r="T3441" s="7" t="s">
        <v>133</v>
      </c>
      <c r="V3441" s="2" t="s">
        <v>9085</v>
      </c>
      <c r="W3441" s="2" t="s">
        <v>879</v>
      </c>
    </row>
    <row r="3442" customFormat="false" ht="15.75" hidden="false" customHeight="false" outlineLevel="0" collapsed="false">
      <c r="R3442" s="7" t="s">
        <v>9086</v>
      </c>
      <c r="S3442" s="7" t="s">
        <v>9087</v>
      </c>
      <c r="T3442" s="7" t="s">
        <v>133</v>
      </c>
      <c r="V3442" s="2" t="s">
        <v>9088</v>
      </c>
      <c r="W3442" s="2" t="s">
        <v>574</v>
      </c>
    </row>
    <row r="3443" customFormat="false" ht="15.75" hidden="false" customHeight="false" outlineLevel="0" collapsed="false">
      <c r="R3443" s="7" t="s">
        <v>9089</v>
      </c>
      <c r="S3443" s="7" t="s">
        <v>9090</v>
      </c>
      <c r="T3443" s="7" t="s">
        <v>133</v>
      </c>
      <c r="V3443" s="2" t="s">
        <v>9091</v>
      </c>
      <c r="W3443" s="2" t="s">
        <v>43</v>
      </c>
    </row>
    <row r="3444" customFormat="false" ht="15.75" hidden="false" customHeight="false" outlineLevel="0" collapsed="false">
      <c r="R3444" s="7" t="s">
        <v>9092</v>
      </c>
      <c r="S3444" s="7" t="s">
        <v>9093</v>
      </c>
      <c r="T3444" s="7" t="s">
        <v>133</v>
      </c>
      <c r="V3444" s="2" t="s">
        <v>9094</v>
      </c>
      <c r="W3444" s="2" t="s">
        <v>487</v>
      </c>
    </row>
    <row r="3445" customFormat="false" ht="15.75" hidden="false" customHeight="false" outlineLevel="0" collapsed="false">
      <c r="R3445" s="7" t="s">
        <v>9095</v>
      </c>
      <c r="S3445" s="7" t="s">
        <v>9096</v>
      </c>
      <c r="T3445" s="7" t="s">
        <v>133</v>
      </c>
      <c r="V3445" s="2" t="s">
        <v>9097</v>
      </c>
      <c r="W3445" s="2" t="s">
        <v>224</v>
      </c>
    </row>
    <row r="3446" customFormat="false" ht="15.75" hidden="false" customHeight="false" outlineLevel="0" collapsed="false">
      <c r="R3446" s="7" t="s">
        <v>9098</v>
      </c>
      <c r="S3446" s="7" t="s">
        <v>9099</v>
      </c>
      <c r="T3446" s="7" t="s">
        <v>133</v>
      </c>
      <c r="V3446" s="2" t="s">
        <v>9100</v>
      </c>
      <c r="W3446" s="2" t="s">
        <v>1037</v>
      </c>
    </row>
    <row r="3447" customFormat="false" ht="15.75" hidden="false" customHeight="false" outlineLevel="0" collapsed="false">
      <c r="R3447" s="7" t="s">
        <v>9101</v>
      </c>
      <c r="S3447" s="7" t="s">
        <v>9102</v>
      </c>
      <c r="T3447" s="7" t="s">
        <v>133</v>
      </c>
      <c r="V3447" s="2" t="s">
        <v>9103</v>
      </c>
      <c r="W3447" s="2" t="s">
        <v>318</v>
      </c>
    </row>
    <row r="3448" customFormat="false" ht="15.75" hidden="false" customHeight="false" outlineLevel="0" collapsed="false">
      <c r="R3448" s="7" t="s">
        <v>9104</v>
      </c>
      <c r="S3448" s="7" t="s">
        <v>9105</v>
      </c>
      <c r="T3448" s="7" t="s">
        <v>133</v>
      </c>
      <c r="V3448" s="2" t="s">
        <v>3483</v>
      </c>
      <c r="W3448" s="2" t="s">
        <v>126</v>
      </c>
    </row>
    <row r="3449" customFormat="false" ht="15.75" hidden="false" customHeight="false" outlineLevel="0" collapsed="false">
      <c r="R3449" s="7" t="s">
        <v>9106</v>
      </c>
      <c r="S3449" s="7" t="s">
        <v>9107</v>
      </c>
      <c r="T3449" s="7" t="s">
        <v>133</v>
      </c>
      <c r="V3449" s="2" t="s">
        <v>1963</v>
      </c>
      <c r="W3449" s="2" t="s">
        <v>219</v>
      </c>
    </row>
    <row r="3450" customFormat="false" ht="15.75" hidden="false" customHeight="false" outlineLevel="0" collapsed="false">
      <c r="R3450" s="7" t="s">
        <v>9108</v>
      </c>
      <c r="S3450" s="7" t="s">
        <v>9109</v>
      </c>
      <c r="T3450" s="7" t="s">
        <v>133</v>
      </c>
      <c r="V3450" s="2" t="s">
        <v>9110</v>
      </c>
      <c r="W3450" s="2" t="s">
        <v>224</v>
      </c>
    </row>
    <row r="3451" customFormat="false" ht="15.75" hidden="false" customHeight="false" outlineLevel="0" collapsed="false">
      <c r="R3451" s="7" t="s">
        <v>9111</v>
      </c>
      <c r="S3451" s="7" t="s">
        <v>9112</v>
      </c>
      <c r="T3451" s="7" t="s">
        <v>133</v>
      </c>
      <c r="V3451" s="2" t="s">
        <v>8828</v>
      </c>
      <c r="W3451" s="2" t="s">
        <v>66</v>
      </c>
    </row>
    <row r="3452" customFormat="false" ht="15.75" hidden="false" customHeight="false" outlineLevel="0" collapsed="false">
      <c r="R3452" s="7" t="s">
        <v>9113</v>
      </c>
      <c r="S3452" s="7" t="s">
        <v>9114</v>
      </c>
      <c r="T3452" s="7" t="s">
        <v>133</v>
      </c>
      <c r="V3452" s="2" t="s">
        <v>590</v>
      </c>
      <c r="W3452" s="2" t="s">
        <v>297</v>
      </c>
    </row>
    <row r="3453" customFormat="false" ht="15.75" hidden="false" customHeight="false" outlineLevel="0" collapsed="false">
      <c r="R3453" s="7" t="s">
        <v>9115</v>
      </c>
      <c r="S3453" s="7" t="s">
        <v>9116</v>
      </c>
      <c r="T3453" s="7" t="s">
        <v>133</v>
      </c>
      <c r="V3453" s="2" t="s">
        <v>9117</v>
      </c>
      <c r="W3453" s="2" t="s">
        <v>107</v>
      </c>
    </row>
    <row r="3454" customFormat="false" ht="15.75" hidden="false" customHeight="false" outlineLevel="0" collapsed="false">
      <c r="R3454" s="7" t="s">
        <v>9118</v>
      </c>
      <c r="S3454" s="7" t="s">
        <v>9119</v>
      </c>
      <c r="T3454" s="7" t="s">
        <v>133</v>
      </c>
      <c r="V3454" s="2" t="s">
        <v>9120</v>
      </c>
      <c r="W3454" s="2" t="s">
        <v>1037</v>
      </c>
    </row>
    <row r="3455" customFormat="false" ht="15.75" hidden="false" customHeight="false" outlineLevel="0" collapsed="false">
      <c r="R3455" s="7" t="s">
        <v>9121</v>
      </c>
      <c r="S3455" s="7" t="s">
        <v>9122</v>
      </c>
      <c r="T3455" s="7" t="s">
        <v>133</v>
      </c>
      <c r="V3455" s="2" t="s">
        <v>9042</v>
      </c>
      <c r="W3455" s="2" t="s">
        <v>133</v>
      </c>
    </row>
    <row r="3456" customFormat="false" ht="15.75" hidden="false" customHeight="false" outlineLevel="0" collapsed="false">
      <c r="R3456" s="7" t="s">
        <v>9123</v>
      </c>
      <c r="S3456" s="7" t="s">
        <v>9124</v>
      </c>
      <c r="T3456" s="7" t="s">
        <v>133</v>
      </c>
      <c r="V3456" s="2" t="s">
        <v>9125</v>
      </c>
      <c r="W3456" s="2" t="s">
        <v>336</v>
      </c>
    </row>
    <row r="3457" customFormat="false" ht="15.75" hidden="false" customHeight="false" outlineLevel="0" collapsed="false">
      <c r="R3457" s="7" t="s">
        <v>9126</v>
      </c>
      <c r="S3457" s="7" t="s">
        <v>9127</v>
      </c>
      <c r="T3457" s="7" t="s">
        <v>133</v>
      </c>
      <c r="V3457" s="2" t="s">
        <v>6843</v>
      </c>
      <c r="W3457" s="2" t="s">
        <v>1527</v>
      </c>
    </row>
    <row r="3458" customFormat="false" ht="15.75" hidden="false" customHeight="false" outlineLevel="0" collapsed="false">
      <c r="R3458" s="7" t="s">
        <v>9128</v>
      </c>
      <c r="S3458" s="7" t="s">
        <v>9129</v>
      </c>
      <c r="T3458" s="7" t="s">
        <v>133</v>
      </c>
      <c r="V3458" s="2" t="s">
        <v>1348</v>
      </c>
      <c r="W3458" s="2" t="s">
        <v>13</v>
      </c>
    </row>
    <row r="3459" customFormat="false" ht="15.75" hidden="false" customHeight="false" outlineLevel="0" collapsed="false">
      <c r="R3459" s="7" t="s">
        <v>9130</v>
      </c>
      <c r="S3459" s="7" t="s">
        <v>9131</v>
      </c>
      <c r="T3459" s="7" t="s">
        <v>133</v>
      </c>
      <c r="V3459" s="2" t="s">
        <v>7594</v>
      </c>
      <c r="W3459" s="2" t="s">
        <v>179</v>
      </c>
    </row>
    <row r="3460" customFormat="false" ht="15.75" hidden="false" customHeight="false" outlineLevel="0" collapsed="false">
      <c r="R3460" s="7" t="s">
        <v>9132</v>
      </c>
      <c r="S3460" s="7" t="s">
        <v>9133</v>
      </c>
      <c r="T3460" s="7" t="s">
        <v>133</v>
      </c>
      <c r="V3460" s="2" t="s">
        <v>9134</v>
      </c>
      <c r="W3460" s="2" t="s">
        <v>98</v>
      </c>
    </row>
    <row r="3461" customFormat="false" ht="15.75" hidden="false" customHeight="false" outlineLevel="0" collapsed="false">
      <c r="R3461" s="7" t="s">
        <v>9135</v>
      </c>
      <c r="S3461" s="7" t="s">
        <v>9136</v>
      </c>
      <c r="T3461" s="7" t="s">
        <v>133</v>
      </c>
      <c r="V3461" s="2" t="s">
        <v>9137</v>
      </c>
      <c r="W3461" s="2" t="s">
        <v>9138</v>
      </c>
    </row>
    <row r="3462" customFormat="false" ht="15.75" hidden="false" customHeight="false" outlineLevel="0" collapsed="false">
      <c r="R3462" s="7" t="s">
        <v>9139</v>
      </c>
      <c r="S3462" s="7" t="s">
        <v>9140</v>
      </c>
      <c r="T3462" s="7" t="s">
        <v>133</v>
      </c>
      <c r="V3462" s="2" t="s">
        <v>9141</v>
      </c>
      <c r="W3462" s="2" t="s">
        <v>1123</v>
      </c>
    </row>
    <row r="3463" customFormat="false" ht="15.75" hidden="false" customHeight="false" outlineLevel="0" collapsed="false">
      <c r="R3463" s="7" t="s">
        <v>9142</v>
      </c>
      <c r="S3463" s="7" t="s">
        <v>9143</v>
      </c>
      <c r="T3463" s="7" t="s">
        <v>133</v>
      </c>
      <c r="V3463" s="2" t="s">
        <v>9144</v>
      </c>
      <c r="W3463" s="2" t="s">
        <v>574</v>
      </c>
    </row>
    <row r="3464" customFormat="false" ht="15.75" hidden="false" customHeight="false" outlineLevel="0" collapsed="false">
      <c r="R3464" s="7" t="s">
        <v>9145</v>
      </c>
      <c r="S3464" s="7" t="s">
        <v>9146</v>
      </c>
      <c r="T3464" s="7" t="s">
        <v>133</v>
      </c>
      <c r="V3464" s="2" t="s">
        <v>9147</v>
      </c>
      <c r="W3464" s="2" t="s">
        <v>3667</v>
      </c>
    </row>
    <row r="3465" customFormat="false" ht="15.75" hidden="false" customHeight="false" outlineLevel="0" collapsed="false">
      <c r="R3465" s="7" t="s">
        <v>9148</v>
      </c>
      <c r="S3465" s="7" t="s">
        <v>9149</v>
      </c>
      <c r="T3465" s="7" t="s">
        <v>133</v>
      </c>
      <c r="V3465" s="2" t="s">
        <v>6436</v>
      </c>
      <c r="W3465" s="2" t="s">
        <v>139</v>
      </c>
    </row>
    <row r="3466" customFormat="false" ht="15.75" hidden="false" customHeight="false" outlineLevel="0" collapsed="false">
      <c r="R3466" s="7" t="s">
        <v>9150</v>
      </c>
      <c r="S3466" s="7" t="s">
        <v>9151</v>
      </c>
      <c r="T3466" s="7" t="s">
        <v>133</v>
      </c>
      <c r="V3466" s="2" t="s">
        <v>9152</v>
      </c>
      <c r="W3466" s="2" t="s">
        <v>186</v>
      </c>
    </row>
    <row r="3467" customFormat="false" ht="15.75" hidden="false" customHeight="false" outlineLevel="0" collapsed="false">
      <c r="R3467" s="7" t="s">
        <v>9153</v>
      </c>
      <c r="S3467" s="7" t="s">
        <v>9154</v>
      </c>
      <c r="T3467" s="7" t="s">
        <v>133</v>
      </c>
      <c r="V3467" s="2" t="s">
        <v>7596</v>
      </c>
      <c r="W3467" s="2" t="s">
        <v>179</v>
      </c>
    </row>
    <row r="3468" customFormat="false" ht="15.75" hidden="false" customHeight="false" outlineLevel="0" collapsed="false">
      <c r="R3468" s="7" t="s">
        <v>9155</v>
      </c>
      <c r="S3468" s="7" t="s">
        <v>9156</v>
      </c>
      <c r="T3468" s="7" t="s">
        <v>133</v>
      </c>
      <c r="V3468" s="2" t="s">
        <v>7598</v>
      </c>
      <c r="W3468" s="2" t="s">
        <v>179</v>
      </c>
    </row>
    <row r="3469" customFormat="false" ht="15.75" hidden="false" customHeight="false" outlineLevel="0" collapsed="false">
      <c r="R3469" s="7" t="s">
        <v>9157</v>
      </c>
      <c r="S3469" s="7" t="s">
        <v>9158</v>
      </c>
      <c r="T3469" s="7" t="s">
        <v>133</v>
      </c>
      <c r="V3469" s="2" t="s">
        <v>9159</v>
      </c>
      <c r="W3469" s="2" t="s">
        <v>318</v>
      </c>
    </row>
    <row r="3470" customFormat="false" ht="15.75" hidden="false" customHeight="false" outlineLevel="0" collapsed="false">
      <c r="R3470" s="7" t="s">
        <v>9160</v>
      </c>
      <c r="S3470" s="7" t="s">
        <v>9161</v>
      </c>
      <c r="T3470" s="7" t="s">
        <v>133</v>
      </c>
      <c r="V3470" s="2" t="s">
        <v>8831</v>
      </c>
      <c r="W3470" s="2" t="s">
        <v>66</v>
      </c>
    </row>
    <row r="3471" customFormat="false" ht="15.75" hidden="false" customHeight="false" outlineLevel="0" collapsed="false">
      <c r="R3471" s="7" t="s">
        <v>9162</v>
      </c>
      <c r="S3471" s="7" t="s">
        <v>9163</v>
      </c>
      <c r="T3471" s="7" t="s">
        <v>133</v>
      </c>
      <c r="V3471" s="2" t="s">
        <v>9164</v>
      </c>
      <c r="W3471" s="2" t="s">
        <v>98</v>
      </c>
    </row>
    <row r="3472" customFormat="false" ht="15.75" hidden="false" customHeight="false" outlineLevel="0" collapsed="false">
      <c r="R3472" s="7" t="s">
        <v>9165</v>
      </c>
      <c r="S3472" s="7" t="s">
        <v>9166</v>
      </c>
      <c r="T3472" s="7" t="s">
        <v>133</v>
      </c>
      <c r="V3472" s="2" t="s">
        <v>1966</v>
      </c>
      <c r="W3472" s="2" t="s">
        <v>219</v>
      </c>
    </row>
    <row r="3473" customFormat="false" ht="15.75" hidden="false" customHeight="false" outlineLevel="0" collapsed="false">
      <c r="R3473" s="7" t="s">
        <v>9167</v>
      </c>
      <c r="S3473" s="7" t="s">
        <v>9168</v>
      </c>
      <c r="T3473" s="7" t="s">
        <v>133</v>
      </c>
      <c r="V3473" s="2" t="s">
        <v>3042</v>
      </c>
      <c r="W3473" s="2" t="s">
        <v>247</v>
      </c>
    </row>
    <row r="3474" customFormat="false" ht="15.75" hidden="false" customHeight="false" outlineLevel="0" collapsed="false">
      <c r="R3474" s="7" t="s">
        <v>9169</v>
      </c>
      <c r="S3474" s="7" t="s">
        <v>9170</v>
      </c>
      <c r="T3474" s="7" t="s">
        <v>133</v>
      </c>
      <c r="V3474" s="2" t="s">
        <v>9171</v>
      </c>
      <c r="W3474" s="2" t="s">
        <v>1156</v>
      </c>
    </row>
    <row r="3475" customFormat="false" ht="15.75" hidden="false" customHeight="false" outlineLevel="0" collapsed="false">
      <c r="R3475" s="7" t="s">
        <v>9172</v>
      </c>
      <c r="S3475" s="7" t="s">
        <v>9173</v>
      </c>
      <c r="T3475" s="7" t="s">
        <v>133</v>
      </c>
      <c r="V3475" s="2" t="s">
        <v>9174</v>
      </c>
      <c r="W3475" s="2" t="s">
        <v>43</v>
      </c>
    </row>
    <row r="3476" customFormat="false" ht="15.75" hidden="false" customHeight="false" outlineLevel="0" collapsed="false">
      <c r="R3476" s="7" t="s">
        <v>9175</v>
      </c>
      <c r="S3476" s="7" t="s">
        <v>9176</v>
      </c>
      <c r="T3476" s="7" t="s">
        <v>133</v>
      </c>
      <c r="V3476" s="2" t="s">
        <v>9177</v>
      </c>
      <c r="W3476" s="2" t="s">
        <v>318</v>
      </c>
    </row>
    <row r="3477" customFormat="false" ht="15.75" hidden="false" customHeight="false" outlineLevel="0" collapsed="false">
      <c r="R3477" s="7" t="s">
        <v>9178</v>
      </c>
      <c r="S3477" s="7" t="s">
        <v>9179</v>
      </c>
      <c r="T3477" s="7" t="s">
        <v>133</v>
      </c>
      <c r="V3477" s="2" t="s">
        <v>9180</v>
      </c>
      <c r="W3477" s="2" t="s">
        <v>114</v>
      </c>
    </row>
    <row r="3478" customFormat="false" ht="15.75" hidden="false" customHeight="false" outlineLevel="0" collapsed="false">
      <c r="R3478" s="7" t="s">
        <v>9181</v>
      </c>
      <c r="S3478" s="7" t="s">
        <v>9182</v>
      </c>
      <c r="T3478" s="7" t="s">
        <v>133</v>
      </c>
      <c r="V3478" s="2" t="s">
        <v>9183</v>
      </c>
      <c r="W3478" s="2" t="s">
        <v>318</v>
      </c>
    </row>
    <row r="3479" customFormat="false" ht="15.75" hidden="false" customHeight="false" outlineLevel="0" collapsed="false">
      <c r="R3479" s="7" t="s">
        <v>9184</v>
      </c>
      <c r="S3479" s="7" t="s">
        <v>9185</v>
      </c>
      <c r="T3479" s="7" t="s">
        <v>133</v>
      </c>
      <c r="V3479" s="2" t="s">
        <v>9186</v>
      </c>
      <c r="W3479" s="2" t="s">
        <v>98</v>
      </c>
    </row>
    <row r="3480" customFormat="false" ht="15.75" hidden="false" customHeight="false" outlineLevel="0" collapsed="false">
      <c r="R3480" s="7" t="s">
        <v>9187</v>
      </c>
      <c r="S3480" s="7" t="s">
        <v>9188</v>
      </c>
      <c r="T3480" s="7" t="s">
        <v>133</v>
      </c>
      <c r="V3480" s="2" t="s">
        <v>6439</v>
      </c>
      <c r="W3480" s="2" t="s">
        <v>139</v>
      </c>
    </row>
    <row r="3481" customFormat="false" ht="15.75" hidden="false" customHeight="false" outlineLevel="0" collapsed="false">
      <c r="R3481" s="7" t="s">
        <v>9189</v>
      </c>
      <c r="S3481" s="7" t="s">
        <v>9190</v>
      </c>
      <c r="T3481" s="7" t="s">
        <v>133</v>
      </c>
      <c r="V3481" s="2" t="s">
        <v>1351</v>
      </c>
      <c r="W3481" s="2" t="s">
        <v>13</v>
      </c>
    </row>
    <row r="3482" customFormat="false" ht="15.75" hidden="false" customHeight="false" outlineLevel="0" collapsed="false">
      <c r="R3482" s="7" t="s">
        <v>9191</v>
      </c>
      <c r="S3482" s="7" t="s">
        <v>9192</v>
      </c>
      <c r="T3482" s="7" t="s">
        <v>133</v>
      </c>
      <c r="V3482" s="2" t="s">
        <v>4375</v>
      </c>
      <c r="W3482" s="2" t="s">
        <v>2402</v>
      </c>
    </row>
    <row r="3483" customFormat="false" ht="15.75" hidden="false" customHeight="false" outlineLevel="0" collapsed="false">
      <c r="R3483" s="7" t="s">
        <v>9193</v>
      </c>
      <c r="S3483" s="7" t="s">
        <v>9194</v>
      </c>
      <c r="T3483" s="7" t="s">
        <v>133</v>
      </c>
      <c r="V3483" s="2" t="s">
        <v>9195</v>
      </c>
      <c r="W3483" s="2" t="s">
        <v>1293</v>
      </c>
    </row>
    <row r="3484" customFormat="false" ht="15.75" hidden="false" customHeight="false" outlineLevel="0" collapsed="false">
      <c r="R3484" s="7" t="s">
        <v>9196</v>
      </c>
      <c r="S3484" s="7" t="s">
        <v>9197</v>
      </c>
      <c r="T3484" s="7" t="s">
        <v>133</v>
      </c>
      <c r="V3484" s="2" t="s">
        <v>1969</v>
      </c>
      <c r="W3484" s="2" t="s">
        <v>219</v>
      </c>
    </row>
    <row r="3485" customFormat="false" ht="15.75" hidden="false" customHeight="false" outlineLevel="0" collapsed="false">
      <c r="R3485" s="7" t="s">
        <v>9198</v>
      </c>
      <c r="S3485" s="7" t="s">
        <v>9199</v>
      </c>
      <c r="T3485" s="7" t="s">
        <v>133</v>
      </c>
      <c r="V3485" s="2" t="s">
        <v>593</v>
      </c>
      <c r="W3485" s="2" t="s">
        <v>297</v>
      </c>
    </row>
    <row r="3486" customFormat="false" ht="15.75" hidden="false" customHeight="false" outlineLevel="0" collapsed="false">
      <c r="R3486" s="7" t="s">
        <v>9200</v>
      </c>
      <c r="S3486" s="7" t="s">
        <v>9201</v>
      </c>
      <c r="T3486" s="7" t="s">
        <v>133</v>
      </c>
      <c r="V3486" s="2" t="s">
        <v>9202</v>
      </c>
      <c r="W3486" s="2" t="s">
        <v>487</v>
      </c>
    </row>
    <row r="3487" customFormat="false" ht="15.75" hidden="false" customHeight="false" outlineLevel="0" collapsed="false">
      <c r="R3487" s="7" t="s">
        <v>9203</v>
      </c>
      <c r="S3487" s="7" t="s">
        <v>1115</v>
      </c>
      <c r="T3487" s="7" t="s">
        <v>1116</v>
      </c>
      <c r="V3487" s="2" t="s">
        <v>9204</v>
      </c>
      <c r="W3487" s="2" t="s">
        <v>43</v>
      </c>
    </row>
    <row r="3488" customFormat="false" ht="15.75" hidden="false" customHeight="false" outlineLevel="0" collapsed="false">
      <c r="R3488" s="7" t="s">
        <v>9205</v>
      </c>
      <c r="S3488" s="7" t="s">
        <v>1554</v>
      </c>
      <c r="T3488" s="7" t="s">
        <v>1555</v>
      </c>
      <c r="V3488" s="2" t="s">
        <v>7601</v>
      </c>
      <c r="W3488" s="2" t="s">
        <v>179</v>
      </c>
    </row>
    <row r="3489" customFormat="false" ht="15.75" hidden="false" customHeight="false" outlineLevel="0" collapsed="false">
      <c r="R3489" s="7" t="s">
        <v>9206</v>
      </c>
      <c r="S3489" s="7" t="s">
        <v>9207</v>
      </c>
      <c r="T3489" s="7" t="s">
        <v>1555</v>
      </c>
      <c r="V3489" s="2" t="s">
        <v>2775</v>
      </c>
      <c r="W3489" s="2" t="s">
        <v>52</v>
      </c>
    </row>
    <row r="3490" customFormat="false" ht="15.75" hidden="false" customHeight="false" outlineLevel="0" collapsed="false">
      <c r="R3490" s="7" t="s">
        <v>9208</v>
      </c>
      <c r="S3490" s="7" t="s">
        <v>78</v>
      </c>
      <c r="T3490" s="7" t="s">
        <v>79</v>
      </c>
      <c r="V3490" s="2" t="s">
        <v>9209</v>
      </c>
      <c r="W3490" s="2" t="s">
        <v>98</v>
      </c>
    </row>
    <row r="3491" customFormat="false" ht="15.75" hidden="false" customHeight="false" outlineLevel="0" collapsed="false">
      <c r="R3491" s="7" t="s">
        <v>9210</v>
      </c>
      <c r="S3491" s="7" t="s">
        <v>1358</v>
      </c>
      <c r="T3491" s="7" t="s">
        <v>79</v>
      </c>
      <c r="V3491" s="2" t="s">
        <v>9211</v>
      </c>
      <c r="W3491" s="2" t="s">
        <v>98</v>
      </c>
    </row>
    <row r="3492" customFormat="false" ht="15.75" hidden="false" customHeight="false" outlineLevel="0" collapsed="false">
      <c r="R3492" s="7" t="s">
        <v>9212</v>
      </c>
      <c r="S3492" s="7" t="s">
        <v>3653</v>
      </c>
      <c r="T3492" s="7" t="s">
        <v>79</v>
      </c>
      <c r="V3492" s="2" t="s">
        <v>4197</v>
      </c>
      <c r="W3492" s="2" t="s">
        <v>292</v>
      </c>
    </row>
    <row r="3493" customFormat="false" ht="15.75" hidden="false" customHeight="false" outlineLevel="0" collapsed="false">
      <c r="R3493" s="7" t="s">
        <v>9213</v>
      </c>
      <c r="S3493" s="7" t="s">
        <v>3921</v>
      </c>
      <c r="T3493" s="7" t="s">
        <v>79</v>
      </c>
      <c r="V3493" s="2" t="s">
        <v>9214</v>
      </c>
      <c r="W3493" s="2" t="s">
        <v>242</v>
      </c>
    </row>
    <row r="3494" customFormat="false" ht="15.75" hidden="false" customHeight="false" outlineLevel="0" collapsed="false">
      <c r="R3494" s="7" t="s">
        <v>9215</v>
      </c>
      <c r="S3494" s="7" t="s">
        <v>7017</v>
      </c>
      <c r="T3494" s="7" t="s">
        <v>79</v>
      </c>
      <c r="V3494" s="2" t="s">
        <v>1354</v>
      </c>
      <c r="W3494" s="2" t="s">
        <v>13</v>
      </c>
    </row>
    <row r="3495" customFormat="false" ht="15.75" hidden="false" customHeight="false" outlineLevel="0" collapsed="false">
      <c r="R3495" s="7" t="s">
        <v>9216</v>
      </c>
      <c r="S3495" s="7" t="s">
        <v>7155</v>
      </c>
      <c r="T3495" s="7" t="s">
        <v>79</v>
      </c>
      <c r="V3495" s="2" t="s">
        <v>1971</v>
      </c>
      <c r="W3495" s="2" t="s">
        <v>219</v>
      </c>
    </row>
    <row r="3496" customFormat="false" ht="15.75" hidden="false" customHeight="false" outlineLevel="0" collapsed="false">
      <c r="R3496" s="7" t="s">
        <v>9217</v>
      </c>
      <c r="S3496" s="7" t="s">
        <v>7863</v>
      </c>
      <c r="T3496" s="7" t="s">
        <v>79</v>
      </c>
      <c r="V3496" s="2" t="s">
        <v>9218</v>
      </c>
      <c r="W3496" s="2" t="s">
        <v>350</v>
      </c>
    </row>
    <row r="3497" customFormat="false" ht="15.75" hidden="false" customHeight="false" outlineLevel="0" collapsed="false">
      <c r="R3497" s="7" t="s">
        <v>9219</v>
      </c>
      <c r="S3497" s="7" t="s">
        <v>8232</v>
      </c>
      <c r="T3497" s="7" t="s">
        <v>79</v>
      </c>
      <c r="V3497" s="2" t="s">
        <v>7605</v>
      </c>
      <c r="W3497" s="2" t="s">
        <v>179</v>
      </c>
    </row>
    <row r="3498" customFormat="false" ht="15.75" hidden="false" customHeight="false" outlineLevel="0" collapsed="false">
      <c r="R3498" s="7" t="s">
        <v>9220</v>
      </c>
      <c r="S3498" s="7" t="s">
        <v>8810</v>
      </c>
      <c r="T3498" s="7" t="s">
        <v>79</v>
      </c>
      <c r="V3498" s="2" t="s">
        <v>9045</v>
      </c>
      <c r="W3498" s="2" t="s">
        <v>133</v>
      </c>
    </row>
    <row r="3499" customFormat="false" ht="15.75" hidden="false" customHeight="false" outlineLevel="0" collapsed="false">
      <c r="R3499" s="7" t="s">
        <v>9221</v>
      </c>
      <c r="S3499" s="7" t="s">
        <v>9222</v>
      </c>
      <c r="T3499" s="7" t="s">
        <v>79</v>
      </c>
      <c r="V3499" s="2" t="s">
        <v>3045</v>
      </c>
      <c r="W3499" s="2" t="s">
        <v>247</v>
      </c>
    </row>
    <row r="3500" customFormat="false" ht="15.75" hidden="false" customHeight="false" outlineLevel="0" collapsed="false">
      <c r="R3500" s="7" t="s">
        <v>9223</v>
      </c>
      <c r="S3500" s="7" t="s">
        <v>9224</v>
      </c>
      <c r="T3500" s="7" t="s">
        <v>79</v>
      </c>
      <c r="V3500" s="2" t="s">
        <v>9225</v>
      </c>
      <c r="W3500" s="2" t="s">
        <v>743</v>
      </c>
    </row>
    <row r="3501" customFormat="false" ht="15.75" hidden="false" customHeight="false" outlineLevel="0" collapsed="false">
      <c r="R3501" s="7" t="s">
        <v>9226</v>
      </c>
      <c r="S3501" s="7" t="s">
        <v>9227</v>
      </c>
      <c r="T3501" s="7" t="s">
        <v>79</v>
      </c>
      <c r="V3501" s="2" t="s">
        <v>9228</v>
      </c>
      <c r="W3501" s="2" t="s">
        <v>1037</v>
      </c>
    </row>
    <row r="3502" customFormat="false" ht="15.75" hidden="false" customHeight="false" outlineLevel="0" collapsed="false">
      <c r="R3502" s="7" t="s">
        <v>9229</v>
      </c>
      <c r="S3502" s="7" t="s">
        <v>9230</v>
      </c>
      <c r="T3502" s="7" t="s">
        <v>79</v>
      </c>
      <c r="V3502" s="2" t="s">
        <v>7607</v>
      </c>
      <c r="W3502" s="2" t="s">
        <v>179</v>
      </c>
    </row>
    <row r="3503" customFormat="false" ht="15.75" hidden="false" customHeight="false" outlineLevel="0" collapsed="false">
      <c r="R3503" s="7" t="s">
        <v>9231</v>
      </c>
      <c r="S3503" s="7" t="s">
        <v>9232</v>
      </c>
      <c r="T3503" s="7" t="s">
        <v>79</v>
      </c>
      <c r="V3503" s="2" t="s">
        <v>9233</v>
      </c>
      <c r="W3503" s="2" t="s">
        <v>318</v>
      </c>
    </row>
    <row r="3504" customFormat="false" ht="15.75" hidden="false" customHeight="false" outlineLevel="0" collapsed="false">
      <c r="R3504" s="7" t="s">
        <v>9234</v>
      </c>
      <c r="S3504" s="7" t="s">
        <v>9235</v>
      </c>
      <c r="T3504" s="7" t="s">
        <v>79</v>
      </c>
      <c r="V3504" s="2" t="s">
        <v>7610</v>
      </c>
      <c r="W3504" s="2" t="s">
        <v>179</v>
      </c>
    </row>
    <row r="3505" customFormat="false" ht="15.75" hidden="false" customHeight="false" outlineLevel="0" collapsed="false">
      <c r="R3505" s="7" t="s">
        <v>9236</v>
      </c>
      <c r="S3505" s="7" t="s">
        <v>9237</v>
      </c>
      <c r="T3505" s="7" t="s">
        <v>79</v>
      </c>
      <c r="V3505" s="2" t="s">
        <v>9238</v>
      </c>
      <c r="W3505" s="2" t="s">
        <v>574</v>
      </c>
    </row>
    <row r="3506" customFormat="false" ht="15.75" hidden="false" customHeight="false" outlineLevel="0" collapsed="false">
      <c r="R3506" s="7" t="s">
        <v>9239</v>
      </c>
      <c r="S3506" s="7" t="s">
        <v>9240</v>
      </c>
      <c r="T3506" s="7" t="s">
        <v>79</v>
      </c>
      <c r="V3506" s="2" t="s">
        <v>9241</v>
      </c>
      <c r="W3506" s="2" t="s">
        <v>1037</v>
      </c>
    </row>
    <row r="3507" customFormat="false" ht="15.75" hidden="false" customHeight="false" outlineLevel="0" collapsed="false">
      <c r="R3507" s="7" t="s">
        <v>9242</v>
      </c>
      <c r="S3507" s="7" t="s">
        <v>9243</v>
      </c>
      <c r="T3507" s="7" t="s">
        <v>79</v>
      </c>
      <c r="V3507" s="2" t="s">
        <v>9244</v>
      </c>
      <c r="W3507" s="2" t="s">
        <v>242</v>
      </c>
    </row>
    <row r="3508" customFormat="false" ht="15.75" hidden="false" customHeight="false" outlineLevel="0" collapsed="false">
      <c r="R3508" s="7" t="s">
        <v>9245</v>
      </c>
      <c r="S3508" s="7" t="s">
        <v>9246</v>
      </c>
      <c r="T3508" s="7" t="s">
        <v>79</v>
      </c>
      <c r="V3508" s="2" t="s">
        <v>9247</v>
      </c>
      <c r="W3508" s="2" t="s">
        <v>9248</v>
      </c>
    </row>
    <row r="3509" customFormat="false" ht="15.75" hidden="false" customHeight="false" outlineLevel="0" collapsed="false">
      <c r="R3509" s="7" t="s">
        <v>9249</v>
      </c>
      <c r="S3509" s="7" t="s">
        <v>9250</v>
      </c>
      <c r="T3509" s="7" t="s">
        <v>79</v>
      </c>
      <c r="V3509" s="2" t="s">
        <v>3486</v>
      </c>
      <c r="W3509" s="2" t="s">
        <v>126</v>
      </c>
    </row>
    <row r="3510" customFormat="false" ht="15.75" hidden="false" customHeight="false" outlineLevel="0" collapsed="false">
      <c r="R3510" s="7" t="s">
        <v>9251</v>
      </c>
      <c r="S3510" s="7" t="s">
        <v>9252</v>
      </c>
      <c r="T3510" s="7" t="s">
        <v>79</v>
      </c>
      <c r="V3510" s="2" t="s">
        <v>9253</v>
      </c>
      <c r="W3510" s="2" t="s">
        <v>26</v>
      </c>
    </row>
    <row r="3511" customFormat="false" ht="15.75" hidden="false" customHeight="false" outlineLevel="0" collapsed="false">
      <c r="R3511" s="7" t="s">
        <v>9254</v>
      </c>
      <c r="S3511" s="7" t="s">
        <v>9255</v>
      </c>
      <c r="T3511" s="7" t="s">
        <v>79</v>
      </c>
      <c r="V3511" s="2" t="s">
        <v>1357</v>
      </c>
      <c r="W3511" s="2" t="s">
        <v>13</v>
      </c>
    </row>
    <row r="3512" customFormat="false" ht="15.75" hidden="false" customHeight="false" outlineLevel="0" collapsed="false">
      <c r="R3512" s="7" t="s">
        <v>9256</v>
      </c>
      <c r="S3512" s="7" t="s">
        <v>9257</v>
      </c>
      <c r="T3512" s="7" t="s">
        <v>79</v>
      </c>
      <c r="V3512" s="2" t="s">
        <v>3489</v>
      </c>
      <c r="W3512" s="2" t="s">
        <v>126</v>
      </c>
    </row>
    <row r="3513" customFormat="false" ht="15.75" hidden="false" customHeight="false" outlineLevel="0" collapsed="false">
      <c r="R3513" s="7" t="s">
        <v>9258</v>
      </c>
      <c r="S3513" s="7" t="s">
        <v>9259</v>
      </c>
      <c r="T3513" s="7" t="s">
        <v>79</v>
      </c>
      <c r="V3513" s="2" t="s">
        <v>1360</v>
      </c>
      <c r="W3513" s="2" t="s">
        <v>13</v>
      </c>
    </row>
    <row r="3514" customFormat="false" ht="15.75" hidden="false" customHeight="false" outlineLevel="0" collapsed="false">
      <c r="R3514" s="7" t="s">
        <v>9260</v>
      </c>
      <c r="S3514" s="7" t="s">
        <v>9261</v>
      </c>
      <c r="T3514" s="7" t="s">
        <v>79</v>
      </c>
      <c r="V3514" s="2" t="s">
        <v>9262</v>
      </c>
      <c r="W3514" s="2" t="s">
        <v>186</v>
      </c>
    </row>
    <row r="3515" customFormat="false" ht="15.75" hidden="false" customHeight="false" outlineLevel="0" collapsed="false">
      <c r="R3515" s="7" t="s">
        <v>9263</v>
      </c>
      <c r="S3515" s="7" t="s">
        <v>9264</v>
      </c>
      <c r="T3515" s="7" t="s">
        <v>9265</v>
      </c>
      <c r="V3515" s="2" t="s">
        <v>6734</v>
      </c>
      <c r="W3515" s="2" t="s">
        <v>1175</v>
      </c>
    </row>
    <row r="3516" customFormat="false" ht="15.75" hidden="false" customHeight="false" outlineLevel="0" collapsed="false">
      <c r="R3516" s="7" t="s">
        <v>9266</v>
      </c>
      <c r="S3516" s="7" t="s">
        <v>1222</v>
      </c>
      <c r="T3516" s="7" t="s">
        <v>1223</v>
      </c>
      <c r="V3516" s="2" t="s">
        <v>9047</v>
      </c>
      <c r="W3516" s="2" t="s">
        <v>133</v>
      </c>
    </row>
    <row r="3517" customFormat="false" ht="15.75" hidden="false" customHeight="false" outlineLevel="0" collapsed="false">
      <c r="R3517" s="7" t="s">
        <v>9267</v>
      </c>
      <c r="S3517" s="7" t="s">
        <v>3161</v>
      </c>
      <c r="T3517" s="7" t="s">
        <v>1223</v>
      </c>
      <c r="V3517" s="2" t="s">
        <v>9268</v>
      </c>
      <c r="W3517" s="2" t="s">
        <v>574</v>
      </c>
    </row>
    <row r="3518" customFormat="false" ht="15.75" hidden="false" customHeight="false" outlineLevel="0" collapsed="false">
      <c r="R3518" s="7" t="s">
        <v>9269</v>
      </c>
      <c r="S3518" s="7" t="s">
        <v>4383</v>
      </c>
      <c r="T3518" s="7" t="s">
        <v>1223</v>
      </c>
      <c r="V3518" s="2" t="s">
        <v>7612</v>
      </c>
      <c r="W3518" s="2" t="s">
        <v>179</v>
      </c>
    </row>
    <row r="3519" customFormat="false" ht="15.75" hidden="false" customHeight="false" outlineLevel="0" collapsed="false">
      <c r="R3519" s="7" t="s">
        <v>9270</v>
      </c>
      <c r="S3519" s="7" t="s">
        <v>5788</v>
      </c>
      <c r="T3519" s="7" t="s">
        <v>1223</v>
      </c>
      <c r="V3519" s="2" t="s">
        <v>5881</v>
      </c>
      <c r="W3519" s="2" t="s">
        <v>1413</v>
      </c>
    </row>
    <row r="3520" customFormat="false" ht="15.75" hidden="false" customHeight="false" outlineLevel="0" collapsed="false">
      <c r="R3520" s="7" t="s">
        <v>9271</v>
      </c>
      <c r="S3520" s="7" t="s">
        <v>5945</v>
      </c>
      <c r="T3520" s="7" t="s">
        <v>1223</v>
      </c>
      <c r="V3520" s="2" t="s">
        <v>9272</v>
      </c>
      <c r="W3520" s="2" t="s">
        <v>173</v>
      </c>
    </row>
    <row r="3521" customFormat="false" ht="15.75" hidden="false" customHeight="false" outlineLevel="0" collapsed="false">
      <c r="R3521" s="7" t="s">
        <v>9273</v>
      </c>
      <c r="S3521" s="7" t="s">
        <v>7684</v>
      </c>
      <c r="T3521" s="7" t="s">
        <v>1223</v>
      </c>
      <c r="V3521" s="2" t="s">
        <v>3726</v>
      </c>
      <c r="W3521" s="2" t="s">
        <v>145</v>
      </c>
    </row>
    <row r="3522" customFormat="false" ht="15.75" hidden="false" customHeight="false" outlineLevel="0" collapsed="false">
      <c r="R3522" s="7" t="s">
        <v>9274</v>
      </c>
      <c r="S3522" s="7" t="s">
        <v>9275</v>
      </c>
      <c r="T3522" s="7" t="s">
        <v>1223</v>
      </c>
      <c r="V3522" s="2" t="s">
        <v>9276</v>
      </c>
      <c r="W3522" s="2" t="s">
        <v>487</v>
      </c>
    </row>
    <row r="3523" customFormat="false" ht="15.75" hidden="false" customHeight="false" outlineLevel="0" collapsed="false">
      <c r="R3523" s="7" t="s">
        <v>9277</v>
      </c>
      <c r="S3523" s="7" t="s">
        <v>9278</v>
      </c>
      <c r="T3523" s="7" t="s">
        <v>1223</v>
      </c>
      <c r="V3523" s="2" t="s">
        <v>9279</v>
      </c>
      <c r="W3523" s="2" t="s">
        <v>43</v>
      </c>
    </row>
    <row r="3524" customFormat="false" ht="15.75" hidden="false" customHeight="false" outlineLevel="0" collapsed="false">
      <c r="R3524" s="7" t="s">
        <v>9280</v>
      </c>
      <c r="S3524" s="7" t="s">
        <v>3388</v>
      </c>
      <c r="T3524" s="7" t="s">
        <v>3389</v>
      </c>
      <c r="V3524" s="2" t="s">
        <v>4200</v>
      </c>
      <c r="W3524" s="2" t="s">
        <v>292</v>
      </c>
    </row>
    <row r="3525" customFormat="false" ht="15.75" hidden="false" customHeight="false" outlineLevel="0" collapsed="false">
      <c r="R3525" s="7" t="s">
        <v>9281</v>
      </c>
      <c r="S3525" s="7" t="s">
        <v>9282</v>
      </c>
      <c r="T3525" s="7" t="s">
        <v>3389</v>
      </c>
      <c r="V3525" s="2" t="s">
        <v>9283</v>
      </c>
      <c r="W3525" s="2" t="s">
        <v>173</v>
      </c>
    </row>
    <row r="3526" customFormat="false" ht="15.75" hidden="false" customHeight="false" outlineLevel="0" collapsed="false">
      <c r="R3526" s="7" t="s">
        <v>9284</v>
      </c>
      <c r="S3526" s="7" t="s">
        <v>9285</v>
      </c>
      <c r="T3526" s="7" t="s">
        <v>3389</v>
      </c>
      <c r="V3526" s="2" t="s">
        <v>9286</v>
      </c>
      <c r="W3526" s="2" t="s">
        <v>173</v>
      </c>
    </row>
    <row r="3527" customFormat="false" ht="15.75" hidden="false" customHeight="false" outlineLevel="0" collapsed="false">
      <c r="R3527" s="7" t="s">
        <v>9287</v>
      </c>
      <c r="S3527" s="7" t="s">
        <v>9288</v>
      </c>
      <c r="T3527" s="7" t="s">
        <v>3389</v>
      </c>
      <c r="V3527" s="2" t="s">
        <v>5678</v>
      </c>
      <c r="W3527" s="2" t="s">
        <v>229</v>
      </c>
    </row>
    <row r="3528" customFormat="false" ht="15.75" hidden="false" customHeight="false" outlineLevel="0" collapsed="false">
      <c r="R3528" s="7" t="s">
        <v>9289</v>
      </c>
      <c r="S3528" s="7" t="s">
        <v>3503</v>
      </c>
      <c r="T3528" s="7" t="s">
        <v>3504</v>
      </c>
      <c r="V3528" s="2" t="s">
        <v>9290</v>
      </c>
      <c r="W3528" s="2" t="s">
        <v>98</v>
      </c>
    </row>
    <row r="3529" customFormat="false" ht="15.75" hidden="false" customHeight="false" outlineLevel="0" collapsed="false">
      <c r="R3529" s="7" t="s">
        <v>9291</v>
      </c>
      <c r="S3529" s="7" t="s">
        <v>8081</v>
      </c>
      <c r="T3529" s="7" t="s">
        <v>3504</v>
      </c>
      <c r="V3529" s="2" t="s">
        <v>9292</v>
      </c>
      <c r="W3529" s="2" t="s">
        <v>350</v>
      </c>
    </row>
    <row r="3530" customFormat="false" ht="15.75" hidden="false" customHeight="false" outlineLevel="0" collapsed="false">
      <c r="R3530" s="7" t="s">
        <v>9293</v>
      </c>
      <c r="S3530" s="7" t="s">
        <v>9294</v>
      </c>
      <c r="T3530" s="7" t="s">
        <v>3504</v>
      </c>
      <c r="V3530" s="2" t="s">
        <v>6063</v>
      </c>
      <c r="W3530" s="2" t="s">
        <v>6064</v>
      </c>
    </row>
    <row r="3531" customFormat="false" ht="15.75" hidden="false" customHeight="false" outlineLevel="0" collapsed="false">
      <c r="R3531" s="7" t="s">
        <v>9295</v>
      </c>
      <c r="S3531" s="7" t="s">
        <v>1132</v>
      </c>
      <c r="T3531" s="7" t="s">
        <v>1133</v>
      </c>
      <c r="V3531" s="2" t="s">
        <v>7614</v>
      </c>
      <c r="W3531" s="2" t="s">
        <v>179</v>
      </c>
    </row>
    <row r="3532" customFormat="false" ht="15.75" hidden="false" customHeight="false" outlineLevel="0" collapsed="false">
      <c r="R3532" s="7" t="s">
        <v>9296</v>
      </c>
      <c r="S3532" s="7" t="s">
        <v>1298</v>
      </c>
      <c r="T3532" s="7" t="s">
        <v>1133</v>
      </c>
      <c r="V3532" s="2" t="s">
        <v>9297</v>
      </c>
      <c r="W3532" s="2" t="s">
        <v>224</v>
      </c>
    </row>
    <row r="3533" customFormat="false" ht="15.75" hidden="false" customHeight="false" outlineLevel="0" collapsed="false">
      <c r="R3533" s="7" t="s">
        <v>9298</v>
      </c>
      <c r="S3533" s="7" t="s">
        <v>2733</v>
      </c>
      <c r="T3533" s="7" t="s">
        <v>1133</v>
      </c>
      <c r="V3533" s="2" t="s">
        <v>7616</v>
      </c>
      <c r="W3533" s="2" t="s">
        <v>179</v>
      </c>
    </row>
    <row r="3534" customFormat="false" ht="15.75" hidden="false" customHeight="false" outlineLevel="0" collapsed="false">
      <c r="R3534" s="7" t="s">
        <v>9299</v>
      </c>
      <c r="S3534" s="7" t="s">
        <v>3328</v>
      </c>
      <c r="T3534" s="7" t="s">
        <v>1133</v>
      </c>
      <c r="V3534" s="2" t="s">
        <v>5140</v>
      </c>
      <c r="W3534" s="2" t="s">
        <v>302</v>
      </c>
    </row>
    <row r="3535" customFormat="false" ht="15.75" hidden="false" customHeight="false" outlineLevel="0" collapsed="false">
      <c r="R3535" s="7" t="s">
        <v>9300</v>
      </c>
      <c r="S3535" s="7" t="s">
        <v>5452</v>
      </c>
      <c r="T3535" s="7" t="s">
        <v>1133</v>
      </c>
      <c r="V3535" s="2" t="s">
        <v>6058</v>
      </c>
      <c r="W3535" s="2" t="s">
        <v>6059</v>
      </c>
    </row>
    <row r="3536" customFormat="false" ht="15.75" hidden="false" customHeight="false" outlineLevel="0" collapsed="false">
      <c r="R3536" s="7" t="s">
        <v>9301</v>
      </c>
      <c r="S3536" s="7" t="s">
        <v>6170</v>
      </c>
      <c r="T3536" s="7" t="s">
        <v>1133</v>
      </c>
      <c r="V3536" s="2" t="s">
        <v>7619</v>
      </c>
      <c r="W3536" s="2" t="s">
        <v>179</v>
      </c>
    </row>
    <row r="3537" customFormat="false" ht="15.75" hidden="false" customHeight="false" outlineLevel="0" collapsed="false">
      <c r="R3537" s="7" t="s">
        <v>9302</v>
      </c>
      <c r="S3537" s="7" t="s">
        <v>6970</v>
      </c>
      <c r="T3537" s="7" t="s">
        <v>1133</v>
      </c>
      <c r="V3537" s="2" t="s">
        <v>9303</v>
      </c>
      <c r="W3537" s="2" t="s">
        <v>574</v>
      </c>
    </row>
    <row r="3538" customFormat="false" ht="15.75" hidden="false" customHeight="false" outlineLevel="0" collapsed="false">
      <c r="R3538" s="7" t="s">
        <v>9304</v>
      </c>
      <c r="S3538" s="7" t="s">
        <v>6978</v>
      </c>
      <c r="T3538" s="7" t="s">
        <v>1133</v>
      </c>
      <c r="V3538" s="2" t="s">
        <v>7622</v>
      </c>
      <c r="W3538" s="2" t="s">
        <v>179</v>
      </c>
    </row>
    <row r="3539" customFormat="false" ht="15.75" hidden="false" customHeight="false" outlineLevel="0" collapsed="false">
      <c r="R3539" s="7" t="s">
        <v>9305</v>
      </c>
      <c r="S3539" s="7" t="s">
        <v>7780</v>
      </c>
      <c r="T3539" s="7" t="s">
        <v>1133</v>
      </c>
      <c r="V3539" s="2" t="s">
        <v>9306</v>
      </c>
      <c r="W3539" s="2" t="s">
        <v>26</v>
      </c>
    </row>
    <row r="3540" customFormat="false" ht="15.75" hidden="false" customHeight="false" outlineLevel="0" collapsed="false">
      <c r="R3540" s="7" t="s">
        <v>9307</v>
      </c>
      <c r="S3540" s="7" t="s">
        <v>8400</v>
      </c>
      <c r="T3540" s="7" t="s">
        <v>1133</v>
      </c>
      <c r="V3540" s="2" t="s">
        <v>4700</v>
      </c>
      <c r="W3540" s="2" t="s">
        <v>4701</v>
      </c>
    </row>
    <row r="3541" customFormat="false" ht="15.75" hidden="false" customHeight="false" outlineLevel="0" collapsed="false">
      <c r="R3541" s="7" t="s">
        <v>9308</v>
      </c>
      <c r="S3541" s="7" t="s">
        <v>9309</v>
      </c>
      <c r="T3541" s="7" t="s">
        <v>1133</v>
      </c>
      <c r="V3541" s="2" t="s">
        <v>1363</v>
      </c>
      <c r="W3541" s="2" t="s">
        <v>13</v>
      </c>
    </row>
    <row r="3542" customFormat="false" ht="15.75" hidden="false" customHeight="false" outlineLevel="0" collapsed="false">
      <c r="R3542" s="7" t="s">
        <v>9310</v>
      </c>
      <c r="S3542" s="7" t="s">
        <v>9311</v>
      </c>
      <c r="T3542" s="7" t="s">
        <v>1133</v>
      </c>
      <c r="V3542" s="2" t="s">
        <v>9312</v>
      </c>
      <c r="W3542" s="2" t="s">
        <v>574</v>
      </c>
    </row>
    <row r="3543" customFormat="false" ht="15.75" hidden="false" customHeight="false" outlineLevel="0" collapsed="false">
      <c r="R3543" s="7" t="s">
        <v>9313</v>
      </c>
      <c r="S3543" s="7" t="s">
        <v>9314</v>
      </c>
      <c r="T3543" s="7" t="s">
        <v>1133</v>
      </c>
      <c r="V3543" s="2" t="s">
        <v>2410</v>
      </c>
      <c r="W3543" s="2" t="s">
        <v>270</v>
      </c>
    </row>
    <row r="3544" customFormat="false" ht="15.75" hidden="false" customHeight="false" outlineLevel="0" collapsed="false">
      <c r="R3544" s="7" t="s">
        <v>9315</v>
      </c>
      <c r="S3544" s="7" t="s">
        <v>9316</v>
      </c>
      <c r="T3544" s="7" t="s">
        <v>1133</v>
      </c>
      <c r="V3544" s="2" t="s">
        <v>8833</v>
      </c>
      <c r="W3544" s="2" t="s">
        <v>66</v>
      </c>
    </row>
    <row r="3545" customFormat="false" ht="15.75" hidden="false" customHeight="false" outlineLevel="0" collapsed="false">
      <c r="R3545" s="7" t="s">
        <v>9317</v>
      </c>
      <c r="S3545" s="7" t="s">
        <v>9318</v>
      </c>
      <c r="T3545" s="7" t="s">
        <v>1133</v>
      </c>
      <c r="V3545" s="2" t="s">
        <v>232</v>
      </c>
      <c r="W3545" s="2" t="s">
        <v>5</v>
      </c>
    </row>
    <row r="3546" customFormat="false" ht="15.75" hidden="false" customHeight="false" outlineLevel="0" collapsed="false">
      <c r="R3546" s="7" t="s">
        <v>9319</v>
      </c>
      <c r="S3546" s="7" t="s">
        <v>9320</v>
      </c>
      <c r="T3546" s="7" t="s">
        <v>1133</v>
      </c>
      <c r="V3546" s="2" t="s">
        <v>9321</v>
      </c>
      <c r="W3546" s="2" t="s">
        <v>224</v>
      </c>
    </row>
    <row r="3547" customFormat="false" ht="15.75" hidden="false" customHeight="false" outlineLevel="0" collapsed="false">
      <c r="R3547" s="7" t="s">
        <v>9322</v>
      </c>
      <c r="S3547" s="7" t="s">
        <v>9323</v>
      </c>
      <c r="T3547" s="7" t="s">
        <v>1133</v>
      </c>
      <c r="V3547" s="2" t="s">
        <v>9324</v>
      </c>
      <c r="W3547" s="2" t="s">
        <v>318</v>
      </c>
    </row>
    <row r="3548" customFormat="false" ht="15.75" hidden="false" customHeight="false" outlineLevel="0" collapsed="false">
      <c r="R3548" s="7" t="s">
        <v>9325</v>
      </c>
      <c r="S3548" s="7" t="s">
        <v>9326</v>
      </c>
      <c r="T3548" s="7" t="s">
        <v>1133</v>
      </c>
      <c r="V3548" s="2" t="s">
        <v>9327</v>
      </c>
      <c r="W3548" s="2" t="s">
        <v>318</v>
      </c>
    </row>
    <row r="3549" customFormat="false" ht="15.75" hidden="false" customHeight="false" outlineLevel="0" collapsed="false">
      <c r="R3549" s="7" t="s">
        <v>9328</v>
      </c>
      <c r="S3549" s="7" t="s">
        <v>9329</v>
      </c>
      <c r="T3549" s="7" t="s">
        <v>1133</v>
      </c>
      <c r="V3549" s="2" t="s">
        <v>9330</v>
      </c>
      <c r="W3549" s="2" t="s">
        <v>43</v>
      </c>
    </row>
    <row r="3550" customFormat="false" ht="15.75" hidden="false" customHeight="false" outlineLevel="0" collapsed="false">
      <c r="R3550" s="7" t="s">
        <v>9331</v>
      </c>
      <c r="S3550" s="7" t="s">
        <v>9332</v>
      </c>
      <c r="T3550" s="7" t="s">
        <v>1133</v>
      </c>
      <c r="V3550" s="2" t="s">
        <v>9333</v>
      </c>
      <c r="W3550" s="2" t="s">
        <v>7252</v>
      </c>
    </row>
    <row r="3551" customFormat="false" ht="15.75" hidden="false" customHeight="false" outlineLevel="0" collapsed="false">
      <c r="R3551" s="7" t="s">
        <v>9334</v>
      </c>
      <c r="S3551" s="7" t="s">
        <v>9335</v>
      </c>
      <c r="T3551" s="7" t="s">
        <v>1133</v>
      </c>
      <c r="V3551" s="2" t="s">
        <v>597</v>
      </c>
      <c r="W3551" s="2" t="s">
        <v>297</v>
      </c>
    </row>
    <row r="3552" customFormat="false" ht="15.75" hidden="false" customHeight="false" outlineLevel="0" collapsed="false">
      <c r="R3552" s="7" t="s">
        <v>9336</v>
      </c>
      <c r="S3552" s="7" t="s">
        <v>9337</v>
      </c>
      <c r="T3552" s="7" t="s">
        <v>9338</v>
      </c>
      <c r="V3552" s="2" t="s">
        <v>9339</v>
      </c>
      <c r="W3552" s="2" t="s">
        <v>3890</v>
      </c>
    </row>
    <row r="3553" customFormat="false" ht="15.75" hidden="false" customHeight="false" outlineLevel="0" collapsed="false">
      <c r="R3553" s="7" t="s">
        <v>9340</v>
      </c>
      <c r="S3553" s="7" t="s">
        <v>2158</v>
      </c>
      <c r="T3553" s="7" t="s">
        <v>2159</v>
      </c>
      <c r="V3553" s="2" t="s">
        <v>4765</v>
      </c>
      <c r="W3553" s="2" t="s">
        <v>472</v>
      </c>
    </row>
    <row r="3554" customFormat="false" ht="15.75" hidden="false" customHeight="false" outlineLevel="0" collapsed="false">
      <c r="R3554" s="7" t="s">
        <v>9341</v>
      </c>
      <c r="S3554" s="7" t="s">
        <v>3712</v>
      </c>
      <c r="T3554" s="7" t="s">
        <v>2159</v>
      </c>
      <c r="V3554" s="2" t="s">
        <v>9342</v>
      </c>
      <c r="W3554" s="2" t="s">
        <v>186</v>
      </c>
    </row>
    <row r="3555" customFormat="false" ht="15.75" hidden="false" customHeight="false" outlineLevel="0" collapsed="false">
      <c r="R3555" s="7" t="s">
        <v>9343</v>
      </c>
      <c r="S3555" s="7" t="s">
        <v>4087</v>
      </c>
      <c r="T3555" s="7" t="s">
        <v>2159</v>
      </c>
      <c r="V3555" s="2" t="s">
        <v>7625</v>
      </c>
      <c r="W3555" s="2" t="s">
        <v>179</v>
      </c>
    </row>
    <row r="3556" customFormat="false" ht="15.75" hidden="false" customHeight="false" outlineLevel="0" collapsed="false">
      <c r="R3556" s="7" t="s">
        <v>9344</v>
      </c>
      <c r="S3556" s="7" t="s">
        <v>4559</v>
      </c>
      <c r="T3556" s="7" t="s">
        <v>2159</v>
      </c>
      <c r="V3556" s="2" t="s">
        <v>9345</v>
      </c>
      <c r="W3556" s="2" t="s">
        <v>743</v>
      </c>
    </row>
    <row r="3557" customFormat="false" ht="15.75" hidden="false" customHeight="false" outlineLevel="0" collapsed="false">
      <c r="R3557" s="7" t="s">
        <v>9346</v>
      </c>
      <c r="S3557" s="7" t="s">
        <v>4570</v>
      </c>
      <c r="T3557" s="7" t="s">
        <v>2159</v>
      </c>
      <c r="V3557" s="2" t="s">
        <v>7627</v>
      </c>
      <c r="W3557" s="2" t="s">
        <v>179</v>
      </c>
    </row>
    <row r="3558" customFormat="false" ht="15.75" hidden="false" customHeight="false" outlineLevel="0" collapsed="false">
      <c r="R3558" s="7" t="s">
        <v>9347</v>
      </c>
      <c r="S3558" s="7" t="s">
        <v>4707</v>
      </c>
      <c r="T3558" s="7" t="s">
        <v>2159</v>
      </c>
      <c r="V3558" s="2" t="s">
        <v>4520</v>
      </c>
      <c r="W3558" s="2" t="s">
        <v>578</v>
      </c>
    </row>
    <row r="3559" customFormat="false" ht="15.75" hidden="false" customHeight="false" outlineLevel="0" collapsed="false">
      <c r="R3559" s="7" t="s">
        <v>9348</v>
      </c>
      <c r="S3559" s="7" t="s">
        <v>5607</v>
      </c>
      <c r="T3559" s="7" t="s">
        <v>2159</v>
      </c>
      <c r="V3559" s="2" t="s">
        <v>9349</v>
      </c>
      <c r="W3559" s="2" t="s">
        <v>173</v>
      </c>
    </row>
    <row r="3560" customFormat="false" ht="15.75" hidden="false" customHeight="false" outlineLevel="0" collapsed="false">
      <c r="R3560" s="7" t="s">
        <v>9350</v>
      </c>
      <c r="S3560" s="7" t="s">
        <v>6456</v>
      </c>
      <c r="T3560" s="7" t="s">
        <v>2159</v>
      </c>
      <c r="V3560" s="2" t="s">
        <v>9351</v>
      </c>
      <c r="W3560" s="2" t="s">
        <v>26</v>
      </c>
    </row>
    <row r="3561" customFormat="false" ht="15.75" hidden="false" customHeight="false" outlineLevel="0" collapsed="false">
      <c r="R3561" s="7" t="s">
        <v>9352</v>
      </c>
      <c r="S3561" s="7" t="s">
        <v>7114</v>
      </c>
      <c r="T3561" s="7" t="s">
        <v>2159</v>
      </c>
      <c r="V3561" s="2" t="s">
        <v>5883</v>
      </c>
      <c r="W3561" s="2" t="s">
        <v>1413</v>
      </c>
    </row>
    <row r="3562" customFormat="false" ht="15.75" hidden="false" customHeight="false" outlineLevel="0" collapsed="false">
      <c r="R3562" s="7" t="s">
        <v>9353</v>
      </c>
      <c r="S3562" s="7" t="s">
        <v>7308</v>
      </c>
      <c r="T3562" s="7" t="s">
        <v>2159</v>
      </c>
      <c r="V3562" s="2" t="s">
        <v>9354</v>
      </c>
      <c r="W3562" s="2" t="s">
        <v>336</v>
      </c>
    </row>
    <row r="3563" customFormat="false" ht="15.75" hidden="false" customHeight="false" outlineLevel="0" collapsed="false">
      <c r="R3563" s="7" t="s">
        <v>9355</v>
      </c>
      <c r="S3563" s="7" t="s">
        <v>7580</v>
      </c>
      <c r="T3563" s="7" t="s">
        <v>2159</v>
      </c>
      <c r="V3563" s="2" t="s">
        <v>9356</v>
      </c>
      <c r="W3563" s="2" t="s">
        <v>445</v>
      </c>
    </row>
    <row r="3564" customFormat="false" ht="15.75" hidden="false" customHeight="false" outlineLevel="0" collapsed="false">
      <c r="R3564" s="7" t="s">
        <v>9357</v>
      </c>
      <c r="S3564" s="7" t="s">
        <v>8896</v>
      </c>
      <c r="T3564" s="7" t="s">
        <v>2159</v>
      </c>
      <c r="V3564" s="2" t="s">
        <v>9358</v>
      </c>
      <c r="W3564" s="2" t="s">
        <v>451</v>
      </c>
    </row>
    <row r="3565" customFormat="false" ht="15.75" hidden="false" customHeight="false" outlineLevel="0" collapsed="false">
      <c r="R3565" s="7" t="s">
        <v>9359</v>
      </c>
      <c r="S3565" s="7" t="s">
        <v>9360</v>
      </c>
      <c r="T3565" s="7" t="s">
        <v>2159</v>
      </c>
      <c r="V3565" s="2" t="s">
        <v>9361</v>
      </c>
      <c r="W3565" s="2" t="s">
        <v>516</v>
      </c>
    </row>
    <row r="3566" customFormat="false" ht="15.75" hidden="false" customHeight="false" outlineLevel="0" collapsed="false">
      <c r="R3566" s="7" t="s">
        <v>9362</v>
      </c>
      <c r="S3566" s="7" t="s">
        <v>9363</v>
      </c>
      <c r="T3566" s="7" t="s">
        <v>2159</v>
      </c>
      <c r="V3566" s="2" t="s">
        <v>9364</v>
      </c>
      <c r="W3566" s="2" t="s">
        <v>516</v>
      </c>
    </row>
    <row r="3567" customFormat="false" ht="15.75" hidden="false" customHeight="false" outlineLevel="0" collapsed="false">
      <c r="R3567" s="7" t="s">
        <v>9365</v>
      </c>
      <c r="S3567" s="7" t="s">
        <v>9366</v>
      </c>
      <c r="T3567" s="7" t="s">
        <v>2159</v>
      </c>
      <c r="V3567" s="2" t="s">
        <v>9367</v>
      </c>
      <c r="W3567" s="2" t="s">
        <v>98</v>
      </c>
    </row>
    <row r="3568" customFormat="false" ht="15.75" hidden="false" customHeight="false" outlineLevel="0" collapsed="false">
      <c r="R3568" s="7" t="s">
        <v>9368</v>
      </c>
      <c r="S3568" s="7" t="s">
        <v>9369</v>
      </c>
      <c r="T3568" s="7" t="s">
        <v>2159</v>
      </c>
      <c r="V3568" s="2" t="s">
        <v>236</v>
      </c>
      <c r="W3568" s="2" t="s">
        <v>5</v>
      </c>
    </row>
    <row r="3569" customFormat="false" ht="15.75" hidden="false" customHeight="false" outlineLevel="0" collapsed="false">
      <c r="R3569" s="7" t="s">
        <v>9370</v>
      </c>
      <c r="S3569" s="7" t="s">
        <v>9371</v>
      </c>
      <c r="T3569" s="7" t="s">
        <v>2159</v>
      </c>
      <c r="V3569" s="2" t="s">
        <v>9372</v>
      </c>
      <c r="W3569" s="2" t="s">
        <v>224</v>
      </c>
    </row>
    <row r="3570" customFormat="false" ht="15.75" hidden="false" customHeight="false" outlineLevel="0" collapsed="false">
      <c r="R3570" s="7" t="s">
        <v>9373</v>
      </c>
      <c r="S3570" s="7" t="s">
        <v>9374</v>
      </c>
      <c r="T3570" s="7" t="s">
        <v>2159</v>
      </c>
      <c r="V3570" s="2" t="s">
        <v>4768</v>
      </c>
      <c r="W3570" s="2" t="s">
        <v>472</v>
      </c>
    </row>
    <row r="3571" customFormat="false" ht="15.75" hidden="false" customHeight="false" outlineLevel="0" collapsed="false">
      <c r="R3571" s="7" t="s">
        <v>9375</v>
      </c>
      <c r="S3571" s="7" t="s">
        <v>9376</v>
      </c>
      <c r="T3571" s="7" t="s">
        <v>2159</v>
      </c>
      <c r="V3571" s="2" t="s">
        <v>9377</v>
      </c>
      <c r="W3571" s="2" t="s">
        <v>107</v>
      </c>
    </row>
    <row r="3572" customFormat="false" ht="15.75" hidden="false" customHeight="false" outlineLevel="0" collapsed="false">
      <c r="R3572" s="7" t="s">
        <v>9378</v>
      </c>
      <c r="S3572" s="7" t="s">
        <v>9379</v>
      </c>
      <c r="T3572" s="7" t="s">
        <v>2159</v>
      </c>
      <c r="V3572" s="2" t="s">
        <v>9380</v>
      </c>
      <c r="W3572" s="2" t="s">
        <v>252</v>
      </c>
    </row>
    <row r="3573" customFormat="false" ht="15.75" hidden="false" customHeight="false" outlineLevel="0" collapsed="false">
      <c r="R3573" s="7" t="s">
        <v>9381</v>
      </c>
      <c r="S3573" s="7" t="s">
        <v>9382</v>
      </c>
      <c r="T3573" s="7" t="s">
        <v>9383</v>
      </c>
      <c r="V3573" s="2" t="s">
        <v>9384</v>
      </c>
      <c r="W3573" s="2" t="s">
        <v>574</v>
      </c>
    </row>
    <row r="3574" customFormat="false" ht="15.75" hidden="false" customHeight="false" outlineLevel="0" collapsed="false">
      <c r="R3574" s="7" t="s">
        <v>9385</v>
      </c>
      <c r="S3574" s="7" t="s">
        <v>9386</v>
      </c>
      <c r="T3574" s="7" t="s">
        <v>9383</v>
      </c>
      <c r="V3574" s="2" t="s">
        <v>9387</v>
      </c>
      <c r="W3574" s="2" t="s">
        <v>574</v>
      </c>
    </row>
    <row r="3575" customFormat="false" ht="15.75" hidden="false" customHeight="false" outlineLevel="0" collapsed="false">
      <c r="R3575" s="7" t="s">
        <v>9388</v>
      </c>
      <c r="S3575" s="7" t="s">
        <v>306</v>
      </c>
      <c r="T3575" s="7" t="s">
        <v>307</v>
      </c>
      <c r="V3575" s="2" t="s">
        <v>9389</v>
      </c>
      <c r="W3575" s="2" t="s">
        <v>451</v>
      </c>
    </row>
    <row r="3576" customFormat="false" ht="15.75" hidden="false" customHeight="false" outlineLevel="0" collapsed="false">
      <c r="R3576" s="7" t="s">
        <v>9390</v>
      </c>
      <c r="S3576" s="7" t="s">
        <v>440</v>
      </c>
      <c r="T3576" s="7" t="s">
        <v>307</v>
      </c>
      <c r="V3576" s="2" t="s">
        <v>4523</v>
      </c>
      <c r="W3576" s="2" t="s">
        <v>578</v>
      </c>
    </row>
    <row r="3577" customFormat="false" ht="15.75" hidden="false" customHeight="false" outlineLevel="0" collapsed="false">
      <c r="R3577" s="7" t="s">
        <v>9391</v>
      </c>
      <c r="S3577" s="7" t="s">
        <v>797</v>
      </c>
      <c r="T3577" s="7" t="s">
        <v>307</v>
      </c>
      <c r="V3577" s="2" t="s">
        <v>7629</v>
      </c>
      <c r="W3577" s="2" t="s">
        <v>179</v>
      </c>
    </row>
    <row r="3578" customFormat="false" ht="15.75" hidden="false" customHeight="false" outlineLevel="0" collapsed="false">
      <c r="R3578" s="7" t="s">
        <v>9392</v>
      </c>
      <c r="S3578" s="7" t="s">
        <v>2909</v>
      </c>
      <c r="T3578" s="7" t="s">
        <v>307</v>
      </c>
      <c r="V3578" s="2" t="s">
        <v>7632</v>
      </c>
      <c r="W3578" s="2" t="s">
        <v>179</v>
      </c>
    </row>
    <row r="3579" customFormat="false" ht="15.75" hidden="false" customHeight="false" outlineLevel="0" collapsed="false">
      <c r="R3579" s="7" t="s">
        <v>9393</v>
      </c>
      <c r="S3579" s="7" t="s">
        <v>3936</v>
      </c>
      <c r="T3579" s="7" t="s">
        <v>307</v>
      </c>
      <c r="V3579" s="2" t="s">
        <v>9394</v>
      </c>
      <c r="W3579" s="2" t="s">
        <v>350</v>
      </c>
    </row>
    <row r="3580" customFormat="false" ht="15.75" hidden="false" customHeight="false" outlineLevel="0" collapsed="false">
      <c r="R3580" s="7" t="s">
        <v>9395</v>
      </c>
      <c r="S3580" s="7" t="s">
        <v>4723</v>
      </c>
      <c r="T3580" s="7" t="s">
        <v>307</v>
      </c>
      <c r="V3580" s="2" t="s">
        <v>9396</v>
      </c>
      <c r="W3580" s="2" t="s">
        <v>213</v>
      </c>
    </row>
    <row r="3581" customFormat="false" ht="15.75" hidden="false" customHeight="false" outlineLevel="0" collapsed="false">
      <c r="R3581" s="7" t="s">
        <v>9397</v>
      </c>
      <c r="S3581" s="7" t="s">
        <v>5948</v>
      </c>
      <c r="T3581" s="7" t="s">
        <v>307</v>
      </c>
      <c r="V3581" s="2" t="s">
        <v>9398</v>
      </c>
      <c r="W3581" s="2" t="s">
        <v>173</v>
      </c>
    </row>
    <row r="3582" customFormat="false" ht="15.75" hidden="false" customHeight="false" outlineLevel="0" collapsed="false">
      <c r="R3582" s="7" t="s">
        <v>9399</v>
      </c>
      <c r="S3582" s="7" t="s">
        <v>8651</v>
      </c>
      <c r="T3582" s="7" t="s">
        <v>307</v>
      </c>
      <c r="V3582" s="2" t="s">
        <v>9400</v>
      </c>
      <c r="W3582" s="2" t="s">
        <v>516</v>
      </c>
    </row>
    <row r="3583" customFormat="false" ht="15.75" hidden="false" customHeight="false" outlineLevel="0" collapsed="false">
      <c r="R3583" s="7" t="s">
        <v>9401</v>
      </c>
      <c r="S3583" s="7" t="s">
        <v>9402</v>
      </c>
      <c r="T3583" s="7" t="s">
        <v>307</v>
      </c>
      <c r="V3583" s="2" t="s">
        <v>4771</v>
      </c>
      <c r="W3583" s="2" t="s">
        <v>472</v>
      </c>
    </row>
    <row r="3584" customFormat="false" ht="15.75" hidden="false" customHeight="false" outlineLevel="0" collapsed="false">
      <c r="R3584" s="7" t="s">
        <v>9403</v>
      </c>
      <c r="S3584" s="7" t="s">
        <v>9404</v>
      </c>
      <c r="T3584" s="7" t="s">
        <v>307</v>
      </c>
      <c r="V3584" s="2" t="s">
        <v>7635</v>
      </c>
      <c r="W3584" s="2" t="s">
        <v>179</v>
      </c>
    </row>
    <row r="3585" customFormat="false" ht="15.75" hidden="false" customHeight="false" outlineLevel="0" collapsed="false">
      <c r="R3585" s="7" t="s">
        <v>9405</v>
      </c>
      <c r="S3585" s="7" t="s">
        <v>9406</v>
      </c>
      <c r="T3585" s="7" t="s">
        <v>307</v>
      </c>
      <c r="V3585" s="2" t="s">
        <v>9407</v>
      </c>
      <c r="W3585" s="2" t="s">
        <v>897</v>
      </c>
    </row>
    <row r="3586" customFormat="false" ht="15.75" hidden="false" customHeight="false" outlineLevel="0" collapsed="false">
      <c r="R3586" s="7" t="s">
        <v>9408</v>
      </c>
      <c r="S3586" s="7" t="s">
        <v>9409</v>
      </c>
      <c r="T3586" s="7" t="s">
        <v>307</v>
      </c>
      <c r="V3586" s="2" t="s">
        <v>7638</v>
      </c>
      <c r="W3586" s="2" t="s">
        <v>179</v>
      </c>
    </row>
    <row r="3587" customFormat="false" ht="15.75" hidden="false" customHeight="false" outlineLevel="0" collapsed="false">
      <c r="R3587" s="7" t="s">
        <v>9410</v>
      </c>
      <c r="S3587" s="7" t="s">
        <v>9411</v>
      </c>
      <c r="T3587" s="7" t="s">
        <v>307</v>
      </c>
      <c r="V3587" s="2" t="s">
        <v>9412</v>
      </c>
      <c r="W3587" s="2" t="s">
        <v>4262</v>
      </c>
    </row>
    <row r="3588" customFormat="false" ht="15.75" hidden="false" customHeight="false" outlineLevel="0" collapsed="false">
      <c r="R3588" s="7" t="s">
        <v>9413</v>
      </c>
      <c r="S3588" s="7" t="s">
        <v>9414</v>
      </c>
      <c r="T3588" s="7" t="s">
        <v>307</v>
      </c>
      <c r="V3588" s="2" t="s">
        <v>1974</v>
      </c>
      <c r="W3588" s="2" t="s">
        <v>219</v>
      </c>
    </row>
    <row r="3589" customFormat="false" ht="15.75" hidden="false" customHeight="false" outlineLevel="0" collapsed="false">
      <c r="R3589" s="7" t="s">
        <v>9415</v>
      </c>
      <c r="S3589" s="7" t="s">
        <v>9416</v>
      </c>
      <c r="T3589" s="7" t="s">
        <v>307</v>
      </c>
      <c r="V3589" s="2" t="s">
        <v>9417</v>
      </c>
      <c r="W3589" s="2" t="s">
        <v>258</v>
      </c>
    </row>
    <row r="3590" customFormat="false" ht="15.75" hidden="false" customHeight="false" outlineLevel="0" collapsed="false">
      <c r="R3590" s="7" t="s">
        <v>9418</v>
      </c>
      <c r="S3590" s="7" t="s">
        <v>9419</v>
      </c>
      <c r="T3590" s="7" t="s">
        <v>307</v>
      </c>
      <c r="V3590" s="2" t="s">
        <v>9420</v>
      </c>
      <c r="W3590" s="2" t="s">
        <v>224</v>
      </c>
    </row>
    <row r="3591" customFormat="false" ht="15.75" hidden="false" customHeight="false" outlineLevel="0" collapsed="false">
      <c r="R3591" s="7" t="s">
        <v>9421</v>
      </c>
      <c r="S3591" s="7" t="s">
        <v>9422</v>
      </c>
      <c r="T3591" s="7" t="s">
        <v>307</v>
      </c>
      <c r="V3591" s="2" t="s">
        <v>9423</v>
      </c>
      <c r="W3591" s="2" t="s">
        <v>173</v>
      </c>
    </row>
    <row r="3592" customFormat="false" ht="15.75" hidden="false" customHeight="false" outlineLevel="0" collapsed="false">
      <c r="R3592" s="7" t="s">
        <v>9424</v>
      </c>
      <c r="S3592" s="7" t="s">
        <v>9425</v>
      </c>
      <c r="T3592" s="7" t="s">
        <v>307</v>
      </c>
      <c r="V3592" s="2" t="s">
        <v>9426</v>
      </c>
      <c r="W3592" s="2" t="s">
        <v>9427</v>
      </c>
    </row>
    <row r="3593" customFormat="false" ht="15.75" hidden="false" customHeight="false" outlineLevel="0" collapsed="false">
      <c r="R3593" s="7" t="s">
        <v>9428</v>
      </c>
      <c r="S3593" s="7" t="s">
        <v>7064</v>
      </c>
      <c r="T3593" s="7" t="s">
        <v>7065</v>
      </c>
      <c r="V3593" s="2" t="s">
        <v>6224</v>
      </c>
      <c r="W3593" s="2" t="s">
        <v>630</v>
      </c>
    </row>
    <row r="3594" customFormat="false" ht="15.75" hidden="false" customHeight="false" outlineLevel="0" collapsed="false">
      <c r="R3594" s="7" t="s">
        <v>9429</v>
      </c>
      <c r="S3594" s="7" t="s">
        <v>9137</v>
      </c>
      <c r="T3594" s="7" t="s">
        <v>9138</v>
      </c>
      <c r="V3594" s="2" t="s">
        <v>9430</v>
      </c>
      <c r="W3594" s="2" t="s">
        <v>26</v>
      </c>
    </row>
    <row r="3595" customFormat="false" ht="15.75" hidden="false" customHeight="false" outlineLevel="0" collapsed="false">
      <c r="R3595" s="7" t="s">
        <v>9431</v>
      </c>
      <c r="S3595" s="7" t="s">
        <v>1994</v>
      </c>
      <c r="T3595" s="7" t="s">
        <v>1995</v>
      </c>
      <c r="V3595" s="2" t="s">
        <v>9432</v>
      </c>
      <c r="W3595" s="2" t="s">
        <v>107</v>
      </c>
    </row>
    <row r="3596" customFormat="false" ht="15.75" hidden="false" customHeight="false" outlineLevel="0" collapsed="false">
      <c r="R3596" s="7" t="s">
        <v>9433</v>
      </c>
      <c r="S3596" s="7" t="s">
        <v>7813</v>
      </c>
      <c r="T3596" s="7" t="s">
        <v>1995</v>
      </c>
      <c r="V3596" s="2" t="s">
        <v>9434</v>
      </c>
      <c r="W3596" s="2" t="s">
        <v>451</v>
      </c>
    </row>
    <row r="3597" customFormat="false" ht="15.75" hidden="false" customHeight="false" outlineLevel="0" collapsed="false">
      <c r="R3597" s="7" t="s">
        <v>9435</v>
      </c>
      <c r="S3597" s="7" t="s">
        <v>9436</v>
      </c>
      <c r="T3597" s="7" t="s">
        <v>1995</v>
      </c>
      <c r="V3597" s="2" t="s">
        <v>6846</v>
      </c>
      <c r="W3597" s="2" t="s">
        <v>1527</v>
      </c>
    </row>
    <row r="3598" customFormat="false" ht="15.75" hidden="false" customHeight="false" outlineLevel="0" collapsed="false">
      <c r="R3598" s="7" t="s">
        <v>9437</v>
      </c>
      <c r="S3598" s="7" t="s">
        <v>9438</v>
      </c>
      <c r="T3598" s="7" t="s">
        <v>1995</v>
      </c>
      <c r="V3598" s="2" t="s">
        <v>9439</v>
      </c>
      <c r="W3598" s="2" t="s">
        <v>336</v>
      </c>
    </row>
    <row r="3599" customFormat="false" ht="15.75" hidden="false" customHeight="false" outlineLevel="0" collapsed="false">
      <c r="R3599" s="7" t="s">
        <v>9440</v>
      </c>
      <c r="S3599" s="7" t="s">
        <v>896</v>
      </c>
      <c r="T3599" s="7" t="s">
        <v>897</v>
      </c>
      <c r="V3599" s="2" t="s">
        <v>9441</v>
      </c>
      <c r="W3599" s="2" t="s">
        <v>336</v>
      </c>
    </row>
    <row r="3600" customFormat="false" ht="15.75" hidden="false" customHeight="false" outlineLevel="0" collapsed="false">
      <c r="R3600" s="7" t="s">
        <v>9442</v>
      </c>
      <c r="S3600" s="7" t="s">
        <v>990</v>
      </c>
      <c r="T3600" s="7" t="s">
        <v>897</v>
      </c>
      <c r="V3600" s="2" t="s">
        <v>9443</v>
      </c>
      <c r="W3600" s="2" t="s">
        <v>1037</v>
      </c>
    </row>
    <row r="3601" customFormat="false" ht="15.75" hidden="false" customHeight="false" outlineLevel="0" collapsed="false">
      <c r="R3601" s="7" t="s">
        <v>9444</v>
      </c>
      <c r="S3601" s="7" t="s">
        <v>1982</v>
      </c>
      <c r="T3601" s="7" t="s">
        <v>897</v>
      </c>
      <c r="V3601" s="2" t="s">
        <v>9445</v>
      </c>
      <c r="W3601" s="2" t="s">
        <v>451</v>
      </c>
    </row>
    <row r="3602" customFormat="false" ht="15.75" hidden="false" customHeight="false" outlineLevel="0" collapsed="false">
      <c r="R3602" s="7" t="s">
        <v>9446</v>
      </c>
      <c r="S3602" s="7" t="s">
        <v>2167</v>
      </c>
      <c r="T3602" s="7" t="s">
        <v>897</v>
      </c>
      <c r="V3602" s="2" t="s">
        <v>4526</v>
      </c>
      <c r="W3602" s="2" t="s">
        <v>578</v>
      </c>
    </row>
    <row r="3603" customFormat="false" ht="15.75" hidden="false" customHeight="false" outlineLevel="0" collapsed="false">
      <c r="R3603" s="7" t="s">
        <v>9447</v>
      </c>
      <c r="S3603" s="7" t="s">
        <v>2325</v>
      </c>
      <c r="T3603" s="7" t="s">
        <v>897</v>
      </c>
      <c r="V3603" s="2" t="s">
        <v>5142</v>
      </c>
      <c r="W3603" s="2" t="s">
        <v>302</v>
      </c>
    </row>
    <row r="3604" customFormat="false" ht="15.75" hidden="false" customHeight="false" outlineLevel="0" collapsed="false">
      <c r="R3604" s="7" t="s">
        <v>9448</v>
      </c>
      <c r="S3604" s="7" t="s">
        <v>2408</v>
      </c>
      <c r="T3604" s="7" t="s">
        <v>897</v>
      </c>
      <c r="V3604" s="2" t="s">
        <v>3491</v>
      </c>
      <c r="W3604" s="2" t="s">
        <v>126</v>
      </c>
    </row>
    <row r="3605" customFormat="false" ht="15.75" hidden="false" customHeight="false" outlineLevel="0" collapsed="false">
      <c r="R3605" s="7" t="s">
        <v>9449</v>
      </c>
      <c r="S3605" s="7" t="s">
        <v>2617</v>
      </c>
      <c r="T3605" s="7" t="s">
        <v>897</v>
      </c>
      <c r="V3605" s="2" t="s">
        <v>9450</v>
      </c>
      <c r="W3605" s="2" t="s">
        <v>743</v>
      </c>
    </row>
    <row r="3606" customFormat="false" ht="15.75" hidden="false" customHeight="false" outlineLevel="0" collapsed="false">
      <c r="R3606" s="7" t="s">
        <v>9451</v>
      </c>
      <c r="S3606" s="7" t="s">
        <v>3913</v>
      </c>
      <c r="T3606" s="7" t="s">
        <v>897</v>
      </c>
      <c r="V3606" s="2" t="s">
        <v>240</v>
      </c>
      <c r="W3606" s="2" t="s">
        <v>5</v>
      </c>
    </row>
    <row r="3607" customFormat="false" ht="15.75" hidden="false" customHeight="false" outlineLevel="0" collapsed="false">
      <c r="R3607" s="7" t="s">
        <v>9452</v>
      </c>
      <c r="S3607" s="7" t="s">
        <v>4493</v>
      </c>
      <c r="T3607" s="7" t="s">
        <v>897</v>
      </c>
      <c r="V3607" s="2" t="s">
        <v>1978</v>
      </c>
      <c r="W3607" s="2" t="s">
        <v>219</v>
      </c>
    </row>
    <row r="3608" customFormat="false" ht="15.75" hidden="false" customHeight="false" outlineLevel="0" collapsed="false">
      <c r="R3608" s="7" t="s">
        <v>9453</v>
      </c>
      <c r="S3608" s="7" t="s">
        <v>5238</v>
      </c>
      <c r="T3608" s="7" t="s">
        <v>897</v>
      </c>
      <c r="V3608" s="2" t="s">
        <v>9454</v>
      </c>
      <c r="W3608" s="2" t="s">
        <v>3667</v>
      </c>
    </row>
    <row r="3609" customFormat="false" ht="15.75" hidden="false" customHeight="false" outlineLevel="0" collapsed="false">
      <c r="R3609" s="7" t="s">
        <v>9455</v>
      </c>
      <c r="S3609" s="7" t="s">
        <v>5318</v>
      </c>
      <c r="T3609" s="7" t="s">
        <v>897</v>
      </c>
      <c r="V3609" s="2" t="s">
        <v>1366</v>
      </c>
      <c r="W3609" s="2" t="s">
        <v>13</v>
      </c>
    </row>
    <row r="3610" customFormat="false" ht="15.75" hidden="false" customHeight="false" outlineLevel="0" collapsed="false">
      <c r="R3610" s="7" t="s">
        <v>9456</v>
      </c>
      <c r="S3610" s="7" t="s">
        <v>5333</v>
      </c>
      <c r="T3610" s="7" t="s">
        <v>897</v>
      </c>
      <c r="V3610" s="2" t="s">
        <v>9050</v>
      </c>
      <c r="W3610" s="2" t="s">
        <v>133</v>
      </c>
    </row>
    <row r="3611" customFormat="false" ht="15.75" hidden="false" customHeight="false" outlineLevel="0" collapsed="false">
      <c r="R3611" s="7" t="s">
        <v>9457</v>
      </c>
      <c r="S3611" s="7" t="s">
        <v>5339</v>
      </c>
      <c r="T3611" s="7" t="s">
        <v>897</v>
      </c>
      <c r="V3611" s="2" t="s">
        <v>9053</v>
      </c>
      <c r="W3611" s="2" t="s">
        <v>133</v>
      </c>
    </row>
    <row r="3612" customFormat="false" ht="15.75" hidden="false" customHeight="false" outlineLevel="0" collapsed="false">
      <c r="R3612" s="7" t="s">
        <v>9458</v>
      </c>
      <c r="S3612" s="7" t="s">
        <v>5496</v>
      </c>
      <c r="T3612" s="7" t="s">
        <v>897</v>
      </c>
      <c r="V3612" s="2" t="s">
        <v>9459</v>
      </c>
      <c r="W3612" s="2" t="s">
        <v>1037</v>
      </c>
    </row>
    <row r="3613" customFormat="false" ht="15.75" hidden="false" customHeight="false" outlineLevel="0" collapsed="false">
      <c r="R3613" s="7" t="s">
        <v>9460</v>
      </c>
      <c r="S3613" s="7" t="s">
        <v>5781</v>
      </c>
      <c r="T3613" s="7" t="s">
        <v>897</v>
      </c>
      <c r="V3613" s="2" t="s">
        <v>9461</v>
      </c>
      <c r="W3613" s="2" t="s">
        <v>1037</v>
      </c>
    </row>
    <row r="3614" customFormat="false" ht="15.75" hidden="false" customHeight="false" outlineLevel="0" collapsed="false">
      <c r="R3614" s="7" t="s">
        <v>9462</v>
      </c>
      <c r="S3614" s="7" t="s">
        <v>6234</v>
      </c>
      <c r="T3614" s="7" t="s">
        <v>897</v>
      </c>
      <c r="V3614" s="2" t="s">
        <v>7641</v>
      </c>
      <c r="W3614" s="2" t="s">
        <v>179</v>
      </c>
    </row>
    <row r="3615" customFormat="false" ht="15.75" hidden="false" customHeight="false" outlineLevel="0" collapsed="false">
      <c r="R3615" s="7" t="s">
        <v>9463</v>
      </c>
      <c r="S3615" s="7" t="s">
        <v>6605</v>
      </c>
      <c r="T3615" s="7" t="s">
        <v>897</v>
      </c>
      <c r="V3615" s="2" t="s">
        <v>9464</v>
      </c>
      <c r="W3615" s="2" t="s">
        <v>173</v>
      </c>
    </row>
    <row r="3616" customFormat="false" ht="15.75" hidden="false" customHeight="false" outlineLevel="0" collapsed="false">
      <c r="R3616" s="7" t="s">
        <v>9465</v>
      </c>
      <c r="S3616" s="7" t="s">
        <v>7343</v>
      </c>
      <c r="T3616" s="7" t="s">
        <v>897</v>
      </c>
      <c r="V3616" s="2" t="s">
        <v>9466</v>
      </c>
      <c r="W3616" s="2" t="s">
        <v>487</v>
      </c>
    </row>
    <row r="3617" customFormat="false" ht="15.75" hidden="false" customHeight="false" outlineLevel="0" collapsed="false">
      <c r="R3617" s="7" t="s">
        <v>9467</v>
      </c>
      <c r="S3617" s="7" t="s">
        <v>7954</v>
      </c>
      <c r="T3617" s="7" t="s">
        <v>897</v>
      </c>
      <c r="V3617" s="2" t="s">
        <v>7643</v>
      </c>
      <c r="W3617" s="2" t="s">
        <v>179</v>
      </c>
    </row>
    <row r="3618" customFormat="false" ht="15.75" hidden="false" customHeight="false" outlineLevel="0" collapsed="false">
      <c r="R3618" s="7" t="s">
        <v>9468</v>
      </c>
      <c r="S3618" s="7" t="s">
        <v>8297</v>
      </c>
      <c r="T3618" s="7" t="s">
        <v>897</v>
      </c>
      <c r="V3618" s="2" t="s">
        <v>982</v>
      </c>
      <c r="W3618" s="2" t="s">
        <v>983</v>
      </c>
    </row>
    <row r="3619" customFormat="false" ht="15.75" hidden="false" customHeight="false" outlineLevel="0" collapsed="false">
      <c r="R3619" s="7" t="s">
        <v>9469</v>
      </c>
      <c r="S3619" s="7" t="s">
        <v>8560</v>
      </c>
      <c r="T3619" s="7" t="s">
        <v>897</v>
      </c>
      <c r="V3619" s="2" t="s">
        <v>8836</v>
      </c>
      <c r="W3619" s="2" t="s">
        <v>66</v>
      </c>
    </row>
    <row r="3620" customFormat="false" ht="15.75" hidden="false" customHeight="false" outlineLevel="0" collapsed="false">
      <c r="R3620" s="7" t="s">
        <v>9470</v>
      </c>
      <c r="S3620" s="7" t="s">
        <v>8948</v>
      </c>
      <c r="T3620" s="7" t="s">
        <v>897</v>
      </c>
      <c r="V3620" s="2" t="s">
        <v>7646</v>
      </c>
      <c r="W3620" s="2" t="s">
        <v>179</v>
      </c>
    </row>
    <row r="3621" customFormat="false" ht="15.75" hidden="false" customHeight="false" outlineLevel="0" collapsed="false">
      <c r="R3621" s="7" t="s">
        <v>9471</v>
      </c>
      <c r="S3621" s="7" t="s">
        <v>9407</v>
      </c>
      <c r="T3621" s="7" t="s">
        <v>897</v>
      </c>
      <c r="V3621" s="2" t="s">
        <v>9472</v>
      </c>
      <c r="W3621" s="2" t="s">
        <v>224</v>
      </c>
    </row>
    <row r="3622" customFormat="false" ht="15.75" hidden="false" customHeight="false" outlineLevel="0" collapsed="false">
      <c r="R3622" s="7" t="s">
        <v>9473</v>
      </c>
      <c r="S3622" s="7" t="s">
        <v>9474</v>
      </c>
      <c r="T3622" s="7" t="s">
        <v>897</v>
      </c>
      <c r="V3622" s="2" t="s">
        <v>7649</v>
      </c>
      <c r="W3622" s="2" t="s">
        <v>179</v>
      </c>
    </row>
    <row r="3623" customFormat="false" ht="15.75" hidden="false" customHeight="false" outlineLevel="0" collapsed="false">
      <c r="R3623" s="7" t="s">
        <v>9475</v>
      </c>
      <c r="S3623" s="7" t="s">
        <v>9476</v>
      </c>
      <c r="T3623" s="7" t="s">
        <v>897</v>
      </c>
      <c r="V3623" s="2" t="s">
        <v>9477</v>
      </c>
      <c r="W3623" s="2" t="s">
        <v>98</v>
      </c>
    </row>
    <row r="3624" customFormat="false" ht="15.75" hidden="false" customHeight="false" outlineLevel="0" collapsed="false">
      <c r="R3624" s="7" t="s">
        <v>9478</v>
      </c>
      <c r="S3624" s="7" t="s">
        <v>9479</v>
      </c>
      <c r="T3624" s="7" t="s">
        <v>897</v>
      </c>
      <c r="V3624" s="2" t="s">
        <v>9480</v>
      </c>
      <c r="W3624" s="2" t="s">
        <v>208</v>
      </c>
    </row>
    <row r="3625" customFormat="false" ht="15.75" hidden="false" customHeight="false" outlineLevel="0" collapsed="false">
      <c r="R3625" s="7" t="s">
        <v>9481</v>
      </c>
      <c r="S3625" s="7" t="s">
        <v>9482</v>
      </c>
      <c r="T3625" s="7" t="s">
        <v>897</v>
      </c>
      <c r="V3625" s="2" t="s">
        <v>9483</v>
      </c>
      <c r="W3625" s="2" t="s">
        <v>224</v>
      </c>
    </row>
    <row r="3626" customFormat="false" ht="15.75" hidden="false" customHeight="false" outlineLevel="0" collapsed="false">
      <c r="R3626" s="7" t="s">
        <v>9484</v>
      </c>
      <c r="S3626" s="7" t="s">
        <v>9485</v>
      </c>
      <c r="T3626" s="7" t="s">
        <v>897</v>
      </c>
      <c r="V3626" s="2" t="s">
        <v>7651</v>
      </c>
      <c r="W3626" s="2" t="s">
        <v>179</v>
      </c>
    </row>
    <row r="3627" customFormat="false" ht="15.75" hidden="false" customHeight="false" outlineLevel="0" collapsed="false">
      <c r="R3627" s="7" t="s">
        <v>9486</v>
      </c>
      <c r="S3627" s="7" t="s">
        <v>9487</v>
      </c>
      <c r="T3627" s="7" t="s">
        <v>897</v>
      </c>
      <c r="V3627" s="2" t="s">
        <v>9488</v>
      </c>
      <c r="W3627" s="2" t="s">
        <v>213</v>
      </c>
    </row>
    <row r="3628" customFormat="false" ht="15.75" hidden="false" customHeight="false" outlineLevel="0" collapsed="false">
      <c r="R3628" s="7" t="s">
        <v>9489</v>
      </c>
      <c r="S3628" s="7" t="s">
        <v>9490</v>
      </c>
      <c r="T3628" s="7" t="s">
        <v>897</v>
      </c>
      <c r="V3628" s="2" t="s">
        <v>9491</v>
      </c>
      <c r="W3628" s="2" t="s">
        <v>26</v>
      </c>
    </row>
    <row r="3629" customFormat="false" ht="15.75" hidden="false" customHeight="false" outlineLevel="0" collapsed="false">
      <c r="R3629" s="7" t="s">
        <v>9492</v>
      </c>
      <c r="S3629" s="7" t="s">
        <v>9493</v>
      </c>
      <c r="T3629" s="7" t="s">
        <v>897</v>
      </c>
      <c r="V3629" s="2" t="s">
        <v>1369</v>
      </c>
      <c r="W3629" s="2" t="s">
        <v>13</v>
      </c>
    </row>
    <row r="3630" customFormat="false" ht="15.75" hidden="false" customHeight="false" outlineLevel="0" collapsed="false">
      <c r="R3630" s="7" t="s">
        <v>9494</v>
      </c>
      <c r="S3630" s="7" t="s">
        <v>9495</v>
      </c>
      <c r="T3630" s="7" t="s">
        <v>897</v>
      </c>
      <c r="V3630" s="2" t="s">
        <v>5145</v>
      </c>
      <c r="W3630" s="2" t="s">
        <v>302</v>
      </c>
    </row>
    <row r="3631" customFormat="false" ht="15.75" hidden="false" customHeight="false" outlineLevel="0" collapsed="false">
      <c r="R3631" s="7" t="s">
        <v>9496</v>
      </c>
      <c r="S3631" s="7" t="s">
        <v>9497</v>
      </c>
      <c r="T3631" s="7" t="s">
        <v>897</v>
      </c>
      <c r="V3631" s="2" t="s">
        <v>9498</v>
      </c>
      <c r="W3631" s="2" t="s">
        <v>107</v>
      </c>
    </row>
    <row r="3632" customFormat="false" ht="15.75" hidden="false" customHeight="false" outlineLevel="0" collapsed="false">
      <c r="R3632" s="7" t="s">
        <v>9499</v>
      </c>
      <c r="S3632" s="7" t="s">
        <v>9500</v>
      </c>
      <c r="T3632" s="7" t="s">
        <v>897</v>
      </c>
      <c r="V3632" s="2" t="s">
        <v>9474</v>
      </c>
      <c r="W3632" s="2" t="s">
        <v>897</v>
      </c>
    </row>
    <row r="3633" customFormat="false" ht="15.75" hidden="false" customHeight="false" outlineLevel="0" collapsed="false">
      <c r="R3633" s="7" t="s">
        <v>9501</v>
      </c>
      <c r="S3633" s="7" t="s">
        <v>9502</v>
      </c>
      <c r="T3633" s="7" t="s">
        <v>897</v>
      </c>
      <c r="V3633" s="2" t="s">
        <v>9503</v>
      </c>
      <c r="W3633" s="2" t="s">
        <v>98</v>
      </c>
    </row>
    <row r="3634" customFormat="false" ht="15.75" hidden="false" customHeight="false" outlineLevel="0" collapsed="false">
      <c r="R3634" s="7" t="s">
        <v>9504</v>
      </c>
      <c r="S3634" s="7" t="s">
        <v>9505</v>
      </c>
      <c r="T3634" s="7" t="s">
        <v>897</v>
      </c>
      <c r="V3634" s="2" t="s">
        <v>2413</v>
      </c>
      <c r="W3634" s="2" t="s">
        <v>270</v>
      </c>
    </row>
    <row r="3635" customFormat="false" ht="15.75" hidden="false" customHeight="false" outlineLevel="0" collapsed="false">
      <c r="R3635" s="7" t="s">
        <v>9506</v>
      </c>
      <c r="S3635" s="7" t="s">
        <v>9507</v>
      </c>
      <c r="T3635" s="7" t="s">
        <v>897</v>
      </c>
      <c r="V3635" s="2" t="s">
        <v>9508</v>
      </c>
      <c r="W3635" s="2" t="s">
        <v>173</v>
      </c>
    </row>
    <row r="3636" customFormat="false" ht="15.75" hidden="false" customHeight="false" outlineLevel="0" collapsed="false">
      <c r="R3636" s="7" t="s">
        <v>9509</v>
      </c>
      <c r="S3636" s="7" t="s">
        <v>9510</v>
      </c>
      <c r="T3636" s="7" t="s">
        <v>897</v>
      </c>
      <c r="V3636" s="2" t="s">
        <v>9511</v>
      </c>
      <c r="W3636" s="2" t="s">
        <v>451</v>
      </c>
    </row>
    <row r="3637" customFormat="false" ht="15.75" hidden="false" customHeight="false" outlineLevel="0" collapsed="false">
      <c r="R3637" s="7" t="s">
        <v>9512</v>
      </c>
      <c r="S3637" s="7" t="s">
        <v>9513</v>
      </c>
      <c r="T3637" s="7" t="s">
        <v>897</v>
      </c>
      <c r="V3637" s="2" t="s">
        <v>9514</v>
      </c>
      <c r="W3637" s="2" t="s">
        <v>173</v>
      </c>
    </row>
    <row r="3638" customFormat="false" ht="15.75" hidden="false" customHeight="false" outlineLevel="0" collapsed="false">
      <c r="R3638" s="7" t="s">
        <v>9515</v>
      </c>
      <c r="S3638" s="7" t="s">
        <v>9516</v>
      </c>
      <c r="T3638" s="7" t="s">
        <v>897</v>
      </c>
      <c r="V3638" s="2" t="s">
        <v>9402</v>
      </c>
      <c r="W3638" s="2" t="s">
        <v>307</v>
      </c>
    </row>
    <row r="3639" customFormat="false" ht="15.75" hidden="false" customHeight="false" outlineLevel="0" collapsed="false">
      <c r="R3639" s="7" t="s">
        <v>9517</v>
      </c>
      <c r="S3639" s="7" t="s">
        <v>9518</v>
      </c>
      <c r="T3639" s="7" t="s">
        <v>897</v>
      </c>
      <c r="V3639" s="2" t="s">
        <v>4652</v>
      </c>
      <c r="W3639" s="2" t="s">
        <v>157</v>
      </c>
    </row>
    <row r="3640" customFormat="false" ht="15.75" hidden="false" customHeight="false" outlineLevel="0" collapsed="false">
      <c r="R3640" s="7" t="s">
        <v>9519</v>
      </c>
      <c r="S3640" s="7" t="s">
        <v>9520</v>
      </c>
      <c r="T3640" s="7" t="s">
        <v>897</v>
      </c>
      <c r="V3640" s="2" t="s">
        <v>9222</v>
      </c>
      <c r="W3640" s="2" t="s">
        <v>79</v>
      </c>
    </row>
    <row r="3641" customFormat="false" ht="15.75" hidden="false" customHeight="false" outlineLevel="0" collapsed="false">
      <c r="R3641" s="7" t="s">
        <v>9521</v>
      </c>
      <c r="S3641" s="7" t="s">
        <v>9522</v>
      </c>
      <c r="T3641" s="7" t="s">
        <v>897</v>
      </c>
      <c r="V3641" s="2" t="s">
        <v>4203</v>
      </c>
      <c r="W3641" s="2" t="s">
        <v>292</v>
      </c>
    </row>
    <row r="3642" customFormat="false" ht="15.75" hidden="false" customHeight="false" outlineLevel="0" collapsed="false">
      <c r="R3642" s="7" t="s">
        <v>9523</v>
      </c>
      <c r="S3642" s="7" t="s">
        <v>9524</v>
      </c>
      <c r="T3642" s="7" t="s">
        <v>897</v>
      </c>
      <c r="V3642" s="2" t="s">
        <v>9525</v>
      </c>
      <c r="W3642" s="2" t="s">
        <v>879</v>
      </c>
    </row>
    <row r="3643" customFormat="false" ht="15.75" hidden="false" customHeight="false" outlineLevel="0" collapsed="false">
      <c r="R3643" s="7" t="s">
        <v>9526</v>
      </c>
      <c r="S3643" s="7" t="s">
        <v>9527</v>
      </c>
      <c r="T3643" s="7" t="s">
        <v>897</v>
      </c>
      <c r="V3643" s="2" t="s">
        <v>6848</v>
      </c>
      <c r="W3643" s="2" t="s">
        <v>1527</v>
      </c>
    </row>
    <row r="3644" customFormat="false" ht="15.75" hidden="false" customHeight="false" outlineLevel="0" collapsed="false">
      <c r="R3644" s="7" t="s">
        <v>9528</v>
      </c>
      <c r="S3644" s="7" t="s">
        <v>9529</v>
      </c>
      <c r="T3644" s="7" t="s">
        <v>897</v>
      </c>
      <c r="V3644" s="2" t="s">
        <v>9530</v>
      </c>
      <c r="W3644" s="2" t="s">
        <v>336</v>
      </c>
    </row>
    <row r="3645" customFormat="false" ht="15.75" hidden="false" customHeight="false" outlineLevel="0" collapsed="false">
      <c r="R3645" s="7" t="s">
        <v>9531</v>
      </c>
      <c r="S3645" s="7" t="s">
        <v>9532</v>
      </c>
      <c r="T3645" s="7" t="s">
        <v>897</v>
      </c>
      <c r="V3645" s="2" t="s">
        <v>8696</v>
      </c>
      <c r="W3645" s="2" t="s">
        <v>1002</v>
      </c>
    </row>
    <row r="3646" customFormat="false" ht="15.75" hidden="false" customHeight="false" outlineLevel="0" collapsed="false">
      <c r="R3646" s="7" t="s">
        <v>9533</v>
      </c>
      <c r="S3646" s="7" t="s">
        <v>9534</v>
      </c>
      <c r="T3646" s="7" t="s">
        <v>897</v>
      </c>
      <c r="V3646" s="2" t="s">
        <v>3950</v>
      </c>
      <c r="W3646" s="2" t="s">
        <v>556</v>
      </c>
    </row>
    <row r="3647" customFormat="false" ht="15.75" hidden="false" customHeight="false" outlineLevel="0" collapsed="false">
      <c r="R3647" s="7" t="s">
        <v>9535</v>
      </c>
      <c r="S3647" s="7" t="s">
        <v>9536</v>
      </c>
      <c r="T3647" s="7" t="s">
        <v>897</v>
      </c>
      <c r="V3647" s="2" t="s">
        <v>9537</v>
      </c>
      <c r="W3647" s="2" t="s">
        <v>107</v>
      </c>
    </row>
    <row r="3648" customFormat="false" ht="15.75" hidden="false" customHeight="false" outlineLevel="0" collapsed="false">
      <c r="R3648" s="7" t="s">
        <v>9538</v>
      </c>
      <c r="S3648" s="7" t="s">
        <v>9539</v>
      </c>
      <c r="T3648" s="7" t="s">
        <v>897</v>
      </c>
      <c r="V3648" s="2" t="s">
        <v>9540</v>
      </c>
      <c r="W3648" s="2" t="s">
        <v>43</v>
      </c>
    </row>
    <row r="3649" customFormat="false" ht="15.75" hidden="false" customHeight="false" outlineLevel="0" collapsed="false">
      <c r="R3649" s="7" t="s">
        <v>9541</v>
      </c>
      <c r="S3649" s="7" t="s">
        <v>9542</v>
      </c>
      <c r="T3649" s="7" t="s">
        <v>897</v>
      </c>
      <c r="V3649" s="2" t="s">
        <v>7653</v>
      </c>
      <c r="W3649" s="2" t="s">
        <v>179</v>
      </c>
    </row>
    <row r="3650" customFormat="false" ht="15.75" hidden="false" customHeight="false" outlineLevel="0" collapsed="false">
      <c r="R3650" s="7" t="s">
        <v>9543</v>
      </c>
      <c r="S3650" s="7" t="s">
        <v>9544</v>
      </c>
      <c r="T3650" s="7" t="s">
        <v>897</v>
      </c>
      <c r="V3650" s="2" t="s">
        <v>9545</v>
      </c>
      <c r="W3650" s="2" t="s">
        <v>574</v>
      </c>
    </row>
    <row r="3651" customFormat="false" ht="15.75" hidden="false" customHeight="false" outlineLevel="0" collapsed="false">
      <c r="R3651" s="7" t="s">
        <v>9546</v>
      </c>
      <c r="S3651" s="7" t="s">
        <v>4194</v>
      </c>
      <c r="T3651" s="7" t="s">
        <v>4195</v>
      </c>
      <c r="V3651" s="2" t="s">
        <v>9547</v>
      </c>
      <c r="W3651" s="2" t="s">
        <v>487</v>
      </c>
    </row>
    <row r="3652" customFormat="false" ht="15.75" hidden="false" customHeight="false" outlineLevel="0" collapsed="false">
      <c r="R3652" s="7" t="s">
        <v>9548</v>
      </c>
      <c r="S3652" s="7" t="s">
        <v>9549</v>
      </c>
      <c r="T3652" s="7" t="s">
        <v>4195</v>
      </c>
      <c r="V3652" s="2" t="s">
        <v>9550</v>
      </c>
      <c r="W3652" s="2" t="s">
        <v>1293</v>
      </c>
    </row>
    <row r="3653" customFormat="false" ht="15.75" hidden="false" customHeight="false" outlineLevel="0" collapsed="false">
      <c r="R3653" s="7" t="s">
        <v>9551</v>
      </c>
      <c r="S3653" s="7" t="s">
        <v>9552</v>
      </c>
      <c r="T3653" s="7" t="s">
        <v>9553</v>
      </c>
      <c r="V3653" s="2" t="s">
        <v>9554</v>
      </c>
      <c r="W3653" s="2" t="s">
        <v>242</v>
      </c>
    </row>
    <row r="3654" customFormat="false" ht="15.75" hidden="false" customHeight="false" outlineLevel="0" collapsed="false">
      <c r="R3654" s="7" t="s">
        <v>9555</v>
      </c>
      <c r="S3654" s="7" t="s">
        <v>605</v>
      </c>
      <c r="T3654" s="7" t="s">
        <v>606</v>
      </c>
      <c r="V3654" s="2" t="s">
        <v>9556</v>
      </c>
      <c r="W3654" s="2" t="s">
        <v>637</v>
      </c>
    </row>
    <row r="3655" customFormat="false" ht="15.75" hidden="false" customHeight="false" outlineLevel="0" collapsed="false">
      <c r="R3655" s="7" t="s">
        <v>9557</v>
      </c>
      <c r="S3655" s="7" t="s">
        <v>4441</v>
      </c>
      <c r="T3655" s="7" t="s">
        <v>4442</v>
      </c>
      <c r="V3655" s="2" t="s">
        <v>7656</v>
      </c>
      <c r="W3655" s="2" t="s">
        <v>179</v>
      </c>
    </row>
    <row r="3656" customFormat="false" ht="15.75" hidden="false" customHeight="false" outlineLevel="0" collapsed="false">
      <c r="R3656" s="7" t="s">
        <v>9558</v>
      </c>
      <c r="S3656" s="7" t="s">
        <v>3659</v>
      </c>
      <c r="T3656" s="7" t="s">
        <v>3660</v>
      </c>
      <c r="V3656" s="2" t="s">
        <v>8612</v>
      </c>
      <c r="W3656" s="2" t="s">
        <v>408</v>
      </c>
    </row>
    <row r="3657" customFormat="false" ht="15.75" hidden="false" customHeight="false" outlineLevel="0" collapsed="false">
      <c r="R3657" s="7" t="s">
        <v>9559</v>
      </c>
      <c r="S3657" s="7" t="s">
        <v>7520</v>
      </c>
      <c r="T3657" s="7" t="s">
        <v>7521</v>
      </c>
      <c r="V3657" s="2" t="s">
        <v>9560</v>
      </c>
      <c r="W3657" s="2" t="s">
        <v>224</v>
      </c>
    </row>
    <row r="3658" customFormat="false" ht="15.75" hidden="false" customHeight="false" outlineLevel="0" collapsed="false">
      <c r="R3658" s="7" t="s">
        <v>9561</v>
      </c>
      <c r="S3658" s="7" t="s">
        <v>9562</v>
      </c>
      <c r="T3658" s="7" t="s">
        <v>9563</v>
      </c>
      <c r="V3658" s="2" t="s">
        <v>9564</v>
      </c>
      <c r="W3658" s="2" t="s">
        <v>107</v>
      </c>
    </row>
    <row r="3659" customFormat="false" ht="15.75" hidden="false" customHeight="false" outlineLevel="0" collapsed="false">
      <c r="R3659" s="7" t="s">
        <v>9565</v>
      </c>
      <c r="S3659" s="7" t="s">
        <v>207</v>
      </c>
      <c r="T3659" s="7" t="s">
        <v>208</v>
      </c>
      <c r="V3659" s="2" t="s">
        <v>4206</v>
      </c>
      <c r="W3659" s="2" t="s">
        <v>292</v>
      </c>
    </row>
    <row r="3660" customFormat="false" ht="15.75" hidden="false" customHeight="false" outlineLevel="0" collapsed="false">
      <c r="R3660" s="7" t="s">
        <v>9566</v>
      </c>
      <c r="S3660" s="7" t="s">
        <v>1181</v>
      </c>
      <c r="T3660" s="7" t="s">
        <v>208</v>
      </c>
      <c r="V3660" s="2" t="s">
        <v>9567</v>
      </c>
      <c r="W3660" s="2" t="s">
        <v>98</v>
      </c>
    </row>
    <row r="3661" customFormat="false" ht="15.75" hidden="false" customHeight="false" outlineLevel="0" collapsed="false">
      <c r="R3661" s="7" t="s">
        <v>9568</v>
      </c>
      <c r="S3661" s="7" t="s">
        <v>1416</v>
      </c>
      <c r="T3661" s="7" t="s">
        <v>208</v>
      </c>
      <c r="V3661" s="2" t="s">
        <v>8839</v>
      </c>
      <c r="W3661" s="2" t="s">
        <v>66</v>
      </c>
    </row>
    <row r="3662" customFormat="false" ht="15.75" hidden="false" customHeight="false" outlineLevel="0" collapsed="false">
      <c r="R3662" s="7" t="s">
        <v>9569</v>
      </c>
      <c r="S3662" s="7" t="s">
        <v>1708</v>
      </c>
      <c r="T3662" s="7" t="s">
        <v>208</v>
      </c>
      <c r="V3662" s="2" t="s">
        <v>9570</v>
      </c>
      <c r="W3662" s="2" t="s">
        <v>258</v>
      </c>
    </row>
    <row r="3663" customFormat="false" ht="15.75" hidden="false" customHeight="false" outlineLevel="0" collapsed="false">
      <c r="R3663" s="7" t="s">
        <v>9571</v>
      </c>
      <c r="S3663" s="7" t="s">
        <v>1730</v>
      </c>
      <c r="T3663" s="7" t="s">
        <v>208</v>
      </c>
      <c r="V3663" s="2" t="s">
        <v>8699</v>
      </c>
      <c r="W3663" s="2" t="s">
        <v>1002</v>
      </c>
    </row>
    <row r="3664" customFormat="false" ht="15.75" hidden="false" customHeight="false" outlineLevel="0" collapsed="false">
      <c r="R3664" s="7" t="s">
        <v>9572</v>
      </c>
      <c r="S3664" s="7" t="s">
        <v>1854</v>
      </c>
      <c r="T3664" s="7" t="s">
        <v>208</v>
      </c>
      <c r="V3664" s="2" t="s">
        <v>9573</v>
      </c>
      <c r="W3664" s="2" t="s">
        <v>9574</v>
      </c>
    </row>
    <row r="3665" customFormat="false" ht="15.75" hidden="false" customHeight="false" outlineLevel="0" collapsed="false">
      <c r="R3665" s="7" t="s">
        <v>9575</v>
      </c>
      <c r="S3665" s="7" t="s">
        <v>1942</v>
      </c>
      <c r="T3665" s="7" t="s">
        <v>208</v>
      </c>
      <c r="V3665" s="2" t="s">
        <v>9576</v>
      </c>
      <c r="W3665" s="2" t="s">
        <v>574</v>
      </c>
    </row>
    <row r="3666" customFormat="false" ht="15.75" hidden="false" customHeight="false" outlineLevel="0" collapsed="false">
      <c r="R3666" s="7" t="s">
        <v>9577</v>
      </c>
      <c r="S3666" s="7" t="s">
        <v>2169</v>
      </c>
      <c r="T3666" s="7" t="s">
        <v>208</v>
      </c>
      <c r="V3666" s="2" t="s">
        <v>9578</v>
      </c>
      <c r="W3666" s="2" t="s">
        <v>487</v>
      </c>
    </row>
    <row r="3667" customFormat="false" ht="15.75" hidden="false" customHeight="false" outlineLevel="0" collapsed="false">
      <c r="R3667" s="7" t="s">
        <v>9579</v>
      </c>
      <c r="S3667" s="7" t="s">
        <v>2242</v>
      </c>
      <c r="T3667" s="7" t="s">
        <v>208</v>
      </c>
      <c r="V3667" s="2" t="s">
        <v>9580</v>
      </c>
      <c r="W3667" s="2" t="s">
        <v>224</v>
      </c>
    </row>
    <row r="3668" customFormat="false" ht="15.75" hidden="false" customHeight="false" outlineLevel="0" collapsed="false">
      <c r="R3668" s="7" t="s">
        <v>9581</v>
      </c>
      <c r="S3668" s="7" t="s">
        <v>2667</v>
      </c>
      <c r="T3668" s="7" t="s">
        <v>208</v>
      </c>
      <c r="V3668" s="2" t="s">
        <v>9582</v>
      </c>
      <c r="W3668" s="2" t="s">
        <v>1200</v>
      </c>
    </row>
    <row r="3669" customFormat="false" ht="15.75" hidden="false" customHeight="false" outlineLevel="0" collapsed="false">
      <c r="R3669" s="7" t="s">
        <v>9583</v>
      </c>
      <c r="S3669" s="7" t="s">
        <v>2856</v>
      </c>
      <c r="T3669" s="7" t="s">
        <v>208</v>
      </c>
      <c r="V3669" s="2" t="s">
        <v>9224</v>
      </c>
      <c r="W3669" s="2" t="s">
        <v>79</v>
      </c>
    </row>
    <row r="3670" customFormat="false" ht="15.75" hidden="false" customHeight="false" outlineLevel="0" collapsed="false">
      <c r="R3670" s="7" t="s">
        <v>9584</v>
      </c>
      <c r="S3670" s="7" t="s">
        <v>2901</v>
      </c>
      <c r="T3670" s="7" t="s">
        <v>208</v>
      </c>
      <c r="V3670" s="2" t="s">
        <v>4209</v>
      </c>
      <c r="W3670" s="2" t="s">
        <v>292</v>
      </c>
    </row>
    <row r="3671" customFormat="false" ht="15.75" hidden="false" customHeight="false" outlineLevel="0" collapsed="false">
      <c r="R3671" s="7" t="s">
        <v>9585</v>
      </c>
      <c r="S3671" s="7" t="s">
        <v>2966</v>
      </c>
      <c r="T3671" s="7" t="s">
        <v>208</v>
      </c>
      <c r="V3671" s="2" t="s">
        <v>9586</v>
      </c>
      <c r="W3671" s="2" t="s">
        <v>3481</v>
      </c>
    </row>
    <row r="3672" customFormat="false" ht="15.75" hidden="false" customHeight="false" outlineLevel="0" collapsed="false">
      <c r="R3672" s="7" t="s">
        <v>9587</v>
      </c>
      <c r="S3672" s="7" t="s">
        <v>3647</v>
      </c>
      <c r="T3672" s="7" t="s">
        <v>208</v>
      </c>
      <c r="V3672" s="2" t="s">
        <v>5148</v>
      </c>
      <c r="W3672" s="2" t="s">
        <v>302</v>
      </c>
    </row>
    <row r="3673" customFormat="false" ht="15.75" hidden="false" customHeight="false" outlineLevel="0" collapsed="false">
      <c r="R3673" s="7" t="s">
        <v>9588</v>
      </c>
      <c r="S3673" s="7" t="s">
        <v>3736</v>
      </c>
      <c r="T3673" s="7" t="s">
        <v>208</v>
      </c>
      <c r="V3673" s="2" t="s">
        <v>9589</v>
      </c>
      <c r="W3673" s="2" t="s">
        <v>336</v>
      </c>
    </row>
    <row r="3674" customFormat="false" ht="15.75" hidden="false" customHeight="false" outlineLevel="0" collapsed="false">
      <c r="R3674" s="7" t="s">
        <v>9590</v>
      </c>
      <c r="S3674" s="7" t="s">
        <v>3814</v>
      </c>
      <c r="T3674" s="7" t="s">
        <v>208</v>
      </c>
      <c r="V3674" s="2" t="s">
        <v>1981</v>
      </c>
      <c r="W3674" s="2" t="s">
        <v>219</v>
      </c>
    </row>
    <row r="3675" customFormat="false" ht="15.75" hidden="false" customHeight="false" outlineLevel="0" collapsed="false">
      <c r="R3675" s="7" t="s">
        <v>9591</v>
      </c>
      <c r="S3675" s="7" t="s">
        <v>3919</v>
      </c>
      <c r="T3675" s="7" t="s">
        <v>208</v>
      </c>
      <c r="V3675" s="2" t="s">
        <v>9592</v>
      </c>
      <c r="W3675" s="2" t="s">
        <v>26</v>
      </c>
    </row>
    <row r="3676" customFormat="false" ht="15.75" hidden="false" customHeight="false" outlineLevel="0" collapsed="false">
      <c r="R3676" s="7" t="s">
        <v>9593</v>
      </c>
      <c r="S3676" s="7" t="s">
        <v>4005</v>
      </c>
      <c r="T3676" s="7" t="s">
        <v>208</v>
      </c>
      <c r="V3676" s="2" t="s">
        <v>9055</v>
      </c>
      <c r="W3676" s="2" t="s">
        <v>133</v>
      </c>
    </row>
    <row r="3677" customFormat="false" ht="15.75" hidden="false" customHeight="false" outlineLevel="0" collapsed="false">
      <c r="R3677" s="7" t="s">
        <v>9594</v>
      </c>
      <c r="S3677" s="7" t="s">
        <v>4065</v>
      </c>
      <c r="T3677" s="7" t="s">
        <v>208</v>
      </c>
      <c r="V3677" s="2" t="s">
        <v>9595</v>
      </c>
      <c r="W3677" s="2" t="s">
        <v>1037</v>
      </c>
    </row>
    <row r="3678" customFormat="false" ht="15.75" hidden="false" customHeight="false" outlineLevel="0" collapsed="false">
      <c r="R3678" s="7" t="s">
        <v>9596</v>
      </c>
      <c r="S3678" s="7" t="s">
        <v>4097</v>
      </c>
      <c r="T3678" s="7" t="s">
        <v>208</v>
      </c>
      <c r="V3678" s="2" t="s">
        <v>9597</v>
      </c>
      <c r="W3678" s="2" t="s">
        <v>173</v>
      </c>
    </row>
    <row r="3679" customFormat="false" ht="15.75" hidden="false" customHeight="false" outlineLevel="0" collapsed="false">
      <c r="R3679" s="7" t="s">
        <v>9598</v>
      </c>
      <c r="S3679" s="7" t="s">
        <v>4188</v>
      </c>
      <c r="T3679" s="7" t="s">
        <v>208</v>
      </c>
      <c r="V3679" s="2" t="s">
        <v>9599</v>
      </c>
      <c r="W3679" s="2" t="s">
        <v>173</v>
      </c>
    </row>
    <row r="3680" customFormat="false" ht="15.75" hidden="false" customHeight="false" outlineLevel="0" collapsed="false">
      <c r="R3680" s="7" t="s">
        <v>9600</v>
      </c>
      <c r="S3680" s="7" t="s">
        <v>4214</v>
      </c>
      <c r="T3680" s="7" t="s">
        <v>208</v>
      </c>
      <c r="V3680" s="2" t="s">
        <v>9601</v>
      </c>
      <c r="W3680" s="2" t="s">
        <v>98</v>
      </c>
    </row>
    <row r="3681" customFormat="false" ht="15.75" hidden="false" customHeight="false" outlineLevel="0" collapsed="false">
      <c r="R3681" s="7" t="s">
        <v>9602</v>
      </c>
      <c r="S3681" s="7" t="s">
        <v>4356</v>
      </c>
      <c r="T3681" s="7" t="s">
        <v>208</v>
      </c>
      <c r="V3681" s="2" t="s">
        <v>7659</v>
      </c>
      <c r="W3681" s="2" t="s">
        <v>179</v>
      </c>
    </row>
    <row r="3682" customFormat="false" ht="15.75" hidden="false" customHeight="false" outlineLevel="0" collapsed="false">
      <c r="R3682" s="7" t="s">
        <v>9603</v>
      </c>
      <c r="S3682" s="7" t="s">
        <v>4376</v>
      </c>
      <c r="T3682" s="7" t="s">
        <v>208</v>
      </c>
      <c r="V3682" s="2" t="s">
        <v>1984</v>
      </c>
      <c r="W3682" s="2" t="s">
        <v>219</v>
      </c>
    </row>
    <row r="3683" customFormat="false" ht="15.75" hidden="false" customHeight="false" outlineLevel="0" collapsed="false">
      <c r="R3683" s="7" t="s">
        <v>9604</v>
      </c>
      <c r="S3683" s="7" t="s">
        <v>4465</v>
      </c>
      <c r="T3683" s="7" t="s">
        <v>208</v>
      </c>
      <c r="V3683" s="2" t="s">
        <v>9605</v>
      </c>
      <c r="W3683" s="2" t="s">
        <v>26</v>
      </c>
    </row>
    <row r="3684" customFormat="false" ht="15.75" hidden="false" customHeight="false" outlineLevel="0" collapsed="false">
      <c r="R3684" s="7" t="s">
        <v>9606</v>
      </c>
      <c r="S3684" s="7" t="s">
        <v>4524</v>
      </c>
      <c r="T3684" s="7" t="s">
        <v>208</v>
      </c>
      <c r="V3684" s="2" t="s">
        <v>9607</v>
      </c>
      <c r="W3684" s="2" t="s">
        <v>451</v>
      </c>
    </row>
    <row r="3685" customFormat="false" ht="15.75" hidden="false" customHeight="false" outlineLevel="0" collapsed="false">
      <c r="R3685" s="7" t="s">
        <v>9608</v>
      </c>
      <c r="S3685" s="7" t="s">
        <v>4653</v>
      </c>
      <c r="T3685" s="7" t="s">
        <v>208</v>
      </c>
      <c r="V3685" s="2" t="s">
        <v>245</v>
      </c>
      <c r="W3685" s="2" t="s">
        <v>5</v>
      </c>
    </row>
    <row r="3686" customFormat="false" ht="15.75" hidden="false" customHeight="false" outlineLevel="0" collapsed="false">
      <c r="R3686" s="7" t="s">
        <v>9609</v>
      </c>
      <c r="S3686" s="7" t="s">
        <v>5336</v>
      </c>
      <c r="T3686" s="7" t="s">
        <v>208</v>
      </c>
      <c r="V3686" s="2" t="s">
        <v>9610</v>
      </c>
      <c r="W3686" s="2" t="s">
        <v>318</v>
      </c>
    </row>
    <row r="3687" customFormat="false" ht="15.75" hidden="false" customHeight="false" outlineLevel="0" collapsed="false">
      <c r="R3687" s="7" t="s">
        <v>9611</v>
      </c>
      <c r="S3687" s="7" t="s">
        <v>5464</v>
      </c>
      <c r="T3687" s="7" t="s">
        <v>208</v>
      </c>
      <c r="V3687" s="2" t="s">
        <v>9612</v>
      </c>
      <c r="W3687" s="2" t="s">
        <v>336</v>
      </c>
    </row>
    <row r="3688" customFormat="false" ht="15.75" hidden="false" customHeight="false" outlineLevel="0" collapsed="false">
      <c r="R3688" s="7" t="s">
        <v>9613</v>
      </c>
      <c r="S3688" s="7" t="s">
        <v>5684</v>
      </c>
      <c r="T3688" s="7" t="s">
        <v>208</v>
      </c>
      <c r="V3688" s="2" t="s">
        <v>9614</v>
      </c>
      <c r="W3688" s="2" t="s">
        <v>350</v>
      </c>
    </row>
    <row r="3689" customFormat="false" ht="15.75" hidden="false" customHeight="false" outlineLevel="0" collapsed="false">
      <c r="R3689" s="7" t="s">
        <v>9615</v>
      </c>
      <c r="S3689" s="7" t="s">
        <v>6096</v>
      </c>
      <c r="T3689" s="7" t="s">
        <v>208</v>
      </c>
      <c r="V3689" s="2" t="s">
        <v>9616</v>
      </c>
      <c r="W3689" s="2" t="s">
        <v>350</v>
      </c>
    </row>
    <row r="3690" customFormat="false" ht="15.75" hidden="false" customHeight="false" outlineLevel="0" collapsed="false">
      <c r="R3690" s="7" t="s">
        <v>9617</v>
      </c>
      <c r="S3690" s="7" t="s">
        <v>6150</v>
      </c>
      <c r="T3690" s="7" t="s">
        <v>208</v>
      </c>
      <c r="V3690" s="2" t="s">
        <v>9618</v>
      </c>
      <c r="W3690" s="2" t="s">
        <v>213</v>
      </c>
    </row>
    <row r="3691" customFormat="false" ht="15.75" hidden="false" customHeight="false" outlineLevel="0" collapsed="false">
      <c r="R3691" s="7" t="s">
        <v>9619</v>
      </c>
      <c r="S3691" s="7" t="s">
        <v>6153</v>
      </c>
      <c r="T3691" s="7" t="s">
        <v>208</v>
      </c>
      <c r="V3691" s="2" t="s">
        <v>4528</v>
      </c>
      <c r="W3691" s="2" t="s">
        <v>578</v>
      </c>
    </row>
    <row r="3692" customFormat="false" ht="15.75" hidden="false" customHeight="false" outlineLevel="0" collapsed="false">
      <c r="R3692" s="7" t="s">
        <v>9620</v>
      </c>
      <c r="S3692" s="7" t="s">
        <v>6627</v>
      </c>
      <c r="T3692" s="7" t="s">
        <v>208</v>
      </c>
      <c r="V3692" s="2" t="s">
        <v>9621</v>
      </c>
      <c r="W3692" s="2" t="s">
        <v>9622</v>
      </c>
    </row>
    <row r="3693" customFormat="false" ht="15.75" hidden="false" customHeight="false" outlineLevel="0" collapsed="false">
      <c r="R3693" s="7" t="s">
        <v>9623</v>
      </c>
      <c r="S3693" s="7" t="s">
        <v>6916</v>
      </c>
      <c r="T3693" s="7" t="s">
        <v>208</v>
      </c>
      <c r="V3693" s="2" t="s">
        <v>7661</v>
      </c>
      <c r="W3693" s="2" t="s">
        <v>179</v>
      </c>
    </row>
    <row r="3694" customFormat="false" ht="15.75" hidden="false" customHeight="false" outlineLevel="0" collapsed="false">
      <c r="R3694" s="7" t="s">
        <v>9624</v>
      </c>
      <c r="S3694" s="7" t="s">
        <v>6946</v>
      </c>
      <c r="T3694" s="7" t="s">
        <v>208</v>
      </c>
      <c r="V3694" s="2" t="s">
        <v>9625</v>
      </c>
      <c r="W3694" s="2" t="s">
        <v>107</v>
      </c>
    </row>
    <row r="3695" customFormat="false" ht="15.75" hidden="false" customHeight="false" outlineLevel="0" collapsed="false">
      <c r="R3695" s="7" t="s">
        <v>9626</v>
      </c>
      <c r="S3695" s="7" t="s">
        <v>7201</v>
      </c>
      <c r="T3695" s="7" t="s">
        <v>208</v>
      </c>
      <c r="V3695" s="2" t="s">
        <v>1987</v>
      </c>
      <c r="W3695" s="2" t="s">
        <v>219</v>
      </c>
    </row>
    <row r="3696" customFormat="false" ht="15.75" hidden="false" customHeight="false" outlineLevel="0" collapsed="false">
      <c r="R3696" s="7" t="s">
        <v>9627</v>
      </c>
      <c r="S3696" s="7" t="s">
        <v>7377</v>
      </c>
      <c r="T3696" s="7" t="s">
        <v>208</v>
      </c>
      <c r="V3696" s="2" t="s">
        <v>9628</v>
      </c>
      <c r="W3696" s="2" t="s">
        <v>574</v>
      </c>
    </row>
    <row r="3697" customFormat="false" ht="15.75" hidden="false" customHeight="false" outlineLevel="0" collapsed="false">
      <c r="R3697" s="7" t="s">
        <v>9629</v>
      </c>
      <c r="S3697" s="7" t="s">
        <v>7388</v>
      </c>
      <c r="T3697" s="7" t="s">
        <v>208</v>
      </c>
      <c r="V3697" s="2" t="s">
        <v>5151</v>
      </c>
      <c r="W3697" s="2" t="s">
        <v>302</v>
      </c>
    </row>
    <row r="3698" customFormat="false" ht="15.75" hidden="false" customHeight="false" outlineLevel="0" collapsed="false">
      <c r="R3698" s="7" t="s">
        <v>9630</v>
      </c>
      <c r="S3698" s="7" t="s">
        <v>7431</v>
      </c>
      <c r="T3698" s="7" t="s">
        <v>208</v>
      </c>
      <c r="V3698" s="2" t="s">
        <v>9631</v>
      </c>
      <c r="W3698" s="2" t="s">
        <v>435</v>
      </c>
    </row>
    <row r="3699" customFormat="false" ht="15.75" hidden="false" customHeight="false" outlineLevel="0" collapsed="false">
      <c r="R3699" s="7" t="s">
        <v>9632</v>
      </c>
      <c r="S3699" s="7" t="s">
        <v>7434</v>
      </c>
      <c r="T3699" s="7" t="s">
        <v>208</v>
      </c>
      <c r="V3699" s="2" t="s">
        <v>6890</v>
      </c>
      <c r="W3699" s="2" t="s">
        <v>6891</v>
      </c>
    </row>
    <row r="3700" customFormat="false" ht="15.75" hidden="false" customHeight="false" outlineLevel="0" collapsed="false">
      <c r="R3700" s="7" t="s">
        <v>9633</v>
      </c>
      <c r="S3700" s="7" t="s">
        <v>7599</v>
      </c>
      <c r="T3700" s="7" t="s">
        <v>208</v>
      </c>
      <c r="V3700" s="2" t="s">
        <v>9634</v>
      </c>
      <c r="W3700" s="2" t="s">
        <v>879</v>
      </c>
    </row>
    <row r="3701" customFormat="false" ht="15.75" hidden="false" customHeight="false" outlineLevel="0" collapsed="false">
      <c r="R3701" s="7" t="s">
        <v>9635</v>
      </c>
      <c r="S3701" s="7" t="s">
        <v>8327</v>
      </c>
      <c r="T3701" s="7" t="s">
        <v>208</v>
      </c>
      <c r="V3701" s="2" t="s">
        <v>5154</v>
      </c>
      <c r="W3701" s="2" t="s">
        <v>302</v>
      </c>
    </row>
    <row r="3702" customFormat="false" ht="15.75" hidden="false" customHeight="false" outlineLevel="0" collapsed="false">
      <c r="R3702" s="7" t="s">
        <v>9636</v>
      </c>
      <c r="S3702" s="7" t="s">
        <v>8476</v>
      </c>
      <c r="T3702" s="7" t="s">
        <v>208</v>
      </c>
      <c r="V3702" s="2" t="s">
        <v>4040</v>
      </c>
      <c r="W3702" s="2" t="s">
        <v>904</v>
      </c>
    </row>
    <row r="3703" customFormat="false" ht="15.75" hidden="false" customHeight="false" outlineLevel="0" collapsed="false">
      <c r="R3703" s="7" t="s">
        <v>9637</v>
      </c>
      <c r="S3703" s="7" t="s">
        <v>8620</v>
      </c>
      <c r="T3703" s="7" t="s">
        <v>208</v>
      </c>
      <c r="V3703" s="2" t="s">
        <v>6227</v>
      </c>
      <c r="W3703" s="2" t="s">
        <v>630</v>
      </c>
    </row>
    <row r="3704" customFormat="false" ht="15.75" hidden="false" customHeight="false" outlineLevel="0" collapsed="false">
      <c r="R3704" s="7" t="s">
        <v>9638</v>
      </c>
      <c r="S3704" s="7" t="s">
        <v>8978</v>
      </c>
      <c r="T3704" s="7" t="s">
        <v>208</v>
      </c>
      <c r="V3704" s="2" t="s">
        <v>3281</v>
      </c>
      <c r="W3704" s="2" t="s">
        <v>3282</v>
      </c>
    </row>
    <row r="3705" customFormat="false" ht="15.75" hidden="false" customHeight="false" outlineLevel="0" collapsed="false">
      <c r="R3705" s="7" t="s">
        <v>9639</v>
      </c>
      <c r="S3705" s="7" t="s">
        <v>9480</v>
      </c>
      <c r="T3705" s="7" t="s">
        <v>208</v>
      </c>
      <c r="V3705" s="2" t="s">
        <v>9640</v>
      </c>
      <c r="W3705" s="2" t="s">
        <v>213</v>
      </c>
    </row>
    <row r="3706" customFormat="false" ht="15.75" hidden="false" customHeight="false" outlineLevel="0" collapsed="false">
      <c r="R3706" s="7" t="s">
        <v>9641</v>
      </c>
      <c r="S3706" s="7" t="s">
        <v>9642</v>
      </c>
      <c r="T3706" s="7" t="s">
        <v>208</v>
      </c>
      <c r="V3706" s="2" t="s">
        <v>9642</v>
      </c>
      <c r="W3706" s="2" t="s">
        <v>208</v>
      </c>
    </row>
    <row r="3707" customFormat="false" ht="15.75" hidden="false" customHeight="false" outlineLevel="0" collapsed="false">
      <c r="R3707" s="7" t="s">
        <v>9643</v>
      </c>
      <c r="S3707" s="7" t="s">
        <v>9644</v>
      </c>
      <c r="T3707" s="7" t="s">
        <v>208</v>
      </c>
      <c r="V3707" s="2" t="s">
        <v>9645</v>
      </c>
      <c r="W3707" s="2" t="s">
        <v>258</v>
      </c>
    </row>
    <row r="3708" customFormat="false" ht="15.75" hidden="false" customHeight="false" outlineLevel="0" collapsed="false">
      <c r="R3708" s="7" t="s">
        <v>9646</v>
      </c>
      <c r="S3708" s="7" t="s">
        <v>9647</v>
      </c>
      <c r="T3708" s="7" t="s">
        <v>208</v>
      </c>
      <c r="V3708" s="2" t="s">
        <v>9648</v>
      </c>
      <c r="W3708" s="2" t="s">
        <v>173</v>
      </c>
    </row>
    <row r="3709" customFormat="false" ht="15.75" hidden="false" customHeight="false" outlineLevel="0" collapsed="false">
      <c r="R3709" s="7" t="s">
        <v>9649</v>
      </c>
      <c r="S3709" s="7" t="s">
        <v>9650</v>
      </c>
      <c r="T3709" s="7" t="s">
        <v>208</v>
      </c>
      <c r="V3709" s="2" t="s">
        <v>9651</v>
      </c>
      <c r="W3709" s="2" t="s">
        <v>98</v>
      </c>
    </row>
    <row r="3710" customFormat="false" ht="15.75" hidden="false" customHeight="false" outlineLevel="0" collapsed="false">
      <c r="R3710" s="7" t="s">
        <v>9652</v>
      </c>
      <c r="S3710" s="7" t="s">
        <v>7706</v>
      </c>
      <c r="T3710" s="7" t="s">
        <v>208</v>
      </c>
      <c r="V3710" s="2" t="s">
        <v>9653</v>
      </c>
      <c r="W3710" s="2" t="s">
        <v>336</v>
      </c>
    </row>
    <row r="3711" customFormat="false" ht="15.75" hidden="false" customHeight="false" outlineLevel="0" collapsed="false">
      <c r="R3711" s="7" t="s">
        <v>9654</v>
      </c>
      <c r="S3711" s="7" t="s">
        <v>9655</v>
      </c>
      <c r="T3711" s="7" t="s">
        <v>208</v>
      </c>
      <c r="V3711" s="2" t="s">
        <v>1372</v>
      </c>
      <c r="W3711" s="2" t="s">
        <v>13</v>
      </c>
    </row>
    <row r="3712" customFormat="false" ht="15.75" hidden="false" customHeight="false" outlineLevel="0" collapsed="false">
      <c r="R3712" s="7" t="s">
        <v>9656</v>
      </c>
      <c r="S3712" s="7" t="s">
        <v>9657</v>
      </c>
      <c r="T3712" s="7" t="s">
        <v>208</v>
      </c>
      <c r="V3712" s="2" t="s">
        <v>2416</v>
      </c>
      <c r="W3712" s="2" t="s">
        <v>270</v>
      </c>
    </row>
    <row r="3713" customFormat="false" ht="15.75" hidden="false" customHeight="false" outlineLevel="0" collapsed="false">
      <c r="R3713" s="7" t="s">
        <v>9658</v>
      </c>
      <c r="S3713" s="7" t="s">
        <v>9659</v>
      </c>
      <c r="T3713" s="7" t="s">
        <v>208</v>
      </c>
      <c r="V3713" s="2" t="s">
        <v>9644</v>
      </c>
      <c r="W3713" s="2" t="s">
        <v>208</v>
      </c>
    </row>
    <row r="3714" customFormat="false" ht="15.75" hidden="false" customHeight="false" outlineLevel="0" collapsed="false">
      <c r="R3714" s="7" t="s">
        <v>9660</v>
      </c>
      <c r="S3714" s="7" t="s">
        <v>9661</v>
      </c>
      <c r="T3714" s="7" t="s">
        <v>208</v>
      </c>
      <c r="V3714" s="2" t="s">
        <v>7663</v>
      </c>
      <c r="W3714" s="2" t="s">
        <v>179</v>
      </c>
    </row>
    <row r="3715" customFormat="false" ht="15.75" hidden="false" customHeight="false" outlineLevel="0" collapsed="false">
      <c r="R3715" s="7" t="s">
        <v>9662</v>
      </c>
      <c r="S3715" s="7" t="s">
        <v>9663</v>
      </c>
      <c r="T3715" s="7" t="s">
        <v>208</v>
      </c>
      <c r="V3715" s="2" t="s">
        <v>9664</v>
      </c>
      <c r="W3715" s="2" t="s">
        <v>318</v>
      </c>
    </row>
    <row r="3716" customFormat="false" ht="15.75" hidden="false" customHeight="false" outlineLevel="0" collapsed="false">
      <c r="R3716" s="7" t="s">
        <v>9665</v>
      </c>
      <c r="S3716" s="7" t="s">
        <v>9666</v>
      </c>
      <c r="T3716" s="7" t="s">
        <v>208</v>
      </c>
      <c r="V3716" s="2" t="s">
        <v>7666</v>
      </c>
      <c r="W3716" s="2" t="s">
        <v>179</v>
      </c>
    </row>
    <row r="3717" customFormat="false" ht="15.75" hidden="false" customHeight="false" outlineLevel="0" collapsed="false">
      <c r="R3717" s="7" t="s">
        <v>9667</v>
      </c>
      <c r="S3717" s="7" t="s">
        <v>9668</v>
      </c>
      <c r="T3717" s="7" t="s">
        <v>208</v>
      </c>
      <c r="V3717" s="2" t="s">
        <v>9058</v>
      </c>
      <c r="W3717" s="2" t="s">
        <v>133</v>
      </c>
    </row>
    <row r="3718" customFormat="false" ht="15.75" hidden="false" customHeight="false" outlineLevel="0" collapsed="false">
      <c r="R3718" s="7" t="s">
        <v>9669</v>
      </c>
      <c r="S3718" s="7" t="s">
        <v>9670</v>
      </c>
      <c r="T3718" s="7" t="s">
        <v>208</v>
      </c>
      <c r="V3718" s="2" t="s">
        <v>9671</v>
      </c>
      <c r="W3718" s="2" t="s">
        <v>224</v>
      </c>
    </row>
    <row r="3719" customFormat="false" ht="15.75" hidden="false" customHeight="false" outlineLevel="0" collapsed="false">
      <c r="R3719" s="7" t="s">
        <v>9672</v>
      </c>
      <c r="S3719" s="7" t="s">
        <v>9673</v>
      </c>
      <c r="T3719" s="7" t="s">
        <v>208</v>
      </c>
      <c r="V3719" s="2" t="s">
        <v>5680</v>
      </c>
      <c r="W3719" s="2" t="s">
        <v>229</v>
      </c>
    </row>
    <row r="3720" customFormat="false" ht="15.75" hidden="false" customHeight="false" outlineLevel="0" collapsed="false">
      <c r="R3720" s="7" t="s">
        <v>9674</v>
      </c>
      <c r="S3720" s="7" t="s">
        <v>9675</v>
      </c>
      <c r="T3720" s="7" t="s">
        <v>208</v>
      </c>
      <c r="V3720" s="2" t="s">
        <v>7669</v>
      </c>
      <c r="W3720" s="2" t="s">
        <v>179</v>
      </c>
    </row>
    <row r="3721" customFormat="false" ht="15.75" hidden="false" customHeight="false" outlineLevel="0" collapsed="false">
      <c r="R3721" s="7" t="s">
        <v>9676</v>
      </c>
      <c r="S3721" s="7" t="s">
        <v>9677</v>
      </c>
      <c r="T3721" s="7" t="s">
        <v>208</v>
      </c>
      <c r="V3721" s="2" t="s">
        <v>9678</v>
      </c>
      <c r="W3721" s="2" t="s">
        <v>574</v>
      </c>
    </row>
    <row r="3722" customFormat="false" ht="15.75" hidden="false" customHeight="false" outlineLevel="0" collapsed="false">
      <c r="R3722" s="7" t="s">
        <v>9679</v>
      </c>
      <c r="S3722" s="7" t="s">
        <v>9680</v>
      </c>
      <c r="T3722" s="7" t="s">
        <v>208</v>
      </c>
      <c r="V3722" s="2" t="s">
        <v>9647</v>
      </c>
      <c r="W3722" s="2" t="s">
        <v>208</v>
      </c>
    </row>
    <row r="3723" customFormat="false" ht="15.75" hidden="false" customHeight="false" outlineLevel="0" collapsed="false">
      <c r="R3723" s="7" t="s">
        <v>9681</v>
      </c>
      <c r="S3723" s="7" t="s">
        <v>9682</v>
      </c>
      <c r="T3723" s="7" t="s">
        <v>208</v>
      </c>
      <c r="V3723" s="2" t="s">
        <v>7671</v>
      </c>
      <c r="W3723" s="2" t="s">
        <v>179</v>
      </c>
    </row>
    <row r="3724" customFormat="false" ht="15.75" hidden="false" customHeight="false" outlineLevel="0" collapsed="false">
      <c r="R3724" s="7" t="s">
        <v>9683</v>
      </c>
      <c r="S3724" s="7" t="s">
        <v>9684</v>
      </c>
      <c r="T3724" s="7" t="s">
        <v>208</v>
      </c>
      <c r="V3724" s="2" t="s">
        <v>7673</v>
      </c>
      <c r="W3724" s="2" t="s">
        <v>179</v>
      </c>
    </row>
    <row r="3725" customFormat="false" ht="15.75" hidden="false" customHeight="false" outlineLevel="0" collapsed="false">
      <c r="R3725" s="7" t="s">
        <v>9685</v>
      </c>
      <c r="S3725" s="7" t="s">
        <v>9686</v>
      </c>
      <c r="T3725" s="7" t="s">
        <v>208</v>
      </c>
      <c r="V3725" s="2" t="s">
        <v>9687</v>
      </c>
      <c r="W3725" s="2" t="s">
        <v>574</v>
      </c>
    </row>
    <row r="3726" customFormat="false" ht="15.75" hidden="false" customHeight="false" outlineLevel="0" collapsed="false">
      <c r="R3726" s="7" t="s">
        <v>9688</v>
      </c>
      <c r="S3726" s="7" t="s">
        <v>9689</v>
      </c>
      <c r="T3726" s="7" t="s">
        <v>208</v>
      </c>
      <c r="V3726" s="2" t="s">
        <v>9690</v>
      </c>
      <c r="W3726" s="2" t="s">
        <v>242</v>
      </c>
    </row>
    <row r="3727" customFormat="false" ht="15.75" hidden="false" customHeight="false" outlineLevel="0" collapsed="false">
      <c r="R3727" s="7" t="s">
        <v>9691</v>
      </c>
      <c r="S3727" s="7" t="s">
        <v>9692</v>
      </c>
      <c r="T3727" s="7" t="s">
        <v>208</v>
      </c>
      <c r="V3727" s="2" t="s">
        <v>7676</v>
      </c>
      <c r="W3727" s="2" t="s">
        <v>179</v>
      </c>
    </row>
    <row r="3728" customFormat="false" ht="15.75" hidden="false" customHeight="false" outlineLevel="0" collapsed="false">
      <c r="R3728" s="7" t="s">
        <v>9693</v>
      </c>
      <c r="S3728" s="7" t="s">
        <v>9694</v>
      </c>
      <c r="T3728" s="7" t="s">
        <v>208</v>
      </c>
      <c r="V3728" s="2" t="s">
        <v>9695</v>
      </c>
      <c r="W3728" s="2" t="s">
        <v>43</v>
      </c>
    </row>
    <row r="3729" customFormat="false" ht="15.75" hidden="false" customHeight="false" outlineLevel="0" collapsed="false">
      <c r="R3729" s="7" t="s">
        <v>9696</v>
      </c>
      <c r="S3729" s="7" t="s">
        <v>9697</v>
      </c>
      <c r="T3729" s="7" t="s">
        <v>208</v>
      </c>
      <c r="V3729" s="2" t="s">
        <v>9698</v>
      </c>
      <c r="W3729" s="2" t="s">
        <v>574</v>
      </c>
    </row>
    <row r="3730" customFormat="false" ht="15.75" hidden="false" customHeight="false" outlineLevel="0" collapsed="false">
      <c r="R3730" s="7" t="s">
        <v>9699</v>
      </c>
      <c r="S3730" s="7" t="s">
        <v>9700</v>
      </c>
      <c r="T3730" s="7" t="s">
        <v>208</v>
      </c>
      <c r="V3730" s="2" t="s">
        <v>7678</v>
      </c>
      <c r="W3730" s="2" t="s">
        <v>179</v>
      </c>
    </row>
    <row r="3731" customFormat="false" ht="15.75" hidden="false" customHeight="false" outlineLevel="0" collapsed="false">
      <c r="R3731" s="7" t="s">
        <v>9701</v>
      </c>
      <c r="S3731" s="7" t="s">
        <v>9702</v>
      </c>
      <c r="T3731" s="7" t="s">
        <v>208</v>
      </c>
      <c r="V3731" s="2" t="s">
        <v>4773</v>
      </c>
      <c r="W3731" s="2" t="s">
        <v>472</v>
      </c>
    </row>
    <row r="3732" customFormat="false" ht="15.75" hidden="false" customHeight="false" outlineLevel="0" collapsed="false">
      <c r="R3732" s="7" t="s">
        <v>9703</v>
      </c>
      <c r="S3732" s="7" t="s">
        <v>9704</v>
      </c>
      <c r="T3732" s="7" t="s">
        <v>208</v>
      </c>
      <c r="V3732" s="2" t="s">
        <v>250</v>
      </c>
      <c r="W3732" s="2" t="s">
        <v>5</v>
      </c>
    </row>
    <row r="3733" customFormat="false" ht="15.75" hidden="false" customHeight="false" outlineLevel="0" collapsed="false">
      <c r="R3733" s="7" t="s">
        <v>9705</v>
      </c>
      <c r="S3733" s="7" t="s">
        <v>9706</v>
      </c>
      <c r="T3733" s="7" t="s">
        <v>208</v>
      </c>
      <c r="V3733" s="2" t="s">
        <v>9227</v>
      </c>
      <c r="W3733" s="2" t="s">
        <v>79</v>
      </c>
    </row>
    <row r="3734" customFormat="false" ht="15.75" hidden="false" customHeight="false" outlineLevel="0" collapsed="false">
      <c r="R3734" s="7" t="s">
        <v>9707</v>
      </c>
      <c r="S3734" s="7" t="s">
        <v>9708</v>
      </c>
      <c r="T3734" s="7" t="s">
        <v>208</v>
      </c>
      <c r="V3734" s="2" t="s">
        <v>9709</v>
      </c>
      <c r="W3734" s="2" t="s">
        <v>26</v>
      </c>
    </row>
    <row r="3735" customFormat="false" ht="15.75" hidden="false" customHeight="false" outlineLevel="0" collapsed="false">
      <c r="R3735" s="7" t="s">
        <v>9710</v>
      </c>
      <c r="S3735" s="7" t="s">
        <v>9711</v>
      </c>
      <c r="T3735" s="7" t="s">
        <v>208</v>
      </c>
      <c r="V3735" s="2" t="s">
        <v>9712</v>
      </c>
      <c r="W3735" s="2" t="s">
        <v>879</v>
      </c>
    </row>
    <row r="3736" customFormat="false" ht="15.75" hidden="false" customHeight="false" outlineLevel="0" collapsed="false">
      <c r="R3736" s="7" t="s">
        <v>9713</v>
      </c>
      <c r="S3736" s="7" t="s">
        <v>9714</v>
      </c>
      <c r="T3736" s="7" t="s">
        <v>208</v>
      </c>
      <c r="V3736" s="2" t="s">
        <v>2419</v>
      </c>
      <c r="W3736" s="2" t="s">
        <v>270</v>
      </c>
    </row>
    <row r="3737" customFormat="false" ht="15.75" hidden="false" customHeight="false" outlineLevel="0" collapsed="false">
      <c r="R3737" s="7" t="s">
        <v>9715</v>
      </c>
      <c r="S3737" s="7" t="s">
        <v>9716</v>
      </c>
      <c r="T3737" s="7" t="s">
        <v>208</v>
      </c>
      <c r="V3737" s="2" t="s">
        <v>9717</v>
      </c>
      <c r="W3737" s="2" t="s">
        <v>26</v>
      </c>
    </row>
    <row r="3738" customFormat="false" ht="15.75" hidden="false" customHeight="false" outlineLevel="0" collapsed="false">
      <c r="R3738" s="7" t="s">
        <v>9718</v>
      </c>
      <c r="S3738" s="7" t="s">
        <v>9719</v>
      </c>
      <c r="T3738" s="7" t="s">
        <v>208</v>
      </c>
      <c r="V3738" s="2" t="s">
        <v>9720</v>
      </c>
      <c r="W3738" s="2" t="s">
        <v>242</v>
      </c>
    </row>
    <row r="3739" customFormat="false" ht="15.75" hidden="false" customHeight="false" outlineLevel="0" collapsed="false">
      <c r="R3739" s="7" t="s">
        <v>9721</v>
      </c>
      <c r="S3739" s="7" t="s">
        <v>9722</v>
      </c>
      <c r="T3739" s="7" t="s">
        <v>208</v>
      </c>
      <c r="V3739" s="2" t="s">
        <v>9723</v>
      </c>
      <c r="W3739" s="2" t="s">
        <v>318</v>
      </c>
    </row>
    <row r="3740" customFormat="false" ht="15.75" hidden="false" customHeight="false" outlineLevel="0" collapsed="false">
      <c r="R3740" s="7" t="s">
        <v>9724</v>
      </c>
      <c r="S3740" s="7" t="s">
        <v>9725</v>
      </c>
      <c r="T3740" s="7" t="s">
        <v>208</v>
      </c>
      <c r="V3740" s="2" t="s">
        <v>9726</v>
      </c>
      <c r="W3740" s="2" t="s">
        <v>451</v>
      </c>
    </row>
    <row r="3741" customFormat="false" ht="15.75" hidden="false" customHeight="false" outlineLevel="0" collapsed="false">
      <c r="R3741" s="7" t="s">
        <v>9727</v>
      </c>
      <c r="S3741" s="7" t="s">
        <v>9728</v>
      </c>
      <c r="T3741" s="7" t="s">
        <v>208</v>
      </c>
      <c r="V3741" s="2" t="s">
        <v>9729</v>
      </c>
      <c r="W3741" s="2" t="s">
        <v>879</v>
      </c>
    </row>
    <row r="3742" customFormat="false" ht="15.75" hidden="false" customHeight="false" outlineLevel="0" collapsed="false">
      <c r="R3742" s="7" t="s">
        <v>9730</v>
      </c>
      <c r="S3742" s="7" t="s">
        <v>9731</v>
      </c>
      <c r="T3742" s="7" t="s">
        <v>208</v>
      </c>
      <c r="V3742" s="2" t="s">
        <v>9732</v>
      </c>
      <c r="W3742" s="2" t="s">
        <v>350</v>
      </c>
    </row>
    <row r="3743" customFormat="false" ht="15.75" hidden="false" customHeight="false" outlineLevel="0" collapsed="false">
      <c r="R3743" s="7" t="s">
        <v>9733</v>
      </c>
      <c r="S3743" s="7" t="s">
        <v>9734</v>
      </c>
      <c r="T3743" s="7" t="s">
        <v>208</v>
      </c>
      <c r="V3743" s="2" t="s">
        <v>9735</v>
      </c>
      <c r="W3743" s="2" t="s">
        <v>173</v>
      </c>
    </row>
    <row r="3744" customFormat="false" ht="15.75" hidden="false" customHeight="false" outlineLevel="0" collapsed="false">
      <c r="R3744" s="7" t="s">
        <v>9736</v>
      </c>
      <c r="S3744" s="7" t="s">
        <v>9737</v>
      </c>
      <c r="T3744" s="7" t="s">
        <v>208</v>
      </c>
      <c r="V3744" s="2" t="s">
        <v>9738</v>
      </c>
      <c r="W3744" s="2" t="s">
        <v>435</v>
      </c>
    </row>
    <row r="3745" customFormat="false" ht="15.75" hidden="false" customHeight="false" outlineLevel="0" collapsed="false">
      <c r="R3745" s="7" t="s">
        <v>9739</v>
      </c>
      <c r="S3745" s="7" t="s">
        <v>9740</v>
      </c>
      <c r="T3745" s="7" t="s">
        <v>208</v>
      </c>
      <c r="V3745" s="2" t="s">
        <v>1375</v>
      </c>
      <c r="W3745" s="2" t="s">
        <v>13</v>
      </c>
    </row>
    <row r="3746" customFormat="false" ht="15.75" hidden="false" customHeight="false" outlineLevel="0" collapsed="false">
      <c r="R3746" s="7" t="s">
        <v>9741</v>
      </c>
      <c r="S3746" s="7" t="s">
        <v>9742</v>
      </c>
      <c r="T3746" s="7" t="s">
        <v>208</v>
      </c>
      <c r="V3746" s="2" t="s">
        <v>7681</v>
      </c>
      <c r="W3746" s="2" t="s">
        <v>179</v>
      </c>
    </row>
    <row r="3747" customFormat="false" ht="15.75" hidden="false" customHeight="false" outlineLevel="0" collapsed="false">
      <c r="R3747" s="7" t="s">
        <v>9743</v>
      </c>
      <c r="S3747" s="7" t="s">
        <v>9744</v>
      </c>
      <c r="T3747" s="7" t="s">
        <v>208</v>
      </c>
      <c r="V3747" s="2" t="s">
        <v>9745</v>
      </c>
      <c r="W3747" s="2" t="s">
        <v>26</v>
      </c>
    </row>
    <row r="3748" customFormat="false" ht="15.75" hidden="false" customHeight="false" outlineLevel="0" collapsed="false">
      <c r="R3748" s="7" t="s">
        <v>9746</v>
      </c>
      <c r="S3748" s="7" t="s">
        <v>9747</v>
      </c>
      <c r="T3748" s="7" t="s">
        <v>208</v>
      </c>
      <c r="V3748" s="2" t="s">
        <v>9748</v>
      </c>
      <c r="W3748" s="2" t="s">
        <v>879</v>
      </c>
    </row>
    <row r="3749" customFormat="false" ht="15.75" hidden="false" customHeight="false" outlineLevel="0" collapsed="false">
      <c r="R3749" s="7" t="s">
        <v>9749</v>
      </c>
      <c r="S3749" s="7" t="s">
        <v>9750</v>
      </c>
      <c r="T3749" s="7" t="s">
        <v>208</v>
      </c>
      <c r="V3749" s="2" t="s">
        <v>3048</v>
      </c>
      <c r="W3749" s="2" t="s">
        <v>247</v>
      </c>
    </row>
    <row r="3750" customFormat="false" ht="15.75" hidden="false" customHeight="false" outlineLevel="0" collapsed="false">
      <c r="R3750" s="7" t="s">
        <v>9751</v>
      </c>
      <c r="S3750" s="7" t="s">
        <v>9752</v>
      </c>
      <c r="T3750" s="7" t="s">
        <v>208</v>
      </c>
      <c r="V3750" s="2" t="s">
        <v>9753</v>
      </c>
      <c r="W3750" s="2" t="s">
        <v>224</v>
      </c>
    </row>
    <row r="3751" customFormat="false" ht="15.75" hidden="false" customHeight="false" outlineLevel="0" collapsed="false">
      <c r="R3751" s="7" t="s">
        <v>9754</v>
      </c>
      <c r="S3751" s="7" t="s">
        <v>9755</v>
      </c>
      <c r="T3751" s="7" t="s">
        <v>208</v>
      </c>
      <c r="V3751" s="2" t="s">
        <v>5157</v>
      </c>
      <c r="W3751" s="2" t="s">
        <v>302</v>
      </c>
    </row>
    <row r="3752" customFormat="false" ht="15.75" hidden="false" customHeight="false" outlineLevel="0" collapsed="false">
      <c r="R3752" s="7" t="s">
        <v>9756</v>
      </c>
      <c r="S3752" s="7" t="s">
        <v>9757</v>
      </c>
      <c r="T3752" s="7" t="s">
        <v>208</v>
      </c>
      <c r="V3752" s="2" t="s">
        <v>9758</v>
      </c>
      <c r="W3752" s="2" t="s">
        <v>318</v>
      </c>
    </row>
    <row r="3753" customFormat="false" ht="15.75" hidden="false" customHeight="false" outlineLevel="0" collapsed="false">
      <c r="R3753" s="7" t="s">
        <v>9759</v>
      </c>
      <c r="S3753" s="7" t="s">
        <v>9760</v>
      </c>
      <c r="T3753" s="7" t="s">
        <v>208</v>
      </c>
      <c r="V3753" s="2" t="s">
        <v>9761</v>
      </c>
      <c r="W3753" s="2" t="s">
        <v>1037</v>
      </c>
    </row>
    <row r="3754" customFormat="false" ht="15.75" hidden="false" customHeight="false" outlineLevel="0" collapsed="false">
      <c r="R3754" s="7" t="s">
        <v>9762</v>
      </c>
      <c r="S3754" s="7" t="s">
        <v>9763</v>
      </c>
      <c r="T3754" s="7" t="s">
        <v>208</v>
      </c>
      <c r="V3754" s="2" t="s">
        <v>9764</v>
      </c>
      <c r="W3754" s="2" t="s">
        <v>3667</v>
      </c>
    </row>
    <row r="3755" customFormat="false" ht="15.75" hidden="false" customHeight="false" outlineLevel="0" collapsed="false">
      <c r="R3755" s="7" t="s">
        <v>9765</v>
      </c>
      <c r="S3755" s="7" t="s">
        <v>9766</v>
      </c>
      <c r="T3755" s="7" t="s">
        <v>208</v>
      </c>
      <c r="V3755" s="2" t="s">
        <v>9767</v>
      </c>
      <c r="W3755" s="2" t="s">
        <v>98</v>
      </c>
    </row>
    <row r="3756" customFormat="false" ht="15.75" hidden="false" customHeight="false" outlineLevel="0" collapsed="false">
      <c r="R3756" s="7" t="s">
        <v>9768</v>
      </c>
      <c r="S3756" s="7" t="s">
        <v>9769</v>
      </c>
      <c r="T3756" s="7" t="s">
        <v>208</v>
      </c>
      <c r="V3756" s="2" t="s">
        <v>9770</v>
      </c>
      <c r="W3756" s="2" t="s">
        <v>1123</v>
      </c>
    </row>
    <row r="3757" customFormat="false" ht="15.75" hidden="false" customHeight="false" outlineLevel="0" collapsed="false">
      <c r="R3757" s="7" t="s">
        <v>9771</v>
      </c>
      <c r="S3757" s="7" t="s">
        <v>9772</v>
      </c>
      <c r="T3757" s="7" t="s">
        <v>208</v>
      </c>
      <c r="V3757" s="2" t="s">
        <v>9773</v>
      </c>
      <c r="W3757" s="2" t="s">
        <v>224</v>
      </c>
    </row>
    <row r="3758" customFormat="false" ht="15.75" hidden="false" customHeight="false" outlineLevel="0" collapsed="false">
      <c r="R3758" s="7" t="s">
        <v>9774</v>
      </c>
      <c r="S3758" s="7" t="s">
        <v>4144</v>
      </c>
      <c r="T3758" s="7" t="s">
        <v>4145</v>
      </c>
      <c r="V3758" s="2" t="s">
        <v>7683</v>
      </c>
      <c r="W3758" s="2" t="s">
        <v>179</v>
      </c>
    </row>
    <row r="3759" customFormat="false" ht="15.75" hidden="false" customHeight="false" outlineLevel="0" collapsed="false">
      <c r="R3759" s="7" t="s">
        <v>9775</v>
      </c>
      <c r="S3759" s="7" t="s">
        <v>7334</v>
      </c>
      <c r="T3759" s="7" t="s">
        <v>7335</v>
      </c>
      <c r="V3759" s="2" t="s">
        <v>1990</v>
      </c>
      <c r="W3759" s="2" t="s">
        <v>219</v>
      </c>
    </row>
    <row r="3760" customFormat="false" ht="15.75" hidden="false" customHeight="false" outlineLevel="0" collapsed="false">
      <c r="R3760" s="7" t="s">
        <v>9776</v>
      </c>
      <c r="S3760" s="7" t="s">
        <v>1292</v>
      </c>
      <c r="T3760" s="7" t="s">
        <v>1293</v>
      </c>
      <c r="V3760" s="2" t="s">
        <v>9777</v>
      </c>
      <c r="W3760" s="2" t="s">
        <v>107</v>
      </c>
    </row>
    <row r="3761" customFormat="false" ht="15.75" hidden="false" customHeight="false" outlineLevel="0" collapsed="false">
      <c r="R3761" s="7" t="s">
        <v>9778</v>
      </c>
      <c r="S3761" s="7" t="s">
        <v>1346</v>
      </c>
      <c r="T3761" s="7" t="s">
        <v>1293</v>
      </c>
      <c r="V3761" s="2" t="s">
        <v>9779</v>
      </c>
      <c r="W3761" s="2" t="s">
        <v>224</v>
      </c>
    </row>
    <row r="3762" customFormat="false" ht="15.75" hidden="false" customHeight="false" outlineLevel="0" collapsed="false">
      <c r="R3762" s="7" t="s">
        <v>9780</v>
      </c>
      <c r="S3762" s="7" t="s">
        <v>4226</v>
      </c>
      <c r="T3762" s="7" t="s">
        <v>1293</v>
      </c>
      <c r="V3762" s="2" t="s">
        <v>9781</v>
      </c>
      <c r="W3762" s="2" t="s">
        <v>43</v>
      </c>
    </row>
    <row r="3763" customFormat="false" ht="15.75" hidden="false" customHeight="false" outlineLevel="0" collapsed="false">
      <c r="R3763" s="7" t="s">
        <v>9782</v>
      </c>
      <c r="S3763" s="7" t="s">
        <v>4471</v>
      </c>
      <c r="T3763" s="7" t="s">
        <v>1293</v>
      </c>
      <c r="V3763" s="2" t="s">
        <v>7686</v>
      </c>
      <c r="W3763" s="2" t="s">
        <v>179</v>
      </c>
    </row>
    <row r="3764" customFormat="false" ht="15.75" hidden="false" customHeight="false" outlineLevel="0" collapsed="false">
      <c r="R3764" s="7" t="s">
        <v>9783</v>
      </c>
      <c r="S3764" s="7" t="s">
        <v>5254</v>
      </c>
      <c r="T3764" s="7" t="s">
        <v>1293</v>
      </c>
      <c r="V3764" s="2" t="s">
        <v>9784</v>
      </c>
      <c r="W3764" s="2" t="s">
        <v>350</v>
      </c>
    </row>
    <row r="3765" customFormat="false" ht="15.75" hidden="false" customHeight="false" outlineLevel="0" collapsed="false">
      <c r="R3765" s="7" t="s">
        <v>9785</v>
      </c>
      <c r="S3765" s="7" t="s">
        <v>5974</v>
      </c>
      <c r="T3765" s="7" t="s">
        <v>1293</v>
      </c>
      <c r="V3765" s="2" t="s">
        <v>9786</v>
      </c>
      <c r="W3765" s="2" t="s">
        <v>1037</v>
      </c>
    </row>
    <row r="3766" customFormat="false" ht="15.75" hidden="false" customHeight="false" outlineLevel="0" collapsed="false">
      <c r="R3766" s="7" t="s">
        <v>9787</v>
      </c>
      <c r="S3766" s="7" t="s">
        <v>9195</v>
      </c>
      <c r="T3766" s="7" t="s">
        <v>1293</v>
      </c>
      <c r="V3766" s="2" t="s">
        <v>9788</v>
      </c>
      <c r="W3766" s="2" t="s">
        <v>224</v>
      </c>
    </row>
    <row r="3767" customFormat="false" ht="15.75" hidden="false" customHeight="false" outlineLevel="0" collapsed="false">
      <c r="R3767" s="7" t="s">
        <v>9789</v>
      </c>
      <c r="S3767" s="7" t="s">
        <v>9550</v>
      </c>
      <c r="T3767" s="7" t="s">
        <v>1293</v>
      </c>
      <c r="V3767" s="2" t="s">
        <v>7688</v>
      </c>
      <c r="W3767" s="2" t="s">
        <v>179</v>
      </c>
    </row>
    <row r="3768" customFormat="false" ht="15.75" hidden="false" customHeight="false" outlineLevel="0" collapsed="false">
      <c r="R3768" s="7" t="s">
        <v>9790</v>
      </c>
      <c r="S3768" s="7" t="s">
        <v>9791</v>
      </c>
      <c r="T3768" s="7" t="s">
        <v>1293</v>
      </c>
      <c r="V3768" s="2" t="s">
        <v>6442</v>
      </c>
      <c r="W3768" s="2" t="s">
        <v>139</v>
      </c>
    </row>
    <row r="3769" customFormat="false" ht="15.75" hidden="false" customHeight="false" outlineLevel="0" collapsed="false">
      <c r="R3769" s="7" t="s">
        <v>9792</v>
      </c>
      <c r="S3769" s="7" t="s">
        <v>9793</v>
      </c>
      <c r="T3769" s="7" t="s">
        <v>1293</v>
      </c>
      <c r="V3769" s="2" t="s">
        <v>1378</v>
      </c>
      <c r="W3769" s="2" t="s">
        <v>13</v>
      </c>
    </row>
    <row r="3770" customFormat="false" ht="15.75" hidden="false" customHeight="false" outlineLevel="0" collapsed="false">
      <c r="R3770" s="7" t="s">
        <v>9794</v>
      </c>
      <c r="S3770" s="7" t="s">
        <v>9795</v>
      </c>
      <c r="T3770" s="7" t="s">
        <v>1293</v>
      </c>
      <c r="V3770" s="2" t="s">
        <v>5160</v>
      </c>
      <c r="W3770" s="2" t="s">
        <v>302</v>
      </c>
    </row>
    <row r="3771" customFormat="false" ht="15.75" hidden="false" customHeight="false" outlineLevel="0" collapsed="false">
      <c r="R3771" s="7" t="s">
        <v>9796</v>
      </c>
      <c r="S3771" s="7" t="s">
        <v>9797</v>
      </c>
      <c r="T3771" s="7" t="s">
        <v>1293</v>
      </c>
      <c r="V3771" s="2" t="s">
        <v>5163</v>
      </c>
      <c r="W3771" s="2" t="s">
        <v>302</v>
      </c>
    </row>
    <row r="3772" customFormat="false" ht="15.75" hidden="false" customHeight="false" outlineLevel="0" collapsed="false">
      <c r="R3772" s="7" t="s">
        <v>9798</v>
      </c>
      <c r="S3772" s="7" t="s">
        <v>434</v>
      </c>
      <c r="T3772" s="7" t="s">
        <v>435</v>
      </c>
      <c r="V3772" s="2" t="s">
        <v>862</v>
      </c>
      <c r="W3772" s="2" t="s">
        <v>588</v>
      </c>
    </row>
    <row r="3773" customFormat="false" ht="15.75" hidden="false" customHeight="false" outlineLevel="0" collapsed="false">
      <c r="R3773" s="7" t="s">
        <v>9799</v>
      </c>
      <c r="S3773" s="7" t="s">
        <v>533</v>
      </c>
      <c r="T3773" s="7" t="s">
        <v>435</v>
      </c>
      <c r="V3773" s="2" t="s">
        <v>9404</v>
      </c>
      <c r="W3773" s="2" t="s">
        <v>307</v>
      </c>
    </row>
    <row r="3774" customFormat="false" ht="15.75" hidden="false" customHeight="false" outlineLevel="0" collapsed="false">
      <c r="R3774" s="7" t="s">
        <v>9800</v>
      </c>
      <c r="S3774" s="7" t="s">
        <v>1056</v>
      </c>
      <c r="T3774" s="7" t="s">
        <v>435</v>
      </c>
      <c r="V3774" s="2" t="s">
        <v>9801</v>
      </c>
      <c r="W3774" s="2" t="s">
        <v>451</v>
      </c>
    </row>
    <row r="3775" customFormat="false" ht="15.75" hidden="false" customHeight="false" outlineLevel="0" collapsed="false">
      <c r="R3775" s="7" t="s">
        <v>9802</v>
      </c>
      <c r="S3775" s="7" t="s">
        <v>1059</v>
      </c>
      <c r="T3775" s="7" t="s">
        <v>435</v>
      </c>
      <c r="V3775" s="2" t="s">
        <v>6444</v>
      </c>
      <c r="W3775" s="2" t="s">
        <v>139</v>
      </c>
    </row>
    <row r="3776" customFormat="false" ht="15.75" hidden="false" customHeight="false" outlineLevel="0" collapsed="false">
      <c r="R3776" s="7" t="s">
        <v>9803</v>
      </c>
      <c r="S3776" s="7" t="s">
        <v>3034</v>
      </c>
      <c r="T3776" s="7" t="s">
        <v>435</v>
      </c>
      <c r="V3776" s="2" t="s">
        <v>9804</v>
      </c>
      <c r="W3776" s="2" t="s">
        <v>451</v>
      </c>
    </row>
    <row r="3777" customFormat="false" ht="15.75" hidden="false" customHeight="false" outlineLevel="0" collapsed="false">
      <c r="R3777" s="7" t="s">
        <v>9805</v>
      </c>
      <c r="S3777" s="7" t="s">
        <v>3129</v>
      </c>
      <c r="T3777" s="7" t="s">
        <v>435</v>
      </c>
      <c r="V3777" s="2" t="s">
        <v>9806</v>
      </c>
      <c r="W3777" s="2" t="s">
        <v>26</v>
      </c>
    </row>
    <row r="3778" customFormat="false" ht="15.75" hidden="false" customHeight="false" outlineLevel="0" collapsed="false">
      <c r="R3778" s="7" t="s">
        <v>9807</v>
      </c>
      <c r="S3778" s="7" t="s">
        <v>3219</v>
      </c>
      <c r="T3778" s="7" t="s">
        <v>435</v>
      </c>
      <c r="V3778" s="2" t="s">
        <v>6230</v>
      </c>
      <c r="W3778" s="2" t="s">
        <v>630</v>
      </c>
    </row>
    <row r="3779" customFormat="false" ht="15.75" hidden="false" customHeight="false" outlineLevel="0" collapsed="false">
      <c r="R3779" s="7" t="s">
        <v>9808</v>
      </c>
      <c r="S3779" s="7" t="s">
        <v>3435</v>
      </c>
      <c r="T3779" s="7" t="s">
        <v>435</v>
      </c>
      <c r="V3779" s="2" t="s">
        <v>9809</v>
      </c>
      <c r="W3779" s="2" t="s">
        <v>173</v>
      </c>
    </row>
    <row r="3780" customFormat="false" ht="15.75" hidden="false" customHeight="false" outlineLevel="0" collapsed="false">
      <c r="R3780" s="7" t="s">
        <v>9810</v>
      </c>
      <c r="S3780" s="7" t="s">
        <v>4002</v>
      </c>
      <c r="T3780" s="7" t="s">
        <v>435</v>
      </c>
      <c r="V3780" s="2" t="s">
        <v>9811</v>
      </c>
      <c r="W3780" s="2" t="s">
        <v>318</v>
      </c>
    </row>
    <row r="3781" customFormat="false" ht="15.75" hidden="false" customHeight="false" outlineLevel="0" collapsed="false">
      <c r="R3781" s="7" t="s">
        <v>9812</v>
      </c>
      <c r="S3781" s="7" t="s">
        <v>4683</v>
      </c>
      <c r="T3781" s="7" t="s">
        <v>435</v>
      </c>
      <c r="V3781" s="2" t="s">
        <v>1381</v>
      </c>
      <c r="W3781" s="2" t="s">
        <v>13</v>
      </c>
    </row>
    <row r="3782" customFormat="false" ht="15.75" hidden="false" customHeight="false" outlineLevel="0" collapsed="false">
      <c r="R3782" s="7" t="s">
        <v>9813</v>
      </c>
      <c r="S3782" s="7" t="s">
        <v>5105</v>
      </c>
      <c r="T3782" s="7" t="s">
        <v>435</v>
      </c>
      <c r="V3782" s="2" t="s">
        <v>9650</v>
      </c>
      <c r="W3782" s="2" t="s">
        <v>208</v>
      </c>
    </row>
    <row r="3783" customFormat="false" ht="15.75" hidden="false" customHeight="false" outlineLevel="0" collapsed="false">
      <c r="R3783" s="7" t="s">
        <v>9814</v>
      </c>
      <c r="S3783" s="7" t="s">
        <v>5676</v>
      </c>
      <c r="T3783" s="7" t="s">
        <v>435</v>
      </c>
      <c r="V3783" s="2" t="s">
        <v>1384</v>
      </c>
      <c r="W3783" s="2" t="s">
        <v>13</v>
      </c>
    </row>
    <row r="3784" customFormat="false" ht="15.75" hidden="false" customHeight="false" outlineLevel="0" collapsed="false">
      <c r="R3784" s="7" t="s">
        <v>9815</v>
      </c>
      <c r="S3784" s="7" t="s">
        <v>6002</v>
      </c>
      <c r="T3784" s="7" t="s">
        <v>435</v>
      </c>
      <c r="V3784" s="2" t="s">
        <v>6737</v>
      </c>
      <c r="W3784" s="2" t="s">
        <v>1175</v>
      </c>
    </row>
    <row r="3785" customFormat="false" ht="15.75" hidden="false" customHeight="false" outlineLevel="0" collapsed="false">
      <c r="R3785" s="7" t="s">
        <v>9816</v>
      </c>
      <c r="S3785" s="7" t="s">
        <v>6811</v>
      </c>
      <c r="T3785" s="7" t="s">
        <v>435</v>
      </c>
      <c r="V3785" s="2" t="s">
        <v>9817</v>
      </c>
      <c r="W3785" s="2" t="s">
        <v>242</v>
      </c>
    </row>
    <row r="3786" customFormat="false" ht="15.75" hidden="false" customHeight="false" outlineLevel="0" collapsed="false">
      <c r="R3786" s="7" t="s">
        <v>9818</v>
      </c>
      <c r="S3786" s="7" t="s">
        <v>6929</v>
      </c>
      <c r="T3786" s="7" t="s">
        <v>435</v>
      </c>
      <c r="V3786" s="2" t="s">
        <v>5683</v>
      </c>
      <c r="W3786" s="2" t="s">
        <v>229</v>
      </c>
    </row>
    <row r="3787" customFormat="false" ht="15.75" hidden="false" customHeight="false" outlineLevel="0" collapsed="false">
      <c r="R3787" s="7" t="s">
        <v>9819</v>
      </c>
      <c r="S3787" s="7" t="s">
        <v>7231</v>
      </c>
      <c r="T3787" s="7" t="s">
        <v>435</v>
      </c>
      <c r="V3787" s="2" t="s">
        <v>1993</v>
      </c>
      <c r="W3787" s="2" t="s">
        <v>219</v>
      </c>
    </row>
    <row r="3788" customFormat="false" ht="15.75" hidden="false" customHeight="false" outlineLevel="0" collapsed="false">
      <c r="R3788" s="7" t="s">
        <v>9820</v>
      </c>
      <c r="S3788" s="7" t="s">
        <v>7472</v>
      </c>
      <c r="T3788" s="7" t="s">
        <v>435</v>
      </c>
      <c r="V3788" s="2" t="s">
        <v>9821</v>
      </c>
      <c r="W3788" s="2" t="s">
        <v>173</v>
      </c>
    </row>
    <row r="3789" customFormat="false" ht="15.75" hidden="false" customHeight="false" outlineLevel="0" collapsed="false">
      <c r="R3789" s="7" t="s">
        <v>9822</v>
      </c>
      <c r="S3789" s="7" t="s">
        <v>7542</v>
      </c>
      <c r="T3789" s="7" t="s">
        <v>435</v>
      </c>
      <c r="V3789" s="2" t="s">
        <v>6960</v>
      </c>
      <c r="W3789" s="2" t="s">
        <v>6961</v>
      </c>
    </row>
    <row r="3790" customFormat="false" ht="15.75" hidden="false" customHeight="false" outlineLevel="0" collapsed="false">
      <c r="R3790" s="7" t="s">
        <v>9823</v>
      </c>
      <c r="S3790" s="7" t="s">
        <v>8384</v>
      </c>
      <c r="T3790" s="7" t="s">
        <v>435</v>
      </c>
      <c r="V3790" s="2" t="s">
        <v>7692</v>
      </c>
      <c r="W3790" s="2" t="s">
        <v>179</v>
      </c>
    </row>
    <row r="3791" customFormat="false" ht="15.75" hidden="false" customHeight="false" outlineLevel="0" collapsed="false">
      <c r="R3791" s="7" t="s">
        <v>9824</v>
      </c>
      <c r="S3791" s="7" t="s">
        <v>8749</v>
      </c>
      <c r="T3791" s="7" t="s">
        <v>435</v>
      </c>
      <c r="V3791" s="2" t="s">
        <v>9825</v>
      </c>
      <c r="W3791" s="2" t="s">
        <v>242</v>
      </c>
    </row>
    <row r="3792" customFormat="false" ht="15.75" hidden="false" customHeight="false" outlineLevel="0" collapsed="false">
      <c r="R3792" s="7" t="s">
        <v>9826</v>
      </c>
      <c r="S3792" s="7" t="s">
        <v>8755</v>
      </c>
      <c r="T3792" s="7" t="s">
        <v>435</v>
      </c>
      <c r="V3792" s="2" t="s">
        <v>9827</v>
      </c>
      <c r="W3792" s="2" t="s">
        <v>637</v>
      </c>
    </row>
    <row r="3793" customFormat="false" ht="15.75" hidden="false" customHeight="false" outlineLevel="0" collapsed="false">
      <c r="R3793" s="7" t="s">
        <v>9828</v>
      </c>
      <c r="S3793" s="7" t="s">
        <v>8982</v>
      </c>
      <c r="T3793" s="7" t="s">
        <v>435</v>
      </c>
      <c r="V3793" s="2" t="s">
        <v>9829</v>
      </c>
      <c r="W3793" s="2" t="s">
        <v>224</v>
      </c>
    </row>
    <row r="3794" customFormat="false" ht="15.75" hidden="false" customHeight="false" outlineLevel="0" collapsed="false">
      <c r="R3794" s="7" t="s">
        <v>9830</v>
      </c>
      <c r="S3794" s="7" t="s">
        <v>9631</v>
      </c>
      <c r="T3794" s="7" t="s">
        <v>435</v>
      </c>
      <c r="V3794" s="2" t="s">
        <v>9831</v>
      </c>
      <c r="W3794" s="2" t="s">
        <v>186</v>
      </c>
    </row>
    <row r="3795" customFormat="false" ht="15.75" hidden="false" customHeight="false" outlineLevel="0" collapsed="false">
      <c r="R3795" s="7" t="s">
        <v>9832</v>
      </c>
      <c r="S3795" s="7" t="s">
        <v>9738</v>
      </c>
      <c r="T3795" s="7" t="s">
        <v>435</v>
      </c>
      <c r="V3795" s="2" t="s">
        <v>8702</v>
      </c>
      <c r="W3795" s="2" t="s">
        <v>1002</v>
      </c>
    </row>
    <row r="3796" customFormat="false" ht="15.75" hidden="false" customHeight="false" outlineLevel="0" collapsed="false">
      <c r="R3796" s="7" t="s">
        <v>9833</v>
      </c>
      <c r="S3796" s="7" t="s">
        <v>9834</v>
      </c>
      <c r="T3796" s="7" t="s">
        <v>435</v>
      </c>
      <c r="V3796" s="2" t="s">
        <v>9835</v>
      </c>
      <c r="W3796" s="2" t="s">
        <v>487</v>
      </c>
    </row>
    <row r="3797" customFormat="false" ht="15.75" hidden="false" customHeight="false" outlineLevel="0" collapsed="false">
      <c r="R3797" s="7" t="s">
        <v>9836</v>
      </c>
      <c r="S3797" s="7" t="s">
        <v>9837</v>
      </c>
      <c r="T3797" s="7" t="s">
        <v>435</v>
      </c>
      <c r="V3797" s="2" t="s">
        <v>9838</v>
      </c>
      <c r="W3797" s="2" t="s">
        <v>318</v>
      </c>
    </row>
    <row r="3798" customFormat="false" ht="15.75" hidden="false" customHeight="false" outlineLevel="0" collapsed="false">
      <c r="R3798" s="7" t="s">
        <v>9839</v>
      </c>
      <c r="S3798" s="7" t="s">
        <v>9840</v>
      </c>
      <c r="T3798" s="7" t="s">
        <v>435</v>
      </c>
      <c r="V3798" s="2" t="s">
        <v>9841</v>
      </c>
      <c r="W3798" s="2" t="s">
        <v>107</v>
      </c>
    </row>
    <row r="3799" customFormat="false" ht="15.75" hidden="false" customHeight="false" outlineLevel="0" collapsed="false">
      <c r="R3799" s="7" t="s">
        <v>9842</v>
      </c>
      <c r="S3799" s="7" t="s">
        <v>9843</v>
      </c>
      <c r="T3799" s="7" t="s">
        <v>435</v>
      </c>
      <c r="V3799" s="2" t="s">
        <v>9844</v>
      </c>
      <c r="W3799" s="2" t="s">
        <v>2438</v>
      </c>
    </row>
    <row r="3800" customFormat="false" ht="15.75" hidden="false" customHeight="false" outlineLevel="0" collapsed="false">
      <c r="R3800" s="7" t="s">
        <v>9845</v>
      </c>
      <c r="S3800" s="7" t="s">
        <v>9846</v>
      </c>
      <c r="T3800" s="7" t="s">
        <v>435</v>
      </c>
      <c r="V3800" s="2" t="s">
        <v>9847</v>
      </c>
      <c r="W3800" s="2" t="s">
        <v>252</v>
      </c>
    </row>
    <row r="3801" customFormat="false" ht="15.75" hidden="false" customHeight="false" outlineLevel="0" collapsed="false">
      <c r="R3801" s="7" t="s">
        <v>9848</v>
      </c>
      <c r="S3801" s="7" t="s">
        <v>9849</v>
      </c>
      <c r="T3801" s="7" t="s">
        <v>435</v>
      </c>
      <c r="V3801" s="2" t="s">
        <v>9850</v>
      </c>
      <c r="W3801" s="2" t="s">
        <v>1319</v>
      </c>
    </row>
    <row r="3802" customFormat="false" ht="15.75" hidden="false" customHeight="false" outlineLevel="0" collapsed="false">
      <c r="R3802" s="7" t="s">
        <v>9851</v>
      </c>
      <c r="S3802" s="7" t="s">
        <v>9852</v>
      </c>
      <c r="T3802" s="7" t="s">
        <v>435</v>
      </c>
      <c r="V3802" s="2" t="s">
        <v>9853</v>
      </c>
      <c r="W3802" s="2" t="s">
        <v>1037</v>
      </c>
    </row>
    <row r="3803" customFormat="false" ht="15.75" hidden="false" customHeight="false" outlineLevel="0" collapsed="false">
      <c r="R3803" s="7" t="s">
        <v>9854</v>
      </c>
      <c r="S3803" s="7" t="s">
        <v>9855</v>
      </c>
      <c r="T3803" s="7" t="s">
        <v>435</v>
      </c>
      <c r="V3803" s="2" t="s">
        <v>9856</v>
      </c>
      <c r="W3803" s="2" t="s">
        <v>318</v>
      </c>
    </row>
    <row r="3804" customFormat="false" ht="15.75" hidden="false" customHeight="false" outlineLevel="0" collapsed="false">
      <c r="R3804" s="7" t="s">
        <v>9857</v>
      </c>
      <c r="S3804" s="7" t="s">
        <v>9858</v>
      </c>
      <c r="T3804" s="7" t="s">
        <v>435</v>
      </c>
      <c r="V3804" s="2" t="s">
        <v>9859</v>
      </c>
      <c r="W3804" s="2" t="s">
        <v>224</v>
      </c>
    </row>
    <row r="3805" customFormat="false" ht="15.75" hidden="false" customHeight="false" outlineLevel="0" collapsed="false">
      <c r="R3805" s="7" t="s">
        <v>9860</v>
      </c>
      <c r="S3805" s="7" t="s">
        <v>9861</v>
      </c>
      <c r="T3805" s="7" t="s">
        <v>435</v>
      </c>
      <c r="V3805" s="2" t="s">
        <v>9862</v>
      </c>
      <c r="W3805" s="2" t="s">
        <v>451</v>
      </c>
    </row>
    <row r="3806" customFormat="false" ht="15.75" hidden="false" customHeight="false" outlineLevel="0" collapsed="false">
      <c r="R3806" s="7" t="s">
        <v>9863</v>
      </c>
      <c r="S3806" s="7" t="s">
        <v>9864</v>
      </c>
      <c r="T3806" s="7" t="s">
        <v>435</v>
      </c>
      <c r="V3806" s="2" t="s">
        <v>6092</v>
      </c>
      <c r="W3806" s="2" t="s">
        <v>1800</v>
      </c>
    </row>
    <row r="3807" customFormat="false" ht="15.75" hidden="false" customHeight="false" outlineLevel="0" collapsed="false">
      <c r="R3807" s="7" t="s">
        <v>9865</v>
      </c>
      <c r="S3807" s="7" t="s">
        <v>9866</v>
      </c>
      <c r="T3807" s="7" t="s">
        <v>435</v>
      </c>
      <c r="V3807" s="2" t="s">
        <v>7694</v>
      </c>
      <c r="W3807" s="2" t="s">
        <v>179</v>
      </c>
    </row>
    <row r="3808" customFormat="false" ht="15.75" hidden="false" customHeight="false" outlineLevel="0" collapsed="false">
      <c r="R3808" s="7" t="s">
        <v>9867</v>
      </c>
      <c r="S3808" s="7" t="s">
        <v>9868</v>
      </c>
      <c r="T3808" s="7" t="s">
        <v>435</v>
      </c>
      <c r="V3808" s="2" t="s">
        <v>4531</v>
      </c>
      <c r="W3808" s="2" t="s">
        <v>578</v>
      </c>
    </row>
    <row r="3809" customFormat="false" ht="15.75" hidden="false" customHeight="false" outlineLevel="0" collapsed="false">
      <c r="R3809" s="7" t="s">
        <v>9869</v>
      </c>
      <c r="S3809" s="7" t="s">
        <v>9870</v>
      </c>
      <c r="T3809" s="7" t="s">
        <v>435</v>
      </c>
      <c r="V3809" s="2" t="s">
        <v>7698</v>
      </c>
      <c r="W3809" s="2" t="s">
        <v>179</v>
      </c>
    </row>
    <row r="3810" customFormat="false" ht="15.75" hidden="false" customHeight="false" outlineLevel="0" collapsed="false">
      <c r="R3810" s="7" t="s">
        <v>9871</v>
      </c>
      <c r="S3810" s="7" t="s">
        <v>9872</v>
      </c>
      <c r="T3810" s="7" t="s">
        <v>435</v>
      </c>
      <c r="V3810" s="2" t="s">
        <v>9873</v>
      </c>
      <c r="W3810" s="2" t="s">
        <v>451</v>
      </c>
    </row>
    <row r="3811" customFormat="false" ht="15.75" hidden="false" customHeight="false" outlineLevel="0" collapsed="false">
      <c r="R3811" s="7" t="s">
        <v>9874</v>
      </c>
      <c r="S3811" s="7" t="s">
        <v>9875</v>
      </c>
      <c r="T3811" s="7" t="s">
        <v>435</v>
      </c>
      <c r="V3811" s="2" t="s">
        <v>6233</v>
      </c>
      <c r="W3811" s="2" t="s">
        <v>630</v>
      </c>
    </row>
    <row r="3812" customFormat="false" ht="15.75" hidden="false" customHeight="false" outlineLevel="0" collapsed="false">
      <c r="R3812" s="7" t="s">
        <v>9876</v>
      </c>
      <c r="S3812" s="7" t="s">
        <v>9877</v>
      </c>
      <c r="T3812" s="7" t="s">
        <v>435</v>
      </c>
      <c r="V3812" s="2" t="s">
        <v>8615</v>
      </c>
      <c r="W3812" s="2" t="s">
        <v>408</v>
      </c>
    </row>
    <row r="3813" customFormat="false" ht="15.75" hidden="false" customHeight="false" outlineLevel="0" collapsed="false">
      <c r="R3813" s="7" t="s">
        <v>9878</v>
      </c>
      <c r="S3813" s="7" t="s">
        <v>9879</v>
      </c>
      <c r="T3813" s="7" t="s">
        <v>435</v>
      </c>
      <c r="V3813" s="2" t="s">
        <v>1785</v>
      </c>
      <c r="W3813" s="2" t="s">
        <v>1764</v>
      </c>
    </row>
    <row r="3814" customFormat="false" ht="15.75" hidden="false" customHeight="false" outlineLevel="0" collapsed="false">
      <c r="R3814" s="7" t="s">
        <v>9880</v>
      </c>
      <c r="S3814" s="7" t="s">
        <v>9881</v>
      </c>
      <c r="T3814" s="7" t="s">
        <v>435</v>
      </c>
      <c r="V3814" s="2" t="s">
        <v>1387</v>
      </c>
      <c r="W3814" s="2" t="s">
        <v>13</v>
      </c>
    </row>
    <row r="3815" customFormat="false" ht="15.75" hidden="false" customHeight="false" outlineLevel="0" collapsed="false">
      <c r="R3815" s="7" t="s">
        <v>9882</v>
      </c>
      <c r="S3815" s="7" t="s">
        <v>9883</v>
      </c>
      <c r="T3815" s="7" t="s">
        <v>435</v>
      </c>
      <c r="V3815" s="2" t="s">
        <v>3729</v>
      </c>
      <c r="W3815" s="2" t="s">
        <v>145</v>
      </c>
    </row>
    <row r="3816" customFormat="false" ht="15.75" hidden="false" customHeight="false" outlineLevel="0" collapsed="false">
      <c r="R3816" s="7" t="s">
        <v>9884</v>
      </c>
      <c r="S3816" s="7" t="s">
        <v>9885</v>
      </c>
      <c r="T3816" s="7" t="s">
        <v>435</v>
      </c>
      <c r="V3816" s="2" t="s">
        <v>9886</v>
      </c>
      <c r="W3816" s="2" t="s">
        <v>574</v>
      </c>
    </row>
    <row r="3817" customFormat="false" ht="15.75" hidden="false" customHeight="false" outlineLevel="0" collapsed="false">
      <c r="R3817" s="7" t="s">
        <v>9887</v>
      </c>
      <c r="S3817" s="7" t="s">
        <v>9888</v>
      </c>
      <c r="T3817" s="7" t="s">
        <v>435</v>
      </c>
      <c r="V3817" s="2" t="s">
        <v>2778</v>
      </c>
      <c r="W3817" s="2" t="s">
        <v>52</v>
      </c>
    </row>
    <row r="3818" customFormat="false" ht="15.75" hidden="false" customHeight="false" outlineLevel="0" collapsed="false">
      <c r="R3818" s="7" t="s">
        <v>9889</v>
      </c>
      <c r="S3818" s="7" t="s">
        <v>9890</v>
      </c>
      <c r="T3818" s="7" t="s">
        <v>435</v>
      </c>
      <c r="V3818" s="2" t="s">
        <v>9891</v>
      </c>
      <c r="W3818" s="2" t="s">
        <v>173</v>
      </c>
    </row>
    <row r="3819" customFormat="false" ht="15.75" hidden="false" customHeight="false" outlineLevel="0" collapsed="false">
      <c r="R3819" s="7" t="s">
        <v>9892</v>
      </c>
      <c r="S3819" s="7" t="s">
        <v>9893</v>
      </c>
      <c r="T3819" s="7" t="s">
        <v>435</v>
      </c>
      <c r="V3819" s="2" t="s">
        <v>3907</v>
      </c>
      <c r="W3819" s="2" t="s">
        <v>3908</v>
      </c>
    </row>
    <row r="3820" customFormat="false" ht="15.75" hidden="false" customHeight="false" outlineLevel="0" collapsed="false">
      <c r="R3820" s="7" t="s">
        <v>9894</v>
      </c>
      <c r="S3820" s="7" t="s">
        <v>9895</v>
      </c>
      <c r="T3820" s="7" t="s">
        <v>435</v>
      </c>
      <c r="V3820" s="2" t="s">
        <v>9896</v>
      </c>
      <c r="W3820" s="2" t="s">
        <v>173</v>
      </c>
    </row>
    <row r="3821" customFormat="false" ht="15.75" hidden="false" customHeight="false" outlineLevel="0" collapsed="false">
      <c r="R3821" s="7" t="s">
        <v>9897</v>
      </c>
      <c r="S3821" s="7" t="s">
        <v>9898</v>
      </c>
      <c r="T3821" s="7" t="s">
        <v>435</v>
      </c>
      <c r="V3821" s="2" t="s">
        <v>9061</v>
      </c>
      <c r="W3821" s="2" t="s">
        <v>133</v>
      </c>
    </row>
    <row r="3822" customFormat="false" ht="15.75" hidden="false" customHeight="false" outlineLevel="0" collapsed="false">
      <c r="R3822" s="7" t="s">
        <v>9899</v>
      </c>
      <c r="S3822" s="7" t="s">
        <v>9900</v>
      </c>
      <c r="T3822" s="7" t="s">
        <v>435</v>
      </c>
      <c r="V3822" s="2" t="s">
        <v>7700</v>
      </c>
      <c r="W3822" s="2" t="s">
        <v>179</v>
      </c>
    </row>
    <row r="3823" customFormat="false" ht="15.75" hidden="false" customHeight="false" outlineLevel="0" collapsed="false">
      <c r="R3823" s="7" t="s">
        <v>9901</v>
      </c>
      <c r="S3823" s="7" t="s">
        <v>9902</v>
      </c>
      <c r="T3823" s="7" t="s">
        <v>435</v>
      </c>
      <c r="V3823" s="2" t="s">
        <v>7703</v>
      </c>
      <c r="W3823" s="2" t="s">
        <v>179</v>
      </c>
    </row>
    <row r="3824" customFormat="false" ht="15.75" hidden="false" customHeight="false" outlineLevel="0" collapsed="false">
      <c r="R3824" s="7" t="s">
        <v>9903</v>
      </c>
      <c r="S3824" s="7" t="s">
        <v>9904</v>
      </c>
      <c r="T3824" s="7" t="s">
        <v>435</v>
      </c>
      <c r="V3824" s="2" t="s">
        <v>9905</v>
      </c>
      <c r="W3824" s="2" t="s">
        <v>107</v>
      </c>
    </row>
    <row r="3825" customFormat="false" ht="15.75" hidden="false" customHeight="false" outlineLevel="0" collapsed="false">
      <c r="R3825" s="7" t="s">
        <v>9906</v>
      </c>
      <c r="S3825" s="7" t="s">
        <v>9907</v>
      </c>
      <c r="T3825" s="7" t="s">
        <v>435</v>
      </c>
      <c r="V3825" s="2" t="s">
        <v>7706</v>
      </c>
      <c r="W3825" s="2" t="s">
        <v>179</v>
      </c>
    </row>
    <row r="3826" customFormat="false" ht="15.75" hidden="false" customHeight="false" outlineLevel="0" collapsed="false">
      <c r="R3826" s="7" t="s">
        <v>9908</v>
      </c>
      <c r="S3826" s="7" t="s">
        <v>9909</v>
      </c>
      <c r="T3826" s="7" t="s">
        <v>435</v>
      </c>
      <c r="V3826" s="2" t="s">
        <v>7706</v>
      </c>
      <c r="W3826" s="2" t="s">
        <v>208</v>
      </c>
    </row>
    <row r="3827" customFormat="false" ht="15.75" hidden="false" customHeight="false" outlineLevel="0" collapsed="false">
      <c r="R3827" s="7" t="s">
        <v>9910</v>
      </c>
      <c r="S3827" s="7" t="s">
        <v>6972</v>
      </c>
      <c r="T3827" s="7" t="s">
        <v>6973</v>
      </c>
      <c r="V3827" s="2" t="s">
        <v>9911</v>
      </c>
      <c r="W3827" s="2" t="s">
        <v>173</v>
      </c>
    </row>
    <row r="3828" customFormat="false" ht="15.75" hidden="false" customHeight="false" outlineLevel="0" collapsed="false">
      <c r="R3828" s="7" t="s">
        <v>9912</v>
      </c>
      <c r="S3828" s="7" t="s">
        <v>9913</v>
      </c>
      <c r="T3828" s="7" t="s">
        <v>6973</v>
      </c>
      <c r="V3828" s="2" t="s">
        <v>778</v>
      </c>
      <c r="W3828" s="2" t="s">
        <v>775</v>
      </c>
    </row>
    <row r="3829" customFormat="false" ht="15.75" hidden="false" customHeight="false" outlineLevel="0" collapsed="false">
      <c r="R3829" s="7" t="s">
        <v>9914</v>
      </c>
      <c r="S3829" s="7" t="s">
        <v>9915</v>
      </c>
      <c r="T3829" s="7" t="s">
        <v>6973</v>
      </c>
      <c r="V3829" s="2" t="s">
        <v>6447</v>
      </c>
      <c r="W3829" s="2" t="s">
        <v>139</v>
      </c>
    </row>
    <row r="3830" customFormat="false" ht="15.75" hidden="false" customHeight="false" outlineLevel="0" collapsed="false">
      <c r="R3830" s="7" t="s">
        <v>9916</v>
      </c>
      <c r="S3830" s="7" t="s">
        <v>9917</v>
      </c>
      <c r="T3830" s="7" t="s">
        <v>6973</v>
      </c>
      <c r="V3830" s="2" t="s">
        <v>7708</v>
      </c>
      <c r="W3830" s="2" t="s">
        <v>179</v>
      </c>
    </row>
    <row r="3831" customFormat="false" ht="15.75" hidden="false" customHeight="false" outlineLevel="0" collapsed="false">
      <c r="R3831" s="7" t="s">
        <v>9918</v>
      </c>
      <c r="S3831" s="7" t="s">
        <v>9919</v>
      </c>
      <c r="T3831" s="7" t="s">
        <v>6973</v>
      </c>
      <c r="V3831" s="2" t="s">
        <v>9920</v>
      </c>
      <c r="W3831" s="2" t="s">
        <v>43</v>
      </c>
    </row>
    <row r="3832" customFormat="false" ht="15.75" hidden="false" customHeight="false" outlineLevel="0" collapsed="false">
      <c r="R3832" s="7" t="s">
        <v>9921</v>
      </c>
      <c r="S3832" s="7" t="s">
        <v>6060</v>
      </c>
      <c r="T3832" s="7" t="s">
        <v>6061</v>
      </c>
      <c r="V3832" s="2" t="s">
        <v>9922</v>
      </c>
      <c r="W3832" s="2" t="s">
        <v>3644</v>
      </c>
    </row>
    <row r="3833" customFormat="false" ht="15.75" hidden="false" customHeight="false" outlineLevel="0" collapsed="false">
      <c r="R3833" s="7" t="s">
        <v>9923</v>
      </c>
      <c r="S3833" s="7" t="s">
        <v>8054</v>
      </c>
      <c r="T3833" s="7" t="s">
        <v>8055</v>
      </c>
      <c r="V3833" s="2" t="s">
        <v>4533</v>
      </c>
      <c r="W3833" s="2" t="s">
        <v>578</v>
      </c>
    </row>
    <row r="3834" customFormat="false" ht="15.75" hidden="false" customHeight="false" outlineLevel="0" collapsed="false">
      <c r="R3834" s="7" t="s">
        <v>9924</v>
      </c>
      <c r="S3834" s="7" t="s">
        <v>1199</v>
      </c>
      <c r="T3834" s="7" t="s">
        <v>1200</v>
      </c>
      <c r="V3834" s="2" t="s">
        <v>9925</v>
      </c>
      <c r="W3834" s="2" t="s">
        <v>574</v>
      </c>
    </row>
    <row r="3835" customFormat="false" ht="15.75" hidden="false" customHeight="false" outlineLevel="0" collapsed="false">
      <c r="R3835" s="7" t="s">
        <v>9926</v>
      </c>
      <c r="S3835" s="7" t="s">
        <v>1315</v>
      </c>
      <c r="T3835" s="7" t="s">
        <v>1200</v>
      </c>
      <c r="V3835" s="2" t="s">
        <v>8841</v>
      </c>
      <c r="W3835" s="2" t="s">
        <v>66</v>
      </c>
    </row>
    <row r="3836" customFormat="false" ht="15.75" hidden="false" customHeight="false" outlineLevel="0" collapsed="false">
      <c r="R3836" s="7" t="s">
        <v>9927</v>
      </c>
      <c r="S3836" s="7" t="s">
        <v>2960</v>
      </c>
      <c r="T3836" s="7" t="s">
        <v>1200</v>
      </c>
      <c r="V3836" s="2" t="s">
        <v>9928</v>
      </c>
      <c r="W3836" s="2" t="s">
        <v>451</v>
      </c>
    </row>
    <row r="3837" customFormat="false" ht="15.75" hidden="false" customHeight="false" outlineLevel="0" collapsed="false">
      <c r="R3837" s="7" t="s">
        <v>9929</v>
      </c>
      <c r="S3837" s="7" t="s">
        <v>3673</v>
      </c>
      <c r="T3837" s="7" t="s">
        <v>1200</v>
      </c>
      <c r="V3837" s="2" t="s">
        <v>3051</v>
      </c>
      <c r="W3837" s="2" t="s">
        <v>247</v>
      </c>
    </row>
    <row r="3838" customFormat="false" ht="15.75" hidden="false" customHeight="false" outlineLevel="0" collapsed="false">
      <c r="R3838" s="7" t="s">
        <v>9930</v>
      </c>
      <c r="S3838" s="7" t="s">
        <v>9582</v>
      </c>
      <c r="T3838" s="7" t="s">
        <v>1200</v>
      </c>
      <c r="V3838" s="2" t="s">
        <v>3953</v>
      </c>
      <c r="W3838" s="2" t="s">
        <v>556</v>
      </c>
    </row>
    <row r="3839" customFormat="false" ht="15.75" hidden="false" customHeight="false" outlineLevel="0" collapsed="false">
      <c r="R3839" s="7" t="s">
        <v>9931</v>
      </c>
      <c r="S3839" s="7" t="s">
        <v>9932</v>
      </c>
      <c r="T3839" s="7" t="s">
        <v>1200</v>
      </c>
      <c r="V3839" s="2" t="s">
        <v>3731</v>
      </c>
      <c r="W3839" s="2" t="s">
        <v>145</v>
      </c>
    </row>
    <row r="3840" customFormat="false" ht="15.75" hidden="false" customHeight="false" outlineLevel="0" collapsed="false">
      <c r="R3840" s="7" t="s">
        <v>9933</v>
      </c>
      <c r="S3840" s="7" t="s">
        <v>9934</v>
      </c>
      <c r="T3840" s="7" t="s">
        <v>1200</v>
      </c>
      <c r="V3840" s="2" t="s">
        <v>9935</v>
      </c>
      <c r="W3840" s="2" t="s">
        <v>451</v>
      </c>
    </row>
    <row r="3841" customFormat="false" ht="15.75" hidden="false" customHeight="false" outlineLevel="0" collapsed="false">
      <c r="R3841" s="7" t="s">
        <v>9936</v>
      </c>
      <c r="S3841" s="7" t="s">
        <v>9937</v>
      </c>
      <c r="T3841" s="7" t="s">
        <v>1200</v>
      </c>
      <c r="V3841" s="2" t="s">
        <v>5886</v>
      </c>
      <c r="W3841" s="2" t="s">
        <v>1413</v>
      </c>
    </row>
    <row r="3842" customFormat="false" ht="15.75" hidden="false" customHeight="false" outlineLevel="0" collapsed="false">
      <c r="R3842" s="7" t="s">
        <v>9938</v>
      </c>
      <c r="S3842" s="7" t="s">
        <v>9939</v>
      </c>
      <c r="T3842" s="7" t="s">
        <v>1200</v>
      </c>
      <c r="V3842" s="2" t="s">
        <v>4776</v>
      </c>
      <c r="W3842" s="2" t="s">
        <v>472</v>
      </c>
    </row>
    <row r="3843" customFormat="false" ht="15.75" hidden="false" customHeight="false" outlineLevel="0" collapsed="false">
      <c r="R3843" s="7" t="s">
        <v>9940</v>
      </c>
      <c r="S3843" s="7" t="s">
        <v>4101</v>
      </c>
      <c r="T3843" s="7" t="s">
        <v>4102</v>
      </c>
      <c r="V3843" s="2" t="s">
        <v>9941</v>
      </c>
      <c r="W3843" s="2" t="s">
        <v>350</v>
      </c>
    </row>
    <row r="3844" customFormat="false" ht="15.75" hidden="false" customHeight="false" outlineLevel="0" collapsed="false">
      <c r="R3844" s="7" t="s">
        <v>9942</v>
      </c>
      <c r="S3844" s="7" t="s">
        <v>4361</v>
      </c>
      <c r="T3844" s="7" t="s">
        <v>4102</v>
      </c>
      <c r="V3844" s="2" t="s">
        <v>9943</v>
      </c>
      <c r="W3844" s="2" t="s">
        <v>258</v>
      </c>
    </row>
    <row r="3845" customFormat="false" ht="15.75" hidden="false" customHeight="false" outlineLevel="0" collapsed="false">
      <c r="R3845" s="7" t="s">
        <v>9944</v>
      </c>
      <c r="S3845" s="7" t="s">
        <v>4412</v>
      </c>
      <c r="T3845" s="7" t="s">
        <v>4102</v>
      </c>
      <c r="V3845" s="2" t="s">
        <v>9945</v>
      </c>
      <c r="W3845" s="2" t="s">
        <v>213</v>
      </c>
    </row>
    <row r="3846" customFormat="false" ht="15.75" hidden="false" customHeight="false" outlineLevel="0" collapsed="false">
      <c r="R3846" s="7" t="s">
        <v>9946</v>
      </c>
      <c r="S3846" s="7" t="s">
        <v>4429</v>
      </c>
      <c r="T3846" s="7" t="s">
        <v>4102</v>
      </c>
      <c r="V3846" s="2" t="s">
        <v>7711</v>
      </c>
      <c r="W3846" s="2" t="s">
        <v>179</v>
      </c>
    </row>
    <row r="3847" customFormat="false" ht="15.75" hidden="false" customHeight="false" outlineLevel="0" collapsed="false">
      <c r="R3847" s="7" t="s">
        <v>9947</v>
      </c>
      <c r="S3847" s="7" t="s">
        <v>6219</v>
      </c>
      <c r="T3847" s="7" t="s">
        <v>4102</v>
      </c>
      <c r="V3847" s="2" t="s">
        <v>9948</v>
      </c>
      <c r="W3847" s="2" t="s">
        <v>637</v>
      </c>
    </row>
    <row r="3848" customFormat="false" ht="15.75" hidden="false" customHeight="false" outlineLevel="0" collapsed="false">
      <c r="R3848" s="7" t="s">
        <v>9949</v>
      </c>
      <c r="S3848" s="7" t="s">
        <v>6888</v>
      </c>
      <c r="T3848" s="7" t="s">
        <v>4102</v>
      </c>
      <c r="V3848" s="2" t="s">
        <v>9950</v>
      </c>
      <c r="W3848" s="2" t="s">
        <v>107</v>
      </c>
    </row>
    <row r="3849" customFormat="false" ht="15.75" hidden="false" customHeight="false" outlineLevel="0" collapsed="false">
      <c r="R3849" s="7" t="s">
        <v>9951</v>
      </c>
      <c r="S3849" s="7" t="s">
        <v>7054</v>
      </c>
      <c r="T3849" s="7" t="s">
        <v>4102</v>
      </c>
      <c r="V3849" s="2" t="s">
        <v>9834</v>
      </c>
      <c r="W3849" s="2" t="s">
        <v>435</v>
      </c>
    </row>
    <row r="3850" customFormat="false" ht="15.75" hidden="false" customHeight="false" outlineLevel="0" collapsed="false">
      <c r="R3850" s="7" t="s">
        <v>9952</v>
      </c>
      <c r="S3850" s="7" t="s">
        <v>7125</v>
      </c>
      <c r="T3850" s="7" t="s">
        <v>4102</v>
      </c>
      <c r="V3850" s="2" t="s">
        <v>9476</v>
      </c>
      <c r="W3850" s="2" t="s">
        <v>897</v>
      </c>
    </row>
    <row r="3851" customFormat="false" ht="15.75" hidden="false" customHeight="false" outlineLevel="0" collapsed="false">
      <c r="R3851" s="7" t="s">
        <v>9953</v>
      </c>
      <c r="S3851" s="7" t="s">
        <v>8072</v>
      </c>
      <c r="T3851" s="7" t="s">
        <v>4102</v>
      </c>
      <c r="V3851" s="2" t="s">
        <v>9360</v>
      </c>
      <c r="W3851" s="2" t="s">
        <v>2159</v>
      </c>
    </row>
    <row r="3852" customFormat="false" ht="15.75" hidden="false" customHeight="false" outlineLevel="0" collapsed="false">
      <c r="R3852" s="7" t="s">
        <v>9954</v>
      </c>
      <c r="S3852" s="7" t="s">
        <v>8162</v>
      </c>
      <c r="T3852" s="7" t="s">
        <v>4102</v>
      </c>
      <c r="V3852" s="2" t="s">
        <v>9955</v>
      </c>
      <c r="W3852" s="2" t="s">
        <v>98</v>
      </c>
    </row>
    <row r="3853" customFormat="false" ht="15.75" hidden="false" customHeight="false" outlineLevel="0" collapsed="false">
      <c r="R3853" s="7" t="s">
        <v>9956</v>
      </c>
      <c r="S3853" s="7" t="s">
        <v>8868</v>
      </c>
      <c r="T3853" s="7" t="s">
        <v>4102</v>
      </c>
      <c r="V3853" s="2" t="s">
        <v>5166</v>
      </c>
      <c r="W3853" s="2" t="s">
        <v>302</v>
      </c>
    </row>
    <row r="3854" customFormat="false" ht="15.75" hidden="false" customHeight="false" outlineLevel="0" collapsed="false">
      <c r="R3854" s="7" t="s">
        <v>9957</v>
      </c>
      <c r="S3854" s="7" t="s">
        <v>9958</v>
      </c>
      <c r="T3854" s="7" t="s">
        <v>4102</v>
      </c>
      <c r="V3854" s="2" t="s">
        <v>9959</v>
      </c>
      <c r="W3854" s="2" t="s">
        <v>107</v>
      </c>
    </row>
    <row r="3855" customFormat="false" ht="15.75" hidden="false" customHeight="false" outlineLevel="0" collapsed="false">
      <c r="R3855" s="7" t="s">
        <v>9960</v>
      </c>
      <c r="S3855" s="7" t="s">
        <v>9961</v>
      </c>
      <c r="T3855" s="7" t="s">
        <v>4102</v>
      </c>
      <c r="V3855" s="2" t="s">
        <v>9962</v>
      </c>
      <c r="W3855" s="2" t="s">
        <v>173</v>
      </c>
    </row>
    <row r="3856" customFormat="false" ht="15.75" hidden="false" customHeight="false" outlineLevel="0" collapsed="false">
      <c r="R3856" s="7" t="s">
        <v>9963</v>
      </c>
      <c r="S3856" s="7" t="s">
        <v>9964</v>
      </c>
      <c r="T3856" s="7" t="s">
        <v>4102</v>
      </c>
      <c r="V3856" s="2" t="s">
        <v>9965</v>
      </c>
      <c r="W3856" s="2" t="s">
        <v>107</v>
      </c>
    </row>
    <row r="3857" customFormat="false" ht="15.75" hidden="false" customHeight="false" outlineLevel="0" collapsed="false">
      <c r="R3857" s="7" t="s">
        <v>9966</v>
      </c>
      <c r="S3857" s="7" t="s">
        <v>9967</v>
      </c>
      <c r="T3857" s="7" t="s">
        <v>4102</v>
      </c>
      <c r="V3857" s="2" t="s">
        <v>1997</v>
      </c>
      <c r="W3857" s="2" t="s">
        <v>219</v>
      </c>
    </row>
    <row r="3858" customFormat="false" ht="15.75" hidden="false" customHeight="false" outlineLevel="0" collapsed="false">
      <c r="R3858" s="7" t="s">
        <v>9968</v>
      </c>
      <c r="S3858" s="7" t="s">
        <v>9969</v>
      </c>
      <c r="T3858" s="7" t="s">
        <v>4102</v>
      </c>
      <c r="V3858" s="2" t="s">
        <v>3054</v>
      </c>
      <c r="W3858" s="2" t="s">
        <v>247</v>
      </c>
    </row>
    <row r="3859" customFormat="false" ht="15.75" hidden="false" customHeight="false" outlineLevel="0" collapsed="false">
      <c r="R3859" s="7" t="s">
        <v>9970</v>
      </c>
      <c r="S3859" s="7" t="s">
        <v>9971</v>
      </c>
      <c r="T3859" s="7" t="s">
        <v>4102</v>
      </c>
      <c r="V3859" s="2" t="s">
        <v>1390</v>
      </c>
      <c r="W3859" s="2" t="s">
        <v>13</v>
      </c>
    </row>
    <row r="3860" customFormat="false" ht="15.75" hidden="false" customHeight="false" outlineLevel="0" collapsed="false">
      <c r="R3860" s="7" t="s">
        <v>9972</v>
      </c>
      <c r="S3860" s="7" t="s">
        <v>9973</v>
      </c>
      <c r="T3860" s="7" t="s">
        <v>4102</v>
      </c>
      <c r="V3860" s="2" t="s">
        <v>601</v>
      </c>
      <c r="W3860" s="2" t="s">
        <v>297</v>
      </c>
    </row>
    <row r="3861" customFormat="false" ht="15.75" hidden="false" customHeight="false" outlineLevel="0" collapsed="false">
      <c r="R3861" s="7" t="s">
        <v>9974</v>
      </c>
      <c r="S3861" s="7" t="s">
        <v>9975</v>
      </c>
      <c r="T3861" s="7" t="s">
        <v>4102</v>
      </c>
      <c r="V3861" s="2" t="s">
        <v>5169</v>
      </c>
      <c r="W3861" s="2" t="s">
        <v>302</v>
      </c>
    </row>
    <row r="3862" customFormat="false" ht="15.75" hidden="false" customHeight="false" outlineLevel="0" collapsed="false">
      <c r="R3862" s="7" t="s">
        <v>9976</v>
      </c>
      <c r="S3862" s="7" t="s">
        <v>9977</v>
      </c>
      <c r="T3862" s="7" t="s">
        <v>4102</v>
      </c>
      <c r="V3862" s="2" t="s">
        <v>9978</v>
      </c>
      <c r="W3862" s="2" t="s">
        <v>336</v>
      </c>
    </row>
    <row r="3863" customFormat="false" ht="15.75" hidden="false" customHeight="false" outlineLevel="0" collapsed="false">
      <c r="R3863" s="7" t="s">
        <v>9979</v>
      </c>
      <c r="S3863" s="7" t="s">
        <v>9980</v>
      </c>
      <c r="T3863" s="7" t="s">
        <v>4102</v>
      </c>
      <c r="V3863" s="2" t="s">
        <v>9981</v>
      </c>
      <c r="W3863" s="2" t="s">
        <v>173</v>
      </c>
    </row>
    <row r="3864" customFormat="false" ht="15.75" hidden="false" customHeight="false" outlineLevel="0" collapsed="false">
      <c r="R3864" s="7" t="s">
        <v>9982</v>
      </c>
      <c r="S3864" s="7" t="s">
        <v>9983</v>
      </c>
      <c r="T3864" s="7" t="s">
        <v>4102</v>
      </c>
      <c r="V3864" s="2" t="s">
        <v>7714</v>
      </c>
      <c r="W3864" s="2" t="s">
        <v>179</v>
      </c>
    </row>
    <row r="3865" customFormat="false" ht="15.75" hidden="false" customHeight="false" outlineLevel="0" collapsed="false">
      <c r="R3865" s="7" t="s">
        <v>9984</v>
      </c>
      <c r="S3865" s="7" t="s">
        <v>9985</v>
      </c>
      <c r="T3865" s="7" t="s">
        <v>4102</v>
      </c>
      <c r="V3865" s="2" t="s">
        <v>9986</v>
      </c>
      <c r="W3865" s="2" t="s">
        <v>1037</v>
      </c>
    </row>
    <row r="3866" customFormat="false" ht="15.75" hidden="false" customHeight="false" outlineLevel="0" collapsed="false">
      <c r="R3866" s="7" t="s">
        <v>9987</v>
      </c>
      <c r="S3866" s="7" t="s">
        <v>9988</v>
      </c>
      <c r="T3866" s="7" t="s">
        <v>4102</v>
      </c>
      <c r="V3866" s="2" t="s">
        <v>3735</v>
      </c>
      <c r="W3866" s="2" t="s">
        <v>145</v>
      </c>
    </row>
    <row r="3867" customFormat="false" ht="15.75" hidden="false" customHeight="false" outlineLevel="0" collapsed="false">
      <c r="R3867" s="7" t="s">
        <v>9989</v>
      </c>
      <c r="S3867" s="7" t="s">
        <v>9990</v>
      </c>
      <c r="T3867" s="7" t="s">
        <v>4102</v>
      </c>
      <c r="V3867" s="2" t="s">
        <v>604</v>
      </c>
      <c r="W3867" s="2" t="s">
        <v>297</v>
      </c>
    </row>
    <row r="3868" customFormat="false" ht="15.75" hidden="false" customHeight="false" outlineLevel="0" collapsed="false">
      <c r="R3868" s="7" t="s">
        <v>9991</v>
      </c>
      <c r="S3868" s="7" t="s">
        <v>9992</v>
      </c>
      <c r="T3868" s="7" t="s">
        <v>4102</v>
      </c>
      <c r="V3868" s="2" t="s">
        <v>9993</v>
      </c>
      <c r="W3868" s="2" t="s">
        <v>173</v>
      </c>
    </row>
    <row r="3869" customFormat="false" ht="15.75" hidden="false" customHeight="false" outlineLevel="0" collapsed="false">
      <c r="R3869" s="7" t="s">
        <v>9994</v>
      </c>
      <c r="S3869" s="7" t="s">
        <v>9995</v>
      </c>
      <c r="T3869" s="7" t="s">
        <v>4102</v>
      </c>
      <c r="V3869" s="2" t="s">
        <v>9996</v>
      </c>
      <c r="W3869" s="2" t="s">
        <v>173</v>
      </c>
    </row>
    <row r="3870" customFormat="false" ht="15.75" hidden="false" customHeight="false" outlineLevel="0" collapsed="false">
      <c r="R3870" s="7" t="s">
        <v>9997</v>
      </c>
      <c r="S3870" s="7" t="s">
        <v>889</v>
      </c>
      <c r="T3870" s="7" t="s">
        <v>890</v>
      </c>
      <c r="V3870" s="2" t="s">
        <v>5172</v>
      </c>
      <c r="W3870" s="2" t="s">
        <v>302</v>
      </c>
    </row>
    <row r="3871" customFormat="false" ht="15.75" hidden="false" customHeight="false" outlineLevel="0" collapsed="false">
      <c r="R3871" s="7" t="s">
        <v>9998</v>
      </c>
      <c r="S3871" s="7" t="s">
        <v>9999</v>
      </c>
      <c r="T3871" s="7" t="s">
        <v>890</v>
      </c>
      <c r="V3871" s="2" t="s">
        <v>10000</v>
      </c>
      <c r="W3871" s="2" t="s">
        <v>2672</v>
      </c>
    </row>
    <row r="3872" customFormat="false" ht="15.75" hidden="false" customHeight="false" outlineLevel="0" collapsed="false">
      <c r="R3872" s="7" t="s">
        <v>10001</v>
      </c>
      <c r="S3872" s="7" t="s">
        <v>853</v>
      </c>
      <c r="T3872" s="7" t="s">
        <v>854</v>
      </c>
      <c r="V3872" s="2" t="s">
        <v>5174</v>
      </c>
      <c r="W3872" s="2" t="s">
        <v>302</v>
      </c>
    </row>
    <row r="3873" customFormat="false" ht="15.75" hidden="false" customHeight="false" outlineLevel="0" collapsed="false">
      <c r="R3873" s="7" t="s">
        <v>10002</v>
      </c>
      <c r="S3873" s="7" t="s">
        <v>5295</v>
      </c>
      <c r="T3873" s="7" t="s">
        <v>854</v>
      </c>
      <c r="V3873" s="2" t="s">
        <v>10003</v>
      </c>
      <c r="W3873" s="2" t="s">
        <v>186</v>
      </c>
    </row>
    <row r="3874" customFormat="false" ht="15.75" hidden="false" customHeight="false" outlineLevel="0" collapsed="false">
      <c r="R3874" s="7" t="s">
        <v>10004</v>
      </c>
      <c r="S3874" s="7" t="s">
        <v>10005</v>
      </c>
      <c r="T3874" s="7" t="s">
        <v>854</v>
      </c>
      <c r="V3874" s="2" t="s">
        <v>7717</v>
      </c>
      <c r="W3874" s="2" t="s">
        <v>179</v>
      </c>
    </row>
    <row r="3875" customFormat="false" ht="15.75" hidden="false" customHeight="false" outlineLevel="0" collapsed="false">
      <c r="R3875" s="7" t="s">
        <v>10006</v>
      </c>
      <c r="S3875" s="7" t="s">
        <v>10007</v>
      </c>
      <c r="T3875" s="7" t="s">
        <v>10008</v>
      </c>
      <c r="V3875" s="2" t="s">
        <v>9837</v>
      </c>
      <c r="W3875" s="2" t="s">
        <v>435</v>
      </c>
    </row>
    <row r="3876" customFormat="false" ht="15.75" hidden="false" customHeight="false" outlineLevel="0" collapsed="false">
      <c r="R3876" s="7" t="s">
        <v>10009</v>
      </c>
      <c r="S3876" s="7" t="s">
        <v>4089</v>
      </c>
      <c r="T3876" s="7" t="s">
        <v>4090</v>
      </c>
      <c r="V3876" s="2" t="s">
        <v>4536</v>
      </c>
      <c r="W3876" s="2" t="s">
        <v>578</v>
      </c>
    </row>
    <row r="3877" customFormat="false" ht="15.75" hidden="false" customHeight="false" outlineLevel="0" collapsed="false">
      <c r="R3877" s="7" t="s">
        <v>10010</v>
      </c>
      <c r="S3877" s="7" t="s">
        <v>2101</v>
      </c>
      <c r="T3877" s="7" t="s">
        <v>2102</v>
      </c>
      <c r="V3877" s="2" t="s">
        <v>10011</v>
      </c>
      <c r="W3877" s="2" t="s">
        <v>318</v>
      </c>
    </row>
    <row r="3878" customFormat="false" ht="15.75" hidden="false" customHeight="false" outlineLevel="0" collapsed="false">
      <c r="R3878" s="7" t="s">
        <v>10012</v>
      </c>
      <c r="S3878" s="7" t="s">
        <v>4738</v>
      </c>
      <c r="T3878" s="7" t="s">
        <v>4739</v>
      </c>
      <c r="V3878" s="2" t="s">
        <v>3057</v>
      </c>
      <c r="W3878" s="2" t="s">
        <v>247</v>
      </c>
    </row>
    <row r="3879" customFormat="false" ht="15.75" hidden="false" customHeight="false" outlineLevel="0" collapsed="false">
      <c r="R3879" s="7" t="s">
        <v>10013</v>
      </c>
      <c r="S3879" s="7" t="s">
        <v>3889</v>
      </c>
      <c r="T3879" s="7" t="s">
        <v>3890</v>
      </c>
      <c r="V3879" s="2" t="s">
        <v>10014</v>
      </c>
      <c r="W3879" s="2" t="s">
        <v>224</v>
      </c>
    </row>
    <row r="3880" customFormat="false" ht="15.75" hidden="false" customHeight="false" outlineLevel="0" collapsed="false">
      <c r="R3880" s="7" t="s">
        <v>10015</v>
      </c>
      <c r="S3880" s="7" t="s">
        <v>4071</v>
      </c>
      <c r="T3880" s="7" t="s">
        <v>3890</v>
      </c>
      <c r="V3880" s="2" t="s">
        <v>10016</v>
      </c>
      <c r="W3880" s="2" t="s">
        <v>318</v>
      </c>
    </row>
    <row r="3881" customFormat="false" ht="15.75" hidden="false" customHeight="false" outlineLevel="0" collapsed="false">
      <c r="R3881" s="7" t="s">
        <v>10017</v>
      </c>
      <c r="S3881" s="7" t="s">
        <v>9339</v>
      </c>
      <c r="T3881" s="7" t="s">
        <v>3890</v>
      </c>
      <c r="V3881" s="2" t="s">
        <v>5176</v>
      </c>
      <c r="W3881" s="2" t="s">
        <v>302</v>
      </c>
    </row>
    <row r="3882" customFormat="false" ht="15.75" hidden="false" customHeight="false" outlineLevel="0" collapsed="false">
      <c r="R3882" s="7" t="s">
        <v>10018</v>
      </c>
      <c r="S3882" s="7" t="s">
        <v>10019</v>
      </c>
      <c r="T3882" s="7" t="s">
        <v>3890</v>
      </c>
      <c r="V3882" s="2" t="s">
        <v>3738</v>
      </c>
      <c r="W3882" s="2" t="s">
        <v>145</v>
      </c>
    </row>
    <row r="3883" customFormat="false" ht="15.75" hidden="false" customHeight="false" outlineLevel="0" collapsed="false">
      <c r="R3883" s="7" t="s">
        <v>10020</v>
      </c>
      <c r="S3883" s="7" t="s">
        <v>10021</v>
      </c>
      <c r="T3883" s="7" t="s">
        <v>3890</v>
      </c>
      <c r="V3883" s="2" t="s">
        <v>6851</v>
      </c>
      <c r="W3883" s="2" t="s">
        <v>1527</v>
      </c>
    </row>
    <row r="3884" customFormat="false" ht="15.75" hidden="false" customHeight="false" outlineLevel="0" collapsed="false">
      <c r="R3884" s="7" t="s">
        <v>10022</v>
      </c>
      <c r="S3884" s="7" t="s">
        <v>10023</v>
      </c>
      <c r="T3884" s="7" t="s">
        <v>3890</v>
      </c>
      <c r="V3884" s="2" t="s">
        <v>2421</v>
      </c>
      <c r="W3884" s="2" t="s">
        <v>270</v>
      </c>
    </row>
    <row r="3885" customFormat="false" ht="15.75" hidden="false" customHeight="false" outlineLevel="0" collapsed="false">
      <c r="R3885" s="7" t="s">
        <v>10024</v>
      </c>
      <c r="S3885" s="7" t="s">
        <v>10025</v>
      </c>
      <c r="T3885" s="7" t="s">
        <v>3890</v>
      </c>
      <c r="V3885" s="2" t="s">
        <v>10026</v>
      </c>
      <c r="W3885" s="2" t="s">
        <v>1156</v>
      </c>
    </row>
    <row r="3886" customFormat="false" ht="15.75" hidden="false" customHeight="false" outlineLevel="0" collapsed="false">
      <c r="R3886" s="7" t="s">
        <v>10027</v>
      </c>
      <c r="S3886" s="7" t="s">
        <v>1155</v>
      </c>
      <c r="T3886" s="7" t="s">
        <v>1156</v>
      </c>
      <c r="V3886" s="2" t="s">
        <v>10028</v>
      </c>
      <c r="W3886" s="2" t="s">
        <v>3644</v>
      </c>
    </row>
    <row r="3887" customFormat="false" ht="15.75" hidden="false" customHeight="false" outlineLevel="0" collapsed="false">
      <c r="R3887" s="7" t="s">
        <v>10029</v>
      </c>
      <c r="S3887" s="7" t="s">
        <v>1312</v>
      </c>
      <c r="T3887" s="7" t="s">
        <v>1156</v>
      </c>
      <c r="V3887" s="2" t="s">
        <v>10030</v>
      </c>
      <c r="W3887" s="2" t="s">
        <v>487</v>
      </c>
    </row>
    <row r="3888" customFormat="false" ht="15.75" hidden="false" customHeight="false" outlineLevel="0" collapsed="false">
      <c r="R3888" s="7" t="s">
        <v>10031</v>
      </c>
      <c r="S3888" s="7" t="s">
        <v>2697</v>
      </c>
      <c r="T3888" s="7" t="s">
        <v>1156</v>
      </c>
      <c r="V3888" s="2" t="s">
        <v>9655</v>
      </c>
      <c r="W3888" s="2" t="s">
        <v>208</v>
      </c>
    </row>
    <row r="3889" customFormat="false" ht="15.75" hidden="false" customHeight="false" outlineLevel="0" collapsed="false">
      <c r="R3889" s="7" t="s">
        <v>10032</v>
      </c>
      <c r="S3889" s="7" t="s">
        <v>9171</v>
      </c>
      <c r="T3889" s="7" t="s">
        <v>1156</v>
      </c>
      <c r="V3889" s="2" t="s">
        <v>10033</v>
      </c>
      <c r="W3889" s="2" t="s">
        <v>318</v>
      </c>
    </row>
    <row r="3890" customFormat="false" ht="15.75" hidden="false" customHeight="false" outlineLevel="0" collapsed="false">
      <c r="R3890" s="7" t="s">
        <v>10034</v>
      </c>
      <c r="S3890" s="7" t="s">
        <v>10026</v>
      </c>
      <c r="T3890" s="7" t="s">
        <v>1156</v>
      </c>
      <c r="V3890" s="2" t="s">
        <v>9791</v>
      </c>
      <c r="W3890" s="2" t="s">
        <v>1293</v>
      </c>
    </row>
    <row r="3891" customFormat="false" ht="15.75" hidden="false" customHeight="false" outlineLevel="0" collapsed="false">
      <c r="R3891" s="7" t="s">
        <v>10035</v>
      </c>
      <c r="S3891" s="7" t="s">
        <v>10036</v>
      </c>
      <c r="T3891" s="7" t="s">
        <v>1156</v>
      </c>
      <c r="V3891" s="2" t="s">
        <v>9840</v>
      </c>
      <c r="W3891" s="2" t="s">
        <v>435</v>
      </c>
    </row>
    <row r="3892" customFormat="false" ht="15.75" hidden="false" customHeight="false" outlineLevel="0" collapsed="false">
      <c r="R3892" s="7" t="s">
        <v>10037</v>
      </c>
      <c r="S3892" s="7" t="s">
        <v>10038</v>
      </c>
      <c r="T3892" s="7" t="s">
        <v>1156</v>
      </c>
      <c r="V3892" s="2" t="s">
        <v>10039</v>
      </c>
      <c r="W3892" s="2" t="s">
        <v>107</v>
      </c>
    </row>
    <row r="3893" customFormat="false" ht="15.75" hidden="false" customHeight="false" outlineLevel="0" collapsed="false">
      <c r="R3893" s="7" t="s">
        <v>10040</v>
      </c>
      <c r="S3893" s="7" t="s">
        <v>10041</v>
      </c>
      <c r="T3893" s="7" t="s">
        <v>1156</v>
      </c>
      <c r="V3893" s="2" t="s">
        <v>10042</v>
      </c>
      <c r="W3893" s="2" t="s">
        <v>98</v>
      </c>
    </row>
    <row r="3894" customFormat="false" ht="15.75" hidden="false" customHeight="false" outlineLevel="0" collapsed="false">
      <c r="R3894" s="7" t="s">
        <v>10043</v>
      </c>
      <c r="S3894" s="7" t="s">
        <v>10044</v>
      </c>
      <c r="T3894" s="7" t="s">
        <v>1156</v>
      </c>
      <c r="V3894" s="2" t="s">
        <v>10045</v>
      </c>
      <c r="W3894" s="2" t="s">
        <v>783</v>
      </c>
    </row>
    <row r="3895" customFormat="false" ht="15.75" hidden="false" customHeight="false" outlineLevel="0" collapsed="false">
      <c r="R3895" s="7" t="s">
        <v>10046</v>
      </c>
      <c r="S3895" s="7" t="s">
        <v>10047</v>
      </c>
      <c r="T3895" s="7" t="s">
        <v>1156</v>
      </c>
      <c r="V3895" s="2" t="s">
        <v>4211</v>
      </c>
      <c r="W3895" s="2" t="s">
        <v>292</v>
      </c>
    </row>
    <row r="3896" customFormat="false" ht="15.75" hidden="false" customHeight="false" outlineLevel="0" collapsed="false">
      <c r="R3896" s="7" t="s">
        <v>10048</v>
      </c>
      <c r="S3896" s="7" t="s">
        <v>8447</v>
      </c>
      <c r="T3896" s="7" t="s">
        <v>8448</v>
      </c>
      <c r="V3896" s="2" t="s">
        <v>10049</v>
      </c>
      <c r="W3896" s="2" t="s">
        <v>4183</v>
      </c>
    </row>
    <row r="3897" customFormat="false" ht="15.75" hidden="false" customHeight="false" outlineLevel="0" collapsed="false">
      <c r="R3897" s="7" t="s">
        <v>10050</v>
      </c>
      <c r="S3897" s="7" t="s">
        <v>2219</v>
      </c>
      <c r="T3897" s="7" t="s">
        <v>2220</v>
      </c>
      <c r="V3897" s="2" t="s">
        <v>2138</v>
      </c>
      <c r="W3897" s="2" t="s">
        <v>2129</v>
      </c>
    </row>
    <row r="3898" customFormat="false" ht="15.75" hidden="false" customHeight="false" outlineLevel="0" collapsed="false">
      <c r="R3898" s="7" t="s">
        <v>10051</v>
      </c>
      <c r="S3898" s="7" t="s">
        <v>10052</v>
      </c>
      <c r="T3898" s="7" t="s">
        <v>2220</v>
      </c>
      <c r="V3898" s="2" t="s">
        <v>10053</v>
      </c>
      <c r="W3898" s="2" t="s">
        <v>114</v>
      </c>
    </row>
    <row r="3899" customFormat="false" ht="15.75" hidden="false" customHeight="false" outlineLevel="0" collapsed="false">
      <c r="R3899" s="7" t="s">
        <v>10054</v>
      </c>
      <c r="S3899" s="7" t="s">
        <v>2974</v>
      </c>
      <c r="T3899" s="7" t="s">
        <v>2975</v>
      </c>
      <c r="V3899" s="2" t="s">
        <v>4213</v>
      </c>
      <c r="W3899" s="2" t="s">
        <v>292</v>
      </c>
    </row>
    <row r="3900" customFormat="false" ht="15.75" hidden="false" customHeight="false" outlineLevel="0" collapsed="false">
      <c r="R3900" s="7" t="s">
        <v>10055</v>
      </c>
      <c r="S3900" s="7" t="s">
        <v>10056</v>
      </c>
      <c r="T3900" s="7" t="s">
        <v>2975</v>
      </c>
      <c r="V3900" s="2" t="s">
        <v>10057</v>
      </c>
      <c r="W3900" s="2" t="s">
        <v>879</v>
      </c>
    </row>
    <row r="3901" customFormat="false" ht="15.75" hidden="false" customHeight="false" outlineLevel="0" collapsed="false">
      <c r="R3901" s="7" t="s">
        <v>10058</v>
      </c>
      <c r="S3901" s="7" t="s">
        <v>10059</v>
      </c>
      <c r="T3901" s="7" t="s">
        <v>10060</v>
      </c>
      <c r="V3901" s="2" t="s">
        <v>10061</v>
      </c>
      <c r="W3901" s="2" t="s">
        <v>98</v>
      </c>
    </row>
    <row r="3902" customFormat="false" ht="15.75" hidden="false" customHeight="false" outlineLevel="0" collapsed="false">
      <c r="R3902" s="7" t="s">
        <v>10062</v>
      </c>
      <c r="S3902" s="7" t="s">
        <v>113</v>
      </c>
      <c r="T3902" s="7" t="s">
        <v>114</v>
      </c>
      <c r="V3902" s="2" t="s">
        <v>10063</v>
      </c>
      <c r="W3902" s="2" t="s">
        <v>26</v>
      </c>
    </row>
    <row r="3903" customFormat="false" ht="15.75" hidden="false" customHeight="false" outlineLevel="0" collapsed="false">
      <c r="R3903" s="7" t="s">
        <v>10064</v>
      </c>
      <c r="S3903" s="7" t="s">
        <v>616</v>
      </c>
      <c r="T3903" s="7" t="s">
        <v>114</v>
      </c>
      <c r="V3903" s="2" t="s">
        <v>9657</v>
      </c>
      <c r="W3903" s="2" t="s">
        <v>208</v>
      </c>
    </row>
    <row r="3904" customFormat="false" ht="15.75" hidden="false" customHeight="false" outlineLevel="0" collapsed="false">
      <c r="R3904" s="7" t="s">
        <v>10065</v>
      </c>
      <c r="S3904" s="7" t="s">
        <v>736</v>
      </c>
      <c r="T3904" s="7" t="s">
        <v>114</v>
      </c>
      <c r="V3904" s="2" t="s">
        <v>7719</v>
      </c>
      <c r="W3904" s="2" t="s">
        <v>179</v>
      </c>
    </row>
    <row r="3905" customFormat="false" ht="15.75" hidden="false" customHeight="false" outlineLevel="0" collapsed="false">
      <c r="R3905" s="7" t="s">
        <v>10066</v>
      </c>
      <c r="S3905" s="7" t="s">
        <v>1106</v>
      </c>
      <c r="T3905" s="7" t="s">
        <v>114</v>
      </c>
      <c r="V3905" s="2" t="s">
        <v>7721</v>
      </c>
      <c r="W3905" s="2" t="s">
        <v>179</v>
      </c>
    </row>
    <row r="3906" customFormat="false" ht="15.75" hidden="false" customHeight="false" outlineLevel="0" collapsed="false">
      <c r="R3906" s="7" t="s">
        <v>10067</v>
      </c>
      <c r="S3906" s="7" t="s">
        <v>1610</v>
      </c>
      <c r="T3906" s="7" t="s">
        <v>114</v>
      </c>
      <c r="V3906" s="2" t="s">
        <v>5889</v>
      </c>
      <c r="W3906" s="2" t="s">
        <v>1413</v>
      </c>
    </row>
    <row r="3907" customFormat="false" ht="15.75" hidden="false" customHeight="false" outlineLevel="0" collapsed="false">
      <c r="R3907" s="7" t="s">
        <v>10068</v>
      </c>
      <c r="S3907" s="7" t="s">
        <v>2606</v>
      </c>
      <c r="T3907" s="7" t="s">
        <v>114</v>
      </c>
      <c r="V3907" s="2" t="s">
        <v>256</v>
      </c>
      <c r="W3907" s="2" t="s">
        <v>5</v>
      </c>
    </row>
    <row r="3908" customFormat="false" ht="15.75" hidden="false" customHeight="false" outlineLevel="0" collapsed="false">
      <c r="R3908" s="7" t="s">
        <v>10069</v>
      </c>
      <c r="S3908" s="7" t="s">
        <v>2752</v>
      </c>
      <c r="T3908" s="7" t="s">
        <v>114</v>
      </c>
      <c r="V3908" s="2" t="s">
        <v>2000</v>
      </c>
      <c r="W3908" s="2" t="s">
        <v>219</v>
      </c>
    </row>
    <row r="3909" customFormat="false" ht="15.75" hidden="false" customHeight="false" outlineLevel="0" collapsed="false">
      <c r="R3909" s="7" t="s">
        <v>10070</v>
      </c>
      <c r="S3909" s="7" t="s">
        <v>4453</v>
      </c>
      <c r="T3909" s="7" t="s">
        <v>114</v>
      </c>
      <c r="V3909" s="2" t="s">
        <v>10071</v>
      </c>
      <c r="W3909" s="2" t="s">
        <v>26</v>
      </c>
    </row>
    <row r="3910" customFormat="false" ht="15.75" hidden="false" customHeight="false" outlineLevel="0" collapsed="false">
      <c r="R3910" s="7" t="s">
        <v>10072</v>
      </c>
      <c r="S3910" s="7" t="s">
        <v>4562</v>
      </c>
      <c r="T3910" s="7" t="s">
        <v>114</v>
      </c>
      <c r="V3910" s="2" t="s">
        <v>10073</v>
      </c>
      <c r="W3910" s="2" t="s">
        <v>574</v>
      </c>
    </row>
    <row r="3911" customFormat="false" ht="15.75" hidden="false" customHeight="false" outlineLevel="0" collapsed="false">
      <c r="R3911" s="7" t="s">
        <v>10074</v>
      </c>
      <c r="S3911" s="7" t="s">
        <v>5773</v>
      </c>
      <c r="T3911" s="7" t="s">
        <v>114</v>
      </c>
      <c r="V3911" s="2" t="s">
        <v>10075</v>
      </c>
      <c r="W3911" s="2" t="s">
        <v>224</v>
      </c>
    </row>
    <row r="3912" customFormat="false" ht="15.75" hidden="false" customHeight="false" outlineLevel="0" collapsed="false">
      <c r="R3912" s="7" t="s">
        <v>10076</v>
      </c>
      <c r="S3912" s="7" t="s">
        <v>6079</v>
      </c>
      <c r="T3912" s="7" t="s">
        <v>114</v>
      </c>
      <c r="V3912" s="2" t="s">
        <v>6449</v>
      </c>
      <c r="W3912" s="2" t="s">
        <v>139</v>
      </c>
    </row>
    <row r="3913" customFormat="false" ht="15.75" hidden="false" customHeight="false" outlineLevel="0" collapsed="false">
      <c r="R3913" s="7" t="s">
        <v>10077</v>
      </c>
      <c r="S3913" s="7" t="s">
        <v>6118</v>
      </c>
      <c r="T3913" s="7" t="s">
        <v>114</v>
      </c>
      <c r="V3913" s="2" t="s">
        <v>10078</v>
      </c>
      <c r="W3913" s="2" t="s">
        <v>487</v>
      </c>
    </row>
    <row r="3914" customFormat="false" ht="15.75" hidden="false" customHeight="false" outlineLevel="0" collapsed="false">
      <c r="R3914" s="7" t="s">
        <v>10079</v>
      </c>
      <c r="S3914" s="7" t="s">
        <v>6143</v>
      </c>
      <c r="T3914" s="7" t="s">
        <v>114</v>
      </c>
      <c r="V3914" s="2" t="s">
        <v>3060</v>
      </c>
      <c r="W3914" s="2" t="s">
        <v>247</v>
      </c>
    </row>
    <row r="3915" customFormat="false" ht="15.75" hidden="false" customHeight="false" outlineLevel="0" collapsed="false">
      <c r="R3915" s="7" t="s">
        <v>10080</v>
      </c>
      <c r="S3915" s="7" t="s">
        <v>6537</v>
      </c>
      <c r="T3915" s="7" t="s">
        <v>114</v>
      </c>
      <c r="V3915" s="2" t="s">
        <v>10081</v>
      </c>
      <c r="W3915" s="2" t="s">
        <v>318</v>
      </c>
    </row>
    <row r="3916" customFormat="false" ht="15.75" hidden="false" customHeight="false" outlineLevel="0" collapsed="false">
      <c r="R3916" s="7" t="s">
        <v>10082</v>
      </c>
      <c r="S3916" s="7" t="s">
        <v>7608</v>
      </c>
      <c r="T3916" s="7" t="s">
        <v>114</v>
      </c>
      <c r="V3916" s="2" t="s">
        <v>2424</v>
      </c>
      <c r="W3916" s="2" t="s">
        <v>270</v>
      </c>
    </row>
    <row r="3917" customFormat="false" ht="15.75" hidden="false" customHeight="false" outlineLevel="0" collapsed="false">
      <c r="R3917" s="7" t="s">
        <v>10083</v>
      </c>
      <c r="S3917" s="7" t="s">
        <v>8571</v>
      </c>
      <c r="T3917" s="7" t="s">
        <v>114</v>
      </c>
      <c r="V3917" s="2" t="s">
        <v>10084</v>
      </c>
      <c r="W3917" s="2" t="s">
        <v>1037</v>
      </c>
    </row>
    <row r="3918" customFormat="false" ht="15.75" hidden="false" customHeight="false" outlineLevel="0" collapsed="false">
      <c r="R3918" s="7" t="s">
        <v>10085</v>
      </c>
      <c r="S3918" s="7" t="s">
        <v>8599</v>
      </c>
      <c r="T3918" s="7" t="s">
        <v>114</v>
      </c>
      <c r="V3918" s="2" t="s">
        <v>10086</v>
      </c>
      <c r="W3918" s="2" t="s">
        <v>98</v>
      </c>
    </row>
    <row r="3919" customFormat="false" ht="15.75" hidden="false" customHeight="false" outlineLevel="0" collapsed="false">
      <c r="R3919" s="7" t="s">
        <v>10087</v>
      </c>
      <c r="S3919" s="7" t="s">
        <v>8886</v>
      </c>
      <c r="T3919" s="7" t="s">
        <v>114</v>
      </c>
      <c r="V3919" s="2" t="s">
        <v>9207</v>
      </c>
      <c r="W3919" s="2" t="s">
        <v>1555</v>
      </c>
    </row>
    <row r="3920" customFormat="false" ht="15.75" hidden="false" customHeight="false" outlineLevel="0" collapsed="false">
      <c r="R3920" s="7" t="s">
        <v>10088</v>
      </c>
      <c r="S3920" s="7" t="s">
        <v>9056</v>
      </c>
      <c r="T3920" s="7" t="s">
        <v>114</v>
      </c>
      <c r="V3920" s="2" t="s">
        <v>3494</v>
      </c>
      <c r="W3920" s="2" t="s">
        <v>126</v>
      </c>
    </row>
    <row r="3921" customFormat="false" ht="15.75" hidden="false" customHeight="false" outlineLevel="0" collapsed="false">
      <c r="R3921" s="7" t="s">
        <v>10089</v>
      </c>
      <c r="S3921" s="7" t="s">
        <v>9180</v>
      </c>
      <c r="T3921" s="7" t="s">
        <v>114</v>
      </c>
      <c r="V3921" s="2" t="s">
        <v>4655</v>
      </c>
      <c r="W3921" s="2" t="s">
        <v>157</v>
      </c>
    </row>
    <row r="3922" customFormat="false" ht="15.75" hidden="false" customHeight="false" outlineLevel="0" collapsed="false">
      <c r="R3922" s="7" t="s">
        <v>10090</v>
      </c>
      <c r="S3922" s="7" t="s">
        <v>10053</v>
      </c>
      <c r="T3922" s="7" t="s">
        <v>114</v>
      </c>
      <c r="V3922" s="2" t="s">
        <v>4778</v>
      </c>
      <c r="W3922" s="2" t="s">
        <v>472</v>
      </c>
    </row>
    <row r="3923" customFormat="false" ht="15.75" hidden="false" customHeight="false" outlineLevel="0" collapsed="false">
      <c r="R3923" s="7" t="s">
        <v>10091</v>
      </c>
      <c r="S3923" s="7" t="s">
        <v>10092</v>
      </c>
      <c r="T3923" s="7" t="s">
        <v>114</v>
      </c>
      <c r="V3923" s="2" t="s">
        <v>9659</v>
      </c>
      <c r="W3923" s="2" t="s">
        <v>208</v>
      </c>
    </row>
    <row r="3924" customFormat="false" ht="15.75" hidden="false" customHeight="false" outlineLevel="0" collapsed="false">
      <c r="R3924" s="7" t="s">
        <v>10093</v>
      </c>
      <c r="S3924" s="7" t="s">
        <v>10094</v>
      </c>
      <c r="T3924" s="7" t="s">
        <v>114</v>
      </c>
      <c r="V3924" s="2" t="s">
        <v>10095</v>
      </c>
      <c r="W3924" s="2" t="s">
        <v>186</v>
      </c>
    </row>
    <row r="3925" customFormat="false" ht="15.75" hidden="false" customHeight="false" outlineLevel="0" collapsed="false">
      <c r="R3925" s="7" t="s">
        <v>10096</v>
      </c>
      <c r="S3925" s="7" t="s">
        <v>10097</v>
      </c>
      <c r="T3925" s="7" t="s">
        <v>114</v>
      </c>
      <c r="V3925" s="2" t="s">
        <v>9309</v>
      </c>
      <c r="W3925" s="2" t="s">
        <v>1133</v>
      </c>
    </row>
    <row r="3926" customFormat="false" ht="15.75" hidden="false" customHeight="false" outlineLevel="0" collapsed="false">
      <c r="R3926" s="7" t="s">
        <v>10098</v>
      </c>
      <c r="S3926" s="7" t="s">
        <v>10099</v>
      </c>
      <c r="T3926" s="7" t="s">
        <v>114</v>
      </c>
      <c r="V3926" s="2" t="s">
        <v>4216</v>
      </c>
      <c r="W3926" s="2" t="s">
        <v>292</v>
      </c>
    </row>
    <row r="3927" customFormat="false" ht="15.75" hidden="false" customHeight="false" outlineLevel="0" collapsed="false">
      <c r="R3927" s="7" t="s">
        <v>10100</v>
      </c>
      <c r="S3927" s="7" t="s">
        <v>10101</v>
      </c>
      <c r="T3927" s="7" t="s">
        <v>114</v>
      </c>
      <c r="V3927" s="2" t="s">
        <v>5178</v>
      </c>
      <c r="W3927" s="2" t="s">
        <v>302</v>
      </c>
    </row>
    <row r="3928" customFormat="false" ht="15.75" hidden="false" customHeight="false" outlineLevel="0" collapsed="false">
      <c r="R3928" s="7" t="s">
        <v>10102</v>
      </c>
      <c r="S3928" s="7" t="s">
        <v>10103</v>
      </c>
      <c r="T3928" s="7" t="s">
        <v>114</v>
      </c>
      <c r="V3928" s="2" t="s">
        <v>9064</v>
      </c>
      <c r="W3928" s="2" t="s">
        <v>133</v>
      </c>
    </row>
    <row r="3929" customFormat="false" ht="15.75" hidden="false" customHeight="false" outlineLevel="0" collapsed="false">
      <c r="R3929" s="7" t="s">
        <v>10104</v>
      </c>
      <c r="S3929" s="7" t="s">
        <v>10105</v>
      </c>
      <c r="T3929" s="7" t="s">
        <v>114</v>
      </c>
      <c r="V3929" s="2" t="s">
        <v>10106</v>
      </c>
      <c r="W3929" s="2" t="s">
        <v>318</v>
      </c>
    </row>
    <row r="3930" customFormat="false" ht="15.75" hidden="false" customHeight="false" outlineLevel="0" collapsed="false">
      <c r="R3930" s="7" t="s">
        <v>10107</v>
      </c>
      <c r="S3930" s="7" t="s">
        <v>10108</v>
      </c>
      <c r="T3930" s="7" t="s">
        <v>114</v>
      </c>
      <c r="V3930" s="2" t="s">
        <v>10109</v>
      </c>
      <c r="W3930" s="2" t="s">
        <v>98</v>
      </c>
    </row>
    <row r="3931" customFormat="false" ht="15.75" hidden="false" customHeight="false" outlineLevel="0" collapsed="false">
      <c r="R3931" s="7" t="s">
        <v>10110</v>
      </c>
      <c r="S3931" s="7" t="s">
        <v>10111</v>
      </c>
      <c r="T3931" s="7" t="s">
        <v>114</v>
      </c>
      <c r="V3931" s="2" t="s">
        <v>1393</v>
      </c>
      <c r="W3931" s="2" t="s">
        <v>13</v>
      </c>
    </row>
    <row r="3932" customFormat="false" ht="15.75" hidden="false" customHeight="false" outlineLevel="0" collapsed="false">
      <c r="R3932" s="7" t="s">
        <v>10112</v>
      </c>
      <c r="S3932" s="7" t="s">
        <v>10113</v>
      </c>
      <c r="T3932" s="7" t="s">
        <v>114</v>
      </c>
      <c r="V3932" s="2" t="s">
        <v>10114</v>
      </c>
      <c r="W3932" s="2" t="s">
        <v>258</v>
      </c>
    </row>
    <row r="3933" customFormat="false" ht="15.75" hidden="false" customHeight="false" outlineLevel="0" collapsed="false">
      <c r="R3933" s="7" t="s">
        <v>10115</v>
      </c>
      <c r="S3933" s="7" t="s">
        <v>10116</v>
      </c>
      <c r="T3933" s="7" t="s">
        <v>114</v>
      </c>
      <c r="V3933" s="2" t="s">
        <v>5181</v>
      </c>
      <c r="W3933" s="2" t="s">
        <v>302</v>
      </c>
    </row>
    <row r="3934" customFormat="false" ht="15.75" hidden="false" customHeight="false" outlineLevel="0" collapsed="false">
      <c r="R3934" s="7" t="s">
        <v>10117</v>
      </c>
      <c r="S3934" s="7" t="s">
        <v>10118</v>
      </c>
      <c r="T3934" s="7" t="s">
        <v>114</v>
      </c>
      <c r="V3934" s="2" t="s">
        <v>7724</v>
      </c>
      <c r="W3934" s="2" t="s">
        <v>179</v>
      </c>
    </row>
    <row r="3935" customFormat="false" ht="15.75" hidden="false" customHeight="false" outlineLevel="0" collapsed="false">
      <c r="R3935" s="7" t="s">
        <v>10119</v>
      </c>
      <c r="S3935" s="7" t="s">
        <v>10120</v>
      </c>
      <c r="T3935" s="7" t="s">
        <v>114</v>
      </c>
      <c r="V3935" s="2" t="s">
        <v>9843</v>
      </c>
      <c r="W3935" s="2" t="s">
        <v>435</v>
      </c>
    </row>
    <row r="3936" customFormat="false" ht="15.75" hidden="false" customHeight="false" outlineLevel="0" collapsed="false">
      <c r="R3936" s="7" t="s">
        <v>10121</v>
      </c>
      <c r="S3936" s="7" t="s">
        <v>10122</v>
      </c>
      <c r="T3936" s="7" t="s">
        <v>114</v>
      </c>
      <c r="V3936" s="2" t="s">
        <v>6740</v>
      </c>
      <c r="W3936" s="2" t="s">
        <v>1175</v>
      </c>
    </row>
    <row r="3937" customFormat="false" ht="15.75" hidden="false" customHeight="false" outlineLevel="0" collapsed="false">
      <c r="R3937" s="7" t="s">
        <v>10123</v>
      </c>
      <c r="S3937" s="7" t="s">
        <v>10124</v>
      </c>
      <c r="T3937" s="7" t="s">
        <v>114</v>
      </c>
      <c r="V3937" s="2" t="s">
        <v>10125</v>
      </c>
      <c r="W3937" s="2" t="s">
        <v>98</v>
      </c>
    </row>
    <row r="3938" customFormat="false" ht="15.75" hidden="false" customHeight="false" outlineLevel="0" collapsed="false">
      <c r="R3938" s="7" t="s">
        <v>10126</v>
      </c>
      <c r="S3938" s="7" t="s">
        <v>10127</v>
      </c>
      <c r="T3938" s="7" t="s">
        <v>114</v>
      </c>
      <c r="V3938" s="2" t="s">
        <v>1396</v>
      </c>
      <c r="W3938" s="2" t="s">
        <v>13</v>
      </c>
    </row>
    <row r="3939" customFormat="false" ht="15.75" hidden="false" customHeight="false" outlineLevel="0" collapsed="false">
      <c r="R3939" s="7" t="s">
        <v>10128</v>
      </c>
      <c r="S3939" s="7" t="s">
        <v>10129</v>
      </c>
      <c r="T3939" s="7" t="s">
        <v>114</v>
      </c>
      <c r="V3939" s="2" t="s">
        <v>3957</v>
      </c>
      <c r="W3939" s="2" t="s">
        <v>556</v>
      </c>
    </row>
    <row r="3940" customFormat="false" ht="15.75" hidden="false" customHeight="false" outlineLevel="0" collapsed="false">
      <c r="R3940" s="7" t="s">
        <v>10130</v>
      </c>
      <c r="S3940" s="7" t="s">
        <v>10131</v>
      </c>
      <c r="T3940" s="7" t="s">
        <v>114</v>
      </c>
      <c r="V3940" s="2" t="s">
        <v>10132</v>
      </c>
      <c r="W3940" s="2" t="s">
        <v>26</v>
      </c>
    </row>
    <row r="3941" customFormat="false" ht="15.75" hidden="false" customHeight="false" outlineLevel="0" collapsed="false">
      <c r="R3941" s="7" t="s">
        <v>10133</v>
      </c>
      <c r="S3941" s="7" t="s">
        <v>10134</v>
      </c>
      <c r="T3941" s="7" t="s">
        <v>114</v>
      </c>
      <c r="V3941" s="2" t="s">
        <v>10135</v>
      </c>
      <c r="W3941" s="2" t="s">
        <v>318</v>
      </c>
    </row>
    <row r="3942" customFormat="false" ht="15.75" hidden="false" customHeight="false" outlineLevel="0" collapsed="false">
      <c r="R3942" s="7" t="s">
        <v>10136</v>
      </c>
      <c r="S3942" s="7" t="s">
        <v>10137</v>
      </c>
      <c r="T3942" s="7" t="s">
        <v>114</v>
      </c>
      <c r="V3942" s="2" t="s">
        <v>10138</v>
      </c>
      <c r="W3942" s="2" t="s">
        <v>224</v>
      </c>
    </row>
    <row r="3943" customFormat="false" ht="15.75" hidden="false" customHeight="false" outlineLevel="0" collapsed="false">
      <c r="R3943" s="7" t="s">
        <v>10139</v>
      </c>
      <c r="S3943" s="7" t="s">
        <v>10140</v>
      </c>
      <c r="T3943" s="7" t="s">
        <v>114</v>
      </c>
      <c r="V3943" s="2" t="s">
        <v>10141</v>
      </c>
      <c r="W3943" s="2" t="s">
        <v>451</v>
      </c>
    </row>
    <row r="3944" customFormat="false" ht="15.75" hidden="false" customHeight="false" outlineLevel="0" collapsed="false">
      <c r="R3944" s="7" t="s">
        <v>10142</v>
      </c>
      <c r="S3944" s="7" t="s">
        <v>10143</v>
      </c>
      <c r="T3944" s="7" t="s">
        <v>114</v>
      </c>
      <c r="V3944" s="2" t="s">
        <v>7726</v>
      </c>
      <c r="W3944" s="2" t="s">
        <v>179</v>
      </c>
    </row>
    <row r="3945" customFormat="false" ht="15.75" hidden="false" customHeight="false" outlineLevel="0" collapsed="false">
      <c r="R3945" s="7" t="s">
        <v>10144</v>
      </c>
      <c r="S3945" s="7" t="s">
        <v>10145</v>
      </c>
      <c r="T3945" s="7" t="s">
        <v>114</v>
      </c>
      <c r="V3945" s="2" t="s">
        <v>10146</v>
      </c>
      <c r="W3945" s="2" t="s">
        <v>173</v>
      </c>
    </row>
    <row r="3946" customFormat="false" ht="15.75" hidden="false" customHeight="false" outlineLevel="0" collapsed="false">
      <c r="R3946" s="7" t="s">
        <v>10147</v>
      </c>
      <c r="S3946" s="7" t="s">
        <v>10148</v>
      </c>
      <c r="T3946" s="7" t="s">
        <v>114</v>
      </c>
      <c r="V3946" s="2" t="s">
        <v>10149</v>
      </c>
      <c r="W3946" s="2" t="s">
        <v>26</v>
      </c>
    </row>
    <row r="3947" customFormat="false" ht="15.75" hidden="false" customHeight="false" outlineLevel="0" collapsed="false">
      <c r="R3947" s="7" t="s">
        <v>10150</v>
      </c>
      <c r="S3947" s="7" t="s">
        <v>10151</v>
      </c>
      <c r="T3947" s="7" t="s">
        <v>114</v>
      </c>
      <c r="V3947" s="2" t="s">
        <v>5686</v>
      </c>
      <c r="W3947" s="2" t="s">
        <v>229</v>
      </c>
    </row>
    <row r="3948" customFormat="false" ht="15.75" hidden="false" customHeight="false" outlineLevel="0" collapsed="false">
      <c r="R3948" s="7" t="s">
        <v>10152</v>
      </c>
      <c r="S3948" s="7" t="s">
        <v>10153</v>
      </c>
      <c r="T3948" s="7" t="s">
        <v>114</v>
      </c>
      <c r="V3948" s="2" t="s">
        <v>10154</v>
      </c>
      <c r="W3948" s="2" t="s">
        <v>26</v>
      </c>
    </row>
    <row r="3949" customFormat="false" ht="15.75" hidden="false" customHeight="false" outlineLevel="0" collapsed="false">
      <c r="R3949" s="7" t="s">
        <v>10155</v>
      </c>
      <c r="S3949" s="7" t="s">
        <v>2034</v>
      </c>
      <c r="T3949" s="7" t="s">
        <v>2035</v>
      </c>
      <c r="V3949" s="2" t="s">
        <v>3063</v>
      </c>
      <c r="W3949" s="2" t="s">
        <v>247</v>
      </c>
    </row>
    <row r="3950" customFormat="false" ht="15.75" hidden="false" customHeight="false" outlineLevel="0" collapsed="false">
      <c r="R3950" s="7" t="s">
        <v>10156</v>
      </c>
      <c r="S3950" s="7" t="s">
        <v>10157</v>
      </c>
      <c r="T3950" s="7" t="s">
        <v>2035</v>
      </c>
      <c r="V3950" s="2" t="s">
        <v>10158</v>
      </c>
      <c r="W3950" s="2" t="s">
        <v>43</v>
      </c>
    </row>
    <row r="3951" customFormat="false" ht="15.75" hidden="false" customHeight="false" outlineLevel="0" collapsed="false">
      <c r="R3951" s="7" t="s">
        <v>10159</v>
      </c>
      <c r="S3951" s="7" t="s">
        <v>10160</v>
      </c>
      <c r="T3951" s="7" t="s">
        <v>10161</v>
      </c>
      <c r="V3951" s="2" t="s">
        <v>10162</v>
      </c>
      <c r="W3951" s="2" t="s">
        <v>637</v>
      </c>
    </row>
    <row r="3952" customFormat="false" ht="15.75" hidden="false" customHeight="false" outlineLevel="0" collapsed="false">
      <c r="R3952" s="7" t="s">
        <v>10163</v>
      </c>
      <c r="S3952" s="7" t="s">
        <v>749</v>
      </c>
      <c r="T3952" s="7" t="s">
        <v>750</v>
      </c>
      <c r="V3952" s="2" t="s">
        <v>10164</v>
      </c>
      <c r="W3952" s="2" t="s">
        <v>186</v>
      </c>
    </row>
    <row r="3953" customFormat="false" ht="15.75" hidden="false" customHeight="false" outlineLevel="0" collapsed="false">
      <c r="R3953" s="7" t="s">
        <v>10165</v>
      </c>
      <c r="S3953" s="7" t="s">
        <v>7086</v>
      </c>
      <c r="T3953" s="7" t="s">
        <v>750</v>
      </c>
      <c r="V3953" s="2" t="s">
        <v>9846</v>
      </c>
      <c r="W3953" s="2" t="s">
        <v>435</v>
      </c>
    </row>
    <row r="3954" customFormat="false" ht="15.75" hidden="false" customHeight="false" outlineLevel="0" collapsed="false">
      <c r="R3954" s="7" t="s">
        <v>10166</v>
      </c>
      <c r="S3954" s="7" t="s">
        <v>10167</v>
      </c>
      <c r="T3954" s="7" t="s">
        <v>750</v>
      </c>
      <c r="V3954" s="2" t="s">
        <v>10168</v>
      </c>
      <c r="W3954" s="2" t="s">
        <v>1037</v>
      </c>
    </row>
    <row r="3955" customFormat="false" ht="15.75" hidden="false" customHeight="false" outlineLevel="0" collapsed="false">
      <c r="R3955" s="7" t="s">
        <v>10169</v>
      </c>
      <c r="S3955" s="7" t="s">
        <v>10170</v>
      </c>
      <c r="T3955" s="7" t="s">
        <v>750</v>
      </c>
      <c r="V3955" s="2" t="s">
        <v>5183</v>
      </c>
      <c r="W3955" s="2" t="s">
        <v>302</v>
      </c>
    </row>
    <row r="3956" customFormat="false" ht="15.75" hidden="false" customHeight="false" outlineLevel="0" collapsed="false">
      <c r="R3956" s="7" t="s">
        <v>10171</v>
      </c>
      <c r="S3956" s="7" t="s">
        <v>10172</v>
      </c>
      <c r="T3956" s="7" t="s">
        <v>750</v>
      </c>
      <c r="V3956" s="2" t="s">
        <v>10173</v>
      </c>
      <c r="W3956" s="2" t="s">
        <v>186</v>
      </c>
    </row>
    <row r="3957" customFormat="false" ht="15.75" hidden="false" customHeight="false" outlineLevel="0" collapsed="false">
      <c r="R3957" s="7" t="s">
        <v>10174</v>
      </c>
      <c r="S3957" s="7" t="s">
        <v>10175</v>
      </c>
      <c r="T3957" s="7" t="s">
        <v>10176</v>
      </c>
      <c r="V3957" s="2" t="s">
        <v>1399</v>
      </c>
      <c r="W3957" s="2" t="s">
        <v>13</v>
      </c>
    </row>
    <row r="3958" customFormat="false" ht="15.75" hidden="false" customHeight="false" outlineLevel="0" collapsed="false">
      <c r="R3958" s="7" t="s">
        <v>10177</v>
      </c>
      <c r="S3958" s="7" t="s">
        <v>10178</v>
      </c>
      <c r="T3958" s="7" t="s">
        <v>10179</v>
      </c>
      <c r="V3958" s="2" t="s">
        <v>2003</v>
      </c>
      <c r="W3958" s="2" t="s">
        <v>219</v>
      </c>
    </row>
    <row r="3959" customFormat="false" ht="15.75" hidden="false" customHeight="false" outlineLevel="0" collapsed="false">
      <c r="R3959" s="7" t="s">
        <v>10180</v>
      </c>
      <c r="S3959" s="7" t="s">
        <v>10181</v>
      </c>
      <c r="T3959" s="7" t="s">
        <v>10182</v>
      </c>
      <c r="V3959" s="2" t="s">
        <v>10183</v>
      </c>
      <c r="W3959" s="2" t="s">
        <v>487</v>
      </c>
    </row>
    <row r="3960" customFormat="false" ht="15.75" hidden="false" customHeight="false" outlineLevel="0" collapsed="false">
      <c r="R3960" s="7" t="s">
        <v>10184</v>
      </c>
      <c r="S3960" s="7" t="s">
        <v>10185</v>
      </c>
      <c r="T3960" s="7" t="s">
        <v>10182</v>
      </c>
      <c r="V3960" s="2" t="s">
        <v>1402</v>
      </c>
      <c r="W3960" s="2" t="s">
        <v>13</v>
      </c>
    </row>
    <row r="3961" customFormat="false" ht="15.75" hidden="false" customHeight="false" outlineLevel="0" collapsed="false">
      <c r="R3961" s="7" t="s">
        <v>10186</v>
      </c>
      <c r="S3961" s="7" t="s">
        <v>10187</v>
      </c>
      <c r="T3961" s="7" t="s">
        <v>10182</v>
      </c>
      <c r="V3961" s="2" t="s">
        <v>10188</v>
      </c>
      <c r="W3961" s="2" t="s">
        <v>1123</v>
      </c>
    </row>
    <row r="3962" customFormat="false" ht="15.75" hidden="false" customHeight="false" outlineLevel="0" collapsed="false">
      <c r="R3962" s="7" t="s">
        <v>10189</v>
      </c>
      <c r="S3962" s="7" t="s">
        <v>10190</v>
      </c>
      <c r="T3962" s="7" t="s">
        <v>10182</v>
      </c>
      <c r="V3962" s="2" t="s">
        <v>10191</v>
      </c>
      <c r="W3962" s="2" t="s">
        <v>345</v>
      </c>
    </row>
    <row r="3963" customFormat="false" ht="15.75" hidden="false" customHeight="false" outlineLevel="0" collapsed="false">
      <c r="R3963" s="7" t="s">
        <v>10192</v>
      </c>
      <c r="S3963" s="7" t="s">
        <v>10193</v>
      </c>
      <c r="T3963" s="7" t="s">
        <v>10182</v>
      </c>
      <c r="V3963" s="2" t="s">
        <v>5186</v>
      </c>
      <c r="W3963" s="2" t="s">
        <v>302</v>
      </c>
    </row>
    <row r="3964" customFormat="false" ht="15.75" hidden="false" customHeight="false" outlineLevel="0" collapsed="false">
      <c r="R3964" s="7" t="s">
        <v>10194</v>
      </c>
      <c r="S3964" s="7" t="s">
        <v>10195</v>
      </c>
      <c r="T3964" s="7" t="s">
        <v>10196</v>
      </c>
      <c r="V3964" s="2" t="s">
        <v>10197</v>
      </c>
      <c r="W3964" s="2" t="s">
        <v>487</v>
      </c>
    </row>
    <row r="3965" customFormat="false" ht="15.75" hidden="false" customHeight="false" outlineLevel="0" collapsed="false">
      <c r="R3965" s="7" t="s">
        <v>10198</v>
      </c>
      <c r="S3965" s="7" t="s">
        <v>241</v>
      </c>
      <c r="T3965" s="7" t="s">
        <v>242</v>
      </c>
      <c r="V3965" s="2" t="s">
        <v>3066</v>
      </c>
      <c r="W3965" s="2" t="s">
        <v>247</v>
      </c>
    </row>
    <row r="3966" customFormat="false" ht="15.75" hidden="false" customHeight="false" outlineLevel="0" collapsed="false">
      <c r="R3966" s="7" t="s">
        <v>10199</v>
      </c>
      <c r="S3966" s="7" t="s">
        <v>893</v>
      </c>
      <c r="T3966" s="7" t="s">
        <v>242</v>
      </c>
      <c r="V3966" s="2" t="s">
        <v>7729</v>
      </c>
      <c r="W3966" s="2" t="s">
        <v>179</v>
      </c>
    </row>
    <row r="3967" customFormat="false" ht="15.75" hidden="false" customHeight="false" outlineLevel="0" collapsed="false">
      <c r="R3967" s="7" t="s">
        <v>10200</v>
      </c>
      <c r="S3967" s="7" t="s">
        <v>1162</v>
      </c>
      <c r="T3967" s="7" t="s">
        <v>242</v>
      </c>
      <c r="V3967" s="2" t="s">
        <v>10201</v>
      </c>
      <c r="W3967" s="2" t="s">
        <v>743</v>
      </c>
    </row>
    <row r="3968" customFormat="false" ht="15.75" hidden="false" customHeight="false" outlineLevel="0" collapsed="false">
      <c r="R3968" s="7" t="s">
        <v>10202</v>
      </c>
      <c r="S3968" s="7" t="s">
        <v>1373</v>
      </c>
      <c r="T3968" s="7" t="s">
        <v>242</v>
      </c>
      <c r="V3968" s="2" t="s">
        <v>3741</v>
      </c>
      <c r="W3968" s="2" t="s">
        <v>145</v>
      </c>
    </row>
    <row r="3969" customFormat="false" ht="15.75" hidden="false" customHeight="false" outlineLevel="0" collapsed="false">
      <c r="R3969" s="7" t="s">
        <v>10203</v>
      </c>
      <c r="S3969" s="7" t="s">
        <v>2192</v>
      </c>
      <c r="T3969" s="7" t="s">
        <v>242</v>
      </c>
      <c r="V3969" s="2" t="s">
        <v>262</v>
      </c>
      <c r="W3969" s="2" t="s">
        <v>5</v>
      </c>
    </row>
    <row r="3970" customFormat="false" ht="15.75" hidden="false" customHeight="false" outlineLevel="0" collapsed="false">
      <c r="R3970" s="7" t="s">
        <v>10204</v>
      </c>
      <c r="S3970" s="7" t="s">
        <v>2306</v>
      </c>
      <c r="T3970" s="7" t="s">
        <v>242</v>
      </c>
      <c r="V3970" s="2" t="s">
        <v>10205</v>
      </c>
      <c r="W3970" s="2" t="s">
        <v>2767</v>
      </c>
    </row>
    <row r="3971" customFormat="false" ht="15.75" hidden="false" customHeight="false" outlineLevel="0" collapsed="false">
      <c r="R3971" s="7" t="s">
        <v>10206</v>
      </c>
      <c r="S3971" s="7" t="s">
        <v>3184</v>
      </c>
      <c r="T3971" s="7" t="s">
        <v>242</v>
      </c>
      <c r="V3971" s="2" t="s">
        <v>10207</v>
      </c>
      <c r="W3971" s="2" t="s">
        <v>258</v>
      </c>
    </row>
    <row r="3972" customFormat="false" ht="15.75" hidden="false" customHeight="false" outlineLevel="0" collapsed="false">
      <c r="R3972" s="7" t="s">
        <v>10208</v>
      </c>
      <c r="S3972" s="7" t="s">
        <v>3318</v>
      </c>
      <c r="T3972" s="7" t="s">
        <v>242</v>
      </c>
      <c r="V3972" s="2" t="s">
        <v>10209</v>
      </c>
      <c r="W3972" s="2" t="s">
        <v>336</v>
      </c>
    </row>
    <row r="3973" customFormat="false" ht="15.75" hidden="false" customHeight="false" outlineLevel="0" collapsed="false">
      <c r="R3973" s="7" t="s">
        <v>10210</v>
      </c>
      <c r="S3973" s="7" t="s">
        <v>3521</v>
      </c>
      <c r="T3973" s="7" t="s">
        <v>242</v>
      </c>
      <c r="V3973" s="2" t="s">
        <v>10211</v>
      </c>
      <c r="W3973" s="2" t="s">
        <v>98</v>
      </c>
    </row>
    <row r="3974" customFormat="false" ht="15.75" hidden="false" customHeight="false" outlineLevel="0" collapsed="false">
      <c r="R3974" s="7" t="s">
        <v>10212</v>
      </c>
      <c r="S3974" s="7" t="s">
        <v>3631</v>
      </c>
      <c r="T3974" s="7" t="s">
        <v>242</v>
      </c>
      <c r="V3974" s="2" t="s">
        <v>10213</v>
      </c>
      <c r="W3974" s="2" t="s">
        <v>3692</v>
      </c>
    </row>
    <row r="3975" customFormat="false" ht="15.75" hidden="false" customHeight="false" outlineLevel="0" collapsed="false">
      <c r="R3975" s="7" t="s">
        <v>10214</v>
      </c>
      <c r="S3975" s="7" t="s">
        <v>3688</v>
      </c>
      <c r="T3975" s="7" t="s">
        <v>242</v>
      </c>
      <c r="V3975" s="2" t="s">
        <v>1405</v>
      </c>
      <c r="W3975" s="2" t="s">
        <v>13</v>
      </c>
    </row>
    <row r="3976" customFormat="false" ht="15.75" hidden="false" customHeight="false" outlineLevel="0" collapsed="false">
      <c r="R3976" s="7" t="s">
        <v>10215</v>
      </c>
      <c r="S3976" s="7" t="s">
        <v>3993</v>
      </c>
      <c r="T3976" s="7" t="s">
        <v>242</v>
      </c>
      <c r="V3976" s="2" t="s">
        <v>1408</v>
      </c>
      <c r="W3976" s="2" t="s">
        <v>13</v>
      </c>
    </row>
    <row r="3977" customFormat="false" ht="15.75" hidden="false" customHeight="false" outlineLevel="0" collapsed="false">
      <c r="R3977" s="7" t="s">
        <v>10216</v>
      </c>
      <c r="S3977" s="7" t="s">
        <v>4080</v>
      </c>
      <c r="T3977" s="7" t="s">
        <v>242</v>
      </c>
      <c r="V3977" s="2" t="s">
        <v>10217</v>
      </c>
      <c r="W3977" s="2" t="s">
        <v>26</v>
      </c>
    </row>
    <row r="3978" customFormat="false" ht="15.75" hidden="false" customHeight="false" outlineLevel="0" collapsed="false">
      <c r="R3978" s="7" t="s">
        <v>10218</v>
      </c>
      <c r="S3978" s="7" t="s">
        <v>4369</v>
      </c>
      <c r="T3978" s="7" t="s">
        <v>242</v>
      </c>
      <c r="V3978" s="2" t="s">
        <v>10219</v>
      </c>
      <c r="W3978" s="2" t="s">
        <v>186</v>
      </c>
    </row>
    <row r="3979" customFormat="false" ht="15.75" hidden="false" customHeight="false" outlineLevel="0" collapsed="false">
      <c r="R3979" s="7" t="s">
        <v>10220</v>
      </c>
      <c r="S3979" s="7" t="s">
        <v>4468</v>
      </c>
      <c r="T3979" s="7" t="s">
        <v>242</v>
      </c>
      <c r="V3979" s="2" t="s">
        <v>10221</v>
      </c>
      <c r="W3979" s="2" t="s">
        <v>451</v>
      </c>
    </row>
    <row r="3980" customFormat="false" ht="15.75" hidden="false" customHeight="false" outlineLevel="0" collapsed="false">
      <c r="R3980" s="7" t="s">
        <v>10222</v>
      </c>
      <c r="S3980" s="7" t="s">
        <v>4755</v>
      </c>
      <c r="T3980" s="7" t="s">
        <v>242</v>
      </c>
      <c r="V3980" s="2" t="s">
        <v>10223</v>
      </c>
      <c r="W3980" s="2" t="s">
        <v>213</v>
      </c>
    </row>
    <row r="3981" customFormat="false" ht="15.75" hidden="false" customHeight="false" outlineLevel="0" collapsed="false">
      <c r="R3981" s="7" t="s">
        <v>10224</v>
      </c>
      <c r="S3981" s="7" t="s">
        <v>4796</v>
      </c>
      <c r="T3981" s="7" t="s">
        <v>242</v>
      </c>
      <c r="V3981" s="2" t="s">
        <v>10225</v>
      </c>
      <c r="W3981" s="2" t="s">
        <v>224</v>
      </c>
    </row>
    <row r="3982" customFormat="false" ht="15.75" hidden="false" customHeight="false" outlineLevel="0" collapsed="false">
      <c r="R3982" s="7" t="s">
        <v>10226</v>
      </c>
      <c r="S3982" s="7" t="s">
        <v>4802</v>
      </c>
      <c r="T3982" s="7" t="s">
        <v>242</v>
      </c>
      <c r="V3982" s="2" t="s">
        <v>10227</v>
      </c>
      <c r="W3982" s="2" t="s">
        <v>224</v>
      </c>
    </row>
    <row r="3983" customFormat="false" ht="15.75" hidden="false" customHeight="false" outlineLevel="0" collapsed="false">
      <c r="R3983" s="7" t="s">
        <v>10228</v>
      </c>
      <c r="S3983" s="7" t="s">
        <v>5102</v>
      </c>
      <c r="T3983" s="7" t="s">
        <v>242</v>
      </c>
      <c r="V3983" s="2" t="s">
        <v>5189</v>
      </c>
      <c r="W3983" s="2" t="s">
        <v>302</v>
      </c>
    </row>
    <row r="3984" customFormat="false" ht="15.75" hidden="false" customHeight="false" outlineLevel="0" collapsed="false">
      <c r="R3984" s="7" t="s">
        <v>10229</v>
      </c>
      <c r="S3984" s="7" t="s">
        <v>5260</v>
      </c>
      <c r="T3984" s="7" t="s">
        <v>242</v>
      </c>
      <c r="V3984" s="2" t="s">
        <v>8844</v>
      </c>
      <c r="W3984" s="2" t="s">
        <v>66</v>
      </c>
    </row>
    <row r="3985" customFormat="false" ht="15.75" hidden="false" customHeight="false" outlineLevel="0" collapsed="false">
      <c r="R3985" s="7" t="s">
        <v>10230</v>
      </c>
      <c r="S3985" s="7" t="s">
        <v>5808</v>
      </c>
      <c r="T3985" s="7" t="s">
        <v>242</v>
      </c>
      <c r="V3985" s="2" t="s">
        <v>10231</v>
      </c>
      <c r="W3985" s="2" t="s">
        <v>451</v>
      </c>
    </row>
    <row r="3986" customFormat="false" ht="15.75" hidden="false" customHeight="false" outlineLevel="0" collapsed="false">
      <c r="R3986" s="7" t="s">
        <v>10232</v>
      </c>
      <c r="S3986" s="7" t="s">
        <v>5843</v>
      </c>
      <c r="T3986" s="7" t="s">
        <v>242</v>
      </c>
      <c r="V3986" s="2" t="s">
        <v>10233</v>
      </c>
      <c r="W3986" s="2" t="s">
        <v>213</v>
      </c>
    </row>
    <row r="3987" customFormat="false" ht="15.75" hidden="false" customHeight="false" outlineLevel="0" collapsed="false">
      <c r="R3987" s="7" t="s">
        <v>10234</v>
      </c>
      <c r="S3987" s="7" t="s">
        <v>6105</v>
      </c>
      <c r="T3987" s="7" t="s">
        <v>242</v>
      </c>
      <c r="V3987" s="2" t="s">
        <v>10235</v>
      </c>
      <c r="W3987" s="2" t="s">
        <v>43</v>
      </c>
    </row>
    <row r="3988" customFormat="false" ht="15.75" hidden="false" customHeight="false" outlineLevel="0" collapsed="false">
      <c r="R3988" s="7" t="s">
        <v>10236</v>
      </c>
      <c r="S3988" s="7" t="s">
        <v>6368</v>
      </c>
      <c r="T3988" s="7" t="s">
        <v>242</v>
      </c>
      <c r="V3988" s="2" t="s">
        <v>6451</v>
      </c>
      <c r="W3988" s="2" t="s">
        <v>139</v>
      </c>
    </row>
    <row r="3989" customFormat="false" ht="15.75" hidden="false" customHeight="false" outlineLevel="0" collapsed="false">
      <c r="R3989" s="7" t="s">
        <v>10237</v>
      </c>
      <c r="S3989" s="7" t="s">
        <v>6644</v>
      </c>
      <c r="T3989" s="7" t="s">
        <v>242</v>
      </c>
      <c r="V3989" s="2" t="s">
        <v>9066</v>
      </c>
      <c r="W3989" s="2" t="s">
        <v>133</v>
      </c>
    </row>
    <row r="3990" customFormat="false" ht="15.75" hidden="false" customHeight="false" outlineLevel="0" collapsed="false">
      <c r="R3990" s="7" t="s">
        <v>10238</v>
      </c>
      <c r="S3990" s="7" t="s">
        <v>6700</v>
      </c>
      <c r="T3990" s="7" t="s">
        <v>242</v>
      </c>
      <c r="V3990" s="2" t="s">
        <v>2427</v>
      </c>
      <c r="W3990" s="2" t="s">
        <v>270</v>
      </c>
    </row>
    <row r="3991" customFormat="false" ht="15.75" hidden="false" customHeight="false" outlineLevel="0" collapsed="false">
      <c r="R3991" s="7" t="s">
        <v>10239</v>
      </c>
      <c r="S3991" s="7" t="s">
        <v>7196</v>
      </c>
      <c r="T3991" s="7" t="s">
        <v>242</v>
      </c>
      <c r="V3991" s="2" t="s">
        <v>10240</v>
      </c>
      <c r="W3991" s="2" t="s">
        <v>242</v>
      </c>
    </row>
    <row r="3992" customFormat="false" ht="15.75" hidden="false" customHeight="false" outlineLevel="0" collapsed="false">
      <c r="R3992" s="7" t="s">
        <v>10241</v>
      </c>
      <c r="S3992" s="7" t="s">
        <v>7349</v>
      </c>
      <c r="T3992" s="7" t="s">
        <v>242</v>
      </c>
      <c r="V3992" s="2" t="s">
        <v>10242</v>
      </c>
      <c r="W3992" s="2" t="s">
        <v>487</v>
      </c>
    </row>
    <row r="3993" customFormat="false" ht="15.75" hidden="false" customHeight="false" outlineLevel="0" collapsed="false">
      <c r="R3993" s="7" t="s">
        <v>10243</v>
      </c>
      <c r="S3993" s="7" t="s">
        <v>7368</v>
      </c>
      <c r="T3993" s="7" t="s">
        <v>242</v>
      </c>
      <c r="V3993" s="2" t="s">
        <v>6236</v>
      </c>
      <c r="W3993" s="2" t="s">
        <v>630</v>
      </c>
    </row>
    <row r="3994" customFormat="false" ht="15.75" hidden="false" customHeight="false" outlineLevel="0" collapsed="false">
      <c r="R3994" s="7" t="s">
        <v>10244</v>
      </c>
      <c r="S3994" s="7" t="s">
        <v>7437</v>
      </c>
      <c r="T3994" s="7" t="s">
        <v>242</v>
      </c>
      <c r="V3994" s="2" t="s">
        <v>265</v>
      </c>
      <c r="W3994" s="2" t="s">
        <v>5</v>
      </c>
    </row>
    <row r="3995" customFormat="false" ht="15.75" hidden="false" customHeight="false" outlineLevel="0" collapsed="false">
      <c r="R3995" s="7" t="s">
        <v>10245</v>
      </c>
      <c r="S3995" s="7" t="s">
        <v>7787</v>
      </c>
      <c r="T3995" s="7" t="s">
        <v>242</v>
      </c>
      <c r="V3995" s="2" t="s">
        <v>10246</v>
      </c>
      <c r="W3995" s="2" t="s">
        <v>318</v>
      </c>
    </row>
    <row r="3996" customFormat="false" ht="15.75" hidden="false" customHeight="false" outlineLevel="0" collapsed="false">
      <c r="R3996" s="7" t="s">
        <v>10247</v>
      </c>
      <c r="S3996" s="7" t="s">
        <v>7969</v>
      </c>
      <c r="T3996" s="7" t="s">
        <v>242</v>
      </c>
      <c r="V3996" s="2" t="s">
        <v>10092</v>
      </c>
      <c r="W3996" s="2" t="s">
        <v>114</v>
      </c>
    </row>
    <row r="3997" customFormat="false" ht="15.75" hidden="false" customHeight="false" outlineLevel="0" collapsed="false">
      <c r="R3997" s="7" t="s">
        <v>10248</v>
      </c>
      <c r="S3997" s="7" t="s">
        <v>8128</v>
      </c>
      <c r="T3997" s="7" t="s">
        <v>242</v>
      </c>
      <c r="V3997" s="2" t="s">
        <v>9479</v>
      </c>
      <c r="W3997" s="2" t="s">
        <v>897</v>
      </c>
    </row>
    <row r="3998" customFormat="false" ht="15.75" hidden="false" customHeight="false" outlineLevel="0" collapsed="false">
      <c r="R3998" s="7" t="s">
        <v>10249</v>
      </c>
      <c r="S3998" s="7" t="s">
        <v>8281</v>
      </c>
      <c r="T3998" s="7" t="s">
        <v>242</v>
      </c>
      <c r="V3998" s="2" t="s">
        <v>7731</v>
      </c>
      <c r="W3998" s="2" t="s">
        <v>179</v>
      </c>
    </row>
    <row r="3999" customFormat="false" ht="15.75" hidden="false" customHeight="false" outlineLevel="0" collapsed="false">
      <c r="R3999" s="7" t="s">
        <v>10250</v>
      </c>
      <c r="S3999" s="7" t="s">
        <v>8605</v>
      </c>
      <c r="T3999" s="7" t="s">
        <v>242</v>
      </c>
      <c r="V3999" s="2" t="s">
        <v>10251</v>
      </c>
      <c r="W3999" s="2" t="s">
        <v>98</v>
      </c>
    </row>
    <row r="4000" customFormat="false" ht="15.75" hidden="false" customHeight="false" outlineLevel="0" collapsed="false">
      <c r="R4000" s="7" t="s">
        <v>10252</v>
      </c>
      <c r="S4000" s="7" t="s">
        <v>8764</v>
      </c>
      <c r="T4000" s="7" t="s">
        <v>242</v>
      </c>
      <c r="V4000" s="2" t="s">
        <v>10253</v>
      </c>
      <c r="W4000" s="2" t="s">
        <v>345</v>
      </c>
    </row>
    <row r="4001" customFormat="false" ht="15.75" hidden="false" customHeight="false" outlineLevel="0" collapsed="false">
      <c r="R4001" s="7" t="s">
        <v>10254</v>
      </c>
      <c r="S4001" s="7" t="s">
        <v>8878</v>
      </c>
      <c r="T4001" s="7" t="s">
        <v>242</v>
      </c>
      <c r="V4001" s="2" t="s">
        <v>2006</v>
      </c>
      <c r="W4001" s="2" t="s">
        <v>219</v>
      </c>
    </row>
    <row r="4002" customFormat="false" ht="15.75" hidden="false" customHeight="false" outlineLevel="0" collapsed="false">
      <c r="R4002" s="7" t="s">
        <v>10255</v>
      </c>
      <c r="S4002" s="7" t="s">
        <v>8991</v>
      </c>
      <c r="T4002" s="7" t="s">
        <v>242</v>
      </c>
      <c r="V4002" s="2" t="s">
        <v>1411</v>
      </c>
      <c r="W4002" s="2" t="s">
        <v>13</v>
      </c>
    </row>
    <row r="4003" customFormat="false" ht="15.75" hidden="false" customHeight="false" outlineLevel="0" collapsed="false">
      <c r="R4003" s="7" t="s">
        <v>10256</v>
      </c>
      <c r="S4003" s="7" t="s">
        <v>9015</v>
      </c>
      <c r="T4003" s="7" t="s">
        <v>242</v>
      </c>
      <c r="V4003" s="2" t="s">
        <v>10257</v>
      </c>
      <c r="W4003" s="2" t="s">
        <v>336</v>
      </c>
    </row>
    <row r="4004" customFormat="false" ht="15.75" hidden="false" customHeight="false" outlineLevel="0" collapsed="false">
      <c r="R4004" s="7" t="s">
        <v>10258</v>
      </c>
      <c r="S4004" s="7" t="s">
        <v>9214</v>
      </c>
      <c r="T4004" s="7" t="s">
        <v>242</v>
      </c>
      <c r="V4004" s="2" t="s">
        <v>6095</v>
      </c>
      <c r="W4004" s="2" t="s">
        <v>1800</v>
      </c>
    </row>
    <row r="4005" customFormat="false" ht="15.75" hidden="false" customHeight="false" outlineLevel="0" collapsed="false">
      <c r="R4005" s="7" t="s">
        <v>10259</v>
      </c>
      <c r="S4005" s="7" t="s">
        <v>9244</v>
      </c>
      <c r="T4005" s="7" t="s">
        <v>242</v>
      </c>
      <c r="V4005" s="2" t="s">
        <v>10260</v>
      </c>
      <c r="W4005" s="2" t="s">
        <v>224</v>
      </c>
    </row>
    <row r="4006" customFormat="false" ht="15.75" hidden="false" customHeight="false" outlineLevel="0" collapsed="false">
      <c r="R4006" s="7" t="s">
        <v>10261</v>
      </c>
      <c r="S4006" s="7" t="s">
        <v>9554</v>
      </c>
      <c r="T4006" s="7" t="s">
        <v>242</v>
      </c>
      <c r="V4006" s="2" t="s">
        <v>5192</v>
      </c>
      <c r="W4006" s="2" t="s">
        <v>302</v>
      </c>
    </row>
    <row r="4007" customFormat="false" ht="15.75" hidden="false" customHeight="false" outlineLevel="0" collapsed="false">
      <c r="R4007" s="7" t="s">
        <v>10262</v>
      </c>
      <c r="S4007" s="7" t="s">
        <v>9690</v>
      </c>
      <c r="T4007" s="7" t="s">
        <v>242</v>
      </c>
      <c r="V4007" s="2" t="s">
        <v>10263</v>
      </c>
      <c r="W4007" s="2" t="s">
        <v>1037</v>
      </c>
    </row>
    <row r="4008" customFormat="false" ht="15.75" hidden="false" customHeight="false" outlineLevel="0" collapsed="false">
      <c r="R4008" s="7" t="s">
        <v>10264</v>
      </c>
      <c r="S4008" s="7" t="s">
        <v>9720</v>
      </c>
      <c r="T4008" s="7" t="s">
        <v>242</v>
      </c>
      <c r="V4008" s="2" t="s">
        <v>2781</v>
      </c>
      <c r="W4008" s="2" t="s">
        <v>52</v>
      </c>
    </row>
    <row r="4009" customFormat="false" ht="15.75" hidden="false" customHeight="false" outlineLevel="0" collapsed="false">
      <c r="R4009" s="7" t="s">
        <v>10265</v>
      </c>
      <c r="S4009" s="7" t="s">
        <v>9817</v>
      </c>
      <c r="T4009" s="7" t="s">
        <v>242</v>
      </c>
      <c r="V4009" s="2" t="s">
        <v>10266</v>
      </c>
      <c r="W4009" s="2" t="s">
        <v>224</v>
      </c>
    </row>
    <row r="4010" customFormat="false" ht="15.75" hidden="false" customHeight="false" outlineLevel="0" collapsed="false">
      <c r="R4010" s="7" t="s">
        <v>10267</v>
      </c>
      <c r="S4010" s="7" t="s">
        <v>9825</v>
      </c>
      <c r="T4010" s="7" t="s">
        <v>242</v>
      </c>
      <c r="V4010" s="2" t="s">
        <v>10268</v>
      </c>
      <c r="W4010" s="2" t="s">
        <v>336</v>
      </c>
    </row>
    <row r="4011" customFormat="false" ht="15.75" hidden="false" customHeight="false" outlineLevel="0" collapsed="false">
      <c r="R4011" s="7" t="s">
        <v>10269</v>
      </c>
      <c r="S4011" s="7" t="s">
        <v>10240</v>
      </c>
      <c r="T4011" s="7" t="s">
        <v>242</v>
      </c>
      <c r="V4011" s="2" t="s">
        <v>10270</v>
      </c>
      <c r="W4011" s="2" t="s">
        <v>26</v>
      </c>
    </row>
    <row r="4012" customFormat="false" ht="15.75" hidden="false" customHeight="false" outlineLevel="0" collapsed="false">
      <c r="R4012" s="7" t="s">
        <v>10271</v>
      </c>
      <c r="S4012" s="7" t="s">
        <v>10272</v>
      </c>
      <c r="T4012" s="7" t="s">
        <v>242</v>
      </c>
      <c r="V4012" s="2" t="s">
        <v>6238</v>
      </c>
      <c r="W4012" s="2" t="s">
        <v>630</v>
      </c>
    </row>
    <row r="4013" customFormat="false" ht="15.75" hidden="false" customHeight="false" outlineLevel="0" collapsed="false">
      <c r="R4013" s="7" t="s">
        <v>10273</v>
      </c>
      <c r="S4013" s="7" t="s">
        <v>10274</v>
      </c>
      <c r="T4013" s="7" t="s">
        <v>242</v>
      </c>
      <c r="V4013" s="2" t="s">
        <v>5195</v>
      </c>
      <c r="W4013" s="2" t="s">
        <v>302</v>
      </c>
    </row>
    <row r="4014" customFormat="false" ht="15.75" hidden="false" customHeight="false" outlineLevel="0" collapsed="false">
      <c r="R4014" s="7" t="s">
        <v>10275</v>
      </c>
      <c r="S4014" s="7" t="s">
        <v>10276</v>
      </c>
      <c r="T4014" s="7" t="s">
        <v>242</v>
      </c>
      <c r="V4014" s="2" t="s">
        <v>10277</v>
      </c>
      <c r="W4014" s="2" t="s">
        <v>318</v>
      </c>
    </row>
    <row r="4015" customFormat="false" ht="15.75" hidden="false" customHeight="false" outlineLevel="0" collapsed="false">
      <c r="R4015" s="7" t="s">
        <v>10278</v>
      </c>
      <c r="S4015" s="7" t="s">
        <v>10279</v>
      </c>
      <c r="T4015" s="7" t="s">
        <v>242</v>
      </c>
      <c r="V4015" s="2" t="s">
        <v>10280</v>
      </c>
      <c r="W4015" s="2" t="s">
        <v>98</v>
      </c>
    </row>
    <row r="4016" customFormat="false" ht="15.75" hidden="false" customHeight="false" outlineLevel="0" collapsed="false">
      <c r="R4016" s="7" t="s">
        <v>10281</v>
      </c>
      <c r="S4016" s="7" t="s">
        <v>10282</v>
      </c>
      <c r="T4016" s="7" t="s">
        <v>242</v>
      </c>
      <c r="V4016" s="2" t="s">
        <v>10283</v>
      </c>
      <c r="W4016" s="2" t="s">
        <v>10284</v>
      </c>
    </row>
    <row r="4017" customFormat="false" ht="15.75" hidden="false" customHeight="false" outlineLevel="0" collapsed="false">
      <c r="R4017" s="7" t="s">
        <v>10285</v>
      </c>
      <c r="S4017" s="7" t="s">
        <v>10286</v>
      </c>
      <c r="T4017" s="7" t="s">
        <v>242</v>
      </c>
      <c r="V4017" s="2" t="s">
        <v>10272</v>
      </c>
      <c r="W4017" s="2" t="s">
        <v>242</v>
      </c>
    </row>
    <row r="4018" customFormat="false" ht="15.75" hidden="false" customHeight="false" outlineLevel="0" collapsed="false">
      <c r="R4018" s="7" t="s">
        <v>10287</v>
      </c>
      <c r="S4018" s="7" t="s">
        <v>10288</v>
      </c>
      <c r="T4018" s="7" t="s">
        <v>242</v>
      </c>
      <c r="V4018" s="2" t="s">
        <v>10289</v>
      </c>
      <c r="W4018" s="2" t="s">
        <v>98</v>
      </c>
    </row>
    <row r="4019" customFormat="false" ht="15.75" hidden="false" customHeight="false" outlineLevel="0" collapsed="false">
      <c r="R4019" s="7" t="s">
        <v>10290</v>
      </c>
      <c r="S4019" s="7" t="s">
        <v>10291</v>
      </c>
      <c r="T4019" s="7" t="s">
        <v>242</v>
      </c>
      <c r="V4019" s="2" t="s">
        <v>10292</v>
      </c>
      <c r="W4019" s="2" t="s">
        <v>451</v>
      </c>
    </row>
    <row r="4020" customFormat="false" ht="15.75" hidden="false" customHeight="false" outlineLevel="0" collapsed="false">
      <c r="R4020" s="7" t="s">
        <v>10293</v>
      </c>
      <c r="S4020" s="7" t="s">
        <v>10294</v>
      </c>
      <c r="T4020" s="7" t="s">
        <v>242</v>
      </c>
      <c r="V4020" s="2" t="s">
        <v>5892</v>
      </c>
      <c r="W4020" s="2" t="s">
        <v>1413</v>
      </c>
    </row>
    <row r="4021" customFormat="false" ht="15.75" hidden="false" customHeight="false" outlineLevel="0" collapsed="false">
      <c r="R4021" s="7" t="s">
        <v>10295</v>
      </c>
      <c r="S4021" s="7" t="s">
        <v>10296</v>
      </c>
      <c r="T4021" s="7" t="s">
        <v>242</v>
      </c>
      <c r="V4021" s="2" t="s">
        <v>9482</v>
      </c>
      <c r="W4021" s="2" t="s">
        <v>897</v>
      </c>
    </row>
    <row r="4022" customFormat="false" ht="15.75" hidden="false" customHeight="false" outlineLevel="0" collapsed="false">
      <c r="R4022" s="7" t="s">
        <v>10297</v>
      </c>
      <c r="S4022" s="7" t="s">
        <v>10298</v>
      </c>
      <c r="T4022" s="7" t="s">
        <v>242</v>
      </c>
      <c r="V4022" s="2" t="s">
        <v>10299</v>
      </c>
      <c r="W4022" s="2" t="s">
        <v>186</v>
      </c>
    </row>
    <row r="4023" customFormat="false" ht="15.75" hidden="false" customHeight="false" outlineLevel="0" collapsed="false">
      <c r="R4023" s="7" t="s">
        <v>10300</v>
      </c>
      <c r="S4023" s="7" t="s">
        <v>10301</v>
      </c>
      <c r="T4023" s="7" t="s">
        <v>242</v>
      </c>
      <c r="V4023" s="2" t="s">
        <v>10302</v>
      </c>
      <c r="W4023" s="2" t="s">
        <v>574</v>
      </c>
    </row>
    <row r="4024" customFormat="false" ht="15.75" hidden="false" customHeight="false" outlineLevel="0" collapsed="false">
      <c r="R4024" s="7" t="s">
        <v>10303</v>
      </c>
      <c r="S4024" s="7" t="s">
        <v>10304</v>
      </c>
      <c r="T4024" s="7" t="s">
        <v>242</v>
      </c>
      <c r="V4024" s="2" t="s">
        <v>10305</v>
      </c>
      <c r="W4024" s="2" t="s">
        <v>5219</v>
      </c>
    </row>
    <row r="4025" customFormat="false" ht="15.75" hidden="false" customHeight="false" outlineLevel="0" collapsed="false">
      <c r="R4025" s="7" t="s">
        <v>10306</v>
      </c>
      <c r="S4025" s="7" t="s">
        <v>10307</v>
      </c>
      <c r="T4025" s="7" t="s">
        <v>242</v>
      </c>
      <c r="V4025" s="2" t="s">
        <v>10308</v>
      </c>
      <c r="W4025" s="2" t="s">
        <v>574</v>
      </c>
    </row>
    <row r="4026" customFormat="false" ht="15.75" hidden="false" customHeight="false" outlineLevel="0" collapsed="false">
      <c r="R4026" s="7" t="s">
        <v>10309</v>
      </c>
      <c r="S4026" s="7" t="s">
        <v>10310</v>
      </c>
      <c r="T4026" s="7" t="s">
        <v>242</v>
      </c>
      <c r="V4026" s="2" t="s">
        <v>5689</v>
      </c>
      <c r="W4026" s="2" t="s">
        <v>229</v>
      </c>
    </row>
    <row r="4027" customFormat="false" ht="15.75" hidden="false" customHeight="false" outlineLevel="0" collapsed="false">
      <c r="R4027" s="7" t="s">
        <v>10311</v>
      </c>
      <c r="S4027" s="7" t="s">
        <v>10312</v>
      </c>
      <c r="T4027" s="7" t="s">
        <v>242</v>
      </c>
      <c r="V4027" s="2" t="s">
        <v>10313</v>
      </c>
      <c r="W4027" s="2" t="s">
        <v>1037</v>
      </c>
    </row>
    <row r="4028" customFormat="false" ht="15.75" hidden="false" customHeight="false" outlineLevel="0" collapsed="false">
      <c r="R4028" s="7" t="s">
        <v>10314</v>
      </c>
      <c r="S4028" s="7" t="s">
        <v>10315</v>
      </c>
      <c r="T4028" s="7" t="s">
        <v>242</v>
      </c>
      <c r="V4028" s="2" t="s">
        <v>10316</v>
      </c>
      <c r="W4028" s="2" t="s">
        <v>173</v>
      </c>
    </row>
    <row r="4029" customFormat="false" ht="15.75" hidden="false" customHeight="false" outlineLevel="0" collapsed="false">
      <c r="R4029" s="7" t="s">
        <v>10317</v>
      </c>
      <c r="S4029" s="7" t="s">
        <v>10318</v>
      </c>
      <c r="T4029" s="7" t="s">
        <v>242</v>
      </c>
      <c r="V4029" s="2" t="s">
        <v>10319</v>
      </c>
      <c r="W4029" s="2" t="s">
        <v>213</v>
      </c>
    </row>
    <row r="4030" customFormat="false" ht="15.75" hidden="false" customHeight="false" outlineLevel="0" collapsed="false">
      <c r="R4030" s="7" t="s">
        <v>10320</v>
      </c>
      <c r="S4030" s="7" t="s">
        <v>10321</v>
      </c>
      <c r="T4030" s="7" t="s">
        <v>242</v>
      </c>
      <c r="V4030" s="2" t="s">
        <v>10322</v>
      </c>
      <c r="W4030" s="2" t="s">
        <v>318</v>
      </c>
    </row>
    <row r="4031" customFormat="false" ht="15.75" hidden="false" customHeight="false" outlineLevel="0" collapsed="false">
      <c r="R4031" s="7" t="s">
        <v>10323</v>
      </c>
      <c r="S4031" s="7" t="s">
        <v>10324</v>
      </c>
      <c r="T4031" s="7" t="s">
        <v>242</v>
      </c>
      <c r="V4031" s="2" t="s">
        <v>10325</v>
      </c>
      <c r="W4031" s="2" t="s">
        <v>637</v>
      </c>
    </row>
    <row r="4032" customFormat="false" ht="15.75" hidden="false" customHeight="false" outlineLevel="0" collapsed="false">
      <c r="R4032" s="7" t="s">
        <v>10326</v>
      </c>
      <c r="S4032" s="7" t="s">
        <v>10327</v>
      </c>
      <c r="T4032" s="7" t="s">
        <v>242</v>
      </c>
      <c r="V4032" s="2" t="s">
        <v>7734</v>
      </c>
      <c r="W4032" s="2" t="s">
        <v>179</v>
      </c>
    </row>
    <row r="4033" customFormat="false" ht="15.75" hidden="false" customHeight="false" outlineLevel="0" collapsed="false">
      <c r="R4033" s="7" t="s">
        <v>10328</v>
      </c>
      <c r="S4033" s="7" t="s">
        <v>10329</v>
      </c>
      <c r="T4033" s="7" t="s">
        <v>242</v>
      </c>
      <c r="V4033" s="2" t="s">
        <v>4219</v>
      </c>
      <c r="W4033" s="2" t="s">
        <v>292</v>
      </c>
    </row>
    <row r="4034" customFormat="false" ht="15.75" hidden="false" customHeight="false" outlineLevel="0" collapsed="false">
      <c r="R4034" s="7" t="s">
        <v>10330</v>
      </c>
      <c r="S4034" s="7" t="s">
        <v>10331</v>
      </c>
      <c r="T4034" s="7" t="s">
        <v>242</v>
      </c>
      <c r="V4034" s="2" t="s">
        <v>10332</v>
      </c>
      <c r="W4034" s="2" t="s">
        <v>98</v>
      </c>
    </row>
    <row r="4035" customFormat="false" ht="15.75" hidden="false" customHeight="false" outlineLevel="0" collapsed="false">
      <c r="R4035" s="7" t="s">
        <v>10333</v>
      </c>
      <c r="S4035" s="7" t="s">
        <v>10334</v>
      </c>
      <c r="T4035" s="7" t="s">
        <v>242</v>
      </c>
      <c r="V4035" s="2" t="s">
        <v>10335</v>
      </c>
      <c r="W4035" s="2" t="s">
        <v>98</v>
      </c>
    </row>
    <row r="4036" customFormat="false" ht="15.75" hidden="false" customHeight="false" outlineLevel="0" collapsed="false">
      <c r="R4036" s="7" t="s">
        <v>10336</v>
      </c>
      <c r="S4036" s="7" t="s">
        <v>4261</v>
      </c>
      <c r="T4036" s="7" t="s">
        <v>4262</v>
      </c>
      <c r="V4036" s="2" t="s">
        <v>10337</v>
      </c>
      <c r="W4036" s="2" t="s">
        <v>7696</v>
      </c>
    </row>
    <row r="4037" customFormat="false" ht="15.75" hidden="false" customHeight="false" outlineLevel="0" collapsed="false">
      <c r="R4037" s="7" t="s">
        <v>10338</v>
      </c>
      <c r="S4037" s="7" t="s">
        <v>9412</v>
      </c>
      <c r="T4037" s="7" t="s">
        <v>4262</v>
      </c>
      <c r="V4037" s="2" t="s">
        <v>7737</v>
      </c>
      <c r="W4037" s="2" t="s">
        <v>179</v>
      </c>
    </row>
    <row r="4038" customFormat="false" ht="15.75" hidden="false" customHeight="false" outlineLevel="0" collapsed="false">
      <c r="R4038" s="7" t="s">
        <v>10339</v>
      </c>
      <c r="S4038" s="7" t="s">
        <v>10340</v>
      </c>
      <c r="T4038" s="7" t="s">
        <v>4262</v>
      </c>
      <c r="V4038" s="2" t="s">
        <v>10341</v>
      </c>
      <c r="W4038" s="2" t="s">
        <v>336</v>
      </c>
    </row>
    <row r="4039" customFormat="false" ht="15.75" hidden="false" customHeight="false" outlineLevel="0" collapsed="false">
      <c r="R4039" s="7" t="s">
        <v>10342</v>
      </c>
      <c r="S4039" s="7" t="s">
        <v>10343</v>
      </c>
      <c r="T4039" s="7" t="s">
        <v>4262</v>
      </c>
      <c r="V4039" s="2" t="s">
        <v>10344</v>
      </c>
      <c r="W4039" s="2" t="s">
        <v>451</v>
      </c>
    </row>
    <row r="4040" customFormat="false" ht="15.75" hidden="false" customHeight="false" outlineLevel="0" collapsed="false">
      <c r="R4040" s="7" t="s">
        <v>10345</v>
      </c>
      <c r="S4040" s="7" t="s">
        <v>106</v>
      </c>
      <c r="T4040" s="7" t="s">
        <v>107</v>
      </c>
      <c r="V4040" s="2" t="s">
        <v>3069</v>
      </c>
      <c r="W4040" s="2" t="s">
        <v>247</v>
      </c>
    </row>
    <row r="4041" customFormat="false" ht="15.75" hidden="false" customHeight="false" outlineLevel="0" collapsed="false">
      <c r="R4041" s="7" t="s">
        <v>10346</v>
      </c>
      <c r="S4041" s="7" t="s">
        <v>151</v>
      </c>
      <c r="T4041" s="7" t="s">
        <v>107</v>
      </c>
      <c r="V4041" s="2" t="s">
        <v>5895</v>
      </c>
      <c r="W4041" s="2" t="s">
        <v>1413</v>
      </c>
    </row>
    <row r="4042" customFormat="false" ht="15.75" hidden="false" customHeight="false" outlineLevel="0" collapsed="false">
      <c r="R4042" s="7" t="s">
        <v>10347</v>
      </c>
      <c r="S4042" s="7" t="s">
        <v>362</v>
      </c>
      <c r="T4042" s="7" t="s">
        <v>107</v>
      </c>
      <c r="V4042" s="2" t="s">
        <v>268</v>
      </c>
      <c r="W4042" s="2" t="s">
        <v>5</v>
      </c>
    </row>
    <row r="4043" customFormat="false" ht="15.75" hidden="false" customHeight="false" outlineLevel="0" collapsed="false">
      <c r="R4043" s="7" t="s">
        <v>10348</v>
      </c>
      <c r="S4043" s="7" t="s">
        <v>462</v>
      </c>
      <c r="T4043" s="7" t="s">
        <v>107</v>
      </c>
      <c r="V4043" s="2" t="s">
        <v>10349</v>
      </c>
      <c r="W4043" s="2" t="s">
        <v>98</v>
      </c>
    </row>
    <row r="4044" customFormat="false" ht="15.75" hidden="false" customHeight="false" outlineLevel="0" collapsed="false">
      <c r="R4044" s="7" t="s">
        <v>10350</v>
      </c>
      <c r="S4044" s="7" t="s">
        <v>598</v>
      </c>
      <c r="T4044" s="7" t="s">
        <v>107</v>
      </c>
      <c r="V4044" s="2" t="s">
        <v>6241</v>
      </c>
      <c r="W4044" s="2" t="s">
        <v>630</v>
      </c>
    </row>
    <row r="4045" customFormat="false" ht="15.75" hidden="false" customHeight="false" outlineLevel="0" collapsed="false">
      <c r="R4045" s="7" t="s">
        <v>10351</v>
      </c>
      <c r="S4045" s="7" t="s">
        <v>968</v>
      </c>
      <c r="T4045" s="7" t="s">
        <v>107</v>
      </c>
      <c r="V4045" s="2" t="s">
        <v>7739</v>
      </c>
      <c r="W4045" s="2" t="s">
        <v>179</v>
      </c>
    </row>
    <row r="4046" customFormat="false" ht="15.75" hidden="false" customHeight="false" outlineLevel="0" collapsed="false">
      <c r="R4046" s="7" t="s">
        <v>10352</v>
      </c>
      <c r="S4046" s="7" t="s">
        <v>980</v>
      </c>
      <c r="T4046" s="7" t="s">
        <v>107</v>
      </c>
      <c r="V4046" s="2" t="s">
        <v>10353</v>
      </c>
      <c r="W4046" s="2" t="s">
        <v>318</v>
      </c>
    </row>
    <row r="4047" customFormat="false" ht="15.75" hidden="false" customHeight="false" outlineLevel="0" collapsed="false">
      <c r="R4047" s="7" t="s">
        <v>10354</v>
      </c>
      <c r="S4047" s="7" t="s">
        <v>1053</v>
      </c>
      <c r="T4047" s="7" t="s">
        <v>107</v>
      </c>
      <c r="V4047" s="2" t="s">
        <v>10355</v>
      </c>
      <c r="W4047" s="2" t="s">
        <v>173</v>
      </c>
    </row>
    <row r="4048" customFormat="false" ht="15.75" hidden="false" customHeight="false" outlineLevel="0" collapsed="false">
      <c r="R4048" s="7" t="s">
        <v>10356</v>
      </c>
      <c r="S4048" s="7" t="s">
        <v>1070</v>
      </c>
      <c r="T4048" s="7" t="s">
        <v>107</v>
      </c>
      <c r="V4048" s="2" t="s">
        <v>5897</v>
      </c>
      <c r="W4048" s="2" t="s">
        <v>1413</v>
      </c>
    </row>
    <row r="4049" customFormat="false" ht="15.75" hidden="false" customHeight="false" outlineLevel="0" collapsed="false">
      <c r="R4049" s="7" t="s">
        <v>10357</v>
      </c>
      <c r="S4049" s="7" t="s">
        <v>1119</v>
      </c>
      <c r="T4049" s="7" t="s">
        <v>107</v>
      </c>
      <c r="V4049" s="2" t="s">
        <v>10358</v>
      </c>
      <c r="W4049" s="2" t="s">
        <v>487</v>
      </c>
    </row>
    <row r="4050" customFormat="false" ht="15.75" hidden="false" customHeight="false" outlineLevel="0" collapsed="false">
      <c r="R4050" s="7" t="s">
        <v>10359</v>
      </c>
      <c r="S4050" s="7" t="s">
        <v>1168</v>
      </c>
      <c r="T4050" s="7" t="s">
        <v>107</v>
      </c>
      <c r="V4050" s="2" t="s">
        <v>3570</v>
      </c>
      <c r="W4050" s="2" t="s">
        <v>3567</v>
      </c>
    </row>
    <row r="4051" customFormat="false" ht="15.75" hidden="false" customHeight="false" outlineLevel="0" collapsed="false">
      <c r="R4051" s="7" t="s">
        <v>10360</v>
      </c>
      <c r="S4051" s="7" t="s">
        <v>1244</v>
      </c>
      <c r="T4051" s="7" t="s">
        <v>107</v>
      </c>
      <c r="V4051" s="2" t="s">
        <v>10361</v>
      </c>
      <c r="W4051" s="2" t="s">
        <v>574</v>
      </c>
    </row>
    <row r="4052" customFormat="false" ht="15.75" hidden="false" customHeight="false" outlineLevel="0" collapsed="false">
      <c r="R4052" s="7" t="s">
        <v>10362</v>
      </c>
      <c r="S4052" s="7" t="s">
        <v>1322</v>
      </c>
      <c r="T4052" s="7" t="s">
        <v>107</v>
      </c>
      <c r="V4052" s="2" t="s">
        <v>3072</v>
      </c>
      <c r="W4052" s="2" t="s">
        <v>247</v>
      </c>
    </row>
    <row r="4053" customFormat="false" ht="15.75" hidden="false" customHeight="false" outlineLevel="0" collapsed="false">
      <c r="R4053" s="7" t="s">
        <v>10363</v>
      </c>
      <c r="S4053" s="7" t="s">
        <v>1806</v>
      </c>
      <c r="T4053" s="7" t="s">
        <v>107</v>
      </c>
      <c r="V4053" s="2" t="s">
        <v>3496</v>
      </c>
      <c r="W4053" s="2" t="s">
        <v>126</v>
      </c>
    </row>
    <row r="4054" customFormat="false" ht="15.75" hidden="false" customHeight="false" outlineLevel="0" collapsed="false">
      <c r="R4054" s="7" t="s">
        <v>10364</v>
      </c>
      <c r="S4054" s="7" t="s">
        <v>1838</v>
      </c>
      <c r="T4054" s="7" t="s">
        <v>107</v>
      </c>
      <c r="V4054" s="2" t="s">
        <v>5197</v>
      </c>
      <c r="W4054" s="2" t="s">
        <v>302</v>
      </c>
    </row>
    <row r="4055" customFormat="false" ht="15.75" hidden="false" customHeight="false" outlineLevel="0" collapsed="false">
      <c r="R4055" s="7" t="s">
        <v>10365</v>
      </c>
      <c r="S4055" s="7" t="s">
        <v>1945</v>
      </c>
      <c r="T4055" s="7" t="s">
        <v>107</v>
      </c>
      <c r="V4055" s="2" t="s">
        <v>2430</v>
      </c>
      <c r="W4055" s="2" t="s">
        <v>270</v>
      </c>
    </row>
    <row r="4056" customFormat="false" ht="15.75" hidden="false" customHeight="false" outlineLevel="0" collapsed="false">
      <c r="R4056" s="7" t="s">
        <v>10366</v>
      </c>
      <c r="S4056" s="7" t="s">
        <v>2328</v>
      </c>
      <c r="T4056" s="7" t="s">
        <v>107</v>
      </c>
      <c r="V4056" s="2" t="s">
        <v>1415</v>
      </c>
      <c r="W4056" s="2" t="s">
        <v>13</v>
      </c>
    </row>
    <row r="4057" customFormat="false" ht="15.75" hidden="false" customHeight="false" outlineLevel="0" collapsed="false">
      <c r="R4057" s="7" t="s">
        <v>10367</v>
      </c>
      <c r="S4057" s="7" t="s">
        <v>2620</v>
      </c>
      <c r="T4057" s="7" t="s">
        <v>107</v>
      </c>
      <c r="V4057" s="2" t="s">
        <v>273</v>
      </c>
      <c r="W4057" s="2" t="s">
        <v>5</v>
      </c>
    </row>
    <row r="4058" customFormat="false" ht="15.75" hidden="false" customHeight="false" outlineLevel="0" collapsed="false">
      <c r="R4058" s="7" t="s">
        <v>10368</v>
      </c>
      <c r="S4058" s="7" t="s">
        <v>2779</v>
      </c>
      <c r="T4058" s="7" t="s">
        <v>107</v>
      </c>
      <c r="V4058" s="2" t="s">
        <v>10369</v>
      </c>
      <c r="W4058" s="2" t="s">
        <v>213</v>
      </c>
    </row>
    <row r="4059" customFormat="false" ht="15.75" hidden="false" customHeight="false" outlineLevel="0" collapsed="false">
      <c r="R4059" s="7" t="s">
        <v>10370</v>
      </c>
      <c r="S4059" s="7" t="s">
        <v>2917</v>
      </c>
      <c r="T4059" s="7" t="s">
        <v>107</v>
      </c>
      <c r="V4059" s="2" t="s">
        <v>10371</v>
      </c>
      <c r="W4059" s="2" t="s">
        <v>98</v>
      </c>
    </row>
    <row r="4060" customFormat="false" ht="15.75" hidden="false" customHeight="false" outlineLevel="0" collapsed="false">
      <c r="R4060" s="7" t="s">
        <v>10372</v>
      </c>
      <c r="S4060" s="7" t="s">
        <v>3277</v>
      </c>
      <c r="T4060" s="7" t="s">
        <v>107</v>
      </c>
      <c r="V4060" s="2" t="s">
        <v>6742</v>
      </c>
      <c r="W4060" s="2" t="s">
        <v>1175</v>
      </c>
    </row>
    <row r="4061" customFormat="false" ht="15.75" hidden="false" customHeight="false" outlineLevel="0" collapsed="false">
      <c r="R4061" s="7" t="s">
        <v>10373</v>
      </c>
      <c r="S4061" s="7" t="s">
        <v>3292</v>
      </c>
      <c r="T4061" s="7" t="s">
        <v>107</v>
      </c>
      <c r="V4061" s="2" t="s">
        <v>6744</v>
      </c>
      <c r="W4061" s="2" t="s">
        <v>1175</v>
      </c>
    </row>
    <row r="4062" customFormat="false" ht="15.75" hidden="false" customHeight="false" outlineLevel="0" collapsed="false">
      <c r="R4062" s="7" t="s">
        <v>10374</v>
      </c>
      <c r="S4062" s="7" t="s">
        <v>3419</v>
      </c>
      <c r="T4062" s="7" t="s">
        <v>107</v>
      </c>
      <c r="V4062" s="2" t="s">
        <v>7741</v>
      </c>
      <c r="W4062" s="2" t="s">
        <v>179</v>
      </c>
    </row>
    <row r="4063" customFormat="false" ht="15.75" hidden="false" customHeight="false" outlineLevel="0" collapsed="false">
      <c r="R4063" s="7" t="s">
        <v>10375</v>
      </c>
      <c r="S4063" s="7" t="s">
        <v>3548</v>
      </c>
      <c r="T4063" s="7" t="s">
        <v>107</v>
      </c>
      <c r="V4063" s="2" t="s">
        <v>4539</v>
      </c>
      <c r="W4063" s="2" t="s">
        <v>578</v>
      </c>
    </row>
    <row r="4064" customFormat="false" ht="15.75" hidden="false" customHeight="false" outlineLevel="0" collapsed="false">
      <c r="R4064" s="7" t="s">
        <v>10376</v>
      </c>
      <c r="S4064" s="7" t="s">
        <v>3758</v>
      </c>
      <c r="T4064" s="7" t="s">
        <v>107</v>
      </c>
      <c r="V4064" s="2" t="s">
        <v>10377</v>
      </c>
      <c r="W4064" s="2" t="s">
        <v>98</v>
      </c>
    </row>
    <row r="4065" customFormat="false" ht="15.75" hidden="false" customHeight="false" outlineLevel="0" collapsed="false">
      <c r="R4065" s="7" t="s">
        <v>10378</v>
      </c>
      <c r="S4065" s="7" t="s">
        <v>3784</v>
      </c>
      <c r="T4065" s="7" t="s">
        <v>107</v>
      </c>
      <c r="V4065" s="2" t="s">
        <v>10379</v>
      </c>
      <c r="W4065" s="2" t="s">
        <v>451</v>
      </c>
    </row>
    <row r="4066" customFormat="false" ht="15.75" hidden="false" customHeight="false" outlineLevel="0" collapsed="false">
      <c r="R4066" s="7" t="s">
        <v>10380</v>
      </c>
      <c r="S4066" s="7" t="s">
        <v>3875</v>
      </c>
      <c r="T4066" s="7" t="s">
        <v>107</v>
      </c>
      <c r="V4066" s="2" t="s">
        <v>10381</v>
      </c>
      <c r="W4066" s="2" t="s">
        <v>224</v>
      </c>
    </row>
    <row r="4067" customFormat="false" ht="15.75" hidden="false" customHeight="false" outlineLevel="0" collapsed="false">
      <c r="R4067" s="7" t="s">
        <v>10382</v>
      </c>
      <c r="S4067" s="7" t="s">
        <v>3970</v>
      </c>
      <c r="T4067" s="7" t="s">
        <v>107</v>
      </c>
      <c r="V4067" s="2" t="s">
        <v>10383</v>
      </c>
      <c r="W4067" s="2" t="s">
        <v>879</v>
      </c>
    </row>
    <row r="4068" customFormat="false" ht="15.75" hidden="false" customHeight="false" outlineLevel="0" collapsed="false">
      <c r="R4068" s="7" t="s">
        <v>10384</v>
      </c>
      <c r="S4068" s="7" t="s">
        <v>4035</v>
      </c>
      <c r="T4068" s="7" t="s">
        <v>107</v>
      </c>
      <c r="V4068" s="2" t="s">
        <v>1418</v>
      </c>
      <c r="W4068" s="2" t="s">
        <v>13</v>
      </c>
    </row>
    <row r="4069" customFormat="false" ht="15.75" hidden="false" customHeight="false" outlineLevel="0" collapsed="false">
      <c r="R4069" s="7" t="s">
        <v>10385</v>
      </c>
      <c r="S4069" s="7" t="s">
        <v>4139</v>
      </c>
      <c r="T4069" s="7" t="s">
        <v>107</v>
      </c>
      <c r="V4069" s="2" t="s">
        <v>3074</v>
      </c>
      <c r="W4069" s="2" t="s">
        <v>247</v>
      </c>
    </row>
    <row r="4070" customFormat="false" ht="15.75" hidden="false" customHeight="false" outlineLevel="0" collapsed="false">
      <c r="R4070" s="7" t="s">
        <v>10386</v>
      </c>
      <c r="S4070" s="7" t="s">
        <v>4204</v>
      </c>
      <c r="T4070" s="7" t="s">
        <v>107</v>
      </c>
      <c r="V4070" s="2" t="s">
        <v>5200</v>
      </c>
      <c r="W4070" s="2" t="s">
        <v>302</v>
      </c>
    </row>
    <row r="4071" customFormat="false" ht="15.75" hidden="false" customHeight="false" outlineLevel="0" collapsed="false">
      <c r="R4071" s="7" t="s">
        <v>10387</v>
      </c>
      <c r="S4071" s="7" t="s">
        <v>4416</v>
      </c>
      <c r="T4071" s="7" t="s">
        <v>107</v>
      </c>
      <c r="V4071" s="2" t="s">
        <v>494</v>
      </c>
      <c r="W4071" s="2" t="s">
        <v>495</v>
      </c>
    </row>
    <row r="4072" customFormat="false" ht="15.75" hidden="false" customHeight="false" outlineLevel="0" collapsed="false">
      <c r="R4072" s="7" t="s">
        <v>10388</v>
      </c>
      <c r="S4072" s="7" t="s">
        <v>4727</v>
      </c>
      <c r="T4072" s="7" t="s">
        <v>107</v>
      </c>
      <c r="V4072" s="2" t="s">
        <v>608</v>
      </c>
      <c r="W4072" s="2" t="s">
        <v>297</v>
      </c>
    </row>
    <row r="4073" customFormat="false" ht="15.75" hidden="false" customHeight="false" outlineLevel="0" collapsed="false">
      <c r="R4073" s="7" t="s">
        <v>10389</v>
      </c>
      <c r="S4073" s="7" t="s">
        <v>4799</v>
      </c>
      <c r="T4073" s="7" t="s">
        <v>107</v>
      </c>
      <c r="V4073" s="2" t="s">
        <v>10390</v>
      </c>
      <c r="W4073" s="2" t="s">
        <v>224</v>
      </c>
    </row>
    <row r="4074" customFormat="false" ht="15.75" hidden="false" customHeight="false" outlineLevel="0" collapsed="false">
      <c r="R4074" s="7" t="s">
        <v>10391</v>
      </c>
      <c r="S4074" s="7" t="s">
        <v>4836</v>
      </c>
      <c r="T4074" s="7" t="s">
        <v>107</v>
      </c>
      <c r="V4074" s="2" t="s">
        <v>10392</v>
      </c>
      <c r="W4074" s="2" t="s">
        <v>743</v>
      </c>
    </row>
    <row r="4075" customFormat="false" ht="15.75" hidden="false" customHeight="false" outlineLevel="0" collapsed="false">
      <c r="R4075" s="7" t="s">
        <v>10393</v>
      </c>
      <c r="S4075" s="7" t="s">
        <v>5094</v>
      </c>
      <c r="T4075" s="7" t="s">
        <v>107</v>
      </c>
      <c r="V4075" s="2" t="s">
        <v>10394</v>
      </c>
      <c r="W4075" s="2" t="s">
        <v>224</v>
      </c>
    </row>
    <row r="4076" customFormat="false" ht="15.75" hidden="false" customHeight="false" outlineLevel="0" collapsed="false">
      <c r="R4076" s="7" t="s">
        <v>10395</v>
      </c>
      <c r="S4076" s="7" t="s">
        <v>5209</v>
      </c>
      <c r="T4076" s="7" t="s">
        <v>107</v>
      </c>
      <c r="V4076" s="2" t="s">
        <v>10396</v>
      </c>
      <c r="W4076" s="2" t="s">
        <v>743</v>
      </c>
    </row>
    <row r="4077" customFormat="false" ht="15.75" hidden="false" customHeight="false" outlineLevel="0" collapsed="false">
      <c r="R4077" s="7" t="s">
        <v>10397</v>
      </c>
      <c r="S4077" s="7" t="s">
        <v>5345</v>
      </c>
      <c r="T4077" s="7" t="s">
        <v>107</v>
      </c>
      <c r="V4077" s="2" t="s">
        <v>3077</v>
      </c>
      <c r="W4077" s="2" t="s">
        <v>247</v>
      </c>
    </row>
    <row r="4078" customFormat="false" ht="15.75" hidden="false" customHeight="false" outlineLevel="0" collapsed="false">
      <c r="R4078" s="7" t="s">
        <v>10398</v>
      </c>
      <c r="S4078" s="7" t="s">
        <v>5356</v>
      </c>
      <c r="T4078" s="7" t="s">
        <v>107</v>
      </c>
      <c r="V4078" s="2" t="s">
        <v>10399</v>
      </c>
      <c r="W4078" s="2" t="s">
        <v>318</v>
      </c>
    </row>
    <row r="4079" customFormat="false" ht="15.75" hidden="false" customHeight="false" outlineLevel="0" collapsed="false">
      <c r="R4079" s="7" t="s">
        <v>10400</v>
      </c>
      <c r="S4079" s="7" t="s">
        <v>5426</v>
      </c>
      <c r="T4079" s="7" t="s">
        <v>107</v>
      </c>
      <c r="V4079" s="2" t="s">
        <v>10274</v>
      </c>
      <c r="W4079" s="2" t="s">
        <v>242</v>
      </c>
    </row>
    <row r="4080" customFormat="false" ht="15.75" hidden="false" customHeight="false" outlineLevel="0" collapsed="false">
      <c r="R4080" s="7" t="s">
        <v>10401</v>
      </c>
      <c r="S4080" s="7" t="s">
        <v>5449</v>
      </c>
      <c r="T4080" s="7" t="s">
        <v>107</v>
      </c>
      <c r="V4080" s="2" t="s">
        <v>10402</v>
      </c>
      <c r="W4080" s="2" t="s">
        <v>43</v>
      </c>
    </row>
    <row r="4081" customFormat="false" ht="15.75" hidden="false" customHeight="false" outlineLevel="0" collapsed="false">
      <c r="R4081" s="7" t="s">
        <v>10403</v>
      </c>
      <c r="S4081" s="7" t="s">
        <v>5504</v>
      </c>
      <c r="T4081" s="7" t="s">
        <v>107</v>
      </c>
      <c r="V4081" s="2" t="s">
        <v>10404</v>
      </c>
      <c r="W4081" s="2" t="s">
        <v>1037</v>
      </c>
    </row>
    <row r="4082" customFormat="false" ht="15.75" hidden="false" customHeight="false" outlineLevel="0" collapsed="false">
      <c r="R4082" s="7" t="s">
        <v>10405</v>
      </c>
      <c r="S4082" s="7" t="s">
        <v>5793</v>
      </c>
      <c r="T4082" s="7" t="s">
        <v>107</v>
      </c>
      <c r="V4082" s="2" t="s">
        <v>7744</v>
      </c>
      <c r="W4082" s="2" t="s">
        <v>179</v>
      </c>
    </row>
    <row r="4083" customFormat="false" ht="15.75" hidden="false" customHeight="false" outlineLevel="0" collapsed="false">
      <c r="R4083" s="7" t="s">
        <v>10406</v>
      </c>
      <c r="S4083" s="7" t="s">
        <v>6167</v>
      </c>
      <c r="T4083" s="7" t="s">
        <v>107</v>
      </c>
      <c r="V4083" s="2" t="s">
        <v>10407</v>
      </c>
      <c r="W4083" s="2" t="s">
        <v>107</v>
      </c>
    </row>
    <row r="4084" customFormat="false" ht="15.75" hidden="false" customHeight="false" outlineLevel="0" collapsed="false">
      <c r="R4084" s="7" t="s">
        <v>10408</v>
      </c>
      <c r="S4084" s="7" t="s">
        <v>6360</v>
      </c>
      <c r="T4084" s="7" t="s">
        <v>107</v>
      </c>
      <c r="V4084" s="2" t="s">
        <v>10409</v>
      </c>
      <c r="W4084" s="2" t="s">
        <v>574</v>
      </c>
    </row>
    <row r="4085" customFormat="false" ht="15.75" hidden="false" customHeight="false" outlineLevel="0" collapsed="false">
      <c r="R4085" s="7" t="s">
        <v>10410</v>
      </c>
      <c r="S4085" s="7" t="s">
        <v>6615</v>
      </c>
      <c r="T4085" s="7" t="s">
        <v>107</v>
      </c>
      <c r="V4085" s="2" t="s">
        <v>10411</v>
      </c>
      <c r="W4085" s="2" t="s">
        <v>213</v>
      </c>
    </row>
    <row r="4086" customFormat="false" ht="15.75" hidden="false" customHeight="false" outlineLevel="0" collapsed="false">
      <c r="R4086" s="7" t="s">
        <v>10412</v>
      </c>
      <c r="S4086" s="7" t="s">
        <v>6698</v>
      </c>
      <c r="T4086" s="7" t="s">
        <v>107</v>
      </c>
      <c r="V4086" s="2" t="s">
        <v>10413</v>
      </c>
      <c r="W4086" s="2" t="s">
        <v>26</v>
      </c>
    </row>
    <row r="4087" customFormat="false" ht="15.75" hidden="false" customHeight="false" outlineLevel="0" collapsed="false">
      <c r="R4087" s="7" t="s">
        <v>10414</v>
      </c>
      <c r="S4087" s="7" t="s">
        <v>6885</v>
      </c>
      <c r="T4087" s="7" t="s">
        <v>107</v>
      </c>
      <c r="V4087" s="2" t="s">
        <v>10415</v>
      </c>
      <c r="W4087" s="2" t="s">
        <v>637</v>
      </c>
    </row>
    <row r="4088" customFormat="false" ht="15.75" hidden="false" customHeight="false" outlineLevel="0" collapsed="false">
      <c r="R4088" s="7" t="s">
        <v>10416</v>
      </c>
      <c r="S4088" s="7" t="s">
        <v>6910</v>
      </c>
      <c r="T4088" s="7" t="s">
        <v>107</v>
      </c>
      <c r="V4088" s="2" t="s">
        <v>10417</v>
      </c>
      <c r="W4088" s="2" t="s">
        <v>43</v>
      </c>
    </row>
    <row r="4089" customFormat="false" ht="15.75" hidden="false" customHeight="false" outlineLevel="0" collapsed="false">
      <c r="R4089" s="7" t="s">
        <v>10418</v>
      </c>
      <c r="S4089" s="7" t="s">
        <v>7108</v>
      </c>
      <c r="T4089" s="7" t="s">
        <v>107</v>
      </c>
      <c r="V4089" s="2" t="s">
        <v>6453</v>
      </c>
      <c r="W4089" s="2" t="s">
        <v>139</v>
      </c>
    </row>
    <row r="4090" customFormat="false" ht="15.75" hidden="false" customHeight="false" outlineLevel="0" collapsed="false">
      <c r="R4090" s="7" t="s">
        <v>10419</v>
      </c>
      <c r="S4090" s="7" t="s">
        <v>7206</v>
      </c>
      <c r="T4090" s="7" t="s">
        <v>107</v>
      </c>
      <c r="V4090" s="2" t="s">
        <v>2433</v>
      </c>
      <c r="W4090" s="2" t="s">
        <v>270</v>
      </c>
    </row>
    <row r="4091" customFormat="false" ht="15.75" hidden="false" customHeight="false" outlineLevel="0" collapsed="false">
      <c r="R4091" s="7" t="s">
        <v>10420</v>
      </c>
      <c r="S4091" s="7" t="s">
        <v>7321</v>
      </c>
      <c r="T4091" s="7" t="s">
        <v>107</v>
      </c>
      <c r="V4091" s="2" t="s">
        <v>10421</v>
      </c>
      <c r="W4091" s="2" t="s">
        <v>487</v>
      </c>
    </row>
    <row r="4092" customFormat="false" ht="15.75" hidden="false" customHeight="false" outlineLevel="0" collapsed="false">
      <c r="R4092" s="7" t="s">
        <v>10422</v>
      </c>
      <c r="S4092" s="7" t="s">
        <v>7465</v>
      </c>
      <c r="T4092" s="7" t="s">
        <v>107</v>
      </c>
      <c r="V4092" s="2" t="s">
        <v>8846</v>
      </c>
      <c r="W4092" s="2" t="s">
        <v>66</v>
      </c>
    </row>
    <row r="4093" customFormat="false" ht="15.75" hidden="false" customHeight="false" outlineLevel="0" collapsed="false">
      <c r="R4093" s="7" t="s">
        <v>10423</v>
      </c>
      <c r="S4093" s="7" t="s">
        <v>7667</v>
      </c>
      <c r="T4093" s="7" t="s">
        <v>107</v>
      </c>
      <c r="V4093" s="2" t="s">
        <v>7747</v>
      </c>
      <c r="W4093" s="2" t="s">
        <v>179</v>
      </c>
    </row>
    <row r="4094" customFormat="false" ht="15.75" hidden="false" customHeight="false" outlineLevel="0" collapsed="false">
      <c r="R4094" s="7" t="s">
        <v>10424</v>
      </c>
      <c r="S4094" s="7" t="s">
        <v>8222</v>
      </c>
      <c r="T4094" s="7" t="s">
        <v>107</v>
      </c>
      <c r="V4094" s="2" t="s">
        <v>4541</v>
      </c>
      <c r="W4094" s="2" t="s">
        <v>578</v>
      </c>
    </row>
    <row r="4095" customFormat="false" ht="15.75" hidden="false" customHeight="false" outlineLevel="0" collapsed="false">
      <c r="R4095" s="7" t="s">
        <v>10425</v>
      </c>
      <c r="S4095" s="7" t="s">
        <v>8473</v>
      </c>
      <c r="T4095" s="7" t="s">
        <v>107</v>
      </c>
      <c r="V4095" s="2" t="s">
        <v>7749</v>
      </c>
      <c r="W4095" s="2" t="s">
        <v>179</v>
      </c>
    </row>
    <row r="4096" customFormat="false" ht="15.75" hidden="false" customHeight="false" outlineLevel="0" collapsed="false">
      <c r="R4096" s="7" t="s">
        <v>10426</v>
      </c>
      <c r="S4096" s="7" t="s">
        <v>8703</v>
      </c>
      <c r="T4096" s="7" t="s">
        <v>107</v>
      </c>
      <c r="V4096" s="2" t="s">
        <v>2436</v>
      </c>
      <c r="W4096" s="2" t="s">
        <v>270</v>
      </c>
    </row>
    <row r="4097" customFormat="false" ht="15.75" hidden="false" customHeight="false" outlineLevel="0" collapsed="false">
      <c r="R4097" s="7" t="s">
        <v>10427</v>
      </c>
      <c r="S4097" s="7" t="s">
        <v>8744</v>
      </c>
      <c r="T4097" s="7" t="s">
        <v>107</v>
      </c>
      <c r="V4097" s="2" t="s">
        <v>3744</v>
      </c>
      <c r="W4097" s="2" t="s">
        <v>145</v>
      </c>
    </row>
    <row r="4098" customFormat="false" ht="15.75" hidden="false" customHeight="false" outlineLevel="0" collapsed="false">
      <c r="R4098" s="7" t="s">
        <v>10428</v>
      </c>
      <c r="S4098" s="7" t="s">
        <v>8863</v>
      </c>
      <c r="T4098" s="7" t="s">
        <v>107</v>
      </c>
      <c r="V4098" s="2" t="s">
        <v>10429</v>
      </c>
      <c r="W4098" s="2" t="s">
        <v>224</v>
      </c>
    </row>
    <row r="4099" customFormat="false" ht="15.75" hidden="false" customHeight="false" outlineLevel="0" collapsed="false">
      <c r="R4099" s="7" t="s">
        <v>10430</v>
      </c>
      <c r="S4099" s="7" t="s">
        <v>9038</v>
      </c>
      <c r="T4099" s="7" t="s">
        <v>107</v>
      </c>
      <c r="V4099" s="2" t="s">
        <v>10431</v>
      </c>
      <c r="W4099" s="2" t="s">
        <v>173</v>
      </c>
    </row>
    <row r="4100" customFormat="false" ht="15.75" hidden="false" customHeight="false" outlineLevel="0" collapsed="false">
      <c r="R4100" s="7" t="s">
        <v>10432</v>
      </c>
      <c r="S4100" s="7" t="s">
        <v>9117</v>
      </c>
      <c r="T4100" s="7" t="s">
        <v>107</v>
      </c>
      <c r="V4100" s="2" t="s">
        <v>10433</v>
      </c>
      <c r="W4100" s="2" t="s">
        <v>637</v>
      </c>
    </row>
    <row r="4101" customFormat="false" ht="15.75" hidden="false" customHeight="false" outlineLevel="0" collapsed="false">
      <c r="R4101" s="7" t="s">
        <v>10434</v>
      </c>
      <c r="S4101" s="7" t="s">
        <v>9377</v>
      </c>
      <c r="T4101" s="7" t="s">
        <v>107</v>
      </c>
      <c r="V4101" s="2" t="s">
        <v>10435</v>
      </c>
      <c r="W4101" s="2" t="s">
        <v>173</v>
      </c>
    </row>
    <row r="4102" customFormat="false" ht="15.75" hidden="false" customHeight="false" outlineLevel="0" collapsed="false">
      <c r="R4102" s="7" t="s">
        <v>10436</v>
      </c>
      <c r="S4102" s="7" t="s">
        <v>9432</v>
      </c>
      <c r="T4102" s="7" t="s">
        <v>107</v>
      </c>
      <c r="V4102" s="2" t="s">
        <v>8665</v>
      </c>
      <c r="W4102" s="2" t="s">
        <v>3426</v>
      </c>
    </row>
    <row r="4103" customFormat="false" ht="15.75" hidden="false" customHeight="false" outlineLevel="0" collapsed="false">
      <c r="R4103" s="7" t="s">
        <v>10437</v>
      </c>
      <c r="S4103" s="7" t="s">
        <v>9498</v>
      </c>
      <c r="T4103" s="7" t="s">
        <v>107</v>
      </c>
      <c r="V4103" s="2" t="s">
        <v>10438</v>
      </c>
      <c r="W4103" s="2" t="s">
        <v>336</v>
      </c>
    </row>
    <row r="4104" customFormat="false" ht="15.75" hidden="false" customHeight="false" outlineLevel="0" collapsed="false">
      <c r="R4104" s="7" t="s">
        <v>10439</v>
      </c>
      <c r="S4104" s="7" t="s">
        <v>9537</v>
      </c>
      <c r="T4104" s="7" t="s">
        <v>107</v>
      </c>
      <c r="V4104" s="2" t="s">
        <v>10440</v>
      </c>
      <c r="W4104" s="2" t="s">
        <v>98</v>
      </c>
    </row>
    <row r="4105" customFormat="false" ht="15.75" hidden="false" customHeight="false" outlineLevel="0" collapsed="false">
      <c r="R4105" s="7" t="s">
        <v>10441</v>
      </c>
      <c r="S4105" s="7" t="s">
        <v>9564</v>
      </c>
      <c r="T4105" s="7" t="s">
        <v>107</v>
      </c>
      <c r="V4105" s="2" t="s">
        <v>7752</v>
      </c>
      <c r="W4105" s="2" t="s">
        <v>179</v>
      </c>
    </row>
    <row r="4106" customFormat="false" ht="15.75" hidden="false" customHeight="false" outlineLevel="0" collapsed="false">
      <c r="R4106" s="7" t="s">
        <v>10442</v>
      </c>
      <c r="S4106" s="7" t="s">
        <v>9625</v>
      </c>
      <c r="T4106" s="7" t="s">
        <v>107</v>
      </c>
      <c r="V4106" s="2" t="s">
        <v>10443</v>
      </c>
      <c r="W4106" s="2" t="s">
        <v>451</v>
      </c>
    </row>
    <row r="4107" customFormat="false" ht="15.75" hidden="false" customHeight="false" outlineLevel="0" collapsed="false">
      <c r="R4107" s="7" t="s">
        <v>10444</v>
      </c>
      <c r="S4107" s="7" t="s">
        <v>9777</v>
      </c>
      <c r="T4107" s="7" t="s">
        <v>107</v>
      </c>
      <c r="V4107" s="2" t="s">
        <v>9068</v>
      </c>
      <c r="W4107" s="2" t="s">
        <v>133</v>
      </c>
    </row>
    <row r="4108" customFormat="false" ht="15.75" hidden="false" customHeight="false" outlineLevel="0" collapsed="false">
      <c r="R4108" s="7" t="s">
        <v>10445</v>
      </c>
      <c r="S4108" s="7" t="s">
        <v>9841</v>
      </c>
      <c r="T4108" s="7" t="s">
        <v>107</v>
      </c>
      <c r="V4108" s="2" t="s">
        <v>10446</v>
      </c>
      <c r="W4108" s="2" t="s">
        <v>258</v>
      </c>
    </row>
    <row r="4109" customFormat="false" ht="15.75" hidden="false" customHeight="false" outlineLevel="0" collapsed="false">
      <c r="R4109" s="7" t="s">
        <v>10447</v>
      </c>
      <c r="S4109" s="7" t="s">
        <v>9905</v>
      </c>
      <c r="T4109" s="7" t="s">
        <v>107</v>
      </c>
      <c r="V4109" s="2" t="s">
        <v>9661</v>
      </c>
      <c r="W4109" s="2" t="s">
        <v>208</v>
      </c>
    </row>
    <row r="4110" customFormat="false" ht="15.75" hidden="false" customHeight="false" outlineLevel="0" collapsed="false">
      <c r="R4110" s="7" t="s">
        <v>10448</v>
      </c>
      <c r="S4110" s="7" t="s">
        <v>9950</v>
      </c>
      <c r="T4110" s="7" t="s">
        <v>107</v>
      </c>
      <c r="V4110" s="2" t="s">
        <v>2784</v>
      </c>
      <c r="W4110" s="2" t="s">
        <v>52</v>
      </c>
    </row>
    <row r="4111" customFormat="false" ht="15.75" hidden="false" customHeight="false" outlineLevel="0" collapsed="false">
      <c r="R4111" s="7" t="s">
        <v>10449</v>
      </c>
      <c r="S4111" s="7" t="s">
        <v>9959</v>
      </c>
      <c r="T4111" s="7" t="s">
        <v>107</v>
      </c>
      <c r="V4111" s="2" t="s">
        <v>9958</v>
      </c>
      <c r="W4111" s="2" t="s">
        <v>4102</v>
      </c>
    </row>
    <row r="4112" customFormat="false" ht="15.75" hidden="false" customHeight="false" outlineLevel="0" collapsed="false">
      <c r="R4112" s="7" t="s">
        <v>10450</v>
      </c>
      <c r="S4112" s="7" t="s">
        <v>9965</v>
      </c>
      <c r="T4112" s="7" t="s">
        <v>107</v>
      </c>
      <c r="V4112" s="2" t="s">
        <v>5203</v>
      </c>
      <c r="W4112" s="2" t="s">
        <v>302</v>
      </c>
    </row>
    <row r="4113" customFormat="false" ht="15.75" hidden="false" customHeight="false" outlineLevel="0" collapsed="false">
      <c r="R4113" s="7" t="s">
        <v>10451</v>
      </c>
      <c r="S4113" s="7" t="s">
        <v>10039</v>
      </c>
      <c r="T4113" s="7" t="s">
        <v>107</v>
      </c>
      <c r="V4113" s="2" t="s">
        <v>2009</v>
      </c>
      <c r="W4113" s="2" t="s">
        <v>219</v>
      </c>
    </row>
    <row r="4114" customFormat="false" ht="15.75" hidden="false" customHeight="false" outlineLevel="0" collapsed="false">
      <c r="R4114" s="7" t="s">
        <v>10452</v>
      </c>
      <c r="S4114" s="7" t="s">
        <v>10407</v>
      </c>
      <c r="T4114" s="7" t="s">
        <v>107</v>
      </c>
      <c r="V4114" s="2" t="s">
        <v>10453</v>
      </c>
      <c r="W4114" s="2" t="s">
        <v>173</v>
      </c>
    </row>
    <row r="4115" customFormat="false" ht="15.75" hidden="false" customHeight="false" outlineLevel="0" collapsed="false">
      <c r="R4115" s="7" t="s">
        <v>10454</v>
      </c>
      <c r="S4115" s="7" t="s">
        <v>10455</v>
      </c>
      <c r="T4115" s="7" t="s">
        <v>107</v>
      </c>
      <c r="V4115" s="2" t="s">
        <v>10456</v>
      </c>
      <c r="W4115" s="2" t="s">
        <v>336</v>
      </c>
    </row>
    <row r="4116" customFormat="false" ht="15.75" hidden="false" customHeight="false" outlineLevel="0" collapsed="false">
      <c r="R4116" s="7" t="s">
        <v>10457</v>
      </c>
      <c r="S4116" s="7" t="s">
        <v>10458</v>
      </c>
      <c r="T4116" s="7" t="s">
        <v>107</v>
      </c>
      <c r="V4116" s="2" t="s">
        <v>10459</v>
      </c>
      <c r="W4116" s="2" t="s">
        <v>336</v>
      </c>
    </row>
    <row r="4117" customFormat="false" ht="15.75" hidden="false" customHeight="false" outlineLevel="0" collapsed="false">
      <c r="R4117" s="7" t="s">
        <v>10460</v>
      </c>
      <c r="S4117" s="7" t="s">
        <v>10461</v>
      </c>
      <c r="T4117" s="7" t="s">
        <v>107</v>
      </c>
      <c r="V4117" s="2" t="s">
        <v>10462</v>
      </c>
      <c r="W4117" s="2" t="s">
        <v>637</v>
      </c>
    </row>
    <row r="4118" customFormat="false" ht="15.75" hidden="false" customHeight="false" outlineLevel="0" collapsed="false">
      <c r="R4118" s="7" t="s">
        <v>10463</v>
      </c>
      <c r="S4118" s="7" t="s">
        <v>10464</v>
      </c>
      <c r="T4118" s="7" t="s">
        <v>107</v>
      </c>
      <c r="V4118" s="2" t="s">
        <v>1695</v>
      </c>
      <c r="W4118" s="2" t="s">
        <v>1607</v>
      </c>
    </row>
    <row r="4119" customFormat="false" ht="15.75" hidden="false" customHeight="false" outlineLevel="0" collapsed="false">
      <c r="R4119" s="7" t="s">
        <v>10465</v>
      </c>
      <c r="S4119" s="7" t="s">
        <v>10466</v>
      </c>
      <c r="T4119" s="7" t="s">
        <v>107</v>
      </c>
      <c r="V4119" s="2" t="s">
        <v>3575</v>
      </c>
      <c r="W4119" s="2" t="s">
        <v>3576</v>
      </c>
    </row>
    <row r="4120" customFormat="false" ht="15.75" hidden="false" customHeight="false" outlineLevel="0" collapsed="false">
      <c r="R4120" s="7" t="s">
        <v>10467</v>
      </c>
      <c r="S4120" s="7" t="s">
        <v>10468</v>
      </c>
      <c r="T4120" s="7" t="s">
        <v>107</v>
      </c>
      <c r="V4120" s="2" t="s">
        <v>10469</v>
      </c>
      <c r="W4120" s="2" t="s">
        <v>451</v>
      </c>
    </row>
    <row r="4121" customFormat="false" ht="15.75" hidden="false" customHeight="false" outlineLevel="0" collapsed="false">
      <c r="R4121" s="7" t="s">
        <v>10470</v>
      </c>
      <c r="S4121" s="7" t="s">
        <v>10471</v>
      </c>
      <c r="T4121" s="7" t="s">
        <v>107</v>
      </c>
      <c r="V4121" s="2" t="s">
        <v>1421</v>
      </c>
      <c r="W4121" s="2" t="s">
        <v>13</v>
      </c>
    </row>
    <row r="4122" customFormat="false" ht="15.75" hidden="false" customHeight="false" outlineLevel="0" collapsed="false">
      <c r="R4122" s="7" t="s">
        <v>10472</v>
      </c>
      <c r="S4122" s="7" t="s">
        <v>10473</v>
      </c>
      <c r="T4122" s="7" t="s">
        <v>107</v>
      </c>
      <c r="V4122" s="2" t="s">
        <v>6455</v>
      </c>
      <c r="W4122" s="2" t="s">
        <v>139</v>
      </c>
    </row>
    <row r="4123" customFormat="false" ht="15.75" hidden="false" customHeight="false" outlineLevel="0" collapsed="false">
      <c r="R4123" s="7" t="s">
        <v>10474</v>
      </c>
      <c r="S4123" s="7" t="s">
        <v>10475</v>
      </c>
      <c r="T4123" s="7" t="s">
        <v>107</v>
      </c>
      <c r="V4123" s="2" t="s">
        <v>10476</v>
      </c>
      <c r="W4123" s="2" t="s">
        <v>98</v>
      </c>
    </row>
    <row r="4124" customFormat="false" ht="15.75" hidden="false" customHeight="false" outlineLevel="0" collapsed="false">
      <c r="R4124" s="7" t="s">
        <v>10477</v>
      </c>
      <c r="S4124" s="7" t="s">
        <v>10478</v>
      </c>
      <c r="T4124" s="7" t="s">
        <v>107</v>
      </c>
      <c r="V4124" s="2" t="s">
        <v>10479</v>
      </c>
      <c r="W4124" s="2" t="s">
        <v>43</v>
      </c>
    </row>
    <row r="4125" customFormat="false" ht="15.75" hidden="false" customHeight="false" outlineLevel="0" collapsed="false">
      <c r="R4125" s="7" t="s">
        <v>10480</v>
      </c>
      <c r="S4125" s="7" t="s">
        <v>10481</v>
      </c>
      <c r="T4125" s="7" t="s">
        <v>107</v>
      </c>
      <c r="V4125" s="2" t="s">
        <v>5205</v>
      </c>
      <c r="W4125" s="2" t="s">
        <v>302</v>
      </c>
    </row>
    <row r="4126" customFormat="false" ht="15.75" hidden="false" customHeight="false" outlineLevel="0" collapsed="false">
      <c r="R4126" s="7" t="s">
        <v>10482</v>
      </c>
      <c r="S4126" s="7" t="s">
        <v>10483</v>
      </c>
      <c r="T4126" s="7" t="s">
        <v>107</v>
      </c>
      <c r="V4126" s="2" t="s">
        <v>10484</v>
      </c>
      <c r="W4126" s="2" t="s">
        <v>26</v>
      </c>
    </row>
    <row r="4127" customFormat="false" ht="15.75" hidden="false" customHeight="false" outlineLevel="0" collapsed="false">
      <c r="R4127" s="7" t="s">
        <v>10485</v>
      </c>
      <c r="S4127" s="7" t="s">
        <v>10486</v>
      </c>
      <c r="T4127" s="7" t="s">
        <v>107</v>
      </c>
      <c r="V4127" s="2" t="s">
        <v>10487</v>
      </c>
      <c r="W4127" s="2" t="s">
        <v>451</v>
      </c>
    </row>
    <row r="4128" customFormat="false" ht="15.75" hidden="false" customHeight="false" outlineLevel="0" collapsed="false">
      <c r="R4128" s="7" t="s">
        <v>10488</v>
      </c>
      <c r="S4128" s="7" t="s">
        <v>10489</v>
      </c>
      <c r="T4128" s="7" t="s">
        <v>107</v>
      </c>
      <c r="V4128" s="2" t="s">
        <v>9849</v>
      </c>
      <c r="W4128" s="2" t="s">
        <v>435</v>
      </c>
    </row>
    <row r="4129" customFormat="false" ht="15.75" hidden="false" customHeight="false" outlineLevel="0" collapsed="false">
      <c r="R4129" s="7" t="s">
        <v>10490</v>
      </c>
      <c r="S4129" s="7" t="s">
        <v>10491</v>
      </c>
      <c r="T4129" s="7" t="s">
        <v>107</v>
      </c>
      <c r="V4129" s="2" t="s">
        <v>5208</v>
      </c>
      <c r="W4129" s="2" t="s">
        <v>302</v>
      </c>
    </row>
    <row r="4130" customFormat="false" ht="15.75" hidden="false" customHeight="false" outlineLevel="0" collapsed="false">
      <c r="R4130" s="7" t="s">
        <v>10492</v>
      </c>
      <c r="S4130" s="7" t="s">
        <v>10493</v>
      </c>
      <c r="T4130" s="7" t="s">
        <v>107</v>
      </c>
      <c r="V4130" s="2" t="s">
        <v>10494</v>
      </c>
      <c r="W4130" s="2" t="s">
        <v>213</v>
      </c>
    </row>
    <row r="4131" customFormat="false" ht="15.75" hidden="false" customHeight="false" outlineLevel="0" collapsed="false">
      <c r="R4131" s="7" t="s">
        <v>10495</v>
      </c>
      <c r="S4131" s="7" t="s">
        <v>10496</v>
      </c>
      <c r="T4131" s="7" t="s">
        <v>107</v>
      </c>
      <c r="V4131" s="2" t="s">
        <v>9282</v>
      </c>
      <c r="W4131" s="2" t="s">
        <v>3389</v>
      </c>
    </row>
    <row r="4132" customFormat="false" ht="15.75" hidden="false" customHeight="false" outlineLevel="0" collapsed="false">
      <c r="R4132" s="7" t="s">
        <v>10497</v>
      </c>
      <c r="S4132" s="7" t="s">
        <v>10498</v>
      </c>
      <c r="T4132" s="7" t="s">
        <v>107</v>
      </c>
      <c r="V4132" s="2" t="s">
        <v>10499</v>
      </c>
      <c r="W4132" s="2" t="s">
        <v>173</v>
      </c>
    </row>
    <row r="4133" customFormat="false" ht="15.75" hidden="false" customHeight="false" outlineLevel="0" collapsed="false">
      <c r="R4133" s="7" t="s">
        <v>10500</v>
      </c>
      <c r="S4133" s="7" t="s">
        <v>10501</v>
      </c>
      <c r="T4133" s="7" t="s">
        <v>107</v>
      </c>
      <c r="V4133" s="2" t="s">
        <v>2203</v>
      </c>
      <c r="W4133" s="2" t="s">
        <v>1009</v>
      </c>
    </row>
    <row r="4134" customFormat="false" ht="15.75" hidden="false" customHeight="false" outlineLevel="0" collapsed="false">
      <c r="R4134" s="7" t="s">
        <v>10502</v>
      </c>
      <c r="S4134" s="7" t="s">
        <v>10503</v>
      </c>
      <c r="T4134" s="7" t="s">
        <v>107</v>
      </c>
      <c r="V4134" s="2" t="s">
        <v>7755</v>
      </c>
      <c r="W4134" s="2" t="s">
        <v>179</v>
      </c>
    </row>
    <row r="4135" customFormat="false" ht="15.75" hidden="false" customHeight="false" outlineLevel="0" collapsed="false">
      <c r="R4135" s="7" t="s">
        <v>10504</v>
      </c>
      <c r="S4135" s="7" t="s">
        <v>10505</v>
      </c>
      <c r="T4135" s="7" t="s">
        <v>107</v>
      </c>
      <c r="V4135" s="2" t="s">
        <v>10506</v>
      </c>
      <c r="W4135" s="2" t="s">
        <v>213</v>
      </c>
    </row>
    <row r="4136" customFormat="false" ht="15.75" hidden="false" customHeight="false" outlineLevel="0" collapsed="false">
      <c r="R4136" s="7" t="s">
        <v>10507</v>
      </c>
      <c r="S4136" s="7" t="s">
        <v>10508</v>
      </c>
      <c r="T4136" s="7" t="s">
        <v>107</v>
      </c>
      <c r="V4136" s="2" t="s">
        <v>10509</v>
      </c>
      <c r="W4136" s="2" t="s">
        <v>43</v>
      </c>
    </row>
    <row r="4137" customFormat="false" ht="15.75" hidden="false" customHeight="false" outlineLevel="0" collapsed="false">
      <c r="R4137" s="7" t="s">
        <v>10510</v>
      </c>
      <c r="S4137" s="7" t="s">
        <v>10511</v>
      </c>
      <c r="T4137" s="7" t="s">
        <v>107</v>
      </c>
      <c r="V4137" s="2" t="s">
        <v>2787</v>
      </c>
      <c r="W4137" s="2" t="s">
        <v>52</v>
      </c>
    </row>
    <row r="4138" customFormat="false" ht="15.75" hidden="false" customHeight="false" outlineLevel="0" collapsed="false">
      <c r="R4138" s="7" t="s">
        <v>10512</v>
      </c>
      <c r="S4138" s="7" t="s">
        <v>10513</v>
      </c>
      <c r="T4138" s="7" t="s">
        <v>107</v>
      </c>
      <c r="V4138" s="2" t="s">
        <v>8705</v>
      </c>
      <c r="W4138" s="2" t="s">
        <v>1002</v>
      </c>
    </row>
    <row r="4139" customFormat="false" ht="15.75" hidden="false" customHeight="false" outlineLevel="0" collapsed="false">
      <c r="R4139" s="7" t="s">
        <v>10514</v>
      </c>
      <c r="S4139" s="7" t="s">
        <v>10515</v>
      </c>
      <c r="T4139" s="7" t="s">
        <v>107</v>
      </c>
      <c r="V4139" s="2" t="s">
        <v>10516</v>
      </c>
      <c r="W4139" s="2" t="s">
        <v>26</v>
      </c>
    </row>
    <row r="4140" customFormat="false" ht="15.75" hidden="false" customHeight="false" outlineLevel="0" collapsed="false">
      <c r="R4140" s="7" t="s">
        <v>10517</v>
      </c>
      <c r="S4140" s="7" t="s">
        <v>10518</v>
      </c>
      <c r="T4140" s="7" t="s">
        <v>107</v>
      </c>
      <c r="V4140" s="2" t="s">
        <v>7757</v>
      </c>
      <c r="W4140" s="2" t="s">
        <v>179</v>
      </c>
    </row>
    <row r="4141" customFormat="false" ht="15.75" hidden="false" customHeight="false" outlineLevel="0" collapsed="false">
      <c r="R4141" s="7" t="s">
        <v>10519</v>
      </c>
      <c r="S4141" s="7" t="s">
        <v>10520</v>
      </c>
      <c r="T4141" s="7" t="s">
        <v>107</v>
      </c>
      <c r="V4141" s="2" t="s">
        <v>10521</v>
      </c>
      <c r="W4141" s="2" t="s">
        <v>345</v>
      </c>
    </row>
    <row r="4142" customFormat="false" ht="15.75" hidden="false" customHeight="false" outlineLevel="0" collapsed="false">
      <c r="R4142" s="7" t="s">
        <v>10522</v>
      </c>
      <c r="S4142" s="7" t="s">
        <v>10523</v>
      </c>
      <c r="T4142" s="7" t="s">
        <v>107</v>
      </c>
      <c r="V4142" s="2" t="s">
        <v>10524</v>
      </c>
      <c r="W4142" s="2" t="s">
        <v>336</v>
      </c>
    </row>
    <row r="4143" customFormat="false" ht="15.75" hidden="false" customHeight="false" outlineLevel="0" collapsed="false">
      <c r="R4143" s="7" t="s">
        <v>10525</v>
      </c>
      <c r="S4143" s="7" t="s">
        <v>10526</v>
      </c>
      <c r="T4143" s="7" t="s">
        <v>107</v>
      </c>
      <c r="V4143" s="2" t="s">
        <v>5211</v>
      </c>
      <c r="W4143" s="2" t="s">
        <v>302</v>
      </c>
    </row>
    <row r="4144" customFormat="false" ht="15.75" hidden="false" customHeight="false" outlineLevel="0" collapsed="false">
      <c r="R4144" s="7" t="s">
        <v>10527</v>
      </c>
      <c r="S4144" s="7" t="s">
        <v>10528</v>
      </c>
      <c r="T4144" s="7" t="s">
        <v>107</v>
      </c>
      <c r="V4144" s="2" t="s">
        <v>6245</v>
      </c>
      <c r="W4144" s="2" t="s">
        <v>630</v>
      </c>
    </row>
    <row r="4145" customFormat="false" ht="15.75" hidden="false" customHeight="false" outlineLevel="0" collapsed="false">
      <c r="R4145" s="7" t="s">
        <v>10529</v>
      </c>
      <c r="S4145" s="7" t="s">
        <v>10530</v>
      </c>
      <c r="T4145" s="7" t="s">
        <v>107</v>
      </c>
      <c r="V4145" s="2" t="s">
        <v>10531</v>
      </c>
      <c r="W4145" s="2" t="s">
        <v>451</v>
      </c>
    </row>
    <row r="4146" customFormat="false" ht="15.75" hidden="false" customHeight="false" outlineLevel="0" collapsed="false">
      <c r="R4146" s="7" t="s">
        <v>10532</v>
      </c>
      <c r="S4146" s="7" t="s">
        <v>10533</v>
      </c>
      <c r="T4146" s="7" t="s">
        <v>107</v>
      </c>
      <c r="V4146" s="2" t="s">
        <v>10534</v>
      </c>
      <c r="W4146" s="2" t="s">
        <v>98</v>
      </c>
    </row>
    <row r="4147" customFormat="false" ht="15.75" hidden="false" customHeight="false" outlineLevel="0" collapsed="false">
      <c r="R4147" s="7" t="s">
        <v>10535</v>
      </c>
      <c r="S4147" s="7" t="s">
        <v>10536</v>
      </c>
      <c r="T4147" s="7" t="s">
        <v>107</v>
      </c>
      <c r="V4147" s="2" t="s">
        <v>10537</v>
      </c>
      <c r="W4147" s="2" t="s">
        <v>879</v>
      </c>
    </row>
    <row r="4148" customFormat="false" ht="15.75" hidden="false" customHeight="false" outlineLevel="0" collapsed="false">
      <c r="R4148" s="7" t="s">
        <v>10538</v>
      </c>
      <c r="S4148" s="7" t="s">
        <v>10539</v>
      </c>
      <c r="T4148" s="7" t="s">
        <v>107</v>
      </c>
      <c r="V4148" s="2" t="s">
        <v>10540</v>
      </c>
      <c r="W4148" s="2" t="s">
        <v>98</v>
      </c>
    </row>
    <row r="4149" customFormat="false" ht="15.75" hidden="false" customHeight="false" outlineLevel="0" collapsed="false">
      <c r="R4149" s="7" t="s">
        <v>10541</v>
      </c>
      <c r="S4149" s="7" t="s">
        <v>10542</v>
      </c>
      <c r="T4149" s="7" t="s">
        <v>107</v>
      </c>
      <c r="V4149" s="2" t="s">
        <v>10543</v>
      </c>
      <c r="W4149" s="2" t="s">
        <v>43</v>
      </c>
    </row>
    <row r="4150" customFormat="false" ht="15.75" hidden="false" customHeight="false" outlineLevel="0" collapsed="false">
      <c r="R4150" s="7" t="s">
        <v>10544</v>
      </c>
      <c r="S4150" s="7" t="s">
        <v>10545</v>
      </c>
      <c r="T4150" s="7" t="s">
        <v>107</v>
      </c>
      <c r="V4150" s="2" t="s">
        <v>10546</v>
      </c>
      <c r="W4150" s="2" t="s">
        <v>451</v>
      </c>
    </row>
    <row r="4151" customFormat="false" ht="15.75" hidden="false" customHeight="false" outlineLevel="0" collapsed="false">
      <c r="R4151" s="7" t="s">
        <v>10547</v>
      </c>
      <c r="S4151" s="7" t="s">
        <v>10548</v>
      </c>
      <c r="T4151" s="7" t="s">
        <v>107</v>
      </c>
      <c r="V4151" s="2" t="s">
        <v>8849</v>
      </c>
      <c r="W4151" s="2" t="s">
        <v>66</v>
      </c>
    </row>
    <row r="4152" customFormat="false" ht="15.75" hidden="false" customHeight="false" outlineLevel="0" collapsed="false">
      <c r="R4152" s="7" t="s">
        <v>10549</v>
      </c>
      <c r="S4152" s="7" t="s">
        <v>10550</v>
      </c>
      <c r="T4152" s="7" t="s">
        <v>107</v>
      </c>
      <c r="V4152" s="2" t="s">
        <v>10551</v>
      </c>
      <c r="W4152" s="2" t="s">
        <v>43</v>
      </c>
    </row>
    <row r="4153" customFormat="false" ht="15.75" hidden="false" customHeight="false" outlineLevel="0" collapsed="false">
      <c r="R4153" s="7" t="s">
        <v>10552</v>
      </c>
      <c r="S4153" s="7" t="s">
        <v>10553</v>
      </c>
      <c r="T4153" s="7" t="s">
        <v>107</v>
      </c>
      <c r="V4153" s="2" t="s">
        <v>9070</v>
      </c>
      <c r="W4153" s="2" t="s">
        <v>133</v>
      </c>
    </row>
    <row r="4154" customFormat="false" ht="15.75" hidden="false" customHeight="false" outlineLevel="0" collapsed="false">
      <c r="R4154" s="7" t="s">
        <v>10554</v>
      </c>
      <c r="S4154" s="7" t="s">
        <v>10555</v>
      </c>
      <c r="T4154" s="7" t="s">
        <v>107</v>
      </c>
      <c r="V4154" s="2" t="s">
        <v>2440</v>
      </c>
      <c r="W4154" s="2" t="s">
        <v>270</v>
      </c>
    </row>
    <row r="4155" customFormat="false" ht="15.75" hidden="false" customHeight="false" outlineLevel="0" collapsed="false">
      <c r="R4155" s="7" t="s">
        <v>10556</v>
      </c>
      <c r="S4155" s="7" t="s">
        <v>10557</v>
      </c>
      <c r="T4155" s="7" t="s">
        <v>107</v>
      </c>
      <c r="V4155" s="2" t="s">
        <v>5214</v>
      </c>
      <c r="W4155" s="2" t="s">
        <v>302</v>
      </c>
    </row>
    <row r="4156" customFormat="false" ht="15.75" hidden="false" customHeight="false" outlineLevel="0" collapsed="false">
      <c r="R4156" s="7" t="s">
        <v>10558</v>
      </c>
      <c r="S4156" s="7" t="s">
        <v>10559</v>
      </c>
      <c r="T4156" s="7" t="s">
        <v>107</v>
      </c>
      <c r="V4156" s="2" t="s">
        <v>5217</v>
      </c>
      <c r="W4156" s="2" t="s">
        <v>302</v>
      </c>
    </row>
    <row r="4157" customFormat="false" ht="15.75" hidden="false" customHeight="false" outlineLevel="0" collapsed="false">
      <c r="R4157" s="7" t="s">
        <v>10560</v>
      </c>
      <c r="S4157" s="7" t="s">
        <v>10561</v>
      </c>
      <c r="T4157" s="7" t="s">
        <v>107</v>
      </c>
      <c r="V4157" s="2" t="s">
        <v>6458</v>
      </c>
      <c r="W4157" s="2" t="s">
        <v>139</v>
      </c>
    </row>
    <row r="4158" customFormat="false" ht="15.75" hidden="false" customHeight="false" outlineLevel="0" collapsed="false">
      <c r="R4158" s="7" t="s">
        <v>10562</v>
      </c>
      <c r="S4158" s="7" t="s">
        <v>10563</v>
      </c>
      <c r="T4158" s="7" t="s">
        <v>107</v>
      </c>
      <c r="V4158" s="2" t="s">
        <v>10564</v>
      </c>
      <c r="W4158" s="2" t="s">
        <v>43</v>
      </c>
    </row>
    <row r="4159" customFormat="false" ht="15.75" hidden="false" customHeight="false" outlineLevel="0" collapsed="false">
      <c r="R4159" s="7" t="s">
        <v>10565</v>
      </c>
      <c r="S4159" s="7" t="s">
        <v>10566</v>
      </c>
      <c r="T4159" s="7" t="s">
        <v>107</v>
      </c>
      <c r="V4159" s="2" t="s">
        <v>612</v>
      </c>
      <c r="W4159" s="2" t="s">
        <v>297</v>
      </c>
    </row>
    <row r="4160" customFormat="false" ht="15.75" hidden="false" customHeight="false" outlineLevel="0" collapsed="false">
      <c r="R4160" s="7" t="s">
        <v>10567</v>
      </c>
      <c r="S4160" s="7" t="s">
        <v>10568</v>
      </c>
      <c r="T4160" s="7" t="s">
        <v>107</v>
      </c>
      <c r="V4160" s="2" t="s">
        <v>5900</v>
      </c>
      <c r="W4160" s="2" t="s">
        <v>1413</v>
      </c>
    </row>
    <row r="4161" customFormat="false" ht="15.75" hidden="false" customHeight="false" outlineLevel="0" collapsed="false">
      <c r="R4161" s="7" t="s">
        <v>10569</v>
      </c>
      <c r="S4161" s="7" t="s">
        <v>10570</v>
      </c>
      <c r="T4161" s="7" t="s">
        <v>107</v>
      </c>
      <c r="V4161" s="2" t="s">
        <v>4222</v>
      </c>
      <c r="W4161" s="2" t="s">
        <v>292</v>
      </c>
    </row>
    <row r="4162" customFormat="false" ht="15.75" hidden="false" customHeight="false" outlineLevel="0" collapsed="false">
      <c r="R4162" s="7" t="s">
        <v>10571</v>
      </c>
      <c r="S4162" s="7" t="s">
        <v>10572</v>
      </c>
      <c r="T4162" s="7" t="s">
        <v>107</v>
      </c>
      <c r="V4162" s="2" t="s">
        <v>7759</v>
      </c>
      <c r="W4162" s="2" t="s">
        <v>179</v>
      </c>
    </row>
    <row r="4163" customFormat="false" ht="15.75" hidden="false" customHeight="false" outlineLevel="0" collapsed="false">
      <c r="R4163" s="7" t="s">
        <v>10573</v>
      </c>
      <c r="S4163" s="7" t="s">
        <v>10574</v>
      </c>
      <c r="T4163" s="7" t="s">
        <v>107</v>
      </c>
      <c r="V4163" s="2" t="s">
        <v>2443</v>
      </c>
      <c r="W4163" s="2" t="s">
        <v>270</v>
      </c>
    </row>
    <row r="4164" customFormat="false" ht="15.75" hidden="false" customHeight="false" outlineLevel="0" collapsed="false">
      <c r="R4164" s="7" t="s">
        <v>10575</v>
      </c>
      <c r="S4164" s="7" t="s">
        <v>10576</v>
      </c>
      <c r="T4164" s="7" t="s">
        <v>107</v>
      </c>
      <c r="V4164" s="2" t="s">
        <v>8851</v>
      </c>
      <c r="W4164" s="2" t="s">
        <v>66</v>
      </c>
    </row>
    <row r="4165" customFormat="false" ht="15.75" hidden="false" customHeight="false" outlineLevel="0" collapsed="false">
      <c r="R4165" s="7" t="s">
        <v>10577</v>
      </c>
      <c r="S4165" s="7" t="s">
        <v>10578</v>
      </c>
      <c r="T4165" s="7" t="s">
        <v>107</v>
      </c>
      <c r="V4165" s="2" t="s">
        <v>10579</v>
      </c>
      <c r="W4165" s="2" t="s">
        <v>10580</v>
      </c>
    </row>
    <row r="4166" customFormat="false" ht="15.75" hidden="false" customHeight="false" outlineLevel="0" collapsed="false">
      <c r="R4166" s="7" t="s">
        <v>10581</v>
      </c>
      <c r="S4166" s="7" t="s">
        <v>10582</v>
      </c>
      <c r="T4166" s="7" t="s">
        <v>107</v>
      </c>
      <c r="V4166" s="2" t="s">
        <v>10583</v>
      </c>
      <c r="W4166" s="2" t="s">
        <v>1037</v>
      </c>
    </row>
    <row r="4167" customFormat="false" ht="15.75" hidden="false" customHeight="false" outlineLevel="0" collapsed="false">
      <c r="R4167" s="7" t="s">
        <v>10584</v>
      </c>
      <c r="S4167" s="7" t="s">
        <v>2493</v>
      </c>
      <c r="T4167" s="7" t="s">
        <v>2494</v>
      </c>
      <c r="V4167" s="2" t="s">
        <v>10585</v>
      </c>
      <c r="W4167" s="2" t="s">
        <v>1037</v>
      </c>
    </row>
    <row r="4168" customFormat="false" ht="15.75" hidden="false" customHeight="false" outlineLevel="0" collapsed="false">
      <c r="R4168" s="7" t="s">
        <v>10586</v>
      </c>
      <c r="S4168" s="7" t="s">
        <v>4171</v>
      </c>
      <c r="T4168" s="7" t="s">
        <v>2494</v>
      </c>
      <c r="V4168" s="2" t="s">
        <v>10587</v>
      </c>
      <c r="W4168" s="2" t="s">
        <v>26</v>
      </c>
    </row>
    <row r="4169" customFormat="false" ht="15.75" hidden="false" customHeight="false" outlineLevel="0" collapsed="false">
      <c r="R4169" s="7" t="s">
        <v>10588</v>
      </c>
      <c r="S4169" s="7" t="s">
        <v>10589</v>
      </c>
      <c r="T4169" s="7" t="s">
        <v>2494</v>
      </c>
      <c r="V4169" s="2" t="s">
        <v>10590</v>
      </c>
      <c r="W4169" s="2" t="s">
        <v>1037</v>
      </c>
    </row>
    <row r="4170" customFormat="false" ht="15.75" hidden="false" customHeight="false" outlineLevel="0" collapsed="false">
      <c r="R4170" s="7" t="s">
        <v>10591</v>
      </c>
      <c r="S4170" s="7" t="s">
        <v>10592</v>
      </c>
      <c r="T4170" s="7" t="s">
        <v>2494</v>
      </c>
      <c r="V4170" s="2" t="s">
        <v>4225</v>
      </c>
      <c r="W4170" s="2" t="s">
        <v>292</v>
      </c>
    </row>
    <row r="4171" customFormat="false" ht="15.75" hidden="false" customHeight="false" outlineLevel="0" collapsed="false">
      <c r="R4171" s="7" t="s">
        <v>10593</v>
      </c>
      <c r="S4171" s="7" t="s">
        <v>10594</v>
      </c>
      <c r="T4171" s="7" t="s">
        <v>10595</v>
      </c>
      <c r="V4171" s="2" t="s">
        <v>10340</v>
      </c>
      <c r="W4171" s="2" t="s">
        <v>4262</v>
      </c>
    </row>
    <row r="4172" customFormat="false" ht="15.75" hidden="false" customHeight="false" outlineLevel="0" collapsed="false">
      <c r="R4172" s="7" t="s">
        <v>10596</v>
      </c>
      <c r="S4172" s="7" t="s">
        <v>10597</v>
      </c>
      <c r="T4172" s="7" t="s">
        <v>10598</v>
      </c>
      <c r="V4172" s="2" t="s">
        <v>10599</v>
      </c>
      <c r="W4172" s="2" t="s">
        <v>451</v>
      </c>
    </row>
    <row r="4173" customFormat="false" ht="15.75" hidden="false" customHeight="false" outlineLevel="0" collapsed="false">
      <c r="R4173" s="7" t="s">
        <v>10600</v>
      </c>
      <c r="S4173" s="7" t="s">
        <v>1684</v>
      </c>
      <c r="T4173" s="7" t="s">
        <v>1685</v>
      </c>
      <c r="V4173" s="2" t="s">
        <v>10601</v>
      </c>
      <c r="W4173" s="2" t="s">
        <v>574</v>
      </c>
    </row>
    <row r="4174" customFormat="false" ht="15.75" hidden="false" customHeight="false" outlineLevel="0" collapsed="false">
      <c r="R4174" s="7" t="s">
        <v>10602</v>
      </c>
      <c r="S4174" s="7" t="s">
        <v>6412</v>
      </c>
      <c r="T4174" s="7" t="s">
        <v>1685</v>
      </c>
      <c r="V4174" s="2" t="s">
        <v>7761</v>
      </c>
      <c r="W4174" s="2" t="s">
        <v>179</v>
      </c>
    </row>
    <row r="4175" customFormat="false" ht="15.75" hidden="false" customHeight="false" outlineLevel="0" collapsed="false">
      <c r="R4175" s="7" t="s">
        <v>10603</v>
      </c>
      <c r="S4175" s="7" t="s">
        <v>10283</v>
      </c>
      <c r="T4175" s="7" t="s">
        <v>10284</v>
      </c>
      <c r="V4175" s="2" t="s">
        <v>275</v>
      </c>
      <c r="W4175" s="2" t="s">
        <v>5</v>
      </c>
    </row>
    <row r="4176" customFormat="false" ht="15.75" hidden="false" customHeight="false" outlineLevel="0" collapsed="false">
      <c r="R4176" s="7" t="s">
        <v>10604</v>
      </c>
      <c r="S4176" s="7" t="s">
        <v>10605</v>
      </c>
      <c r="T4176" s="7" t="s">
        <v>10284</v>
      </c>
      <c r="V4176" s="2" t="s">
        <v>10606</v>
      </c>
      <c r="W4176" s="2" t="s">
        <v>336</v>
      </c>
    </row>
    <row r="4177" customFormat="false" ht="15.75" hidden="false" customHeight="false" outlineLevel="0" collapsed="false">
      <c r="R4177" s="7" t="s">
        <v>10607</v>
      </c>
      <c r="S4177" s="7" t="s">
        <v>515</v>
      </c>
      <c r="T4177" s="7" t="s">
        <v>516</v>
      </c>
      <c r="V4177" s="2" t="s">
        <v>1424</v>
      </c>
      <c r="W4177" s="2" t="s">
        <v>13</v>
      </c>
    </row>
    <row r="4178" customFormat="false" ht="15.75" hidden="false" customHeight="false" outlineLevel="0" collapsed="false">
      <c r="R4178" s="7" t="s">
        <v>10608</v>
      </c>
      <c r="S4178" s="7" t="s">
        <v>563</v>
      </c>
      <c r="T4178" s="7" t="s">
        <v>516</v>
      </c>
      <c r="V4178" s="2" t="s">
        <v>10609</v>
      </c>
      <c r="W4178" s="2" t="s">
        <v>336</v>
      </c>
    </row>
    <row r="4179" customFormat="false" ht="15.75" hidden="false" customHeight="false" outlineLevel="0" collapsed="false">
      <c r="R4179" s="7" t="s">
        <v>10610</v>
      </c>
      <c r="S4179" s="7" t="s">
        <v>654</v>
      </c>
      <c r="T4179" s="7" t="s">
        <v>516</v>
      </c>
      <c r="V4179" s="2" t="s">
        <v>6131</v>
      </c>
      <c r="W4179" s="2" t="s">
        <v>6132</v>
      </c>
    </row>
    <row r="4180" customFormat="false" ht="15.75" hidden="false" customHeight="false" outlineLevel="0" collapsed="false">
      <c r="R4180" s="7" t="s">
        <v>10611</v>
      </c>
      <c r="S4180" s="7" t="s">
        <v>944</v>
      </c>
      <c r="T4180" s="7" t="s">
        <v>516</v>
      </c>
      <c r="V4180" s="2" t="s">
        <v>7764</v>
      </c>
      <c r="W4180" s="2" t="s">
        <v>179</v>
      </c>
    </row>
    <row r="4181" customFormat="false" ht="15.75" hidden="false" customHeight="false" outlineLevel="0" collapsed="false">
      <c r="R4181" s="7" t="s">
        <v>10612</v>
      </c>
      <c r="S4181" s="7" t="s">
        <v>1142</v>
      </c>
      <c r="T4181" s="7" t="s">
        <v>516</v>
      </c>
      <c r="V4181" s="2" t="s">
        <v>3960</v>
      </c>
      <c r="W4181" s="2" t="s">
        <v>556</v>
      </c>
    </row>
    <row r="4182" customFormat="false" ht="15.75" hidden="false" customHeight="false" outlineLevel="0" collapsed="false">
      <c r="R4182" s="7" t="s">
        <v>10613</v>
      </c>
      <c r="S4182" s="7" t="s">
        <v>1388</v>
      </c>
      <c r="T4182" s="7" t="s">
        <v>516</v>
      </c>
      <c r="V4182" s="2" t="s">
        <v>10455</v>
      </c>
      <c r="W4182" s="2" t="s">
        <v>107</v>
      </c>
    </row>
    <row r="4183" customFormat="false" ht="15.75" hidden="false" customHeight="false" outlineLevel="0" collapsed="false">
      <c r="R4183" s="7" t="s">
        <v>10614</v>
      </c>
      <c r="S4183" s="7" t="s">
        <v>1786</v>
      </c>
      <c r="T4183" s="7" t="s">
        <v>516</v>
      </c>
      <c r="V4183" s="2" t="s">
        <v>5903</v>
      </c>
      <c r="W4183" s="2" t="s">
        <v>1413</v>
      </c>
    </row>
    <row r="4184" customFormat="false" ht="15.75" hidden="false" customHeight="false" outlineLevel="0" collapsed="false">
      <c r="R4184" s="7" t="s">
        <v>10615</v>
      </c>
      <c r="S4184" s="7" t="s">
        <v>2123</v>
      </c>
      <c r="T4184" s="7" t="s">
        <v>516</v>
      </c>
      <c r="V4184" s="2" t="s">
        <v>5692</v>
      </c>
      <c r="W4184" s="2" t="s">
        <v>229</v>
      </c>
    </row>
    <row r="4185" customFormat="false" ht="15.75" hidden="false" customHeight="false" outlineLevel="0" collapsed="false">
      <c r="R4185" s="7" t="s">
        <v>10616</v>
      </c>
      <c r="S4185" s="7" t="s">
        <v>2557</v>
      </c>
      <c r="T4185" s="7" t="s">
        <v>516</v>
      </c>
      <c r="V4185" s="2" t="s">
        <v>615</v>
      </c>
      <c r="W4185" s="2" t="s">
        <v>297</v>
      </c>
    </row>
    <row r="4186" customFormat="false" ht="15.75" hidden="false" customHeight="false" outlineLevel="0" collapsed="false">
      <c r="R4186" s="7" t="s">
        <v>10617</v>
      </c>
      <c r="S4186" s="7" t="s">
        <v>2568</v>
      </c>
      <c r="T4186" s="7" t="s">
        <v>516</v>
      </c>
      <c r="V4186" s="2" t="s">
        <v>6853</v>
      </c>
      <c r="W4186" s="2" t="s">
        <v>1527</v>
      </c>
    </row>
    <row r="4187" customFormat="false" ht="15.75" hidden="false" customHeight="false" outlineLevel="0" collapsed="false">
      <c r="R4187" s="7" t="s">
        <v>10618</v>
      </c>
      <c r="S4187" s="7" t="s">
        <v>3948</v>
      </c>
      <c r="T4187" s="7" t="s">
        <v>516</v>
      </c>
      <c r="V4187" s="2" t="s">
        <v>976</v>
      </c>
      <c r="W4187" s="2" t="s">
        <v>967</v>
      </c>
    </row>
    <row r="4188" customFormat="false" ht="15.75" hidden="false" customHeight="false" outlineLevel="0" collapsed="false">
      <c r="R4188" s="7" t="s">
        <v>10619</v>
      </c>
      <c r="S4188" s="7" t="s">
        <v>3973</v>
      </c>
      <c r="T4188" s="7" t="s">
        <v>516</v>
      </c>
      <c r="V4188" s="2" t="s">
        <v>1427</v>
      </c>
      <c r="W4188" s="2" t="s">
        <v>13</v>
      </c>
    </row>
    <row r="4189" customFormat="false" ht="15.75" hidden="false" customHeight="false" outlineLevel="0" collapsed="false">
      <c r="R4189" s="7" t="s">
        <v>10620</v>
      </c>
      <c r="S4189" s="7" t="s">
        <v>4616</v>
      </c>
      <c r="T4189" s="7" t="s">
        <v>516</v>
      </c>
      <c r="V4189" s="2" t="s">
        <v>9663</v>
      </c>
      <c r="W4189" s="2" t="s">
        <v>208</v>
      </c>
    </row>
    <row r="4190" customFormat="false" ht="15.75" hidden="false" customHeight="false" outlineLevel="0" collapsed="false">
      <c r="R4190" s="7" t="s">
        <v>10621</v>
      </c>
      <c r="S4190" s="7" t="s">
        <v>4680</v>
      </c>
      <c r="T4190" s="7" t="s">
        <v>516</v>
      </c>
      <c r="V4190" s="2" t="s">
        <v>10622</v>
      </c>
      <c r="W4190" s="2" t="s">
        <v>336</v>
      </c>
    </row>
    <row r="4191" customFormat="false" ht="15.75" hidden="false" customHeight="false" outlineLevel="0" collapsed="false">
      <c r="R4191" s="7" t="s">
        <v>10623</v>
      </c>
      <c r="S4191" s="7" t="s">
        <v>5257</v>
      </c>
      <c r="T4191" s="7" t="s">
        <v>516</v>
      </c>
      <c r="V4191" s="2" t="s">
        <v>7766</v>
      </c>
      <c r="W4191" s="2" t="s">
        <v>179</v>
      </c>
    </row>
    <row r="4192" customFormat="false" ht="15.75" hidden="false" customHeight="false" outlineLevel="0" collapsed="false">
      <c r="R4192" s="7" t="s">
        <v>10624</v>
      </c>
      <c r="S4192" s="7" t="s">
        <v>5271</v>
      </c>
      <c r="T4192" s="7" t="s">
        <v>516</v>
      </c>
      <c r="V4192" s="2" t="s">
        <v>6635</v>
      </c>
      <c r="W4192" s="2" t="s">
        <v>1976</v>
      </c>
    </row>
    <row r="4193" customFormat="false" ht="15.75" hidden="false" customHeight="false" outlineLevel="0" collapsed="false">
      <c r="R4193" s="7" t="s">
        <v>10625</v>
      </c>
      <c r="S4193" s="7" t="s">
        <v>5609</v>
      </c>
      <c r="T4193" s="7" t="s">
        <v>516</v>
      </c>
      <c r="V4193" s="2" t="s">
        <v>10626</v>
      </c>
      <c r="W4193" s="2" t="s">
        <v>224</v>
      </c>
    </row>
    <row r="4194" customFormat="false" ht="15.75" hidden="false" customHeight="false" outlineLevel="0" collapsed="false">
      <c r="R4194" s="7" t="s">
        <v>10627</v>
      </c>
      <c r="S4194" s="7" t="s">
        <v>6115</v>
      </c>
      <c r="T4194" s="7" t="s">
        <v>516</v>
      </c>
      <c r="V4194" s="2" t="s">
        <v>2790</v>
      </c>
      <c r="W4194" s="2" t="s">
        <v>52</v>
      </c>
    </row>
    <row r="4195" customFormat="false" ht="15.75" hidden="false" customHeight="false" outlineLevel="0" collapsed="false">
      <c r="R4195" s="7" t="s">
        <v>10628</v>
      </c>
      <c r="S4195" s="7" t="s">
        <v>6502</v>
      </c>
      <c r="T4195" s="7" t="s">
        <v>516</v>
      </c>
      <c r="V4195" s="2" t="s">
        <v>2793</v>
      </c>
      <c r="W4195" s="2" t="s">
        <v>52</v>
      </c>
    </row>
    <row r="4196" customFormat="false" ht="15.75" hidden="false" customHeight="false" outlineLevel="0" collapsed="false">
      <c r="R4196" s="7" t="s">
        <v>10629</v>
      </c>
      <c r="S4196" s="7" t="s">
        <v>7224</v>
      </c>
      <c r="T4196" s="7" t="s">
        <v>516</v>
      </c>
      <c r="V4196" s="2" t="s">
        <v>10630</v>
      </c>
      <c r="W4196" s="2" t="s">
        <v>451</v>
      </c>
    </row>
    <row r="4197" customFormat="false" ht="15.75" hidden="false" customHeight="false" outlineLevel="0" collapsed="false">
      <c r="R4197" s="7" t="s">
        <v>10631</v>
      </c>
      <c r="S4197" s="7" t="s">
        <v>7297</v>
      </c>
      <c r="T4197" s="7" t="s">
        <v>516</v>
      </c>
      <c r="V4197" s="2" t="s">
        <v>7768</v>
      </c>
      <c r="W4197" s="2" t="s">
        <v>179</v>
      </c>
    </row>
    <row r="4198" customFormat="false" ht="15.75" hidden="false" customHeight="false" outlineLevel="0" collapsed="false">
      <c r="R4198" s="7" t="s">
        <v>10632</v>
      </c>
      <c r="S4198" s="7" t="s">
        <v>7351</v>
      </c>
      <c r="T4198" s="7" t="s">
        <v>516</v>
      </c>
      <c r="V4198" s="2" t="s">
        <v>10633</v>
      </c>
      <c r="W4198" s="2" t="s">
        <v>213</v>
      </c>
    </row>
    <row r="4199" customFormat="false" ht="15.75" hidden="false" customHeight="false" outlineLevel="0" collapsed="false">
      <c r="R4199" s="7" t="s">
        <v>10634</v>
      </c>
      <c r="S4199" s="7" t="s">
        <v>8119</v>
      </c>
      <c r="T4199" s="7" t="s">
        <v>516</v>
      </c>
      <c r="V4199" s="2" t="s">
        <v>6747</v>
      </c>
      <c r="W4199" s="2" t="s">
        <v>1175</v>
      </c>
    </row>
    <row r="4200" customFormat="false" ht="15.75" hidden="false" customHeight="false" outlineLevel="0" collapsed="false">
      <c r="R4200" s="7" t="s">
        <v>10635</v>
      </c>
      <c r="S4200" s="7" t="s">
        <v>8777</v>
      </c>
      <c r="T4200" s="7" t="s">
        <v>516</v>
      </c>
      <c r="V4200" s="2" t="s">
        <v>9666</v>
      </c>
      <c r="W4200" s="2" t="s">
        <v>208</v>
      </c>
    </row>
    <row r="4201" customFormat="false" ht="15.75" hidden="false" customHeight="false" outlineLevel="0" collapsed="false">
      <c r="R4201" s="7" t="s">
        <v>10636</v>
      </c>
      <c r="S4201" s="7" t="s">
        <v>8789</v>
      </c>
      <c r="T4201" s="7" t="s">
        <v>516</v>
      </c>
      <c r="V4201" s="2" t="s">
        <v>10181</v>
      </c>
      <c r="W4201" s="2" t="s">
        <v>10182</v>
      </c>
    </row>
    <row r="4202" customFormat="false" ht="15.75" hidden="false" customHeight="false" outlineLevel="0" collapsed="false">
      <c r="R4202" s="7" t="s">
        <v>10637</v>
      </c>
      <c r="S4202" s="7" t="s">
        <v>9033</v>
      </c>
      <c r="T4202" s="7" t="s">
        <v>516</v>
      </c>
      <c r="V4202" s="2" t="s">
        <v>10638</v>
      </c>
      <c r="W4202" s="2" t="s">
        <v>98</v>
      </c>
    </row>
    <row r="4203" customFormat="false" ht="15.75" hidden="false" customHeight="false" outlineLevel="0" collapsed="false">
      <c r="R4203" s="7" t="s">
        <v>10639</v>
      </c>
      <c r="S4203" s="7" t="s">
        <v>9361</v>
      </c>
      <c r="T4203" s="7" t="s">
        <v>516</v>
      </c>
      <c r="V4203" s="2" t="s">
        <v>7771</v>
      </c>
      <c r="W4203" s="2" t="s">
        <v>179</v>
      </c>
    </row>
    <row r="4204" customFormat="false" ht="15.75" hidden="false" customHeight="false" outlineLevel="0" collapsed="false">
      <c r="R4204" s="7" t="s">
        <v>10640</v>
      </c>
      <c r="S4204" s="7" t="s">
        <v>9364</v>
      </c>
      <c r="T4204" s="7" t="s">
        <v>516</v>
      </c>
      <c r="V4204" s="2" t="s">
        <v>10641</v>
      </c>
      <c r="W4204" s="2" t="s">
        <v>451</v>
      </c>
    </row>
    <row r="4205" customFormat="false" ht="15.75" hidden="false" customHeight="false" outlineLevel="0" collapsed="false">
      <c r="R4205" s="7" t="s">
        <v>10642</v>
      </c>
      <c r="S4205" s="7" t="s">
        <v>9400</v>
      </c>
      <c r="T4205" s="7" t="s">
        <v>516</v>
      </c>
      <c r="V4205" s="2" t="s">
        <v>7774</v>
      </c>
      <c r="W4205" s="2" t="s">
        <v>179</v>
      </c>
    </row>
    <row r="4206" customFormat="false" ht="15.75" hidden="false" customHeight="false" outlineLevel="0" collapsed="false">
      <c r="R4206" s="7" t="s">
        <v>10643</v>
      </c>
      <c r="S4206" s="7" t="s">
        <v>10644</v>
      </c>
      <c r="T4206" s="7" t="s">
        <v>516</v>
      </c>
      <c r="V4206" s="2" t="s">
        <v>1788</v>
      </c>
      <c r="W4206" s="2" t="s">
        <v>1764</v>
      </c>
    </row>
    <row r="4207" customFormat="false" ht="15.75" hidden="false" customHeight="false" outlineLevel="0" collapsed="false">
      <c r="R4207" s="7" t="s">
        <v>10645</v>
      </c>
      <c r="S4207" s="7" t="s">
        <v>10646</v>
      </c>
      <c r="T4207" s="7" t="s">
        <v>516</v>
      </c>
      <c r="V4207" s="2" t="s">
        <v>10647</v>
      </c>
      <c r="W4207" s="2" t="s">
        <v>879</v>
      </c>
    </row>
    <row r="4208" customFormat="false" ht="15.75" hidden="false" customHeight="false" outlineLevel="0" collapsed="false">
      <c r="R4208" s="7" t="s">
        <v>10648</v>
      </c>
      <c r="S4208" s="7" t="s">
        <v>10649</v>
      </c>
      <c r="T4208" s="7" t="s">
        <v>516</v>
      </c>
      <c r="V4208" s="2" t="s">
        <v>7777</v>
      </c>
      <c r="W4208" s="2" t="s">
        <v>179</v>
      </c>
    </row>
    <row r="4209" customFormat="false" ht="15.75" hidden="false" customHeight="false" outlineLevel="0" collapsed="false">
      <c r="R4209" s="7" t="s">
        <v>10650</v>
      </c>
      <c r="S4209" s="7" t="s">
        <v>10651</v>
      </c>
      <c r="T4209" s="7" t="s">
        <v>516</v>
      </c>
      <c r="V4209" s="2" t="s">
        <v>4781</v>
      </c>
      <c r="W4209" s="2" t="s">
        <v>472</v>
      </c>
    </row>
    <row r="4210" customFormat="false" ht="15.75" hidden="false" customHeight="false" outlineLevel="0" collapsed="false">
      <c r="R4210" s="7" t="s">
        <v>10652</v>
      </c>
      <c r="S4210" s="7" t="s">
        <v>10653</v>
      </c>
      <c r="T4210" s="7" t="s">
        <v>516</v>
      </c>
      <c r="V4210" s="2" t="s">
        <v>7779</v>
      </c>
      <c r="W4210" s="2" t="s">
        <v>179</v>
      </c>
    </row>
    <row r="4211" customFormat="false" ht="15.75" hidden="false" customHeight="false" outlineLevel="0" collapsed="false">
      <c r="R4211" s="7" t="s">
        <v>10654</v>
      </c>
      <c r="S4211" s="7" t="s">
        <v>10655</v>
      </c>
      <c r="T4211" s="7" t="s">
        <v>516</v>
      </c>
      <c r="V4211" s="2" t="s">
        <v>10656</v>
      </c>
      <c r="W4211" s="2" t="s">
        <v>26</v>
      </c>
    </row>
    <row r="4212" customFormat="false" ht="15.75" hidden="false" customHeight="false" outlineLevel="0" collapsed="false">
      <c r="R4212" s="7" t="s">
        <v>10657</v>
      </c>
      <c r="S4212" s="7" t="s">
        <v>10658</v>
      </c>
      <c r="T4212" s="7" t="s">
        <v>516</v>
      </c>
      <c r="V4212" s="2" t="s">
        <v>3746</v>
      </c>
      <c r="W4212" s="2" t="s">
        <v>145</v>
      </c>
    </row>
    <row r="4213" customFormat="false" ht="15.75" hidden="false" customHeight="false" outlineLevel="0" collapsed="false">
      <c r="R4213" s="7" t="s">
        <v>10659</v>
      </c>
      <c r="S4213" s="7" t="s">
        <v>10660</v>
      </c>
      <c r="T4213" s="7" t="s">
        <v>516</v>
      </c>
      <c r="V4213" s="2" t="s">
        <v>10661</v>
      </c>
      <c r="W4213" s="2" t="s">
        <v>224</v>
      </c>
    </row>
    <row r="4214" customFormat="false" ht="15.75" hidden="false" customHeight="false" outlineLevel="0" collapsed="false">
      <c r="R4214" s="7" t="s">
        <v>10662</v>
      </c>
      <c r="S4214" s="7" t="s">
        <v>10663</v>
      </c>
      <c r="T4214" s="7" t="s">
        <v>516</v>
      </c>
      <c r="V4214" s="2" t="s">
        <v>5221</v>
      </c>
      <c r="W4214" s="2" t="s">
        <v>302</v>
      </c>
    </row>
    <row r="4215" customFormat="false" ht="15.75" hidden="false" customHeight="false" outlineLevel="0" collapsed="false">
      <c r="R4215" s="7" t="s">
        <v>10664</v>
      </c>
      <c r="S4215" s="7" t="s">
        <v>10665</v>
      </c>
      <c r="T4215" s="7" t="s">
        <v>516</v>
      </c>
      <c r="V4215" s="2" t="s">
        <v>10666</v>
      </c>
      <c r="W4215" s="2" t="s">
        <v>224</v>
      </c>
    </row>
    <row r="4216" customFormat="false" ht="15.75" hidden="false" customHeight="false" outlineLevel="0" collapsed="false">
      <c r="R4216" s="7" t="s">
        <v>10667</v>
      </c>
      <c r="S4216" s="7" t="s">
        <v>10668</v>
      </c>
      <c r="T4216" s="7" t="s">
        <v>516</v>
      </c>
      <c r="V4216" s="2" t="s">
        <v>10669</v>
      </c>
      <c r="W4216" s="2" t="s">
        <v>574</v>
      </c>
    </row>
    <row r="4217" customFormat="false" ht="15.75" hidden="false" customHeight="false" outlineLevel="0" collapsed="false">
      <c r="R4217" s="7" t="s">
        <v>10670</v>
      </c>
      <c r="S4217" s="7" t="s">
        <v>10671</v>
      </c>
      <c r="T4217" s="7" t="s">
        <v>516</v>
      </c>
      <c r="V4217" s="2" t="s">
        <v>10672</v>
      </c>
      <c r="W4217" s="2" t="s">
        <v>173</v>
      </c>
    </row>
    <row r="4218" customFormat="false" ht="15.75" hidden="false" customHeight="false" outlineLevel="0" collapsed="false">
      <c r="R4218" s="7" t="s">
        <v>10673</v>
      </c>
      <c r="S4218" s="7" t="s">
        <v>10674</v>
      </c>
      <c r="T4218" s="7" t="s">
        <v>516</v>
      </c>
      <c r="V4218" s="2" t="s">
        <v>10675</v>
      </c>
      <c r="W4218" s="2" t="s">
        <v>224</v>
      </c>
    </row>
    <row r="4219" customFormat="false" ht="15.75" hidden="false" customHeight="false" outlineLevel="0" collapsed="false">
      <c r="R4219" s="7" t="s">
        <v>10676</v>
      </c>
      <c r="S4219" s="7" t="s">
        <v>10677</v>
      </c>
      <c r="T4219" s="7" t="s">
        <v>516</v>
      </c>
      <c r="V4219" s="2" t="s">
        <v>8708</v>
      </c>
      <c r="W4219" s="2" t="s">
        <v>1002</v>
      </c>
    </row>
    <row r="4220" customFormat="false" ht="15.75" hidden="false" customHeight="false" outlineLevel="0" collapsed="false">
      <c r="R4220" s="7" t="s">
        <v>10678</v>
      </c>
      <c r="S4220" s="7" t="s">
        <v>10679</v>
      </c>
      <c r="T4220" s="7" t="s">
        <v>516</v>
      </c>
      <c r="V4220" s="2" t="s">
        <v>10680</v>
      </c>
      <c r="W4220" s="2" t="s">
        <v>1319</v>
      </c>
    </row>
    <row r="4221" customFormat="false" ht="15.75" hidden="false" customHeight="false" outlineLevel="0" collapsed="false">
      <c r="R4221" s="7" t="s">
        <v>10681</v>
      </c>
      <c r="S4221" s="7" t="s">
        <v>10682</v>
      </c>
      <c r="T4221" s="7" t="s">
        <v>516</v>
      </c>
      <c r="V4221" s="2" t="s">
        <v>2446</v>
      </c>
      <c r="W4221" s="2" t="s">
        <v>270</v>
      </c>
    </row>
    <row r="4222" customFormat="false" ht="15.75" hidden="false" customHeight="false" outlineLevel="0" collapsed="false">
      <c r="R4222" s="7" t="s">
        <v>10683</v>
      </c>
      <c r="S4222" s="7" t="s">
        <v>10684</v>
      </c>
      <c r="T4222" s="7" t="s">
        <v>516</v>
      </c>
      <c r="V4222" s="2" t="s">
        <v>10276</v>
      </c>
      <c r="W4222" s="2" t="s">
        <v>242</v>
      </c>
    </row>
    <row r="4223" customFormat="false" ht="15.75" hidden="false" customHeight="false" outlineLevel="0" collapsed="false">
      <c r="R4223" s="7" t="s">
        <v>10685</v>
      </c>
      <c r="S4223" s="7" t="s">
        <v>3480</v>
      </c>
      <c r="T4223" s="7" t="s">
        <v>3481</v>
      </c>
      <c r="V4223" s="2" t="s">
        <v>10279</v>
      </c>
      <c r="W4223" s="2" t="s">
        <v>242</v>
      </c>
    </row>
    <row r="4224" customFormat="false" ht="15.75" hidden="false" customHeight="false" outlineLevel="0" collapsed="false">
      <c r="R4224" s="7" t="s">
        <v>10686</v>
      </c>
      <c r="S4224" s="7" t="s">
        <v>9586</v>
      </c>
      <c r="T4224" s="7" t="s">
        <v>3481</v>
      </c>
      <c r="V4224" s="2" t="s">
        <v>10687</v>
      </c>
      <c r="W4224" s="2" t="s">
        <v>173</v>
      </c>
    </row>
    <row r="4225" customFormat="false" ht="15.75" hidden="false" customHeight="false" outlineLevel="0" collapsed="false">
      <c r="R4225" s="7" t="s">
        <v>10688</v>
      </c>
      <c r="S4225" s="7" t="s">
        <v>10689</v>
      </c>
      <c r="T4225" s="7" t="s">
        <v>3481</v>
      </c>
      <c r="V4225" s="2" t="s">
        <v>10690</v>
      </c>
      <c r="W4225" s="2" t="s">
        <v>98</v>
      </c>
    </row>
    <row r="4226" customFormat="false" ht="15.75" hidden="false" customHeight="false" outlineLevel="0" collapsed="false">
      <c r="R4226" s="7" t="s">
        <v>10691</v>
      </c>
      <c r="S4226" s="7" t="s">
        <v>10692</v>
      </c>
      <c r="T4226" s="7" t="s">
        <v>3481</v>
      </c>
      <c r="V4226" s="2" t="s">
        <v>4401</v>
      </c>
      <c r="W4226" s="2" t="s">
        <v>4386</v>
      </c>
    </row>
    <row r="4227" customFormat="false" ht="15.75" hidden="false" customHeight="false" outlineLevel="0" collapsed="false">
      <c r="R4227" s="7" t="s">
        <v>10693</v>
      </c>
      <c r="S4227" s="7" t="s">
        <v>10694</v>
      </c>
      <c r="T4227" s="7" t="s">
        <v>10695</v>
      </c>
      <c r="V4227" s="2" t="s">
        <v>3963</v>
      </c>
      <c r="W4227" s="2" t="s">
        <v>556</v>
      </c>
    </row>
    <row r="4228" customFormat="false" ht="15.75" hidden="false" customHeight="false" outlineLevel="0" collapsed="false">
      <c r="R4228" s="7" t="s">
        <v>10696</v>
      </c>
      <c r="S4228" s="7" t="s">
        <v>10697</v>
      </c>
      <c r="T4228" s="7" t="s">
        <v>10698</v>
      </c>
      <c r="V4228" s="2" t="s">
        <v>10699</v>
      </c>
      <c r="W4228" s="2" t="s">
        <v>98</v>
      </c>
    </row>
    <row r="4229" customFormat="false" ht="15.75" hidden="false" customHeight="false" outlineLevel="0" collapsed="false">
      <c r="R4229" s="7" t="s">
        <v>10700</v>
      </c>
      <c r="S4229" s="7" t="s">
        <v>251</v>
      </c>
      <c r="T4229" s="7" t="s">
        <v>252</v>
      </c>
      <c r="V4229" s="2" t="s">
        <v>2449</v>
      </c>
      <c r="W4229" s="2" t="s">
        <v>270</v>
      </c>
    </row>
    <row r="4230" customFormat="false" ht="15.75" hidden="false" customHeight="false" outlineLevel="0" collapsed="false">
      <c r="R4230" s="7" t="s">
        <v>10701</v>
      </c>
      <c r="S4230" s="7" t="s">
        <v>1126</v>
      </c>
      <c r="T4230" s="7" t="s">
        <v>252</v>
      </c>
      <c r="V4230" s="2" t="s">
        <v>10702</v>
      </c>
      <c r="W4230" s="2" t="s">
        <v>98</v>
      </c>
    </row>
    <row r="4231" customFormat="false" ht="15.75" hidden="false" customHeight="false" outlineLevel="0" collapsed="false">
      <c r="R4231" s="7" t="s">
        <v>10703</v>
      </c>
      <c r="S4231" s="7" t="s">
        <v>2184</v>
      </c>
      <c r="T4231" s="7" t="s">
        <v>252</v>
      </c>
      <c r="V4231" s="2" t="s">
        <v>7782</v>
      </c>
      <c r="W4231" s="2" t="s">
        <v>179</v>
      </c>
    </row>
    <row r="4232" customFormat="false" ht="15.75" hidden="false" customHeight="false" outlineLevel="0" collapsed="false">
      <c r="R4232" s="7" t="s">
        <v>10704</v>
      </c>
      <c r="S4232" s="7" t="s">
        <v>4306</v>
      </c>
      <c r="T4232" s="7" t="s">
        <v>252</v>
      </c>
      <c r="V4232" s="2" t="s">
        <v>3749</v>
      </c>
      <c r="W4232" s="2" t="s">
        <v>145</v>
      </c>
    </row>
    <row r="4233" customFormat="false" ht="15.75" hidden="false" customHeight="false" outlineLevel="0" collapsed="false">
      <c r="R4233" s="7" t="s">
        <v>10705</v>
      </c>
      <c r="S4233" s="7" t="s">
        <v>4742</v>
      </c>
      <c r="T4233" s="7" t="s">
        <v>252</v>
      </c>
      <c r="V4233" s="2" t="s">
        <v>10644</v>
      </c>
      <c r="W4233" s="2" t="s">
        <v>516</v>
      </c>
    </row>
    <row r="4234" customFormat="false" ht="15.75" hidden="false" customHeight="false" outlineLevel="0" collapsed="false">
      <c r="R4234" s="7" t="s">
        <v>10706</v>
      </c>
      <c r="S4234" s="7" t="s">
        <v>4826</v>
      </c>
      <c r="T4234" s="7" t="s">
        <v>252</v>
      </c>
      <c r="V4234" s="2" t="s">
        <v>10707</v>
      </c>
      <c r="W4234" s="2" t="s">
        <v>487</v>
      </c>
    </row>
    <row r="4235" customFormat="false" ht="15.75" hidden="false" customHeight="false" outlineLevel="0" collapsed="false">
      <c r="R4235" s="7" t="s">
        <v>10708</v>
      </c>
      <c r="S4235" s="7" t="s">
        <v>5438</v>
      </c>
      <c r="T4235" s="7" t="s">
        <v>252</v>
      </c>
      <c r="V4235" s="2" t="s">
        <v>3751</v>
      </c>
      <c r="W4235" s="2" t="s">
        <v>145</v>
      </c>
    </row>
    <row r="4236" customFormat="false" ht="15.75" hidden="false" customHeight="false" outlineLevel="0" collapsed="false">
      <c r="R4236" s="7" t="s">
        <v>10709</v>
      </c>
      <c r="S4236" s="7" t="s">
        <v>6173</v>
      </c>
      <c r="T4236" s="7" t="s">
        <v>252</v>
      </c>
      <c r="V4236" s="2" t="s">
        <v>10710</v>
      </c>
      <c r="W4236" s="2" t="s">
        <v>336</v>
      </c>
    </row>
    <row r="4237" customFormat="false" ht="15.75" hidden="false" customHeight="false" outlineLevel="0" collapsed="false">
      <c r="R4237" s="7" t="s">
        <v>10711</v>
      </c>
      <c r="S4237" s="7" t="s">
        <v>6641</v>
      </c>
      <c r="T4237" s="7" t="s">
        <v>252</v>
      </c>
      <c r="V4237" s="2" t="s">
        <v>10712</v>
      </c>
      <c r="W4237" s="2" t="s">
        <v>224</v>
      </c>
    </row>
    <row r="4238" customFormat="false" ht="15.75" hidden="false" customHeight="false" outlineLevel="0" collapsed="false">
      <c r="R4238" s="7" t="s">
        <v>10713</v>
      </c>
      <c r="S4238" s="7" t="s">
        <v>6833</v>
      </c>
      <c r="T4238" s="7" t="s">
        <v>252</v>
      </c>
      <c r="V4238" s="2" t="s">
        <v>10714</v>
      </c>
      <c r="W4238" s="2" t="s">
        <v>451</v>
      </c>
    </row>
    <row r="4239" customFormat="false" ht="15.75" hidden="false" customHeight="false" outlineLevel="0" collapsed="false">
      <c r="R4239" s="7" t="s">
        <v>10715</v>
      </c>
      <c r="S4239" s="7" t="s">
        <v>7506</v>
      </c>
      <c r="T4239" s="7" t="s">
        <v>252</v>
      </c>
      <c r="V4239" s="2" t="s">
        <v>10716</v>
      </c>
      <c r="W4239" s="2" t="s">
        <v>451</v>
      </c>
    </row>
    <row r="4240" customFormat="false" ht="15.75" hidden="false" customHeight="false" outlineLevel="0" collapsed="false">
      <c r="R4240" s="7" t="s">
        <v>10717</v>
      </c>
      <c r="S4240" s="7" t="s">
        <v>7735</v>
      </c>
      <c r="T4240" s="7" t="s">
        <v>252</v>
      </c>
      <c r="V4240" s="2" t="s">
        <v>280</v>
      </c>
      <c r="W4240" s="2" t="s">
        <v>5</v>
      </c>
    </row>
    <row r="4241" customFormat="false" ht="15.75" hidden="false" customHeight="false" outlineLevel="0" collapsed="false">
      <c r="R4241" s="7" t="s">
        <v>10718</v>
      </c>
      <c r="S4241" s="7" t="s">
        <v>7901</v>
      </c>
      <c r="T4241" s="7" t="s">
        <v>252</v>
      </c>
      <c r="V4241" s="2" t="s">
        <v>10719</v>
      </c>
      <c r="W4241" s="2" t="s">
        <v>574</v>
      </c>
    </row>
    <row r="4242" customFormat="false" ht="15.75" hidden="false" customHeight="false" outlineLevel="0" collapsed="false">
      <c r="R4242" s="7" t="s">
        <v>10720</v>
      </c>
      <c r="S4242" s="7" t="s">
        <v>8889</v>
      </c>
      <c r="T4242" s="7" t="s">
        <v>252</v>
      </c>
      <c r="V4242" s="2" t="s">
        <v>5223</v>
      </c>
      <c r="W4242" s="2" t="s">
        <v>302</v>
      </c>
    </row>
    <row r="4243" customFormat="false" ht="15.75" hidden="false" customHeight="false" outlineLevel="0" collapsed="false">
      <c r="R4243" s="7" t="s">
        <v>10721</v>
      </c>
      <c r="S4243" s="7" t="s">
        <v>9073</v>
      </c>
      <c r="T4243" s="7" t="s">
        <v>252</v>
      </c>
      <c r="V4243" s="2" t="s">
        <v>10722</v>
      </c>
      <c r="W4243" s="2" t="s">
        <v>186</v>
      </c>
    </row>
    <row r="4244" customFormat="false" ht="15.75" hidden="false" customHeight="false" outlineLevel="0" collapsed="false">
      <c r="R4244" s="7" t="s">
        <v>10723</v>
      </c>
      <c r="S4244" s="7" t="s">
        <v>9380</v>
      </c>
      <c r="T4244" s="7" t="s">
        <v>252</v>
      </c>
      <c r="V4244" s="2" t="s">
        <v>10282</v>
      </c>
      <c r="W4244" s="2" t="s">
        <v>242</v>
      </c>
    </row>
    <row r="4245" customFormat="false" ht="15.75" hidden="false" customHeight="false" outlineLevel="0" collapsed="false">
      <c r="R4245" s="7" t="s">
        <v>10724</v>
      </c>
      <c r="S4245" s="7" t="s">
        <v>9847</v>
      </c>
      <c r="T4245" s="7" t="s">
        <v>252</v>
      </c>
      <c r="V4245" s="2" t="s">
        <v>3499</v>
      </c>
      <c r="W4245" s="2" t="s">
        <v>126</v>
      </c>
    </row>
    <row r="4246" customFormat="false" ht="15.75" hidden="false" customHeight="false" outlineLevel="0" collapsed="false">
      <c r="R4246" s="7" t="s">
        <v>10725</v>
      </c>
      <c r="S4246" s="7" t="s">
        <v>10726</v>
      </c>
      <c r="T4246" s="7" t="s">
        <v>252</v>
      </c>
      <c r="V4246" s="2" t="s">
        <v>865</v>
      </c>
      <c r="W4246" s="2" t="s">
        <v>588</v>
      </c>
    </row>
    <row r="4247" customFormat="false" ht="15.75" hidden="false" customHeight="false" outlineLevel="0" collapsed="false">
      <c r="R4247" s="7" t="s">
        <v>10727</v>
      </c>
      <c r="S4247" s="7" t="s">
        <v>10728</v>
      </c>
      <c r="T4247" s="7" t="s">
        <v>252</v>
      </c>
      <c r="V4247" s="2" t="s">
        <v>1430</v>
      </c>
      <c r="W4247" s="2" t="s">
        <v>13</v>
      </c>
    </row>
    <row r="4248" customFormat="false" ht="15.75" hidden="false" customHeight="false" outlineLevel="0" collapsed="false">
      <c r="R4248" s="7" t="s">
        <v>10729</v>
      </c>
      <c r="S4248" s="7" t="s">
        <v>10730</v>
      </c>
      <c r="T4248" s="7" t="s">
        <v>252</v>
      </c>
      <c r="V4248" s="2" t="s">
        <v>10094</v>
      </c>
      <c r="W4248" s="2" t="s">
        <v>114</v>
      </c>
    </row>
    <row r="4249" customFormat="false" ht="15.75" hidden="false" customHeight="false" outlineLevel="0" collapsed="false">
      <c r="R4249" s="7" t="s">
        <v>10731</v>
      </c>
      <c r="S4249" s="7" t="s">
        <v>10732</v>
      </c>
      <c r="T4249" s="7" t="s">
        <v>252</v>
      </c>
      <c r="V4249" s="2" t="s">
        <v>9363</v>
      </c>
      <c r="W4249" s="2" t="s">
        <v>2159</v>
      </c>
    </row>
    <row r="4250" customFormat="false" ht="15.75" hidden="false" customHeight="false" outlineLevel="0" collapsed="false">
      <c r="R4250" s="7" t="s">
        <v>10733</v>
      </c>
      <c r="S4250" s="7" t="s">
        <v>10734</v>
      </c>
      <c r="T4250" s="7" t="s">
        <v>252</v>
      </c>
      <c r="V4250" s="2" t="s">
        <v>10735</v>
      </c>
      <c r="W4250" s="2" t="s">
        <v>451</v>
      </c>
    </row>
    <row r="4251" customFormat="false" ht="15.75" hidden="false" customHeight="false" outlineLevel="0" collapsed="false">
      <c r="R4251" s="7" t="s">
        <v>10736</v>
      </c>
      <c r="S4251" s="7" t="s">
        <v>10737</v>
      </c>
      <c r="T4251" s="7" t="s">
        <v>252</v>
      </c>
      <c r="V4251" s="2" t="s">
        <v>10738</v>
      </c>
      <c r="W4251" s="2" t="s">
        <v>637</v>
      </c>
    </row>
    <row r="4252" customFormat="false" ht="15.75" hidden="false" customHeight="false" outlineLevel="0" collapsed="false">
      <c r="R4252" s="7" t="s">
        <v>10739</v>
      </c>
      <c r="S4252" s="7" t="s">
        <v>10740</v>
      </c>
      <c r="T4252" s="7" t="s">
        <v>252</v>
      </c>
      <c r="V4252" s="2" t="s">
        <v>283</v>
      </c>
      <c r="W4252" s="2" t="s">
        <v>5</v>
      </c>
    </row>
    <row r="4253" customFormat="false" ht="15.75" hidden="false" customHeight="false" outlineLevel="0" collapsed="false">
      <c r="R4253" s="7" t="s">
        <v>10741</v>
      </c>
      <c r="S4253" s="7" t="s">
        <v>10742</v>
      </c>
      <c r="T4253" s="7" t="s">
        <v>252</v>
      </c>
      <c r="V4253" s="2" t="s">
        <v>10743</v>
      </c>
      <c r="W4253" s="2" t="s">
        <v>26</v>
      </c>
    </row>
    <row r="4254" customFormat="false" ht="15.75" hidden="false" customHeight="false" outlineLevel="0" collapsed="false">
      <c r="R4254" s="7" t="s">
        <v>10744</v>
      </c>
      <c r="S4254" s="7" t="s">
        <v>2632</v>
      </c>
      <c r="T4254" s="7" t="s">
        <v>2633</v>
      </c>
      <c r="V4254" s="2" t="s">
        <v>4228</v>
      </c>
      <c r="W4254" s="2" t="s">
        <v>292</v>
      </c>
    </row>
    <row r="4255" customFormat="false" ht="15.75" hidden="false" customHeight="false" outlineLevel="0" collapsed="false">
      <c r="R4255" s="7" t="s">
        <v>10745</v>
      </c>
      <c r="S4255" s="7" t="s">
        <v>10746</v>
      </c>
      <c r="T4255" s="7" t="s">
        <v>2633</v>
      </c>
      <c r="V4255" s="2" t="s">
        <v>10747</v>
      </c>
      <c r="W4255" s="2" t="s">
        <v>451</v>
      </c>
    </row>
    <row r="4256" customFormat="false" ht="15.75" hidden="false" customHeight="false" outlineLevel="0" collapsed="false">
      <c r="R4256" s="7" t="s">
        <v>10748</v>
      </c>
      <c r="S4256" s="7" t="s">
        <v>10749</v>
      </c>
      <c r="T4256" s="7" t="s">
        <v>2633</v>
      </c>
      <c r="V4256" s="2" t="s">
        <v>10458</v>
      </c>
      <c r="W4256" s="2" t="s">
        <v>107</v>
      </c>
    </row>
    <row r="4257" customFormat="false" ht="15.75" hidden="false" customHeight="false" outlineLevel="0" collapsed="false">
      <c r="R4257" s="7" t="s">
        <v>10750</v>
      </c>
      <c r="S4257" s="7" t="s">
        <v>10751</v>
      </c>
      <c r="T4257" s="7" t="s">
        <v>2633</v>
      </c>
      <c r="V4257" s="2" t="s">
        <v>3080</v>
      </c>
      <c r="W4257" s="2" t="s">
        <v>247</v>
      </c>
    </row>
    <row r="4258" customFormat="false" ht="15.75" hidden="false" customHeight="false" outlineLevel="0" collapsed="false">
      <c r="R4258" s="7" t="s">
        <v>10752</v>
      </c>
      <c r="S4258" s="7" t="s">
        <v>7524</v>
      </c>
      <c r="T4258" s="7" t="s">
        <v>7525</v>
      </c>
      <c r="V4258" s="2" t="s">
        <v>10753</v>
      </c>
      <c r="W4258" s="2" t="s">
        <v>637</v>
      </c>
    </row>
    <row r="4259" customFormat="false" ht="15.75" hidden="false" customHeight="false" outlineLevel="0" collapsed="false">
      <c r="R4259" s="7" t="s">
        <v>10754</v>
      </c>
      <c r="S4259" s="7" t="s">
        <v>10755</v>
      </c>
      <c r="T4259" s="7" t="s">
        <v>10756</v>
      </c>
      <c r="V4259" s="2" t="s">
        <v>10757</v>
      </c>
      <c r="W4259" s="2" t="s">
        <v>26</v>
      </c>
    </row>
    <row r="4260" customFormat="false" ht="15.75" hidden="false" customHeight="false" outlineLevel="0" collapsed="false">
      <c r="R4260" s="7" t="s">
        <v>10758</v>
      </c>
      <c r="S4260" s="7" t="s">
        <v>10759</v>
      </c>
      <c r="T4260" s="7" t="s">
        <v>10756</v>
      </c>
      <c r="V4260" s="2" t="s">
        <v>6460</v>
      </c>
      <c r="W4260" s="2" t="s">
        <v>139</v>
      </c>
    </row>
    <row r="4261" customFormat="false" ht="15.75" hidden="false" customHeight="false" outlineLevel="0" collapsed="false">
      <c r="R4261" s="7" t="s">
        <v>10760</v>
      </c>
      <c r="S4261" s="7" t="s">
        <v>2671</v>
      </c>
      <c r="T4261" s="7" t="s">
        <v>2672</v>
      </c>
      <c r="V4261" s="2" t="s">
        <v>9852</v>
      </c>
      <c r="W4261" s="2" t="s">
        <v>435</v>
      </c>
    </row>
    <row r="4262" customFormat="false" ht="15.75" hidden="false" customHeight="false" outlineLevel="0" collapsed="false">
      <c r="R4262" s="7" t="s">
        <v>10761</v>
      </c>
      <c r="S4262" s="7" t="s">
        <v>10000</v>
      </c>
      <c r="T4262" s="7" t="s">
        <v>2672</v>
      </c>
      <c r="V4262" s="2" t="s">
        <v>7784</v>
      </c>
      <c r="W4262" s="2" t="s">
        <v>179</v>
      </c>
    </row>
    <row r="4263" customFormat="false" ht="15.75" hidden="false" customHeight="false" outlineLevel="0" collapsed="false">
      <c r="R4263" s="7" t="s">
        <v>10762</v>
      </c>
      <c r="S4263" s="7" t="s">
        <v>450</v>
      </c>
      <c r="T4263" s="7" t="s">
        <v>451</v>
      </c>
      <c r="V4263" s="2" t="s">
        <v>4544</v>
      </c>
      <c r="W4263" s="2" t="s">
        <v>578</v>
      </c>
    </row>
    <row r="4264" customFormat="false" ht="15.75" hidden="false" customHeight="false" outlineLevel="0" collapsed="false">
      <c r="R4264" s="7" t="s">
        <v>10763</v>
      </c>
      <c r="S4264" s="7" t="s">
        <v>602</v>
      </c>
      <c r="T4264" s="7" t="s">
        <v>451</v>
      </c>
      <c r="V4264" s="2" t="s">
        <v>10764</v>
      </c>
      <c r="W4264" s="2" t="s">
        <v>224</v>
      </c>
    </row>
    <row r="4265" customFormat="false" ht="15.75" hidden="false" customHeight="false" outlineLevel="0" collapsed="false">
      <c r="R4265" s="7" t="s">
        <v>10765</v>
      </c>
      <c r="S4265" s="7" t="s">
        <v>609</v>
      </c>
      <c r="T4265" s="7" t="s">
        <v>451</v>
      </c>
      <c r="V4265" s="2" t="s">
        <v>10766</v>
      </c>
      <c r="W4265" s="2" t="s">
        <v>26</v>
      </c>
    </row>
    <row r="4266" customFormat="false" ht="15.75" hidden="false" customHeight="false" outlineLevel="0" collapsed="false">
      <c r="R4266" s="7" t="s">
        <v>10767</v>
      </c>
      <c r="S4266" s="7" t="s">
        <v>650</v>
      </c>
      <c r="T4266" s="7" t="s">
        <v>451</v>
      </c>
      <c r="V4266" s="2" t="s">
        <v>10768</v>
      </c>
      <c r="W4266" s="2" t="s">
        <v>224</v>
      </c>
    </row>
    <row r="4267" customFormat="false" ht="15.75" hidden="false" customHeight="false" outlineLevel="0" collapsed="false">
      <c r="R4267" s="7" t="s">
        <v>10769</v>
      </c>
      <c r="S4267" s="7" t="s">
        <v>664</v>
      </c>
      <c r="T4267" s="7" t="s">
        <v>451</v>
      </c>
      <c r="V4267" s="2" t="s">
        <v>2452</v>
      </c>
      <c r="W4267" s="2" t="s">
        <v>270</v>
      </c>
    </row>
    <row r="4268" customFormat="false" ht="15.75" hidden="false" customHeight="false" outlineLevel="0" collapsed="false">
      <c r="R4268" s="7" t="s">
        <v>10770</v>
      </c>
      <c r="S4268" s="7" t="s">
        <v>693</v>
      </c>
      <c r="T4268" s="7" t="s">
        <v>451</v>
      </c>
      <c r="V4268" s="2" t="s">
        <v>10771</v>
      </c>
      <c r="W4268" s="2" t="s">
        <v>574</v>
      </c>
    </row>
    <row r="4269" customFormat="false" ht="15.75" hidden="false" customHeight="false" outlineLevel="0" collapsed="false">
      <c r="R4269" s="7" t="s">
        <v>10772</v>
      </c>
      <c r="S4269" s="7" t="s">
        <v>717</v>
      </c>
      <c r="T4269" s="7" t="s">
        <v>451</v>
      </c>
      <c r="V4269" s="2" t="s">
        <v>5225</v>
      </c>
      <c r="W4269" s="2" t="s">
        <v>302</v>
      </c>
    </row>
    <row r="4270" customFormat="false" ht="15.75" hidden="false" customHeight="false" outlineLevel="0" collapsed="false">
      <c r="R4270" s="7" t="s">
        <v>10773</v>
      </c>
      <c r="S4270" s="7" t="s">
        <v>786</v>
      </c>
      <c r="T4270" s="7" t="s">
        <v>451</v>
      </c>
      <c r="V4270" s="2" t="s">
        <v>10774</v>
      </c>
      <c r="W4270" s="2" t="s">
        <v>98</v>
      </c>
    </row>
    <row r="4271" customFormat="false" ht="15.75" hidden="false" customHeight="false" outlineLevel="0" collapsed="false">
      <c r="R4271" s="7" t="s">
        <v>10775</v>
      </c>
      <c r="S4271" s="7" t="s">
        <v>1178</v>
      </c>
      <c r="T4271" s="7" t="s">
        <v>451</v>
      </c>
      <c r="V4271" s="2" t="s">
        <v>6463</v>
      </c>
      <c r="W4271" s="2" t="s">
        <v>139</v>
      </c>
    </row>
    <row r="4272" customFormat="false" ht="15.75" hidden="false" customHeight="false" outlineLevel="0" collapsed="false">
      <c r="R4272" s="7" t="s">
        <v>10776</v>
      </c>
      <c r="S4272" s="7" t="s">
        <v>1226</v>
      </c>
      <c r="T4272" s="7" t="s">
        <v>451</v>
      </c>
      <c r="V4272" s="2" t="s">
        <v>10777</v>
      </c>
      <c r="W4272" s="2" t="s">
        <v>224</v>
      </c>
    </row>
    <row r="4273" customFormat="false" ht="15.75" hidden="false" customHeight="false" outlineLevel="0" collapsed="false">
      <c r="R4273" s="7" t="s">
        <v>10778</v>
      </c>
      <c r="S4273" s="7" t="s">
        <v>1235</v>
      </c>
      <c r="T4273" s="7" t="s">
        <v>451</v>
      </c>
      <c r="V4273" s="2" t="s">
        <v>4231</v>
      </c>
      <c r="W4273" s="2" t="s">
        <v>292</v>
      </c>
    </row>
    <row r="4274" customFormat="false" ht="15.75" hidden="false" customHeight="false" outlineLevel="0" collapsed="false">
      <c r="R4274" s="7" t="s">
        <v>10779</v>
      </c>
      <c r="S4274" s="7" t="s">
        <v>1391</v>
      </c>
      <c r="T4274" s="7" t="s">
        <v>451</v>
      </c>
      <c r="V4274" s="2" t="s">
        <v>5228</v>
      </c>
      <c r="W4274" s="2" t="s">
        <v>302</v>
      </c>
    </row>
    <row r="4275" customFormat="false" ht="15.75" hidden="false" customHeight="false" outlineLevel="0" collapsed="false">
      <c r="R4275" s="7" t="s">
        <v>10780</v>
      </c>
      <c r="S4275" s="7" t="s">
        <v>1508</v>
      </c>
      <c r="T4275" s="7" t="s">
        <v>451</v>
      </c>
      <c r="V4275" s="2" t="s">
        <v>6098</v>
      </c>
      <c r="W4275" s="2" t="s">
        <v>1800</v>
      </c>
    </row>
    <row r="4276" customFormat="false" ht="15.75" hidden="false" customHeight="false" outlineLevel="0" collapsed="false">
      <c r="R4276" s="7" t="s">
        <v>10781</v>
      </c>
      <c r="S4276" s="7" t="s">
        <v>1523</v>
      </c>
      <c r="T4276" s="7" t="s">
        <v>451</v>
      </c>
      <c r="V4276" s="2" t="s">
        <v>10782</v>
      </c>
      <c r="W4276" s="2" t="s">
        <v>451</v>
      </c>
    </row>
    <row r="4277" customFormat="false" ht="15.75" hidden="false" customHeight="false" outlineLevel="0" collapsed="false">
      <c r="R4277" s="7" t="s">
        <v>10783</v>
      </c>
      <c r="S4277" s="7" t="s">
        <v>1631</v>
      </c>
      <c r="T4277" s="7" t="s">
        <v>451</v>
      </c>
      <c r="V4277" s="2" t="s">
        <v>9855</v>
      </c>
      <c r="W4277" s="2" t="s">
        <v>435</v>
      </c>
    </row>
    <row r="4278" customFormat="false" ht="15.75" hidden="false" customHeight="false" outlineLevel="0" collapsed="false">
      <c r="R4278" s="7" t="s">
        <v>10784</v>
      </c>
      <c r="S4278" s="7" t="s">
        <v>1858</v>
      </c>
      <c r="T4278" s="7" t="s">
        <v>451</v>
      </c>
      <c r="V4278" s="2" t="s">
        <v>9072</v>
      </c>
      <c r="W4278" s="2" t="s">
        <v>133</v>
      </c>
    </row>
    <row r="4279" customFormat="false" ht="15.75" hidden="false" customHeight="false" outlineLevel="0" collapsed="false">
      <c r="R4279" s="7" t="s">
        <v>10785</v>
      </c>
      <c r="S4279" s="7" t="s">
        <v>1886</v>
      </c>
      <c r="T4279" s="7" t="s">
        <v>451</v>
      </c>
      <c r="V4279" s="2" t="s">
        <v>6248</v>
      </c>
      <c r="W4279" s="2" t="s">
        <v>630</v>
      </c>
    </row>
    <row r="4280" customFormat="false" ht="15.75" hidden="false" customHeight="false" outlineLevel="0" collapsed="false">
      <c r="R4280" s="7" t="s">
        <v>10786</v>
      </c>
      <c r="S4280" s="7" t="s">
        <v>1898</v>
      </c>
      <c r="T4280" s="7" t="s">
        <v>451</v>
      </c>
      <c r="V4280" s="2" t="s">
        <v>10787</v>
      </c>
      <c r="W4280" s="2" t="s">
        <v>173</v>
      </c>
    </row>
    <row r="4281" customFormat="false" ht="15.75" hidden="false" customHeight="false" outlineLevel="0" collapsed="false">
      <c r="R4281" s="7" t="s">
        <v>10788</v>
      </c>
      <c r="S4281" s="7" t="s">
        <v>2061</v>
      </c>
      <c r="T4281" s="7" t="s">
        <v>451</v>
      </c>
      <c r="V4281" s="2" t="s">
        <v>6466</v>
      </c>
      <c r="W4281" s="2" t="s">
        <v>139</v>
      </c>
    </row>
    <row r="4282" customFormat="false" ht="15.75" hidden="false" customHeight="false" outlineLevel="0" collapsed="false">
      <c r="R4282" s="7" t="s">
        <v>10789</v>
      </c>
      <c r="S4282" s="7" t="s">
        <v>2114</v>
      </c>
      <c r="T4282" s="7" t="s">
        <v>451</v>
      </c>
      <c r="V4282" s="2" t="s">
        <v>2012</v>
      </c>
      <c r="W4282" s="2" t="s">
        <v>219</v>
      </c>
    </row>
    <row r="4283" customFormat="false" ht="15.75" hidden="false" customHeight="false" outlineLevel="0" collapsed="false">
      <c r="R4283" s="7" t="s">
        <v>10790</v>
      </c>
      <c r="S4283" s="7" t="s">
        <v>2130</v>
      </c>
      <c r="T4283" s="7" t="s">
        <v>451</v>
      </c>
      <c r="V4283" s="2" t="s">
        <v>10791</v>
      </c>
      <c r="W4283" s="2" t="s">
        <v>9248</v>
      </c>
    </row>
    <row r="4284" customFormat="false" ht="15.75" hidden="false" customHeight="false" outlineLevel="0" collapsed="false">
      <c r="R4284" s="7" t="s">
        <v>10792</v>
      </c>
      <c r="S4284" s="7" t="s">
        <v>2133</v>
      </c>
      <c r="T4284" s="7" t="s">
        <v>451</v>
      </c>
      <c r="V4284" s="2" t="s">
        <v>10793</v>
      </c>
      <c r="W4284" s="2" t="s">
        <v>487</v>
      </c>
    </row>
    <row r="4285" customFormat="false" ht="15.75" hidden="false" customHeight="false" outlineLevel="0" collapsed="false">
      <c r="R4285" s="7" t="s">
        <v>10794</v>
      </c>
      <c r="S4285" s="7" t="s">
        <v>2148</v>
      </c>
      <c r="T4285" s="7" t="s">
        <v>451</v>
      </c>
      <c r="V4285" s="2" t="s">
        <v>956</v>
      </c>
      <c r="W4285" s="2" t="s">
        <v>950</v>
      </c>
    </row>
    <row r="4286" customFormat="false" ht="15.75" hidden="false" customHeight="false" outlineLevel="0" collapsed="false">
      <c r="R4286" s="7" t="s">
        <v>10795</v>
      </c>
      <c r="S4286" s="7" t="s">
        <v>2163</v>
      </c>
      <c r="T4286" s="7" t="s">
        <v>451</v>
      </c>
      <c r="V4286" s="2" t="s">
        <v>7786</v>
      </c>
      <c r="W4286" s="2" t="s">
        <v>179</v>
      </c>
    </row>
    <row r="4287" customFormat="false" ht="15.75" hidden="false" customHeight="false" outlineLevel="0" collapsed="false">
      <c r="R4287" s="7" t="s">
        <v>10796</v>
      </c>
      <c r="S4287" s="7" t="s">
        <v>2195</v>
      </c>
      <c r="T4287" s="7" t="s">
        <v>451</v>
      </c>
      <c r="V4287" s="2" t="s">
        <v>10797</v>
      </c>
      <c r="W4287" s="2" t="s">
        <v>879</v>
      </c>
    </row>
    <row r="4288" customFormat="false" ht="15.75" hidden="false" customHeight="false" outlineLevel="0" collapsed="false">
      <c r="R4288" s="7" t="s">
        <v>10798</v>
      </c>
      <c r="S4288" s="7" t="s">
        <v>2201</v>
      </c>
      <c r="T4288" s="7" t="s">
        <v>451</v>
      </c>
      <c r="V4288" s="2" t="s">
        <v>10799</v>
      </c>
      <c r="W4288" s="2" t="s">
        <v>173</v>
      </c>
    </row>
    <row r="4289" customFormat="false" ht="15.75" hidden="false" customHeight="false" outlineLevel="0" collapsed="false">
      <c r="R4289" s="7" t="s">
        <v>10800</v>
      </c>
      <c r="S4289" s="7" t="s">
        <v>2210</v>
      </c>
      <c r="T4289" s="7" t="s">
        <v>451</v>
      </c>
      <c r="V4289" s="2" t="s">
        <v>6638</v>
      </c>
      <c r="W4289" s="2" t="s">
        <v>1976</v>
      </c>
    </row>
    <row r="4290" customFormat="false" ht="15.75" hidden="false" customHeight="false" outlineLevel="0" collapsed="false">
      <c r="R4290" s="7" t="s">
        <v>10801</v>
      </c>
      <c r="S4290" s="7" t="s">
        <v>2216</v>
      </c>
      <c r="T4290" s="7" t="s">
        <v>451</v>
      </c>
      <c r="V4290" s="2" t="s">
        <v>10802</v>
      </c>
      <c r="W4290" s="2" t="s">
        <v>637</v>
      </c>
    </row>
    <row r="4291" customFormat="false" ht="15.75" hidden="false" customHeight="false" outlineLevel="0" collapsed="false">
      <c r="R4291" s="7" t="s">
        <v>10803</v>
      </c>
      <c r="S4291" s="7" t="s">
        <v>2342</v>
      </c>
      <c r="T4291" s="7" t="s">
        <v>451</v>
      </c>
      <c r="V4291" s="2" t="s">
        <v>5775</v>
      </c>
      <c r="W4291" s="2" t="s">
        <v>2740</v>
      </c>
    </row>
    <row r="4292" customFormat="false" ht="15.75" hidden="false" customHeight="false" outlineLevel="0" collapsed="false">
      <c r="R4292" s="7" t="s">
        <v>10804</v>
      </c>
      <c r="S4292" s="7" t="s">
        <v>2548</v>
      </c>
      <c r="T4292" s="7" t="s">
        <v>451</v>
      </c>
      <c r="V4292" s="2" t="s">
        <v>7789</v>
      </c>
      <c r="W4292" s="2" t="s">
        <v>179</v>
      </c>
    </row>
    <row r="4293" customFormat="false" ht="15.75" hidden="false" customHeight="false" outlineLevel="0" collapsed="false">
      <c r="R4293" s="7" t="s">
        <v>10805</v>
      </c>
      <c r="S4293" s="7" t="s">
        <v>2594</v>
      </c>
      <c r="T4293" s="7" t="s">
        <v>451</v>
      </c>
      <c r="V4293" s="2" t="s">
        <v>10806</v>
      </c>
      <c r="W4293" s="2" t="s">
        <v>98</v>
      </c>
    </row>
    <row r="4294" customFormat="false" ht="15.75" hidden="false" customHeight="false" outlineLevel="0" collapsed="false">
      <c r="R4294" s="7" t="s">
        <v>10807</v>
      </c>
      <c r="S4294" s="7" t="s">
        <v>2682</v>
      </c>
      <c r="T4294" s="7" t="s">
        <v>451</v>
      </c>
      <c r="V4294" s="2" t="s">
        <v>10808</v>
      </c>
      <c r="W4294" s="2" t="s">
        <v>224</v>
      </c>
    </row>
    <row r="4295" customFormat="false" ht="15.75" hidden="false" customHeight="false" outlineLevel="0" collapsed="false">
      <c r="R4295" s="7" t="s">
        <v>10809</v>
      </c>
      <c r="S4295" s="7" t="s">
        <v>2688</v>
      </c>
      <c r="T4295" s="7" t="s">
        <v>451</v>
      </c>
      <c r="V4295" s="2" t="s">
        <v>10810</v>
      </c>
      <c r="W4295" s="2" t="s">
        <v>318</v>
      </c>
    </row>
    <row r="4296" customFormat="false" ht="15.75" hidden="false" customHeight="false" outlineLevel="0" collapsed="false">
      <c r="R4296" s="7" t="s">
        <v>10811</v>
      </c>
      <c r="S4296" s="7" t="s">
        <v>2788</v>
      </c>
      <c r="T4296" s="7" t="s">
        <v>451</v>
      </c>
      <c r="V4296" s="2" t="s">
        <v>10812</v>
      </c>
      <c r="W4296" s="2" t="s">
        <v>173</v>
      </c>
    </row>
    <row r="4297" customFormat="false" ht="15.75" hidden="false" customHeight="false" outlineLevel="0" collapsed="false">
      <c r="R4297" s="7" t="s">
        <v>10813</v>
      </c>
      <c r="S4297" s="7" t="s">
        <v>2963</v>
      </c>
      <c r="T4297" s="7" t="s">
        <v>451</v>
      </c>
      <c r="V4297" s="2" t="s">
        <v>10814</v>
      </c>
      <c r="W4297" s="2" t="s">
        <v>336</v>
      </c>
    </row>
    <row r="4298" customFormat="false" ht="15.75" hidden="false" customHeight="false" outlineLevel="0" collapsed="false">
      <c r="R4298" s="7" t="s">
        <v>10815</v>
      </c>
      <c r="S4298" s="7" t="s">
        <v>3164</v>
      </c>
      <c r="T4298" s="7" t="s">
        <v>451</v>
      </c>
      <c r="V4298" s="2" t="s">
        <v>10816</v>
      </c>
      <c r="W4298" s="2" t="s">
        <v>213</v>
      </c>
    </row>
    <row r="4299" customFormat="false" ht="15.75" hidden="false" customHeight="false" outlineLevel="0" collapsed="false">
      <c r="R4299" s="7" t="s">
        <v>10817</v>
      </c>
      <c r="S4299" s="7" t="s">
        <v>3195</v>
      </c>
      <c r="T4299" s="7" t="s">
        <v>451</v>
      </c>
      <c r="V4299" s="2" t="s">
        <v>6602</v>
      </c>
      <c r="W4299" s="2" t="s">
        <v>920</v>
      </c>
    </row>
    <row r="4300" customFormat="false" ht="15.75" hidden="false" customHeight="false" outlineLevel="0" collapsed="false">
      <c r="R4300" s="7" t="s">
        <v>10818</v>
      </c>
      <c r="S4300" s="7" t="s">
        <v>3213</v>
      </c>
      <c r="T4300" s="7" t="s">
        <v>451</v>
      </c>
      <c r="V4300" s="2" t="s">
        <v>7791</v>
      </c>
      <c r="W4300" s="2" t="s">
        <v>179</v>
      </c>
    </row>
    <row r="4301" customFormat="false" ht="15.75" hidden="false" customHeight="false" outlineLevel="0" collapsed="false">
      <c r="R4301" s="7" t="s">
        <v>10819</v>
      </c>
      <c r="S4301" s="7" t="s">
        <v>3325</v>
      </c>
      <c r="T4301" s="7" t="s">
        <v>451</v>
      </c>
      <c r="V4301" s="2" t="s">
        <v>10820</v>
      </c>
      <c r="W4301" s="2" t="s">
        <v>879</v>
      </c>
    </row>
    <row r="4302" customFormat="false" ht="15.75" hidden="false" customHeight="false" outlineLevel="0" collapsed="false">
      <c r="R4302" s="7" t="s">
        <v>10821</v>
      </c>
      <c r="S4302" s="7" t="s">
        <v>3487</v>
      </c>
      <c r="T4302" s="7" t="s">
        <v>451</v>
      </c>
      <c r="V4302" s="2" t="s">
        <v>10822</v>
      </c>
      <c r="W4302" s="2" t="s">
        <v>186</v>
      </c>
    </row>
    <row r="4303" customFormat="false" ht="15.75" hidden="false" customHeight="false" outlineLevel="0" collapsed="false">
      <c r="R4303" s="7" t="s">
        <v>10823</v>
      </c>
      <c r="S4303" s="7" t="s">
        <v>3530</v>
      </c>
      <c r="T4303" s="7" t="s">
        <v>451</v>
      </c>
      <c r="V4303" s="2" t="s">
        <v>10824</v>
      </c>
      <c r="W4303" s="2" t="s">
        <v>26</v>
      </c>
    </row>
    <row r="4304" customFormat="false" ht="15.75" hidden="false" customHeight="false" outlineLevel="0" collapsed="false">
      <c r="R4304" s="7" t="s">
        <v>10825</v>
      </c>
      <c r="S4304" s="7" t="s">
        <v>3594</v>
      </c>
      <c r="T4304" s="7" t="s">
        <v>451</v>
      </c>
      <c r="V4304" s="2" t="s">
        <v>8711</v>
      </c>
      <c r="W4304" s="2" t="s">
        <v>1002</v>
      </c>
    </row>
    <row r="4305" customFormat="false" ht="15.75" hidden="false" customHeight="false" outlineLevel="0" collapsed="false">
      <c r="R4305" s="7" t="s">
        <v>10826</v>
      </c>
      <c r="S4305" s="7" t="s">
        <v>3616</v>
      </c>
      <c r="T4305" s="7" t="s">
        <v>451</v>
      </c>
      <c r="V4305" s="2" t="s">
        <v>8853</v>
      </c>
      <c r="W4305" s="2" t="s">
        <v>66</v>
      </c>
    </row>
    <row r="4306" customFormat="false" ht="15.75" hidden="false" customHeight="false" outlineLevel="0" collapsed="false">
      <c r="R4306" s="7" t="s">
        <v>10827</v>
      </c>
      <c r="S4306" s="7" t="s">
        <v>3781</v>
      </c>
      <c r="T4306" s="7" t="s">
        <v>451</v>
      </c>
      <c r="V4306" s="2" t="s">
        <v>7793</v>
      </c>
      <c r="W4306" s="2" t="s">
        <v>179</v>
      </c>
    </row>
    <row r="4307" customFormat="false" ht="15.75" hidden="false" customHeight="false" outlineLevel="0" collapsed="false">
      <c r="R4307" s="7" t="s">
        <v>10828</v>
      </c>
      <c r="S4307" s="7" t="s">
        <v>3958</v>
      </c>
      <c r="T4307" s="7" t="s">
        <v>451</v>
      </c>
      <c r="V4307" s="2" t="s">
        <v>9668</v>
      </c>
      <c r="W4307" s="2" t="s">
        <v>208</v>
      </c>
    </row>
    <row r="4308" customFormat="false" ht="15.75" hidden="false" customHeight="false" outlineLevel="0" collapsed="false">
      <c r="R4308" s="7" t="s">
        <v>10829</v>
      </c>
      <c r="S4308" s="7" t="s">
        <v>4029</v>
      </c>
      <c r="T4308" s="7" t="s">
        <v>451</v>
      </c>
      <c r="V4308" s="2" t="s">
        <v>10830</v>
      </c>
      <c r="W4308" s="2" t="s">
        <v>2438</v>
      </c>
    </row>
    <row r="4309" customFormat="false" ht="15.75" hidden="false" customHeight="false" outlineLevel="0" collapsed="false">
      <c r="R4309" s="7" t="s">
        <v>10831</v>
      </c>
      <c r="S4309" s="7" t="s">
        <v>4121</v>
      </c>
      <c r="T4309" s="7" t="s">
        <v>451</v>
      </c>
      <c r="V4309" s="2" t="s">
        <v>2015</v>
      </c>
      <c r="W4309" s="2" t="s">
        <v>219</v>
      </c>
    </row>
    <row r="4310" customFormat="false" ht="15.75" hidden="false" customHeight="false" outlineLevel="0" collapsed="false">
      <c r="R4310" s="7" t="s">
        <v>10832</v>
      </c>
      <c r="S4310" s="7" t="s">
        <v>4158</v>
      </c>
      <c r="T4310" s="7" t="s">
        <v>451</v>
      </c>
      <c r="V4310" s="2" t="s">
        <v>10833</v>
      </c>
      <c r="W4310" s="2" t="s">
        <v>173</v>
      </c>
    </row>
    <row r="4311" customFormat="false" ht="15.75" hidden="false" customHeight="false" outlineLevel="0" collapsed="false">
      <c r="R4311" s="7" t="s">
        <v>10834</v>
      </c>
      <c r="S4311" s="7" t="s">
        <v>4220</v>
      </c>
      <c r="T4311" s="7" t="s">
        <v>451</v>
      </c>
      <c r="V4311" s="2" t="s">
        <v>10835</v>
      </c>
      <c r="W4311" s="2" t="s">
        <v>318</v>
      </c>
    </row>
    <row r="4312" customFormat="false" ht="15.75" hidden="false" customHeight="false" outlineLevel="0" collapsed="false">
      <c r="R4312" s="7" t="s">
        <v>10836</v>
      </c>
      <c r="S4312" s="7" t="s">
        <v>4240</v>
      </c>
      <c r="T4312" s="7" t="s">
        <v>451</v>
      </c>
      <c r="V4312" s="2" t="s">
        <v>8855</v>
      </c>
      <c r="W4312" s="2" t="s">
        <v>66</v>
      </c>
    </row>
    <row r="4313" customFormat="false" ht="15.75" hidden="false" customHeight="false" outlineLevel="0" collapsed="false">
      <c r="R4313" s="7" t="s">
        <v>10837</v>
      </c>
      <c r="S4313" s="7" t="s">
        <v>4297</v>
      </c>
      <c r="T4313" s="7" t="s">
        <v>451</v>
      </c>
      <c r="V4313" s="2" t="s">
        <v>10697</v>
      </c>
      <c r="W4313" s="2" t="s">
        <v>10698</v>
      </c>
    </row>
    <row r="4314" customFormat="false" ht="15.75" hidden="false" customHeight="false" outlineLevel="0" collapsed="false">
      <c r="R4314" s="7" t="s">
        <v>10838</v>
      </c>
      <c r="S4314" s="7" t="s">
        <v>4303</v>
      </c>
      <c r="T4314" s="7" t="s">
        <v>451</v>
      </c>
      <c r="V4314" s="2" t="s">
        <v>10839</v>
      </c>
      <c r="W4314" s="2" t="s">
        <v>1319</v>
      </c>
    </row>
    <row r="4315" customFormat="false" ht="15.75" hidden="false" customHeight="false" outlineLevel="0" collapsed="false">
      <c r="R4315" s="7" t="s">
        <v>10840</v>
      </c>
      <c r="S4315" s="7" t="s">
        <v>4409</v>
      </c>
      <c r="T4315" s="7" t="s">
        <v>451</v>
      </c>
      <c r="V4315" s="2" t="s">
        <v>10841</v>
      </c>
      <c r="W4315" s="2" t="s">
        <v>487</v>
      </c>
    </row>
    <row r="4316" customFormat="false" ht="15.75" hidden="false" customHeight="false" outlineLevel="0" collapsed="false">
      <c r="R4316" s="7" t="s">
        <v>10842</v>
      </c>
      <c r="S4316" s="7" t="s">
        <v>4573</v>
      </c>
      <c r="T4316" s="7" t="s">
        <v>451</v>
      </c>
      <c r="V4316" s="2" t="s">
        <v>10843</v>
      </c>
      <c r="W4316" s="2" t="s">
        <v>224</v>
      </c>
    </row>
    <row r="4317" customFormat="false" ht="15.75" hidden="false" customHeight="false" outlineLevel="0" collapsed="false">
      <c r="R4317" s="7" t="s">
        <v>10844</v>
      </c>
      <c r="S4317" s="7" t="s">
        <v>4588</v>
      </c>
      <c r="T4317" s="7" t="s">
        <v>451</v>
      </c>
      <c r="V4317" s="2" t="s">
        <v>10845</v>
      </c>
      <c r="W4317" s="2" t="s">
        <v>574</v>
      </c>
    </row>
    <row r="4318" customFormat="false" ht="15.75" hidden="false" customHeight="false" outlineLevel="0" collapsed="false">
      <c r="R4318" s="7" t="s">
        <v>10846</v>
      </c>
      <c r="S4318" s="7" t="s">
        <v>4609</v>
      </c>
      <c r="T4318" s="7" t="s">
        <v>451</v>
      </c>
      <c r="V4318" s="2" t="s">
        <v>2796</v>
      </c>
      <c r="W4318" s="2" t="s">
        <v>52</v>
      </c>
    </row>
    <row r="4319" customFormat="false" ht="15.75" hidden="false" customHeight="false" outlineLevel="0" collapsed="false">
      <c r="R4319" s="7" t="s">
        <v>10847</v>
      </c>
      <c r="S4319" s="7" t="s">
        <v>4642</v>
      </c>
      <c r="T4319" s="7" t="s">
        <v>451</v>
      </c>
      <c r="V4319" s="2" t="s">
        <v>10848</v>
      </c>
      <c r="W4319" s="2" t="s">
        <v>574</v>
      </c>
    </row>
    <row r="4320" customFormat="false" ht="15.75" hidden="false" customHeight="false" outlineLevel="0" collapsed="false">
      <c r="R4320" s="7" t="s">
        <v>10849</v>
      </c>
      <c r="S4320" s="7" t="s">
        <v>4805</v>
      </c>
      <c r="T4320" s="7" t="s">
        <v>451</v>
      </c>
      <c r="V4320" s="2" t="s">
        <v>7796</v>
      </c>
      <c r="W4320" s="2" t="s">
        <v>179</v>
      </c>
    </row>
    <row r="4321" customFormat="false" ht="15.75" hidden="false" customHeight="false" outlineLevel="0" collapsed="false">
      <c r="R4321" s="7" t="s">
        <v>10850</v>
      </c>
      <c r="S4321" s="7" t="s">
        <v>4811</v>
      </c>
      <c r="T4321" s="7" t="s">
        <v>451</v>
      </c>
      <c r="V4321" s="2" t="s">
        <v>4783</v>
      </c>
      <c r="W4321" s="2" t="s">
        <v>472</v>
      </c>
    </row>
    <row r="4322" customFormat="false" ht="15.75" hidden="false" customHeight="false" outlineLevel="0" collapsed="false">
      <c r="R4322" s="7" t="s">
        <v>10851</v>
      </c>
      <c r="S4322" s="7" t="s">
        <v>4893</v>
      </c>
      <c r="T4322" s="7" t="s">
        <v>451</v>
      </c>
      <c r="V4322" s="2" t="s">
        <v>10852</v>
      </c>
      <c r="W4322" s="2" t="s">
        <v>1037</v>
      </c>
    </row>
    <row r="4323" customFormat="false" ht="15.75" hidden="false" customHeight="false" outlineLevel="0" collapsed="false">
      <c r="R4323" s="7" t="s">
        <v>10853</v>
      </c>
      <c r="S4323" s="7" t="s">
        <v>4899</v>
      </c>
      <c r="T4323" s="7" t="s">
        <v>451</v>
      </c>
      <c r="V4323" s="2" t="s">
        <v>10854</v>
      </c>
      <c r="W4323" s="2" t="s">
        <v>98</v>
      </c>
    </row>
    <row r="4324" customFormat="false" ht="15.75" hidden="false" customHeight="false" outlineLevel="0" collapsed="false">
      <c r="R4324" s="7" t="s">
        <v>10855</v>
      </c>
      <c r="S4324" s="7" t="s">
        <v>5062</v>
      </c>
      <c r="T4324" s="7" t="s">
        <v>451</v>
      </c>
      <c r="V4324" s="2" t="s">
        <v>10856</v>
      </c>
      <c r="W4324" s="2" t="s">
        <v>258</v>
      </c>
    </row>
    <row r="4325" customFormat="false" ht="15.75" hidden="false" customHeight="false" outlineLevel="0" collapsed="false">
      <c r="R4325" s="7" t="s">
        <v>10857</v>
      </c>
      <c r="S4325" s="7" t="s">
        <v>5072</v>
      </c>
      <c r="T4325" s="7" t="s">
        <v>451</v>
      </c>
      <c r="V4325" s="2" t="s">
        <v>10858</v>
      </c>
      <c r="W4325" s="2" t="s">
        <v>487</v>
      </c>
    </row>
    <row r="4326" customFormat="false" ht="15.75" hidden="false" customHeight="false" outlineLevel="0" collapsed="false">
      <c r="R4326" s="7" t="s">
        <v>10859</v>
      </c>
      <c r="S4326" s="7" t="s">
        <v>5149</v>
      </c>
      <c r="T4326" s="7" t="s">
        <v>451</v>
      </c>
      <c r="V4326" s="2" t="s">
        <v>10860</v>
      </c>
      <c r="W4326" s="2" t="s">
        <v>318</v>
      </c>
    </row>
    <row r="4327" customFormat="false" ht="15.75" hidden="false" customHeight="false" outlineLevel="0" collapsed="false">
      <c r="R4327" s="7" t="s">
        <v>10861</v>
      </c>
      <c r="S4327" s="7" t="s">
        <v>5526</v>
      </c>
      <c r="T4327" s="7" t="s">
        <v>451</v>
      </c>
      <c r="V4327" s="2" t="s">
        <v>6469</v>
      </c>
      <c r="W4327" s="2" t="s">
        <v>139</v>
      </c>
    </row>
    <row r="4328" customFormat="false" ht="15.75" hidden="false" customHeight="false" outlineLevel="0" collapsed="false">
      <c r="R4328" s="7" t="s">
        <v>10862</v>
      </c>
      <c r="S4328" s="7" t="s">
        <v>5585</v>
      </c>
      <c r="T4328" s="7" t="s">
        <v>451</v>
      </c>
      <c r="V4328" s="2" t="s">
        <v>10863</v>
      </c>
      <c r="W4328" s="2" t="s">
        <v>574</v>
      </c>
    </row>
    <row r="4329" customFormat="false" ht="15.75" hidden="false" customHeight="false" outlineLevel="0" collapsed="false">
      <c r="R4329" s="7" t="s">
        <v>10864</v>
      </c>
      <c r="S4329" s="7" t="s">
        <v>5648</v>
      </c>
      <c r="T4329" s="7" t="s">
        <v>451</v>
      </c>
      <c r="V4329" s="2" t="s">
        <v>10865</v>
      </c>
      <c r="W4329" s="2" t="s">
        <v>43</v>
      </c>
    </row>
    <row r="4330" customFormat="false" ht="15.75" hidden="false" customHeight="false" outlineLevel="0" collapsed="false">
      <c r="R4330" s="7" t="s">
        <v>10866</v>
      </c>
      <c r="S4330" s="7" t="s">
        <v>5704</v>
      </c>
      <c r="T4330" s="7" t="s">
        <v>451</v>
      </c>
      <c r="V4330" s="2" t="s">
        <v>3754</v>
      </c>
      <c r="W4330" s="2" t="s">
        <v>145</v>
      </c>
    </row>
    <row r="4331" customFormat="false" ht="15.75" hidden="false" customHeight="false" outlineLevel="0" collapsed="false">
      <c r="R4331" s="7" t="s">
        <v>10867</v>
      </c>
      <c r="S4331" s="7" t="s">
        <v>5812</v>
      </c>
      <c r="T4331" s="7" t="s">
        <v>451</v>
      </c>
      <c r="V4331" s="2" t="s">
        <v>10868</v>
      </c>
      <c r="W4331" s="2" t="s">
        <v>173</v>
      </c>
    </row>
    <row r="4332" customFormat="false" ht="15.75" hidden="false" customHeight="false" outlineLevel="0" collapsed="false">
      <c r="R4332" s="7" t="s">
        <v>10869</v>
      </c>
      <c r="S4332" s="7" t="s">
        <v>6008</v>
      </c>
      <c r="T4332" s="7" t="s">
        <v>451</v>
      </c>
      <c r="V4332" s="2" t="s">
        <v>2799</v>
      </c>
      <c r="W4332" s="2" t="s">
        <v>52</v>
      </c>
    </row>
    <row r="4333" customFormat="false" ht="15.75" hidden="false" customHeight="false" outlineLevel="0" collapsed="false">
      <c r="R4333" s="7" t="s">
        <v>10870</v>
      </c>
      <c r="S4333" s="7" t="s">
        <v>6066</v>
      </c>
      <c r="T4333" s="7" t="s">
        <v>451</v>
      </c>
      <c r="V4333" s="2" t="s">
        <v>3966</v>
      </c>
      <c r="W4333" s="2" t="s">
        <v>556</v>
      </c>
    </row>
    <row r="4334" customFormat="false" ht="15.75" hidden="false" customHeight="false" outlineLevel="0" collapsed="false">
      <c r="R4334" s="7" t="s">
        <v>10871</v>
      </c>
      <c r="S4334" s="7" t="s">
        <v>6068</v>
      </c>
      <c r="T4334" s="7" t="s">
        <v>451</v>
      </c>
      <c r="V4334" s="2" t="s">
        <v>3399</v>
      </c>
      <c r="W4334" s="2" t="s">
        <v>3392</v>
      </c>
    </row>
    <row r="4335" customFormat="false" ht="15.75" hidden="false" customHeight="false" outlineLevel="0" collapsed="false">
      <c r="R4335" s="7" t="s">
        <v>10872</v>
      </c>
      <c r="S4335" s="7" t="s">
        <v>6160</v>
      </c>
      <c r="T4335" s="7" t="s">
        <v>451</v>
      </c>
      <c r="V4335" s="2" t="s">
        <v>3338</v>
      </c>
      <c r="W4335" s="2" t="s">
        <v>883</v>
      </c>
    </row>
    <row r="4336" customFormat="false" ht="15.75" hidden="false" customHeight="false" outlineLevel="0" collapsed="false">
      <c r="R4336" s="7" t="s">
        <v>10873</v>
      </c>
      <c r="S4336" s="7" t="s">
        <v>6265</v>
      </c>
      <c r="T4336" s="7" t="s">
        <v>451</v>
      </c>
      <c r="V4336" s="2" t="s">
        <v>10874</v>
      </c>
      <c r="W4336" s="2" t="s">
        <v>173</v>
      </c>
    </row>
    <row r="4337" customFormat="false" ht="15.75" hidden="false" customHeight="false" outlineLevel="0" collapsed="false">
      <c r="R4337" s="7" t="s">
        <v>10875</v>
      </c>
      <c r="S4337" s="7" t="s">
        <v>6268</v>
      </c>
      <c r="T4337" s="7" t="s">
        <v>451</v>
      </c>
      <c r="V4337" s="2" t="s">
        <v>10876</v>
      </c>
      <c r="W4337" s="2" t="s">
        <v>1123</v>
      </c>
    </row>
    <row r="4338" customFormat="false" ht="15.75" hidden="false" customHeight="false" outlineLevel="0" collapsed="false">
      <c r="R4338" s="7" t="s">
        <v>10877</v>
      </c>
      <c r="S4338" s="7" t="s">
        <v>6277</v>
      </c>
      <c r="T4338" s="7" t="s">
        <v>451</v>
      </c>
      <c r="V4338" s="2" t="s">
        <v>619</v>
      </c>
      <c r="W4338" s="2" t="s">
        <v>297</v>
      </c>
    </row>
    <row r="4339" customFormat="false" ht="15.75" hidden="false" customHeight="false" outlineLevel="0" collapsed="false">
      <c r="R4339" s="7" t="s">
        <v>10878</v>
      </c>
      <c r="S4339" s="7" t="s">
        <v>6362</v>
      </c>
      <c r="T4339" s="7" t="s">
        <v>451</v>
      </c>
      <c r="V4339" s="2" t="s">
        <v>10097</v>
      </c>
      <c r="W4339" s="2" t="s">
        <v>114</v>
      </c>
    </row>
    <row r="4340" customFormat="false" ht="15.75" hidden="false" customHeight="false" outlineLevel="0" collapsed="false">
      <c r="R4340" s="7" t="s">
        <v>10879</v>
      </c>
      <c r="S4340" s="7" t="s">
        <v>6569</v>
      </c>
      <c r="T4340" s="7" t="s">
        <v>451</v>
      </c>
      <c r="V4340" s="2" t="s">
        <v>10880</v>
      </c>
      <c r="W4340" s="2" t="s">
        <v>336</v>
      </c>
    </row>
    <row r="4341" customFormat="false" ht="15.75" hidden="false" customHeight="false" outlineLevel="0" collapsed="false">
      <c r="R4341" s="7" t="s">
        <v>10881</v>
      </c>
      <c r="S4341" s="7" t="s">
        <v>6611</v>
      </c>
      <c r="T4341" s="7" t="s">
        <v>451</v>
      </c>
      <c r="V4341" s="2" t="s">
        <v>4235</v>
      </c>
      <c r="W4341" s="2" t="s">
        <v>292</v>
      </c>
    </row>
    <row r="4342" customFormat="false" ht="15.75" hidden="false" customHeight="false" outlineLevel="0" collapsed="false">
      <c r="R4342" s="7" t="s">
        <v>10882</v>
      </c>
      <c r="S4342" s="7" t="s">
        <v>6630</v>
      </c>
      <c r="T4342" s="7" t="s">
        <v>451</v>
      </c>
      <c r="V4342" s="2" t="s">
        <v>4786</v>
      </c>
      <c r="W4342" s="2" t="s">
        <v>472</v>
      </c>
    </row>
    <row r="4343" customFormat="false" ht="15.75" hidden="false" customHeight="false" outlineLevel="0" collapsed="false">
      <c r="R4343" s="7" t="s">
        <v>10883</v>
      </c>
      <c r="S4343" s="7" t="s">
        <v>6651</v>
      </c>
      <c r="T4343" s="7" t="s">
        <v>451</v>
      </c>
      <c r="V4343" s="2" t="s">
        <v>7798</v>
      </c>
      <c r="W4343" s="2" t="s">
        <v>179</v>
      </c>
    </row>
    <row r="4344" customFormat="false" ht="15.75" hidden="false" customHeight="false" outlineLevel="0" collapsed="false">
      <c r="R4344" s="7" t="s">
        <v>10884</v>
      </c>
      <c r="S4344" s="7" t="s">
        <v>6962</v>
      </c>
      <c r="T4344" s="7" t="s">
        <v>451</v>
      </c>
      <c r="V4344" s="2" t="s">
        <v>7800</v>
      </c>
      <c r="W4344" s="2" t="s">
        <v>179</v>
      </c>
    </row>
    <row r="4345" customFormat="false" ht="15.75" hidden="false" customHeight="false" outlineLevel="0" collapsed="false">
      <c r="R4345" s="7" t="s">
        <v>10885</v>
      </c>
      <c r="S4345" s="7" t="s">
        <v>7151</v>
      </c>
      <c r="T4345" s="7" t="s">
        <v>451</v>
      </c>
      <c r="V4345" s="2" t="s">
        <v>10886</v>
      </c>
      <c r="W4345" s="2" t="s">
        <v>487</v>
      </c>
    </row>
    <row r="4346" customFormat="false" ht="15.75" hidden="false" customHeight="false" outlineLevel="0" collapsed="false">
      <c r="R4346" s="7" t="s">
        <v>10887</v>
      </c>
      <c r="S4346" s="7" t="s">
        <v>7153</v>
      </c>
      <c r="T4346" s="7" t="s">
        <v>451</v>
      </c>
      <c r="V4346" s="2" t="s">
        <v>10036</v>
      </c>
      <c r="W4346" s="2" t="s">
        <v>1156</v>
      </c>
    </row>
    <row r="4347" customFormat="false" ht="15.75" hidden="false" customHeight="false" outlineLevel="0" collapsed="false">
      <c r="R4347" s="7" t="s">
        <v>10888</v>
      </c>
      <c r="S4347" s="7" t="s">
        <v>7211</v>
      </c>
      <c r="T4347" s="7" t="s">
        <v>451</v>
      </c>
      <c r="V4347" s="2" t="s">
        <v>10889</v>
      </c>
      <c r="W4347" s="2" t="s">
        <v>487</v>
      </c>
    </row>
    <row r="4348" customFormat="false" ht="15.75" hidden="false" customHeight="false" outlineLevel="0" collapsed="false">
      <c r="R4348" s="7" t="s">
        <v>10890</v>
      </c>
      <c r="S4348" s="7" t="s">
        <v>7239</v>
      </c>
      <c r="T4348" s="7" t="s">
        <v>451</v>
      </c>
      <c r="V4348" s="2" t="s">
        <v>10891</v>
      </c>
      <c r="W4348" s="2" t="s">
        <v>574</v>
      </c>
    </row>
    <row r="4349" customFormat="false" ht="15.75" hidden="false" customHeight="false" outlineLevel="0" collapsed="false">
      <c r="R4349" s="7" t="s">
        <v>10892</v>
      </c>
      <c r="S4349" s="7" t="s">
        <v>7247</v>
      </c>
      <c r="T4349" s="7" t="s">
        <v>451</v>
      </c>
      <c r="V4349" s="2" t="s">
        <v>4237</v>
      </c>
      <c r="W4349" s="2" t="s">
        <v>292</v>
      </c>
    </row>
    <row r="4350" customFormat="false" ht="15.75" hidden="false" customHeight="false" outlineLevel="0" collapsed="false">
      <c r="R4350" s="7" t="s">
        <v>10893</v>
      </c>
      <c r="S4350" s="7" t="s">
        <v>7269</v>
      </c>
      <c r="T4350" s="7" t="s">
        <v>451</v>
      </c>
      <c r="V4350" s="2" t="s">
        <v>6471</v>
      </c>
      <c r="W4350" s="2" t="s">
        <v>139</v>
      </c>
    </row>
    <row r="4351" customFormat="false" ht="15.75" hidden="false" customHeight="false" outlineLevel="0" collapsed="false">
      <c r="R4351" s="7" t="s">
        <v>10894</v>
      </c>
      <c r="S4351" s="7" t="s">
        <v>7417</v>
      </c>
      <c r="T4351" s="7" t="s">
        <v>451</v>
      </c>
      <c r="V4351" s="2" t="s">
        <v>3757</v>
      </c>
      <c r="W4351" s="2" t="s">
        <v>145</v>
      </c>
    </row>
    <row r="4352" customFormat="false" ht="15.75" hidden="false" customHeight="false" outlineLevel="0" collapsed="false">
      <c r="R4352" s="7" t="s">
        <v>10895</v>
      </c>
      <c r="S4352" s="7" t="s">
        <v>7565</v>
      </c>
      <c r="T4352" s="7" t="s">
        <v>451</v>
      </c>
      <c r="V4352" s="2" t="s">
        <v>3760</v>
      </c>
      <c r="W4352" s="2" t="s">
        <v>145</v>
      </c>
    </row>
    <row r="4353" customFormat="false" ht="15.75" hidden="false" customHeight="false" outlineLevel="0" collapsed="false">
      <c r="R4353" s="7" t="s">
        <v>10896</v>
      </c>
      <c r="S4353" s="7" t="s">
        <v>7568</v>
      </c>
      <c r="T4353" s="7" t="s">
        <v>451</v>
      </c>
      <c r="V4353" s="2" t="s">
        <v>10897</v>
      </c>
      <c r="W4353" s="2" t="s">
        <v>43</v>
      </c>
    </row>
    <row r="4354" customFormat="false" ht="15.75" hidden="false" customHeight="false" outlineLevel="0" collapsed="false">
      <c r="R4354" s="7" t="s">
        <v>10898</v>
      </c>
      <c r="S4354" s="7" t="s">
        <v>7639</v>
      </c>
      <c r="T4354" s="7" t="s">
        <v>451</v>
      </c>
      <c r="V4354" s="2" t="s">
        <v>10899</v>
      </c>
      <c r="W4354" s="2" t="s">
        <v>98</v>
      </c>
    </row>
    <row r="4355" customFormat="false" ht="15.75" hidden="false" customHeight="false" outlineLevel="0" collapsed="false">
      <c r="R4355" s="7" t="s">
        <v>10900</v>
      </c>
      <c r="S4355" s="7" t="s">
        <v>7794</v>
      </c>
      <c r="T4355" s="7" t="s">
        <v>451</v>
      </c>
      <c r="V4355" s="2" t="s">
        <v>2018</v>
      </c>
      <c r="W4355" s="2" t="s">
        <v>219</v>
      </c>
    </row>
    <row r="4356" customFormat="false" ht="15.75" hidden="false" customHeight="false" outlineLevel="0" collapsed="false">
      <c r="R4356" s="7" t="s">
        <v>10901</v>
      </c>
      <c r="S4356" s="7" t="s">
        <v>7909</v>
      </c>
      <c r="T4356" s="7" t="s">
        <v>451</v>
      </c>
      <c r="V4356" s="2" t="s">
        <v>10902</v>
      </c>
      <c r="W4356" s="2" t="s">
        <v>224</v>
      </c>
    </row>
    <row r="4357" customFormat="false" ht="15.75" hidden="false" customHeight="false" outlineLevel="0" collapsed="false">
      <c r="R4357" s="7" t="s">
        <v>10903</v>
      </c>
      <c r="S4357" s="7" t="s">
        <v>8106</v>
      </c>
      <c r="T4357" s="7" t="s">
        <v>451</v>
      </c>
      <c r="V4357" s="2" t="s">
        <v>9670</v>
      </c>
      <c r="W4357" s="2" t="s">
        <v>208</v>
      </c>
    </row>
    <row r="4358" customFormat="false" ht="15.75" hidden="false" customHeight="false" outlineLevel="0" collapsed="false">
      <c r="R4358" s="7" t="s">
        <v>10904</v>
      </c>
      <c r="S4358" s="7" t="s">
        <v>8138</v>
      </c>
      <c r="T4358" s="7" t="s">
        <v>451</v>
      </c>
      <c r="V4358" s="2" t="s">
        <v>4789</v>
      </c>
      <c r="W4358" s="2" t="s">
        <v>472</v>
      </c>
    </row>
    <row r="4359" customFormat="false" ht="15.75" hidden="false" customHeight="false" outlineLevel="0" collapsed="false">
      <c r="R4359" s="7" t="s">
        <v>10905</v>
      </c>
      <c r="S4359" s="7" t="s">
        <v>8207</v>
      </c>
      <c r="T4359" s="7" t="s">
        <v>451</v>
      </c>
      <c r="V4359" s="2" t="s">
        <v>10906</v>
      </c>
      <c r="W4359" s="2" t="s">
        <v>574</v>
      </c>
    </row>
    <row r="4360" customFormat="false" ht="15.75" hidden="false" customHeight="false" outlineLevel="0" collapsed="false">
      <c r="R4360" s="7" t="s">
        <v>10907</v>
      </c>
      <c r="S4360" s="7" t="s">
        <v>8227</v>
      </c>
      <c r="T4360" s="7" t="s">
        <v>451</v>
      </c>
      <c r="V4360" s="2" t="s">
        <v>10908</v>
      </c>
      <c r="W4360" s="2" t="s">
        <v>487</v>
      </c>
    </row>
    <row r="4361" customFormat="false" ht="15.75" hidden="false" customHeight="false" outlineLevel="0" collapsed="false">
      <c r="R4361" s="7" t="s">
        <v>10909</v>
      </c>
      <c r="S4361" s="7" t="s">
        <v>8287</v>
      </c>
      <c r="T4361" s="7" t="s">
        <v>451</v>
      </c>
      <c r="V4361" s="2" t="s">
        <v>10910</v>
      </c>
      <c r="W4361" s="2" t="s">
        <v>451</v>
      </c>
    </row>
    <row r="4362" customFormat="false" ht="15.75" hidden="false" customHeight="false" outlineLevel="0" collapsed="false">
      <c r="R4362" s="7" t="s">
        <v>10911</v>
      </c>
      <c r="S4362" s="7" t="s">
        <v>8468</v>
      </c>
      <c r="T4362" s="7" t="s">
        <v>451</v>
      </c>
      <c r="V4362" s="2" t="s">
        <v>4547</v>
      </c>
      <c r="W4362" s="2" t="s">
        <v>578</v>
      </c>
    </row>
    <row r="4363" customFormat="false" ht="15.75" hidden="false" customHeight="false" outlineLevel="0" collapsed="false">
      <c r="R4363" s="7" t="s">
        <v>10912</v>
      </c>
      <c r="S4363" s="7" t="s">
        <v>8531</v>
      </c>
      <c r="T4363" s="7" t="s">
        <v>451</v>
      </c>
      <c r="V4363" s="2" t="s">
        <v>3083</v>
      </c>
      <c r="W4363" s="2" t="s">
        <v>247</v>
      </c>
    </row>
    <row r="4364" customFormat="false" ht="15.75" hidden="false" customHeight="false" outlineLevel="0" collapsed="false">
      <c r="R4364" s="7" t="s">
        <v>10913</v>
      </c>
      <c r="S4364" s="7" t="s">
        <v>8608</v>
      </c>
      <c r="T4364" s="7" t="s">
        <v>451</v>
      </c>
      <c r="V4364" s="2" t="s">
        <v>7802</v>
      </c>
      <c r="W4364" s="2" t="s">
        <v>179</v>
      </c>
    </row>
    <row r="4365" customFormat="false" ht="15.75" hidden="false" customHeight="false" outlineLevel="0" collapsed="false">
      <c r="R4365" s="7" t="s">
        <v>10914</v>
      </c>
      <c r="S4365" s="7" t="s">
        <v>8662</v>
      </c>
      <c r="T4365" s="7" t="s">
        <v>451</v>
      </c>
      <c r="V4365" s="2" t="s">
        <v>10915</v>
      </c>
      <c r="W4365" s="2" t="s">
        <v>318</v>
      </c>
    </row>
    <row r="4366" customFormat="false" ht="15.75" hidden="false" customHeight="false" outlineLevel="0" collapsed="false">
      <c r="R4366" s="7" t="s">
        <v>10916</v>
      </c>
      <c r="S4366" s="7" t="s">
        <v>8690</v>
      </c>
      <c r="T4366" s="7" t="s">
        <v>451</v>
      </c>
      <c r="V4366" s="2" t="s">
        <v>10917</v>
      </c>
      <c r="W4366" s="2" t="s">
        <v>1319</v>
      </c>
    </row>
    <row r="4367" customFormat="false" ht="15.75" hidden="false" customHeight="false" outlineLevel="0" collapsed="false">
      <c r="R4367" s="7" t="s">
        <v>10918</v>
      </c>
      <c r="S4367" s="7" t="s">
        <v>8706</v>
      </c>
      <c r="T4367" s="7" t="s">
        <v>451</v>
      </c>
      <c r="V4367" s="2" t="s">
        <v>10919</v>
      </c>
      <c r="W4367" s="2" t="s">
        <v>173</v>
      </c>
    </row>
    <row r="4368" customFormat="false" ht="15.75" hidden="false" customHeight="false" outlineLevel="0" collapsed="false">
      <c r="R4368" s="7" t="s">
        <v>10920</v>
      </c>
      <c r="S4368" s="7" t="s">
        <v>8709</v>
      </c>
      <c r="T4368" s="7" t="s">
        <v>451</v>
      </c>
      <c r="V4368" s="2" t="s">
        <v>10921</v>
      </c>
      <c r="W4368" s="2" t="s">
        <v>1793</v>
      </c>
    </row>
    <row r="4369" customFormat="false" ht="15.75" hidden="false" customHeight="false" outlineLevel="0" collapsed="false">
      <c r="R4369" s="7" t="s">
        <v>10922</v>
      </c>
      <c r="S4369" s="7" t="s">
        <v>8824</v>
      </c>
      <c r="T4369" s="7" t="s">
        <v>451</v>
      </c>
      <c r="V4369" s="2" t="s">
        <v>10286</v>
      </c>
      <c r="W4369" s="2" t="s">
        <v>242</v>
      </c>
    </row>
    <row r="4370" customFormat="false" ht="15.75" hidden="false" customHeight="false" outlineLevel="0" collapsed="false">
      <c r="R4370" s="7" t="s">
        <v>10923</v>
      </c>
      <c r="S4370" s="7" t="s">
        <v>8858</v>
      </c>
      <c r="T4370" s="7" t="s">
        <v>451</v>
      </c>
      <c r="V4370" s="2" t="s">
        <v>489</v>
      </c>
      <c r="W4370" s="2" t="s">
        <v>490</v>
      </c>
    </row>
    <row r="4371" customFormat="false" ht="15.75" hidden="false" customHeight="false" outlineLevel="0" collapsed="false">
      <c r="R4371" s="7" t="s">
        <v>10924</v>
      </c>
      <c r="S4371" s="7" t="s">
        <v>9000</v>
      </c>
      <c r="T4371" s="7" t="s">
        <v>451</v>
      </c>
      <c r="V4371" s="2" t="s">
        <v>287</v>
      </c>
      <c r="W4371" s="2" t="s">
        <v>5</v>
      </c>
    </row>
    <row r="4372" customFormat="false" ht="15.75" hidden="false" customHeight="false" outlineLevel="0" collapsed="false">
      <c r="R4372" s="7" t="s">
        <v>10925</v>
      </c>
      <c r="S4372" s="7" t="s">
        <v>9358</v>
      </c>
      <c r="T4372" s="7" t="s">
        <v>451</v>
      </c>
      <c r="V4372" s="2" t="s">
        <v>10926</v>
      </c>
      <c r="W4372" s="2" t="s">
        <v>637</v>
      </c>
    </row>
    <row r="4373" customFormat="false" ht="15.75" hidden="false" customHeight="false" outlineLevel="0" collapsed="false">
      <c r="R4373" s="7" t="s">
        <v>10927</v>
      </c>
      <c r="S4373" s="7" t="s">
        <v>9389</v>
      </c>
      <c r="T4373" s="7" t="s">
        <v>451</v>
      </c>
      <c r="V4373" s="2" t="s">
        <v>10928</v>
      </c>
      <c r="W4373" s="2" t="s">
        <v>258</v>
      </c>
    </row>
    <row r="4374" customFormat="false" ht="15.75" hidden="false" customHeight="false" outlineLevel="0" collapsed="false">
      <c r="R4374" s="7" t="s">
        <v>10929</v>
      </c>
      <c r="S4374" s="7" t="s">
        <v>9434</v>
      </c>
      <c r="T4374" s="7" t="s">
        <v>451</v>
      </c>
      <c r="V4374" s="2" t="s">
        <v>10930</v>
      </c>
      <c r="W4374" s="2" t="s">
        <v>224</v>
      </c>
    </row>
    <row r="4375" customFormat="false" ht="15.75" hidden="false" customHeight="false" outlineLevel="0" collapsed="false">
      <c r="R4375" s="7" t="s">
        <v>10931</v>
      </c>
      <c r="S4375" s="7" t="s">
        <v>9445</v>
      </c>
      <c r="T4375" s="7" t="s">
        <v>451</v>
      </c>
      <c r="V4375" s="2" t="s">
        <v>10167</v>
      </c>
      <c r="W4375" s="2" t="s">
        <v>750</v>
      </c>
    </row>
    <row r="4376" customFormat="false" ht="15.75" hidden="false" customHeight="false" outlineLevel="0" collapsed="false">
      <c r="R4376" s="7" t="s">
        <v>10932</v>
      </c>
      <c r="S4376" s="7" t="s">
        <v>9511</v>
      </c>
      <c r="T4376" s="7" t="s">
        <v>451</v>
      </c>
      <c r="V4376" s="2" t="s">
        <v>868</v>
      </c>
      <c r="W4376" s="2" t="s">
        <v>588</v>
      </c>
    </row>
    <row r="4377" customFormat="false" ht="15.75" hidden="false" customHeight="false" outlineLevel="0" collapsed="false">
      <c r="R4377" s="7" t="s">
        <v>10933</v>
      </c>
      <c r="S4377" s="7" t="s">
        <v>9607</v>
      </c>
      <c r="T4377" s="7" t="s">
        <v>451</v>
      </c>
      <c r="V4377" s="2" t="s">
        <v>8617</v>
      </c>
      <c r="W4377" s="2" t="s">
        <v>408</v>
      </c>
    </row>
    <row r="4378" customFormat="false" ht="15.75" hidden="false" customHeight="false" outlineLevel="0" collapsed="false">
      <c r="R4378" s="7" t="s">
        <v>10934</v>
      </c>
      <c r="S4378" s="7" t="s">
        <v>9726</v>
      </c>
      <c r="T4378" s="7" t="s">
        <v>451</v>
      </c>
      <c r="V4378" s="2" t="s">
        <v>10935</v>
      </c>
      <c r="W4378" s="2" t="s">
        <v>98</v>
      </c>
    </row>
    <row r="4379" customFormat="false" ht="15.75" hidden="false" customHeight="false" outlineLevel="0" collapsed="false">
      <c r="R4379" s="7" t="s">
        <v>10936</v>
      </c>
      <c r="S4379" s="7" t="s">
        <v>9801</v>
      </c>
      <c r="T4379" s="7" t="s">
        <v>451</v>
      </c>
      <c r="V4379" s="2" t="s">
        <v>10937</v>
      </c>
      <c r="W4379" s="2" t="s">
        <v>574</v>
      </c>
    </row>
    <row r="4380" customFormat="false" ht="15.75" hidden="false" customHeight="false" outlineLevel="0" collapsed="false">
      <c r="R4380" s="7" t="s">
        <v>10938</v>
      </c>
      <c r="S4380" s="7" t="s">
        <v>9804</v>
      </c>
      <c r="T4380" s="7" t="s">
        <v>451</v>
      </c>
      <c r="V4380" s="2" t="s">
        <v>1433</v>
      </c>
      <c r="W4380" s="2" t="s">
        <v>13</v>
      </c>
    </row>
    <row r="4381" customFormat="false" ht="15.75" hidden="false" customHeight="false" outlineLevel="0" collapsed="false">
      <c r="R4381" s="7" t="s">
        <v>10939</v>
      </c>
      <c r="S4381" s="7" t="s">
        <v>9862</v>
      </c>
      <c r="T4381" s="7" t="s">
        <v>451</v>
      </c>
      <c r="V4381" s="2" t="s">
        <v>10940</v>
      </c>
      <c r="W4381" s="2" t="s">
        <v>213</v>
      </c>
    </row>
    <row r="4382" customFormat="false" ht="15.75" hidden="false" customHeight="false" outlineLevel="0" collapsed="false">
      <c r="R4382" s="7" t="s">
        <v>10941</v>
      </c>
      <c r="S4382" s="7" t="s">
        <v>9873</v>
      </c>
      <c r="T4382" s="7" t="s">
        <v>451</v>
      </c>
      <c r="V4382" s="2" t="s">
        <v>10942</v>
      </c>
      <c r="W4382" s="2" t="s">
        <v>1319</v>
      </c>
    </row>
    <row r="4383" customFormat="false" ht="15.75" hidden="false" customHeight="false" outlineLevel="0" collapsed="false">
      <c r="R4383" s="7" t="s">
        <v>10943</v>
      </c>
      <c r="S4383" s="7" t="s">
        <v>9928</v>
      </c>
      <c r="T4383" s="7" t="s">
        <v>451</v>
      </c>
      <c r="V4383" s="2" t="s">
        <v>2455</v>
      </c>
      <c r="W4383" s="2" t="s">
        <v>270</v>
      </c>
    </row>
    <row r="4384" customFormat="false" ht="15.75" hidden="false" customHeight="false" outlineLevel="0" collapsed="false">
      <c r="R4384" s="7" t="s">
        <v>10944</v>
      </c>
      <c r="S4384" s="7" t="s">
        <v>9935</v>
      </c>
      <c r="T4384" s="7" t="s">
        <v>451</v>
      </c>
      <c r="V4384" s="2" t="s">
        <v>10945</v>
      </c>
      <c r="W4384" s="2" t="s">
        <v>7043</v>
      </c>
    </row>
    <row r="4385" customFormat="false" ht="15.75" hidden="false" customHeight="false" outlineLevel="0" collapsed="false">
      <c r="R4385" s="7" t="s">
        <v>10946</v>
      </c>
      <c r="S4385" s="7" t="s">
        <v>10141</v>
      </c>
      <c r="T4385" s="7" t="s">
        <v>451</v>
      </c>
      <c r="V4385" s="2" t="s">
        <v>10947</v>
      </c>
      <c r="W4385" s="2" t="s">
        <v>574</v>
      </c>
    </row>
    <row r="4386" customFormat="false" ht="15.75" hidden="false" customHeight="false" outlineLevel="0" collapsed="false">
      <c r="R4386" s="7" t="s">
        <v>10948</v>
      </c>
      <c r="S4386" s="7" t="s">
        <v>10221</v>
      </c>
      <c r="T4386" s="7" t="s">
        <v>451</v>
      </c>
      <c r="V4386" s="2" t="s">
        <v>9673</v>
      </c>
      <c r="W4386" s="2" t="s">
        <v>208</v>
      </c>
    </row>
    <row r="4387" customFormat="false" ht="15.75" hidden="false" customHeight="false" outlineLevel="0" collapsed="false">
      <c r="R4387" s="7" t="s">
        <v>10949</v>
      </c>
      <c r="S4387" s="7" t="s">
        <v>10231</v>
      </c>
      <c r="T4387" s="7" t="s">
        <v>451</v>
      </c>
      <c r="V4387" s="2" t="s">
        <v>5694</v>
      </c>
      <c r="W4387" s="2" t="s">
        <v>229</v>
      </c>
    </row>
    <row r="4388" customFormat="false" ht="15.75" hidden="false" customHeight="false" outlineLevel="0" collapsed="false">
      <c r="R4388" s="7" t="s">
        <v>10950</v>
      </c>
      <c r="S4388" s="7" t="s">
        <v>10292</v>
      </c>
      <c r="T4388" s="7" t="s">
        <v>451</v>
      </c>
      <c r="V4388" s="2" t="s">
        <v>7804</v>
      </c>
      <c r="W4388" s="2" t="s">
        <v>179</v>
      </c>
    </row>
    <row r="4389" customFormat="false" ht="15.75" hidden="false" customHeight="false" outlineLevel="0" collapsed="false">
      <c r="R4389" s="7" t="s">
        <v>10951</v>
      </c>
      <c r="S4389" s="7" t="s">
        <v>10344</v>
      </c>
      <c r="T4389" s="7" t="s">
        <v>451</v>
      </c>
      <c r="V4389" s="2" t="s">
        <v>9311</v>
      </c>
      <c r="W4389" s="2" t="s">
        <v>1133</v>
      </c>
    </row>
    <row r="4390" customFormat="false" ht="15.75" hidden="false" customHeight="false" outlineLevel="0" collapsed="false">
      <c r="R4390" s="7" t="s">
        <v>10952</v>
      </c>
      <c r="S4390" s="7" t="s">
        <v>10379</v>
      </c>
      <c r="T4390" s="7" t="s">
        <v>451</v>
      </c>
      <c r="V4390" s="2" t="s">
        <v>6750</v>
      </c>
      <c r="W4390" s="2" t="s">
        <v>1175</v>
      </c>
    </row>
    <row r="4391" customFormat="false" ht="15.75" hidden="false" customHeight="false" outlineLevel="0" collapsed="false">
      <c r="R4391" s="7" t="s">
        <v>10953</v>
      </c>
      <c r="S4391" s="7" t="s">
        <v>10443</v>
      </c>
      <c r="T4391" s="7" t="s">
        <v>451</v>
      </c>
      <c r="V4391" s="2" t="s">
        <v>10954</v>
      </c>
      <c r="W4391" s="2" t="s">
        <v>98</v>
      </c>
    </row>
    <row r="4392" customFormat="false" ht="15.75" hidden="false" customHeight="false" outlineLevel="0" collapsed="false">
      <c r="R4392" s="7" t="s">
        <v>10955</v>
      </c>
      <c r="S4392" s="7" t="s">
        <v>10469</v>
      </c>
      <c r="T4392" s="7" t="s">
        <v>451</v>
      </c>
      <c r="V4392" s="2" t="s">
        <v>9230</v>
      </c>
      <c r="W4392" s="2" t="s">
        <v>79</v>
      </c>
    </row>
    <row r="4393" customFormat="false" ht="15.75" hidden="false" customHeight="false" outlineLevel="0" collapsed="false">
      <c r="R4393" s="7" t="s">
        <v>10956</v>
      </c>
      <c r="S4393" s="7" t="s">
        <v>10487</v>
      </c>
      <c r="T4393" s="7" t="s">
        <v>451</v>
      </c>
      <c r="V4393" s="2" t="s">
        <v>3086</v>
      </c>
      <c r="W4393" s="2" t="s">
        <v>247</v>
      </c>
    </row>
    <row r="4394" customFormat="false" ht="15.75" hidden="false" customHeight="false" outlineLevel="0" collapsed="false">
      <c r="R4394" s="7" t="s">
        <v>10957</v>
      </c>
      <c r="S4394" s="7" t="s">
        <v>10531</v>
      </c>
      <c r="T4394" s="7" t="s">
        <v>451</v>
      </c>
      <c r="V4394" s="2" t="s">
        <v>10958</v>
      </c>
      <c r="W4394" s="2" t="s">
        <v>350</v>
      </c>
    </row>
    <row r="4395" customFormat="false" ht="15.75" hidden="false" customHeight="false" outlineLevel="0" collapsed="false">
      <c r="R4395" s="7" t="s">
        <v>10959</v>
      </c>
      <c r="S4395" s="7" t="s">
        <v>10546</v>
      </c>
      <c r="T4395" s="7" t="s">
        <v>451</v>
      </c>
      <c r="V4395" s="2" t="s">
        <v>10960</v>
      </c>
      <c r="W4395" s="2" t="s">
        <v>43</v>
      </c>
    </row>
    <row r="4396" customFormat="false" ht="15.75" hidden="false" customHeight="false" outlineLevel="0" collapsed="false">
      <c r="R4396" s="7" t="s">
        <v>10961</v>
      </c>
      <c r="S4396" s="7" t="s">
        <v>10599</v>
      </c>
      <c r="T4396" s="7" t="s">
        <v>451</v>
      </c>
      <c r="V4396" s="2" t="s">
        <v>10962</v>
      </c>
      <c r="W4396" s="2" t="s">
        <v>72</v>
      </c>
    </row>
    <row r="4397" customFormat="false" ht="15.75" hidden="false" customHeight="false" outlineLevel="0" collapsed="false">
      <c r="R4397" s="7" t="s">
        <v>10963</v>
      </c>
      <c r="S4397" s="7" t="s">
        <v>10630</v>
      </c>
      <c r="T4397" s="7" t="s">
        <v>451</v>
      </c>
      <c r="V4397" s="2" t="s">
        <v>10964</v>
      </c>
      <c r="W4397" s="2" t="s">
        <v>1037</v>
      </c>
    </row>
    <row r="4398" customFormat="false" ht="15.75" hidden="false" customHeight="false" outlineLevel="0" collapsed="false">
      <c r="R4398" s="7" t="s">
        <v>10965</v>
      </c>
      <c r="S4398" s="7" t="s">
        <v>10641</v>
      </c>
      <c r="T4398" s="7" t="s">
        <v>451</v>
      </c>
      <c r="V4398" s="2" t="s">
        <v>10966</v>
      </c>
      <c r="W4398" s="2" t="s">
        <v>224</v>
      </c>
    </row>
    <row r="4399" customFormat="false" ht="15.75" hidden="false" customHeight="false" outlineLevel="0" collapsed="false">
      <c r="R4399" s="7" t="s">
        <v>10967</v>
      </c>
      <c r="S4399" s="7" t="s">
        <v>10714</v>
      </c>
      <c r="T4399" s="7" t="s">
        <v>451</v>
      </c>
      <c r="V4399" s="2" t="s">
        <v>10968</v>
      </c>
      <c r="W4399" s="2" t="s">
        <v>98</v>
      </c>
    </row>
    <row r="4400" customFormat="false" ht="15.75" hidden="false" customHeight="false" outlineLevel="0" collapsed="false">
      <c r="R4400" s="7" t="s">
        <v>10969</v>
      </c>
      <c r="S4400" s="7" t="s">
        <v>10716</v>
      </c>
      <c r="T4400" s="7" t="s">
        <v>451</v>
      </c>
      <c r="V4400" s="2" t="s">
        <v>2021</v>
      </c>
      <c r="W4400" s="2" t="s">
        <v>219</v>
      </c>
    </row>
    <row r="4401" customFormat="false" ht="15.75" hidden="false" customHeight="false" outlineLevel="0" collapsed="false">
      <c r="R4401" s="7" t="s">
        <v>10970</v>
      </c>
      <c r="S4401" s="7" t="s">
        <v>10735</v>
      </c>
      <c r="T4401" s="7" t="s">
        <v>451</v>
      </c>
      <c r="V4401" s="2" t="s">
        <v>10971</v>
      </c>
      <c r="W4401" s="2" t="s">
        <v>43</v>
      </c>
    </row>
    <row r="4402" customFormat="false" ht="15.75" hidden="false" customHeight="false" outlineLevel="0" collapsed="false">
      <c r="R4402" s="7" t="s">
        <v>10972</v>
      </c>
      <c r="S4402" s="7" t="s">
        <v>10747</v>
      </c>
      <c r="T4402" s="7" t="s">
        <v>451</v>
      </c>
      <c r="V4402" s="2" t="s">
        <v>8857</v>
      </c>
      <c r="W4402" s="2" t="s">
        <v>66</v>
      </c>
    </row>
    <row r="4403" customFormat="false" ht="15.75" hidden="false" customHeight="false" outlineLevel="0" collapsed="false">
      <c r="R4403" s="7" t="s">
        <v>10973</v>
      </c>
      <c r="S4403" s="7" t="s">
        <v>10782</v>
      </c>
      <c r="T4403" s="7" t="s">
        <v>451</v>
      </c>
      <c r="V4403" s="2" t="s">
        <v>10974</v>
      </c>
      <c r="W4403" s="2" t="s">
        <v>98</v>
      </c>
    </row>
    <row r="4404" customFormat="false" ht="15.75" hidden="false" customHeight="false" outlineLevel="0" collapsed="false">
      <c r="R4404" s="7" t="s">
        <v>10975</v>
      </c>
      <c r="S4404" s="7" t="s">
        <v>10910</v>
      </c>
      <c r="T4404" s="7" t="s">
        <v>451</v>
      </c>
      <c r="V4404" s="2" t="s">
        <v>10976</v>
      </c>
      <c r="W4404" s="2" t="s">
        <v>43</v>
      </c>
    </row>
    <row r="4405" customFormat="false" ht="15.75" hidden="false" customHeight="false" outlineLevel="0" collapsed="false">
      <c r="R4405" s="7" t="s">
        <v>10977</v>
      </c>
      <c r="S4405" s="7" t="s">
        <v>10978</v>
      </c>
      <c r="T4405" s="7" t="s">
        <v>451</v>
      </c>
      <c r="V4405" s="2" t="s">
        <v>3763</v>
      </c>
      <c r="W4405" s="2" t="s">
        <v>145</v>
      </c>
    </row>
    <row r="4406" customFormat="false" ht="15.75" hidden="false" customHeight="false" outlineLevel="0" collapsed="false">
      <c r="R4406" s="7" t="s">
        <v>10979</v>
      </c>
      <c r="S4406" s="7" t="s">
        <v>10980</v>
      </c>
      <c r="T4406" s="7" t="s">
        <v>451</v>
      </c>
      <c r="V4406" s="2" t="s">
        <v>6101</v>
      </c>
      <c r="W4406" s="2" t="s">
        <v>1800</v>
      </c>
    </row>
    <row r="4407" customFormat="false" ht="15.75" hidden="false" customHeight="false" outlineLevel="0" collapsed="false">
      <c r="R4407" s="7" t="s">
        <v>10981</v>
      </c>
      <c r="S4407" s="7" t="s">
        <v>10982</v>
      </c>
      <c r="T4407" s="7" t="s">
        <v>451</v>
      </c>
      <c r="V4407" s="2" t="s">
        <v>10195</v>
      </c>
      <c r="W4407" s="2" t="s">
        <v>10196</v>
      </c>
    </row>
    <row r="4408" customFormat="false" ht="15.75" hidden="false" customHeight="false" outlineLevel="0" collapsed="false">
      <c r="R4408" s="7" t="s">
        <v>10983</v>
      </c>
      <c r="S4408" s="7" t="s">
        <v>10984</v>
      </c>
      <c r="T4408" s="7" t="s">
        <v>451</v>
      </c>
      <c r="V4408" s="2" t="s">
        <v>10985</v>
      </c>
      <c r="W4408" s="2" t="s">
        <v>98</v>
      </c>
    </row>
    <row r="4409" customFormat="false" ht="15.75" hidden="false" customHeight="false" outlineLevel="0" collapsed="false">
      <c r="R4409" s="7" t="s">
        <v>10986</v>
      </c>
      <c r="S4409" s="7" t="s">
        <v>10987</v>
      </c>
      <c r="T4409" s="7" t="s">
        <v>451</v>
      </c>
      <c r="V4409" s="2" t="s">
        <v>10988</v>
      </c>
      <c r="W4409" s="2" t="s">
        <v>350</v>
      </c>
    </row>
    <row r="4410" customFormat="false" ht="15.75" hidden="false" customHeight="false" outlineLevel="0" collapsed="false">
      <c r="R4410" s="7" t="s">
        <v>10989</v>
      </c>
      <c r="S4410" s="7" t="s">
        <v>10990</v>
      </c>
      <c r="T4410" s="7" t="s">
        <v>451</v>
      </c>
      <c r="V4410" s="2" t="s">
        <v>10991</v>
      </c>
      <c r="W4410" s="2" t="s">
        <v>43</v>
      </c>
    </row>
    <row r="4411" customFormat="false" ht="15.75" hidden="false" customHeight="false" outlineLevel="0" collapsed="false">
      <c r="R4411" s="7" t="s">
        <v>10992</v>
      </c>
      <c r="S4411" s="7" t="s">
        <v>10993</v>
      </c>
      <c r="T4411" s="7" t="s">
        <v>451</v>
      </c>
      <c r="V4411" s="2" t="s">
        <v>10994</v>
      </c>
      <c r="W4411" s="2" t="s">
        <v>574</v>
      </c>
    </row>
    <row r="4412" customFormat="false" ht="15.75" hidden="false" customHeight="false" outlineLevel="0" collapsed="false">
      <c r="R4412" s="7" t="s">
        <v>10995</v>
      </c>
      <c r="S4412" s="7" t="s">
        <v>10996</v>
      </c>
      <c r="T4412" s="7" t="s">
        <v>451</v>
      </c>
      <c r="V4412" s="2" t="s">
        <v>10997</v>
      </c>
      <c r="W4412" s="2" t="s">
        <v>3644</v>
      </c>
    </row>
    <row r="4413" customFormat="false" ht="15.75" hidden="false" customHeight="false" outlineLevel="0" collapsed="false">
      <c r="R4413" s="7" t="s">
        <v>10998</v>
      </c>
      <c r="S4413" s="7" t="s">
        <v>10999</v>
      </c>
      <c r="T4413" s="7" t="s">
        <v>451</v>
      </c>
      <c r="V4413" s="2" t="s">
        <v>11000</v>
      </c>
      <c r="W4413" s="2" t="s">
        <v>26</v>
      </c>
    </row>
    <row r="4414" customFormat="false" ht="15.75" hidden="false" customHeight="false" outlineLevel="0" collapsed="false">
      <c r="R4414" s="7" t="s">
        <v>11001</v>
      </c>
      <c r="S4414" s="7" t="s">
        <v>11002</v>
      </c>
      <c r="T4414" s="7" t="s">
        <v>451</v>
      </c>
      <c r="V4414" s="2" t="s">
        <v>10978</v>
      </c>
      <c r="W4414" s="2" t="s">
        <v>451</v>
      </c>
    </row>
    <row r="4415" customFormat="false" ht="15.75" hidden="false" customHeight="false" outlineLevel="0" collapsed="false">
      <c r="R4415" s="7" t="s">
        <v>11003</v>
      </c>
      <c r="S4415" s="7" t="s">
        <v>11004</v>
      </c>
      <c r="T4415" s="7" t="s">
        <v>451</v>
      </c>
      <c r="V4415" s="2" t="s">
        <v>11005</v>
      </c>
      <c r="W4415" s="2" t="s">
        <v>43</v>
      </c>
    </row>
    <row r="4416" customFormat="false" ht="15.75" hidden="false" customHeight="false" outlineLevel="0" collapsed="false">
      <c r="R4416" s="7" t="s">
        <v>11006</v>
      </c>
      <c r="S4416" s="7" t="s">
        <v>11007</v>
      </c>
      <c r="T4416" s="7" t="s">
        <v>451</v>
      </c>
      <c r="V4416" s="2" t="s">
        <v>7806</v>
      </c>
      <c r="W4416" s="2" t="s">
        <v>179</v>
      </c>
    </row>
    <row r="4417" customFormat="false" ht="15.75" hidden="false" customHeight="false" outlineLevel="0" collapsed="false">
      <c r="R4417" s="7" t="s">
        <v>11008</v>
      </c>
      <c r="S4417" s="7" t="s">
        <v>11009</v>
      </c>
      <c r="T4417" s="7" t="s">
        <v>451</v>
      </c>
      <c r="V4417" s="2" t="s">
        <v>1435</v>
      </c>
      <c r="W4417" s="2" t="s">
        <v>13</v>
      </c>
    </row>
    <row r="4418" customFormat="false" ht="15.75" hidden="false" customHeight="false" outlineLevel="0" collapsed="false">
      <c r="R4418" s="7" t="s">
        <v>11010</v>
      </c>
      <c r="S4418" s="7" t="s">
        <v>11011</v>
      </c>
      <c r="T4418" s="7" t="s">
        <v>451</v>
      </c>
      <c r="V4418" s="2" t="s">
        <v>3969</v>
      </c>
      <c r="W4418" s="2" t="s">
        <v>556</v>
      </c>
    </row>
    <row r="4419" customFormat="false" ht="15.75" hidden="false" customHeight="false" outlineLevel="0" collapsed="false">
      <c r="R4419" s="7" t="s">
        <v>11012</v>
      </c>
      <c r="S4419" s="7" t="s">
        <v>11013</v>
      </c>
      <c r="T4419" s="7" t="s">
        <v>451</v>
      </c>
      <c r="V4419" s="2" t="s">
        <v>11014</v>
      </c>
      <c r="W4419" s="2" t="s">
        <v>173</v>
      </c>
    </row>
    <row r="4420" customFormat="false" ht="15.75" hidden="false" customHeight="false" outlineLevel="0" collapsed="false">
      <c r="R4420" s="7" t="s">
        <v>11015</v>
      </c>
      <c r="S4420" s="7" t="s">
        <v>11016</v>
      </c>
      <c r="T4420" s="7" t="s">
        <v>451</v>
      </c>
      <c r="V4420" s="2" t="s">
        <v>3089</v>
      </c>
      <c r="W4420" s="2" t="s">
        <v>247</v>
      </c>
    </row>
    <row r="4421" customFormat="false" ht="15.75" hidden="false" customHeight="false" outlineLevel="0" collapsed="false">
      <c r="R4421" s="7" t="s">
        <v>11017</v>
      </c>
      <c r="S4421" s="7" t="s">
        <v>11018</v>
      </c>
      <c r="T4421" s="7" t="s">
        <v>451</v>
      </c>
      <c r="V4421" s="2" t="s">
        <v>11019</v>
      </c>
      <c r="W4421" s="2" t="s">
        <v>98</v>
      </c>
    </row>
    <row r="4422" customFormat="false" ht="15.75" hidden="false" customHeight="false" outlineLevel="0" collapsed="false">
      <c r="R4422" s="7" t="s">
        <v>11020</v>
      </c>
      <c r="S4422" s="7" t="s">
        <v>11021</v>
      </c>
      <c r="T4422" s="7" t="s">
        <v>451</v>
      </c>
      <c r="V4422" s="2" t="s">
        <v>11022</v>
      </c>
      <c r="W4422" s="2" t="s">
        <v>186</v>
      </c>
    </row>
    <row r="4423" customFormat="false" ht="15.75" hidden="false" customHeight="false" outlineLevel="0" collapsed="false">
      <c r="R4423" s="7" t="s">
        <v>11023</v>
      </c>
      <c r="S4423" s="7" t="s">
        <v>11024</v>
      </c>
      <c r="T4423" s="7" t="s">
        <v>451</v>
      </c>
      <c r="V4423" s="2" t="s">
        <v>11025</v>
      </c>
      <c r="W4423" s="2" t="s">
        <v>98</v>
      </c>
    </row>
    <row r="4424" customFormat="false" ht="15.75" hidden="false" customHeight="false" outlineLevel="0" collapsed="false">
      <c r="R4424" s="7" t="s">
        <v>11026</v>
      </c>
      <c r="S4424" s="7" t="s">
        <v>11027</v>
      </c>
      <c r="T4424" s="7" t="s">
        <v>451</v>
      </c>
      <c r="V4424" s="2" t="s">
        <v>8860</v>
      </c>
      <c r="W4424" s="2" t="s">
        <v>66</v>
      </c>
    </row>
    <row r="4425" customFormat="false" ht="15.75" hidden="false" customHeight="false" outlineLevel="0" collapsed="false">
      <c r="R4425" s="7" t="s">
        <v>11028</v>
      </c>
      <c r="S4425" s="7" t="s">
        <v>11029</v>
      </c>
      <c r="T4425" s="7" t="s">
        <v>451</v>
      </c>
      <c r="V4425" s="2" t="s">
        <v>6251</v>
      </c>
      <c r="W4425" s="2" t="s">
        <v>630</v>
      </c>
    </row>
    <row r="4426" customFormat="false" ht="15.75" hidden="false" customHeight="false" outlineLevel="0" collapsed="false">
      <c r="R4426" s="7" t="s">
        <v>11030</v>
      </c>
      <c r="S4426" s="7" t="s">
        <v>11031</v>
      </c>
      <c r="T4426" s="7" t="s">
        <v>451</v>
      </c>
      <c r="V4426" s="2" t="s">
        <v>2458</v>
      </c>
      <c r="W4426" s="2" t="s">
        <v>270</v>
      </c>
    </row>
    <row r="4427" customFormat="false" ht="15.75" hidden="false" customHeight="false" outlineLevel="0" collapsed="false">
      <c r="R4427" s="7" t="s">
        <v>11032</v>
      </c>
      <c r="S4427" s="7" t="s">
        <v>11033</v>
      </c>
      <c r="T4427" s="7" t="s">
        <v>451</v>
      </c>
      <c r="V4427" s="2" t="s">
        <v>11034</v>
      </c>
      <c r="W4427" s="2" t="s">
        <v>98</v>
      </c>
    </row>
    <row r="4428" customFormat="false" ht="15.75" hidden="false" customHeight="false" outlineLevel="0" collapsed="false">
      <c r="R4428" s="7" t="s">
        <v>11035</v>
      </c>
      <c r="S4428" s="7" t="s">
        <v>11036</v>
      </c>
      <c r="T4428" s="7" t="s">
        <v>451</v>
      </c>
      <c r="V4428" s="2" t="s">
        <v>3092</v>
      </c>
      <c r="W4428" s="2" t="s">
        <v>247</v>
      </c>
    </row>
    <row r="4429" customFormat="false" ht="15.75" hidden="false" customHeight="false" outlineLevel="0" collapsed="false">
      <c r="R4429" s="7" t="s">
        <v>11037</v>
      </c>
      <c r="S4429" s="7" t="s">
        <v>11038</v>
      </c>
      <c r="T4429" s="7" t="s">
        <v>451</v>
      </c>
      <c r="V4429" s="2" t="s">
        <v>11039</v>
      </c>
      <c r="W4429" s="2" t="s">
        <v>487</v>
      </c>
    </row>
    <row r="4430" customFormat="false" ht="15.75" hidden="false" customHeight="false" outlineLevel="0" collapsed="false">
      <c r="R4430" s="7" t="s">
        <v>11040</v>
      </c>
      <c r="S4430" s="7" t="s">
        <v>11041</v>
      </c>
      <c r="T4430" s="7" t="s">
        <v>451</v>
      </c>
      <c r="V4430" s="2" t="s">
        <v>7808</v>
      </c>
      <c r="W4430" s="2" t="s">
        <v>179</v>
      </c>
    </row>
    <row r="4431" customFormat="false" ht="15.75" hidden="false" customHeight="false" outlineLevel="0" collapsed="false">
      <c r="R4431" s="7" t="s">
        <v>11042</v>
      </c>
      <c r="S4431" s="7" t="s">
        <v>11043</v>
      </c>
      <c r="T4431" s="7" t="s">
        <v>451</v>
      </c>
      <c r="V4431" s="2" t="s">
        <v>11044</v>
      </c>
      <c r="W4431" s="2" t="s">
        <v>98</v>
      </c>
    </row>
    <row r="4432" customFormat="false" ht="15.75" hidden="false" customHeight="false" outlineLevel="0" collapsed="false">
      <c r="R4432" s="7" t="s">
        <v>11045</v>
      </c>
      <c r="S4432" s="7" t="s">
        <v>11046</v>
      </c>
      <c r="T4432" s="7" t="s">
        <v>451</v>
      </c>
      <c r="V4432" s="2" t="s">
        <v>9858</v>
      </c>
      <c r="W4432" s="2" t="s">
        <v>435</v>
      </c>
    </row>
    <row r="4433" customFormat="false" ht="15.75" hidden="false" customHeight="false" outlineLevel="0" collapsed="false">
      <c r="R4433" s="7" t="s">
        <v>11047</v>
      </c>
      <c r="S4433" s="7" t="s">
        <v>11048</v>
      </c>
      <c r="T4433" s="7" t="s">
        <v>451</v>
      </c>
      <c r="V4433" s="2" t="s">
        <v>11049</v>
      </c>
      <c r="W4433" s="2" t="s">
        <v>11050</v>
      </c>
    </row>
    <row r="4434" customFormat="false" ht="15.75" hidden="false" customHeight="false" outlineLevel="0" collapsed="false">
      <c r="R4434" s="7" t="s">
        <v>11051</v>
      </c>
      <c r="S4434" s="7" t="s">
        <v>11052</v>
      </c>
      <c r="T4434" s="7" t="s">
        <v>451</v>
      </c>
      <c r="V4434" s="2" t="s">
        <v>7810</v>
      </c>
      <c r="W4434" s="2" t="s">
        <v>179</v>
      </c>
    </row>
    <row r="4435" customFormat="false" ht="15.75" hidden="false" customHeight="false" outlineLevel="0" collapsed="false">
      <c r="R4435" s="7" t="s">
        <v>11053</v>
      </c>
      <c r="S4435" s="7" t="s">
        <v>11054</v>
      </c>
      <c r="T4435" s="7" t="s">
        <v>451</v>
      </c>
      <c r="V4435" s="2" t="s">
        <v>5230</v>
      </c>
      <c r="W4435" s="2" t="s">
        <v>302</v>
      </c>
    </row>
    <row r="4436" customFormat="false" ht="15.75" hidden="false" customHeight="false" outlineLevel="0" collapsed="false">
      <c r="R4436" s="7" t="s">
        <v>11055</v>
      </c>
      <c r="S4436" s="7" t="s">
        <v>11056</v>
      </c>
      <c r="T4436" s="7" t="s">
        <v>451</v>
      </c>
      <c r="V4436" s="2" t="s">
        <v>6640</v>
      </c>
      <c r="W4436" s="2" t="s">
        <v>1976</v>
      </c>
    </row>
    <row r="4437" customFormat="false" ht="15.75" hidden="false" customHeight="false" outlineLevel="0" collapsed="false">
      <c r="R4437" s="7" t="s">
        <v>11057</v>
      </c>
      <c r="S4437" s="7" t="s">
        <v>11058</v>
      </c>
      <c r="T4437" s="7" t="s">
        <v>451</v>
      </c>
      <c r="V4437" s="2" t="s">
        <v>9861</v>
      </c>
      <c r="W4437" s="2" t="s">
        <v>435</v>
      </c>
    </row>
    <row r="4438" customFormat="false" ht="15.75" hidden="false" customHeight="false" outlineLevel="0" collapsed="false">
      <c r="R4438" s="7" t="s">
        <v>11059</v>
      </c>
      <c r="S4438" s="7" t="s">
        <v>11060</v>
      </c>
      <c r="T4438" s="7" t="s">
        <v>451</v>
      </c>
      <c r="V4438" s="2" t="s">
        <v>11061</v>
      </c>
      <c r="W4438" s="2" t="s">
        <v>345</v>
      </c>
    </row>
    <row r="4439" customFormat="false" ht="15.75" hidden="false" customHeight="false" outlineLevel="0" collapsed="false">
      <c r="R4439" s="7" t="s">
        <v>11062</v>
      </c>
      <c r="S4439" s="7" t="s">
        <v>11063</v>
      </c>
      <c r="T4439" s="7" t="s">
        <v>451</v>
      </c>
      <c r="V4439" s="2" t="s">
        <v>5906</v>
      </c>
      <c r="W4439" s="2" t="s">
        <v>1413</v>
      </c>
    </row>
    <row r="4440" customFormat="false" ht="15.75" hidden="false" customHeight="false" outlineLevel="0" collapsed="false">
      <c r="R4440" s="7" t="s">
        <v>11064</v>
      </c>
      <c r="S4440" s="7" t="s">
        <v>11065</v>
      </c>
      <c r="T4440" s="7" t="s">
        <v>451</v>
      </c>
      <c r="V4440" s="2" t="s">
        <v>1438</v>
      </c>
      <c r="W4440" s="2" t="s">
        <v>13</v>
      </c>
    </row>
    <row r="4441" customFormat="false" ht="15.75" hidden="false" customHeight="false" outlineLevel="0" collapsed="false">
      <c r="R4441" s="7" t="s">
        <v>11066</v>
      </c>
      <c r="S4441" s="7" t="s">
        <v>11067</v>
      </c>
      <c r="T4441" s="7" t="s">
        <v>451</v>
      </c>
      <c r="V4441" s="2" t="s">
        <v>11068</v>
      </c>
      <c r="W4441" s="2" t="s">
        <v>1037</v>
      </c>
    </row>
    <row r="4442" customFormat="false" ht="15.75" hidden="false" customHeight="false" outlineLevel="0" collapsed="false">
      <c r="R4442" s="7" t="s">
        <v>11069</v>
      </c>
      <c r="S4442" s="7" t="s">
        <v>11070</v>
      </c>
      <c r="T4442" s="7" t="s">
        <v>451</v>
      </c>
      <c r="V4442" s="2" t="s">
        <v>5697</v>
      </c>
      <c r="W4442" s="2" t="s">
        <v>229</v>
      </c>
    </row>
    <row r="4443" customFormat="false" ht="15.75" hidden="false" customHeight="false" outlineLevel="0" collapsed="false">
      <c r="R4443" s="7" t="s">
        <v>11071</v>
      </c>
      <c r="S4443" s="7" t="s">
        <v>11072</v>
      </c>
      <c r="T4443" s="7" t="s">
        <v>451</v>
      </c>
      <c r="V4443" s="2" t="s">
        <v>11073</v>
      </c>
      <c r="W4443" s="2" t="s">
        <v>574</v>
      </c>
    </row>
    <row r="4444" customFormat="false" ht="15.75" hidden="false" customHeight="false" outlineLevel="0" collapsed="false">
      <c r="R4444" s="7" t="s">
        <v>11074</v>
      </c>
      <c r="S4444" s="7" t="s">
        <v>11075</v>
      </c>
      <c r="T4444" s="7" t="s">
        <v>451</v>
      </c>
      <c r="V4444" s="2" t="s">
        <v>1791</v>
      </c>
      <c r="W4444" s="2" t="s">
        <v>1764</v>
      </c>
    </row>
    <row r="4445" customFormat="false" ht="15.75" hidden="false" customHeight="false" outlineLevel="0" collapsed="false">
      <c r="R4445" s="7" t="s">
        <v>11076</v>
      </c>
      <c r="S4445" s="7" t="s">
        <v>11077</v>
      </c>
      <c r="T4445" s="7" t="s">
        <v>451</v>
      </c>
      <c r="V4445" s="2" t="s">
        <v>1441</v>
      </c>
      <c r="W4445" s="2" t="s">
        <v>13</v>
      </c>
    </row>
    <row r="4446" customFormat="false" ht="15.75" hidden="false" customHeight="false" outlineLevel="0" collapsed="false">
      <c r="R4446" s="7" t="s">
        <v>11078</v>
      </c>
      <c r="S4446" s="7" t="s">
        <v>11079</v>
      </c>
      <c r="T4446" s="7" t="s">
        <v>451</v>
      </c>
      <c r="V4446" s="2" t="s">
        <v>5232</v>
      </c>
      <c r="W4446" s="2" t="s">
        <v>302</v>
      </c>
    </row>
    <row r="4447" customFormat="false" ht="15.75" hidden="false" customHeight="false" outlineLevel="0" collapsed="false">
      <c r="R4447" s="7" t="s">
        <v>11080</v>
      </c>
      <c r="S4447" s="7" t="s">
        <v>11081</v>
      </c>
      <c r="T4447" s="7" t="s">
        <v>451</v>
      </c>
      <c r="V4447" s="2" t="s">
        <v>11082</v>
      </c>
      <c r="W4447" s="2" t="s">
        <v>3667</v>
      </c>
    </row>
    <row r="4448" customFormat="false" ht="15.75" hidden="false" customHeight="false" outlineLevel="0" collapsed="false">
      <c r="R4448" s="7" t="s">
        <v>11083</v>
      </c>
      <c r="S4448" s="7" t="s">
        <v>11084</v>
      </c>
      <c r="T4448" s="7" t="s">
        <v>451</v>
      </c>
      <c r="V4448" s="2" t="s">
        <v>11085</v>
      </c>
      <c r="W4448" s="2" t="s">
        <v>11086</v>
      </c>
    </row>
    <row r="4449" customFormat="false" ht="15.75" hidden="false" customHeight="false" outlineLevel="0" collapsed="false">
      <c r="R4449" s="7" t="s">
        <v>11087</v>
      </c>
      <c r="S4449" s="7" t="s">
        <v>11088</v>
      </c>
      <c r="T4449" s="7" t="s">
        <v>451</v>
      </c>
      <c r="V4449" s="2" t="s">
        <v>10099</v>
      </c>
      <c r="W4449" s="2" t="s">
        <v>114</v>
      </c>
    </row>
    <row r="4450" customFormat="false" ht="15.75" hidden="false" customHeight="false" outlineLevel="0" collapsed="false">
      <c r="R4450" s="7" t="s">
        <v>11089</v>
      </c>
      <c r="S4450" s="7" t="s">
        <v>11090</v>
      </c>
      <c r="T4450" s="7" t="s">
        <v>451</v>
      </c>
      <c r="V4450" s="2" t="s">
        <v>11091</v>
      </c>
      <c r="W4450" s="2" t="s">
        <v>98</v>
      </c>
    </row>
    <row r="4451" customFormat="false" ht="15.75" hidden="false" customHeight="false" outlineLevel="0" collapsed="false">
      <c r="R4451" s="7" t="s">
        <v>11092</v>
      </c>
      <c r="S4451" s="7" t="s">
        <v>11093</v>
      </c>
      <c r="T4451" s="7" t="s">
        <v>451</v>
      </c>
      <c r="V4451" s="2" t="s">
        <v>11094</v>
      </c>
      <c r="W4451" s="2" t="s">
        <v>345</v>
      </c>
    </row>
    <row r="4452" customFormat="false" ht="15.75" hidden="false" customHeight="false" outlineLevel="0" collapsed="false">
      <c r="R4452" s="7" t="s">
        <v>11095</v>
      </c>
      <c r="S4452" s="7" t="s">
        <v>11096</v>
      </c>
      <c r="T4452" s="7" t="s">
        <v>451</v>
      </c>
      <c r="V4452" s="2" t="s">
        <v>11097</v>
      </c>
      <c r="W4452" s="2" t="s">
        <v>224</v>
      </c>
    </row>
    <row r="4453" customFormat="false" ht="15.75" hidden="false" customHeight="false" outlineLevel="0" collapsed="false">
      <c r="R4453" s="7" t="s">
        <v>11098</v>
      </c>
      <c r="S4453" s="7" t="s">
        <v>11099</v>
      </c>
      <c r="T4453" s="7" t="s">
        <v>451</v>
      </c>
      <c r="V4453" s="2" t="s">
        <v>11100</v>
      </c>
      <c r="W4453" s="2" t="s">
        <v>336</v>
      </c>
    </row>
    <row r="4454" customFormat="false" ht="15.75" hidden="false" customHeight="false" outlineLevel="0" collapsed="false">
      <c r="R4454" s="7" t="s">
        <v>11101</v>
      </c>
      <c r="S4454" s="7" t="s">
        <v>11102</v>
      </c>
      <c r="T4454" s="7" t="s">
        <v>451</v>
      </c>
      <c r="V4454" s="2" t="s">
        <v>10646</v>
      </c>
      <c r="W4454" s="2" t="s">
        <v>516</v>
      </c>
    </row>
    <row r="4455" customFormat="false" ht="15.75" hidden="false" customHeight="false" outlineLevel="0" collapsed="false">
      <c r="R4455" s="7" t="s">
        <v>11103</v>
      </c>
      <c r="S4455" s="7" t="s">
        <v>11104</v>
      </c>
      <c r="T4455" s="7" t="s">
        <v>451</v>
      </c>
      <c r="V4455" s="2" t="s">
        <v>11105</v>
      </c>
      <c r="W4455" s="2" t="s">
        <v>213</v>
      </c>
    </row>
    <row r="4456" customFormat="false" ht="15.75" hidden="false" customHeight="false" outlineLevel="0" collapsed="false">
      <c r="R4456" s="7" t="s">
        <v>11106</v>
      </c>
      <c r="S4456" s="7" t="s">
        <v>11107</v>
      </c>
      <c r="T4456" s="7" t="s">
        <v>451</v>
      </c>
      <c r="V4456" s="2" t="s">
        <v>6643</v>
      </c>
      <c r="W4456" s="2" t="s">
        <v>1976</v>
      </c>
    </row>
    <row r="4457" customFormat="false" ht="15.75" hidden="false" customHeight="false" outlineLevel="0" collapsed="false">
      <c r="R4457" s="7" t="s">
        <v>11108</v>
      </c>
      <c r="S4457" s="7" t="s">
        <v>11109</v>
      </c>
      <c r="T4457" s="7" t="s">
        <v>451</v>
      </c>
      <c r="V4457" s="2" t="s">
        <v>11110</v>
      </c>
      <c r="W4457" s="2" t="s">
        <v>26</v>
      </c>
    </row>
    <row r="4458" customFormat="false" ht="15.75" hidden="false" customHeight="false" outlineLevel="0" collapsed="false">
      <c r="R4458" s="7" t="s">
        <v>11111</v>
      </c>
      <c r="S4458" s="7" t="s">
        <v>11112</v>
      </c>
      <c r="T4458" s="7" t="s">
        <v>451</v>
      </c>
      <c r="V4458" s="2" t="s">
        <v>7812</v>
      </c>
      <c r="W4458" s="2" t="s">
        <v>179</v>
      </c>
    </row>
    <row r="4459" customFormat="false" ht="15.75" hidden="false" customHeight="false" outlineLevel="0" collapsed="false">
      <c r="R4459" s="7" t="s">
        <v>11113</v>
      </c>
      <c r="S4459" s="7" t="s">
        <v>11114</v>
      </c>
      <c r="T4459" s="7" t="s">
        <v>451</v>
      </c>
      <c r="V4459" s="2" t="s">
        <v>11115</v>
      </c>
      <c r="W4459" s="2" t="s">
        <v>43</v>
      </c>
    </row>
    <row r="4460" customFormat="false" ht="15.75" hidden="false" customHeight="false" outlineLevel="0" collapsed="false">
      <c r="R4460" s="7" t="s">
        <v>11116</v>
      </c>
      <c r="S4460" s="7" t="s">
        <v>11117</v>
      </c>
      <c r="T4460" s="7" t="s">
        <v>451</v>
      </c>
      <c r="V4460" s="2" t="s">
        <v>11118</v>
      </c>
      <c r="W4460" s="2" t="s">
        <v>213</v>
      </c>
    </row>
    <row r="4461" customFormat="false" ht="15.75" hidden="false" customHeight="false" outlineLevel="0" collapsed="false">
      <c r="R4461" s="7" t="s">
        <v>11119</v>
      </c>
      <c r="S4461" s="7" t="s">
        <v>11120</v>
      </c>
      <c r="T4461" s="7" t="s">
        <v>451</v>
      </c>
      <c r="V4461" s="2" t="s">
        <v>5235</v>
      </c>
      <c r="W4461" s="2" t="s">
        <v>302</v>
      </c>
    </row>
    <row r="4462" customFormat="false" ht="15.75" hidden="false" customHeight="false" outlineLevel="0" collapsed="false">
      <c r="R4462" s="7" t="s">
        <v>11121</v>
      </c>
      <c r="S4462" s="7" t="s">
        <v>11122</v>
      </c>
      <c r="T4462" s="7" t="s">
        <v>451</v>
      </c>
      <c r="V4462" s="2" t="s">
        <v>11123</v>
      </c>
      <c r="W4462" s="2" t="s">
        <v>43</v>
      </c>
    </row>
    <row r="4463" customFormat="false" ht="15.75" hidden="false" customHeight="false" outlineLevel="0" collapsed="false">
      <c r="R4463" s="7" t="s">
        <v>11124</v>
      </c>
      <c r="S4463" s="7" t="s">
        <v>11125</v>
      </c>
      <c r="T4463" s="7" t="s">
        <v>451</v>
      </c>
      <c r="V4463" s="2" t="s">
        <v>1444</v>
      </c>
      <c r="W4463" s="2" t="s">
        <v>13</v>
      </c>
    </row>
    <row r="4464" customFormat="false" ht="15.75" hidden="false" customHeight="false" outlineLevel="0" collapsed="false">
      <c r="R4464" s="7" t="s">
        <v>11126</v>
      </c>
      <c r="S4464" s="7" t="s">
        <v>11127</v>
      </c>
      <c r="T4464" s="7" t="s">
        <v>451</v>
      </c>
      <c r="V4464" s="2" t="s">
        <v>11128</v>
      </c>
      <c r="W4464" s="2" t="s">
        <v>487</v>
      </c>
    </row>
    <row r="4465" customFormat="false" ht="15.75" hidden="false" customHeight="false" outlineLevel="0" collapsed="false">
      <c r="R4465" s="7" t="s">
        <v>11129</v>
      </c>
      <c r="S4465" s="7" t="s">
        <v>11130</v>
      </c>
      <c r="T4465" s="7" t="s">
        <v>451</v>
      </c>
      <c r="V4465" s="2" t="s">
        <v>11131</v>
      </c>
      <c r="W4465" s="2" t="s">
        <v>43</v>
      </c>
    </row>
    <row r="4466" customFormat="false" ht="15.75" hidden="false" customHeight="false" outlineLevel="0" collapsed="false">
      <c r="R4466" s="7" t="s">
        <v>11132</v>
      </c>
      <c r="S4466" s="7" t="s">
        <v>11133</v>
      </c>
      <c r="T4466" s="7" t="s">
        <v>451</v>
      </c>
      <c r="V4466" s="2" t="s">
        <v>2461</v>
      </c>
      <c r="W4466" s="2" t="s">
        <v>270</v>
      </c>
    </row>
    <row r="4467" customFormat="false" ht="15.75" hidden="false" customHeight="false" outlineLevel="0" collapsed="false">
      <c r="R4467" s="7" t="s">
        <v>11134</v>
      </c>
      <c r="S4467" s="7" t="s">
        <v>11135</v>
      </c>
      <c r="T4467" s="7" t="s">
        <v>451</v>
      </c>
      <c r="V4467" s="2" t="s">
        <v>11136</v>
      </c>
      <c r="W4467" s="2" t="s">
        <v>1037</v>
      </c>
    </row>
    <row r="4468" customFormat="false" ht="15.75" hidden="false" customHeight="false" outlineLevel="0" collapsed="false">
      <c r="R4468" s="7" t="s">
        <v>11137</v>
      </c>
      <c r="S4468" s="7" t="s">
        <v>11138</v>
      </c>
      <c r="T4468" s="7" t="s">
        <v>451</v>
      </c>
      <c r="V4468" s="2" t="s">
        <v>10288</v>
      </c>
      <c r="W4468" s="2" t="s">
        <v>242</v>
      </c>
    </row>
    <row r="4469" customFormat="false" ht="15.75" hidden="false" customHeight="false" outlineLevel="0" collapsed="false">
      <c r="R4469" s="7" t="s">
        <v>11139</v>
      </c>
      <c r="S4469" s="7" t="s">
        <v>11140</v>
      </c>
      <c r="T4469" s="7" t="s">
        <v>451</v>
      </c>
      <c r="V4469" s="2" t="s">
        <v>11141</v>
      </c>
      <c r="W4469" s="2" t="s">
        <v>98</v>
      </c>
    </row>
    <row r="4470" customFormat="false" ht="15.75" hidden="false" customHeight="false" outlineLevel="0" collapsed="false">
      <c r="R4470" s="7" t="s">
        <v>11142</v>
      </c>
      <c r="S4470" s="7" t="s">
        <v>11143</v>
      </c>
      <c r="T4470" s="7" t="s">
        <v>451</v>
      </c>
      <c r="V4470" s="2" t="s">
        <v>11144</v>
      </c>
      <c r="W4470" s="2" t="s">
        <v>186</v>
      </c>
    </row>
    <row r="4471" customFormat="false" ht="15.75" hidden="false" customHeight="false" outlineLevel="0" collapsed="false">
      <c r="R4471" s="7" t="s">
        <v>11145</v>
      </c>
      <c r="S4471" s="7" t="s">
        <v>11146</v>
      </c>
      <c r="T4471" s="7" t="s">
        <v>451</v>
      </c>
      <c r="V4471" s="2" t="s">
        <v>11147</v>
      </c>
      <c r="W4471" s="2" t="s">
        <v>43</v>
      </c>
    </row>
    <row r="4472" customFormat="false" ht="15.75" hidden="false" customHeight="false" outlineLevel="0" collapsed="false">
      <c r="R4472" s="7" t="s">
        <v>11148</v>
      </c>
      <c r="S4472" s="7" t="s">
        <v>11149</v>
      </c>
      <c r="T4472" s="7" t="s">
        <v>451</v>
      </c>
      <c r="V4472" s="2" t="s">
        <v>5909</v>
      </c>
      <c r="W4472" s="2" t="s">
        <v>1413</v>
      </c>
    </row>
    <row r="4473" customFormat="false" ht="15.75" hidden="false" customHeight="false" outlineLevel="0" collapsed="false">
      <c r="R4473" s="7" t="s">
        <v>11150</v>
      </c>
      <c r="S4473" s="7" t="s">
        <v>11151</v>
      </c>
      <c r="T4473" s="7" t="s">
        <v>451</v>
      </c>
      <c r="V4473" s="2" t="s">
        <v>11152</v>
      </c>
      <c r="W4473" s="2" t="s">
        <v>318</v>
      </c>
    </row>
    <row r="4474" customFormat="false" ht="15.75" hidden="false" customHeight="false" outlineLevel="0" collapsed="false">
      <c r="R4474" s="7" t="s">
        <v>11153</v>
      </c>
      <c r="S4474" s="7" t="s">
        <v>11154</v>
      </c>
      <c r="T4474" s="7" t="s">
        <v>451</v>
      </c>
      <c r="V4474" s="2" t="s">
        <v>11155</v>
      </c>
      <c r="W4474" s="2" t="s">
        <v>637</v>
      </c>
    </row>
    <row r="4475" customFormat="false" ht="15.75" hidden="false" customHeight="false" outlineLevel="0" collapsed="false">
      <c r="R4475" s="7" t="s">
        <v>11156</v>
      </c>
      <c r="S4475" s="7" t="s">
        <v>11157</v>
      </c>
      <c r="T4475" s="7" t="s">
        <v>451</v>
      </c>
      <c r="V4475" s="2" t="s">
        <v>11158</v>
      </c>
      <c r="W4475" s="2" t="s">
        <v>224</v>
      </c>
    </row>
    <row r="4476" customFormat="false" ht="15.75" hidden="false" customHeight="false" outlineLevel="0" collapsed="false">
      <c r="R4476" s="7" t="s">
        <v>11159</v>
      </c>
      <c r="S4476" s="7" t="s">
        <v>11160</v>
      </c>
      <c r="T4476" s="7" t="s">
        <v>451</v>
      </c>
      <c r="V4476" s="2" t="s">
        <v>9675</v>
      </c>
      <c r="W4476" s="2" t="s">
        <v>208</v>
      </c>
    </row>
    <row r="4477" customFormat="false" ht="15.75" hidden="false" customHeight="false" outlineLevel="0" collapsed="false">
      <c r="R4477" s="7" t="s">
        <v>11161</v>
      </c>
      <c r="S4477" s="7" t="s">
        <v>11162</v>
      </c>
      <c r="T4477" s="7" t="s">
        <v>451</v>
      </c>
      <c r="V4477" s="2" t="s">
        <v>6944</v>
      </c>
      <c r="W4477" s="2" t="s">
        <v>6945</v>
      </c>
    </row>
    <row r="4478" customFormat="false" ht="15.75" hidden="false" customHeight="false" outlineLevel="0" collapsed="false">
      <c r="R4478" s="7" t="s">
        <v>11163</v>
      </c>
      <c r="S4478" s="7" t="s">
        <v>11164</v>
      </c>
      <c r="T4478" s="7" t="s">
        <v>451</v>
      </c>
      <c r="V4478" s="2" t="s">
        <v>7815</v>
      </c>
      <c r="W4478" s="2" t="s">
        <v>179</v>
      </c>
    </row>
    <row r="4479" customFormat="false" ht="15.75" hidden="false" customHeight="false" outlineLevel="0" collapsed="false">
      <c r="R4479" s="7" t="s">
        <v>11165</v>
      </c>
      <c r="S4479" s="7" t="s">
        <v>11166</v>
      </c>
      <c r="T4479" s="7" t="s">
        <v>451</v>
      </c>
      <c r="V4479" s="2" t="s">
        <v>9913</v>
      </c>
      <c r="W4479" s="2" t="s">
        <v>6973</v>
      </c>
    </row>
    <row r="4480" customFormat="false" ht="15.75" hidden="false" customHeight="false" outlineLevel="0" collapsed="false">
      <c r="R4480" s="7" t="s">
        <v>11167</v>
      </c>
      <c r="S4480" s="7" t="s">
        <v>11168</v>
      </c>
      <c r="T4480" s="7" t="s">
        <v>451</v>
      </c>
      <c r="V4480" s="2" t="s">
        <v>622</v>
      </c>
      <c r="W4480" s="2" t="s">
        <v>297</v>
      </c>
    </row>
    <row r="4481" customFormat="false" ht="15.75" hidden="false" customHeight="false" outlineLevel="0" collapsed="false">
      <c r="R4481" s="7" t="s">
        <v>11169</v>
      </c>
      <c r="S4481" s="7" t="s">
        <v>11170</v>
      </c>
      <c r="T4481" s="7" t="s">
        <v>451</v>
      </c>
      <c r="V4481" s="2" t="s">
        <v>6752</v>
      </c>
      <c r="W4481" s="2" t="s">
        <v>1175</v>
      </c>
    </row>
    <row r="4482" customFormat="false" ht="15.75" hidden="false" customHeight="false" outlineLevel="0" collapsed="false">
      <c r="R4482" s="7" t="s">
        <v>11171</v>
      </c>
      <c r="S4482" s="7" t="s">
        <v>11172</v>
      </c>
      <c r="T4482" s="7" t="s">
        <v>451</v>
      </c>
      <c r="V4482" s="2" t="s">
        <v>1447</v>
      </c>
      <c r="W4482" s="2" t="s">
        <v>13</v>
      </c>
    </row>
    <row r="4483" customFormat="false" ht="15.75" hidden="false" customHeight="false" outlineLevel="0" collapsed="false">
      <c r="R4483" s="7" t="s">
        <v>11173</v>
      </c>
      <c r="S4483" s="7" t="s">
        <v>11174</v>
      </c>
      <c r="T4483" s="7" t="s">
        <v>451</v>
      </c>
      <c r="V4483" s="2" t="s">
        <v>2802</v>
      </c>
      <c r="W4483" s="2" t="s">
        <v>52</v>
      </c>
    </row>
    <row r="4484" customFormat="false" ht="15.75" hidden="false" customHeight="false" outlineLevel="0" collapsed="false">
      <c r="R4484" s="7" t="s">
        <v>11175</v>
      </c>
      <c r="S4484" s="7" t="s">
        <v>11176</v>
      </c>
      <c r="T4484" s="7" t="s">
        <v>451</v>
      </c>
      <c r="V4484" s="2" t="s">
        <v>11177</v>
      </c>
      <c r="W4484" s="2" t="s">
        <v>224</v>
      </c>
    </row>
    <row r="4485" customFormat="false" ht="15.75" hidden="false" customHeight="false" outlineLevel="0" collapsed="false">
      <c r="R4485" s="7" t="s">
        <v>11178</v>
      </c>
      <c r="S4485" s="7" t="s">
        <v>11179</v>
      </c>
      <c r="T4485" s="7" t="s">
        <v>451</v>
      </c>
      <c r="V4485" s="2" t="s">
        <v>10605</v>
      </c>
      <c r="W4485" s="2" t="s">
        <v>10284</v>
      </c>
    </row>
    <row r="4486" customFormat="false" ht="15.75" hidden="false" customHeight="false" outlineLevel="0" collapsed="false">
      <c r="R4486" s="7" t="s">
        <v>11180</v>
      </c>
      <c r="S4486" s="7" t="s">
        <v>11181</v>
      </c>
      <c r="T4486" s="7" t="s">
        <v>451</v>
      </c>
      <c r="V4486" s="2" t="s">
        <v>11182</v>
      </c>
      <c r="W4486" s="2" t="s">
        <v>1037</v>
      </c>
    </row>
    <row r="4487" customFormat="false" ht="15.75" hidden="false" customHeight="false" outlineLevel="0" collapsed="false">
      <c r="R4487" s="7" t="s">
        <v>11183</v>
      </c>
      <c r="S4487" s="7" t="s">
        <v>11184</v>
      </c>
      <c r="T4487" s="7" t="s">
        <v>451</v>
      </c>
      <c r="V4487" s="2" t="s">
        <v>10980</v>
      </c>
      <c r="W4487" s="2" t="s">
        <v>451</v>
      </c>
    </row>
    <row r="4488" customFormat="false" ht="15.75" hidden="false" customHeight="false" outlineLevel="0" collapsed="false">
      <c r="R4488" s="7" t="s">
        <v>11185</v>
      </c>
      <c r="S4488" s="7" t="s">
        <v>11186</v>
      </c>
      <c r="T4488" s="7" t="s">
        <v>451</v>
      </c>
      <c r="V4488" s="2" t="s">
        <v>7818</v>
      </c>
      <c r="W4488" s="2" t="s">
        <v>179</v>
      </c>
    </row>
    <row r="4489" customFormat="false" ht="15.75" hidden="false" customHeight="false" outlineLevel="0" collapsed="false">
      <c r="R4489" s="7" t="s">
        <v>11187</v>
      </c>
      <c r="S4489" s="7" t="s">
        <v>11188</v>
      </c>
      <c r="T4489" s="7" t="s">
        <v>451</v>
      </c>
      <c r="V4489" s="2" t="s">
        <v>7821</v>
      </c>
      <c r="W4489" s="2" t="s">
        <v>179</v>
      </c>
    </row>
    <row r="4490" customFormat="false" ht="15.75" hidden="false" customHeight="false" outlineLevel="0" collapsed="false">
      <c r="R4490" s="7" t="s">
        <v>11189</v>
      </c>
      <c r="S4490" s="7" t="s">
        <v>11190</v>
      </c>
      <c r="T4490" s="7" t="s">
        <v>451</v>
      </c>
      <c r="V4490" s="2" t="s">
        <v>4239</v>
      </c>
      <c r="W4490" s="2" t="s">
        <v>292</v>
      </c>
    </row>
    <row r="4491" customFormat="false" ht="15.75" hidden="false" customHeight="false" outlineLevel="0" collapsed="false">
      <c r="R4491" s="7" t="s">
        <v>11191</v>
      </c>
      <c r="S4491" s="7" t="s">
        <v>11192</v>
      </c>
      <c r="T4491" s="7" t="s">
        <v>451</v>
      </c>
      <c r="V4491" s="2" t="s">
        <v>10461</v>
      </c>
      <c r="W4491" s="2" t="s">
        <v>107</v>
      </c>
    </row>
    <row r="4492" customFormat="false" ht="15.75" hidden="false" customHeight="false" outlineLevel="0" collapsed="false">
      <c r="R4492" s="7" t="s">
        <v>11193</v>
      </c>
      <c r="S4492" s="7" t="s">
        <v>11194</v>
      </c>
      <c r="T4492" s="7" t="s">
        <v>451</v>
      </c>
      <c r="V4492" s="2" t="s">
        <v>6964</v>
      </c>
      <c r="W4492" s="2" t="s">
        <v>6961</v>
      </c>
    </row>
    <row r="4493" customFormat="false" ht="15.75" hidden="false" customHeight="false" outlineLevel="0" collapsed="false">
      <c r="R4493" s="7" t="s">
        <v>11195</v>
      </c>
      <c r="S4493" s="7" t="s">
        <v>11196</v>
      </c>
      <c r="T4493" s="7" t="s">
        <v>451</v>
      </c>
      <c r="V4493" s="2" t="s">
        <v>6474</v>
      </c>
      <c r="W4493" s="2" t="s">
        <v>139</v>
      </c>
    </row>
    <row r="4494" customFormat="false" ht="15.75" hidden="false" customHeight="false" outlineLevel="0" collapsed="false">
      <c r="R4494" s="7" t="s">
        <v>11197</v>
      </c>
      <c r="S4494" s="7" t="s">
        <v>11198</v>
      </c>
      <c r="T4494" s="7" t="s">
        <v>451</v>
      </c>
      <c r="V4494" s="2" t="s">
        <v>7824</v>
      </c>
      <c r="W4494" s="2" t="s">
        <v>179</v>
      </c>
    </row>
    <row r="4495" customFormat="false" ht="15.75" hidden="false" customHeight="false" outlineLevel="0" collapsed="false">
      <c r="R4495" s="7" t="s">
        <v>11199</v>
      </c>
      <c r="S4495" s="7" t="s">
        <v>11200</v>
      </c>
      <c r="T4495" s="7" t="s">
        <v>451</v>
      </c>
      <c r="V4495" s="2" t="s">
        <v>5237</v>
      </c>
      <c r="W4495" s="2" t="s">
        <v>302</v>
      </c>
    </row>
    <row r="4496" customFormat="false" ht="15.75" hidden="false" customHeight="false" outlineLevel="0" collapsed="false">
      <c r="R4496" s="7" t="s">
        <v>11201</v>
      </c>
      <c r="S4496" s="7" t="s">
        <v>11202</v>
      </c>
      <c r="T4496" s="7" t="s">
        <v>451</v>
      </c>
      <c r="V4496" s="2" t="s">
        <v>10982</v>
      </c>
      <c r="W4496" s="2" t="s">
        <v>451</v>
      </c>
    </row>
    <row r="4497" customFormat="false" ht="15.75" hidden="false" customHeight="false" outlineLevel="0" collapsed="false">
      <c r="R4497" s="7" t="s">
        <v>11203</v>
      </c>
      <c r="S4497" s="7" t="s">
        <v>11204</v>
      </c>
      <c r="T4497" s="7" t="s">
        <v>451</v>
      </c>
      <c r="V4497" s="2" t="s">
        <v>11205</v>
      </c>
      <c r="W4497" s="2" t="s">
        <v>173</v>
      </c>
    </row>
    <row r="4498" customFormat="false" ht="15.75" hidden="false" customHeight="false" outlineLevel="0" collapsed="false">
      <c r="R4498" s="7" t="s">
        <v>11206</v>
      </c>
      <c r="S4498" s="7" t="s">
        <v>11207</v>
      </c>
      <c r="T4498" s="7" t="s">
        <v>451</v>
      </c>
      <c r="V4498" s="2" t="s">
        <v>4549</v>
      </c>
      <c r="W4498" s="2" t="s">
        <v>578</v>
      </c>
    </row>
    <row r="4499" customFormat="false" ht="15.75" hidden="false" customHeight="false" outlineLevel="0" collapsed="false">
      <c r="R4499" s="7" t="s">
        <v>11208</v>
      </c>
      <c r="S4499" s="7" t="s">
        <v>11209</v>
      </c>
      <c r="T4499" s="7" t="s">
        <v>451</v>
      </c>
      <c r="V4499" s="2" t="s">
        <v>11210</v>
      </c>
      <c r="W4499" s="2" t="s">
        <v>98</v>
      </c>
    </row>
    <row r="4500" customFormat="false" ht="15.75" hidden="false" customHeight="false" outlineLevel="0" collapsed="false">
      <c r="R4500" s="7" t="s">
        <v>11211</v>
      </c>
      <c r="S4500" s="7" t="s">
        <v>11212</v>
      </c>
      <c r="T4500" s="7" t="s">
        <v>451</v>
      </c>
      <c r="V4500" s="2" t="s">
        <v>7826</v>
      </c>
      <c r="W4500" s="2" t="s">
        <v>179</v>
      </c>
    </row>
    <row r="4501" customFormat="false" ht="15.75" hidden="false" customHeight="false" outlineLevel="0" collapsed="false">
      <c r="R4501" s="7" t="s">
        <v>11213</v>
      </c>
      <c r="S4501" s="7" t="s">
        <v>11214</v>
      </c>
      <c r="T4501" s="7" t="s">
        <v>451</v>
      </c>
      <c r="V4501" s="2" t="s">
        <v>10984</v>
      </c>
      <c r="W4501" s="2" t="s">
        <v>451</v>
      </c>
    </row>
    <row r="4502" customFormat="false" ht="15.75" hidden="false" customHeight="false" outlineLevel="0" collapsed="false">
      <c r="R4502" s="7" t="s">
        <v>11215</v>
      </c>
      <c r="S4502" s="7" t="s">
        <v>11216</v>
      </c>
      <c r="T4502" s="7" t="s">
        <v>451</v>
      </c>
      <c r="V4502" s="2" t="s">
        <v>6646</v>
      </c>
      <c r="W4502" s="2" t="s">
        <v>1976</v>
      </c>
    </row>
    <row r="4503" customFormat="false" ht="15.75" hidden="false" customHeight="false" outlineLevel="0" collapsed="false">
      <c r="R4503" s="7" t="s">
        <v>11217</v>
      </c>
      <c r="S4503" s="7" t="s">
        <v>11218</v>
      </c>
      <c r="T4503" s="7" t="s">
        <v>451</v>
      </c>
      <c r="V4503" s="2" t="s">
        <v>10726</v>
      </c>
      <c r="W4503" s="2" t="s">
        <v>252</v>
      </c>
    </row>
    <row r="4504" customFormat="false" ht="15.75" hidden="false" customHeight="false" outlineLevel="0" collapsed="false">
      <c r="R4504" s="7" t="s">
        <v>11219</v>
      </c>
      <c r="S4504" s="7" t="s">
        <v>11220</v>
      </c>
      <c r="T4504" s="7" t="s">
        <v>451</v>
      </c>
      <c r="V4504" s="2" t="s">
        <v>11221</v>
      </c>
      <c r="W4504" s="2" t="s">
        <v>186</v>
      </c>
    </row>
    <row r="4505" customFormat="false" ht="15.75" hidden="false" customHeight="false" outlineLevel="0" collapsed="false">
      <c r="R4505" s="7" t="s">
        <v>11222</v>
      </c>
      <c r="S4505" s="7" t="s">
        <v>11223</v>
      </c>
      <c r="T4505" s="7" t="s">
        <v>451</v>
      </c>
      <c r="V4505" s="2" t="s">
        <v>11224</v>
      </c>
      <c r="W4505" s="2" t="s">
        <v>487</v>
      </c>
    </row>
    <row r="4506" customFormat="false" ht="15.75" hidden="false" customHeight="false" outlineLevel="0" collapsed="false">
      <c r="R4506" s="7" t="s">
        <v>11225</v>
      </c>
      <c r="S4506" s="7" t="s">
        <v>11226</v>
      </c>
      <c r="T4506" s="7" t="s">
        <v>451</v>
      </c>
      <c r="V4506" s="2" t="s">
        <v>3766</v>
      </c>
      <c r="W4506" s="2" t="s">
        <v>145</v>
      </c>
    </row>
    <row r="4507" customFormat="false" ht="15.75" hidden="false" customHeight="false" outlineLevel="0" collapsed="false">
      <c r="R4507" s="7" t="s">
        <v>11227</v>
      </c>
      <c r="S4507" s="7" t="s">
        <v>11228</v>
      </c>
      <c r="T4507" s="7" t="s">
        <v>451</v>
      </c>
      <c r="V4507" s="2" t="s">
        <v>11229</v>
      </c>
      <c r="W4507" s="2" t="s">
        <v>336</v>
      </c>
    </row>
    <row r="4508" customFormat="false" ht="15.75" hidden="false" customHeight="false" outlineLevel="0" collapsed="false">
      <c r="R4508" s="7" t="s">
        <v>11230</v>
      </c>
      <c r="S4508" s="7" t="s">
        <v>11231</v>
      </c>
      <c r="T4508" s="7" t="s">
        <v>451</v>
      </c>
      <c r="V4508" s="2" t="s">
        <v>11232</v>
      </c>
      <c r="W4508" s="2" t="s">
        <v>224</v>
      </c>
    </row>
    <row r="4509" customFormat="false" ht="15.75" hidden="false" customHeight="false" outlineLevel="0" collapsed="false">
      <c r="R4509" s="7" t="s">
        <v>11233</v>
      </c>
      <c r="S4509" s="7" t="s">
        <v>11234</v>
      </c>
      <c r="T4509" s="7" t="s">
        <v>451</v>
      </c>
      <c r="V4509" s="2" t="s">
        <v>11235</v>
      </c>
      <c r="W4509" s="2" t="s">
        <v>318</v>
      </c>
    </row>
    <row r="4510" customFormat="false" ht="15.75" hidden="false" customHeight="false" outlineLevel="0" collapsed="false">
      <c r="R4510" s="7" t="s">
        <v>11236</v>
      </c>
      <c r="S4510" s="7" t="s">
        <v>9573</v>
      </c>
      <c r="T4510" s="7" t="s">
        <v>9574</v>
      </c>
      <c r="V4510" s="2" t="s">
        <v>11237</v>
      </c>
      <c r="W4510" s="2" t="s">
        <v>336</v>
      </c>
    </row>
    <row r="4511" customFormat="false" ht="15.75" hidden="false" customHeight="false" outlineLevel="0" collapsed="false">
      <c r="R4511" s="7" t="s">
        <v>11238</v>
      </c>
      <c r="S4511" s="7" t="s">
        <v>11239</v>
      </c>
      <c r="T4511" s="7" t="s">
        <v>9574</v>
      </c>
      <c r="V4511" s="2" t="s">
        <v>11240</v>
      </c>
      <c r="W4511" s="2" t="s">
        <v>224</v>
      </c>
    </row>
    <row r="4512" customFormat="false" ht="15.75" hidden="false" customHeight="false" outlineLevel="0" collapsed="false">
      <c r="R4512" s="7" t="s">
        <v>11241</v>
      </c>
      <c r="S4512" s="7" t="s">
        <v>3954</v>
      </c>
      <c r="T4512" s="7" t="s">
        <v>3955</v>
      </c>
      <c r="V4512" s="2" t="s">
        <v>2464</v>
      </c>
      <c r="W4512" s="2" t="s">
        <v>270</v>
      </c>
    </row>
    <row r="4513" customFormat="false" ht="15.75" hidden="false" customHeight="false" outlineLevel="0" collapsed="false">
      <c r="R4513" s="7" t="s">
        <v>11242</v>
      </c>
      <c r="S4513" s="7" t="s">
        <v>6821</v>
      </c>
      <c r="T4513" s="7" t="s">
        <v>3955</v>
      </c>
      <c r="V4513" s="2" t="s">
        <v>3972</v>
      </c>
      <c r="W4513" s="2" t="s">
        <v>556</v>
      </c>
    </row>
    <row r="4514" customFormat="false" ht="15.75" hidden="false" customHeight="false" outlineLevel="0" collapsed="false">
      <c r="R4514" s="7" t="s">
        <v>11243</v>
      </c>
      <c r="S4514" s="7" t="s">
        <v>7695</v>
      </c>
      <c r="T4514" s="7" t="s">
        <v>7696</v>
      </c>
      <c r="V4514" s="2" t="s">
        <v>1450</v>
      </c>
      <c r="W4514" s="2" t="s">
        <v>13</v>
      </c>
    </row>
    <row r="4515" customFormat="false" ht="15.75" hidden="false" customHeight="false" outlineLevel="0" collapsed="false">
      <c r="R4515" s="7" t="s">
        <v>11244</v>
      </c>
      <c r="S4515" s="7" t="s">
        <v>10337</v>
      </c>
      <c r="T4515" s="7" t="s">
        <v>7696</v>
      </c>
      <c r="V4515" s="2" t="s">
        <v>11245</v>
      </c>
      <c r="W4515" s="2" t="s">
        <v>43</v>
      </c>
    </row>
    <row r="4516" customFormat="false" ht="15.75" hidden="false" customHeight="false" outlineLevel="0" collapsed="false">
      <c r="R4516" s="7" t="s">
        <v>11246</v>
      </c>
      <c r="S4516" s="7" t="s">
        <v>11247</v>
      </c>
      <c r="T4516" s="7" t="s">
        <v>7696</v>
      </c>
      <c r="V4516" s="2" t="s">
        <v>11248</v>
      </c>
      <c r="W4516" s="2" t="s">
        <v>318</v>
      </c>
    </row>
    <row r="4517" customFormat="false" ht="15.75" hidden="false" customHeight="false" outlineLevel="0" collapsed="false">
      <c r="R4517" s="7" t="s">
        <v>11249</v>
      </c>
      <c r="S4517" s="7" t="s">
        <v>25</v>
      </c>
      <c r="T4517" s="7" t="s">
        <v>26</v>
      </c>
      <c r="V4517" s="2" t="s">
        <v>7829</v>
      </c>
      <c r="W4517" s="2" t="s">
        <v>179</v>
      </c>
    </row>
    <row r="4518" customFormat="false" ht="15.75" hidden="false" customHeight="false" outlineLevel="0" collapsed="false">
      <c r="R4518" s="7" t="s">
        <v>11250</v>
      </c>
      <c r="S4518" s="7" t="s">
        <v>33</v>
      </c>
      <c r="T4518" s="7" t="s">
        <v>26</v>
      </c>
      <c r="V4518" s="2" t="s">
        <v>7832</v>
      </c>
      <c r="W4518" s="2" t="s">
        <v>179</v>
      </c>
    </row>
    <row r="4519" customFormat="false" ht="15.75" hidden="false" customHeight="false" outlineLevel="0" collapsed="false">
      <c r="R4519" s="7" t="s">
        <v>11251</v>
      </c>
      <c r="S4519" s="7" t="s">
        <v>58</v>
      </c>
      <c r="T4519" s="7" t="s">
        <v>26</v>
      </c>
      <c r="V4519" s="2" t="s">
        <v>10987</v>
      </c>
      <c r="W4519" s="2" t="s">
        <v>451</v>
      </c>
    </row>
    <row r="4520" customFormat="false" ht="15.75" hidden="false" customHeight="false" outlineLevel="0" collapsed="false">
      <c r="R4520" s="7" t="s">
        <v>11252</v>
      </c>
      <c r="S4520" s="7" t="s">
        <v>88</v>
      </c>
      <c r="T4520" s="7" t="s">
        <v>26</v>
      </c>
      <c r="V4520" s="2" t="s">
        <v>11253</v>
      </c>
      <c r="W4520" s="2" t="s">
        <v>487</v>
      </c>
    </row>
    <row r="4521" customFormat="false" ht="15.75" hidden="false" customHeight="false" outlineLevel="0" collapsed="false">
      <c r="R4521" s="7" t="s">
        <v>11254</v>
      </c>
      <c r="S4521" s="7" t="s">
        <v>233</v>
      </c>
      <c r="T4521" s="7" t="s">
        <v>26</v>
      </c>
      <c r="V4521" s="2" t="s">
        <v>11255</v>
      </c>
      <c r="W4521" s="2" t="s">
        <v>173</v>
      </c>
    </row>
    <row r="4522" customFormat="false" ht="15.75" hidden="false" customHeight="false" outlineLevel="0" collapsed="false">
      <c r="R4522" s="7" t="s">
        <v>11256</v>
      </c>
      <c r="S4522" s="7" t="s">
        <v>389</v>
      </c>
      <c r="T4522" s="7" t="s">
        <v>26</v>
      </c>
      <c r="V4522" s="2" t="s">
        <v>3769</v>
      </c>
      <c r="W4522" s="2" t="s">
        <v>145</v>
      </c>
    </row>
    <row r="4523" customFormat="false" ht="15.75" hidden="false" customHeight="false" outlineLevel="0" collapsed="false">
      <c r="R4523" s="7" t="s">
        <v>11257</v>
      </c>
      <c r="S4523" s="7" t="s">
        <v>502</v>
      </c>
      <c r="T4523" s="7" t="s">
        <v>26</v>
      </c>
      <c r="V4523" s="2" t="s">
        <v>9485</v>
      </c>
      <c r="W4523" s="2" t="s">
        <v>897</v>
      </c>
    </row>
    <row r="4524" customFormat="false" ht="15.75" hidden="false" customHeight="false" outlineLevel="0" collapsed="false">
      <c r="R4524" s="7" t="s">
        <v>11258</v>
      </c>
      <c r="S4524" s="7" t="s">
        <v>581</v>
      </c>
      <c r="T4524" s="7" t="s">
        <v>26</v>
      </c>
      <c r="V4524" s="2" t="s">
        <v>11259</v>
      </c>
      <c r="W4524" s="2" t="s">
        <v>574</v>
      </c>
    </row>
    <row r="4525" customFormat="false" ht="15.75" hidden="false" customHeight="false" outlineLevel="0" collapsed="false">
      <c r="R4525" s="7" t="s">
        <v>11260</v>
      </c>
      <c r="S4525" s="7" t="s">
        <v>591</v>
      </c>
      <c r="T4525" s="7" t="s">
        <v>26</v>
      </c>
      <c r="V4525" s="2" t="s">
        <v>11261</v>
      </c>
      <c r="W4525" s="2" t="s">
        <v>173</v>
      </c>
    </row>
    <row r="4526" customFormat="false" ht="15.75" hidden="false" customHeight="false" outlineLevel="0" collapsed="false">
      <c r="R4526" s="7" t="s">
        <v>11262</v>
      </c>
      <c r="S4526" s="7" t="s">
        <v>623</v>
      </c>
      <c r="T4526" s="7" t="s">
        <v>26</v>
      </c>
      <c r="V4526" s="2" t="s">
        <v>8862</v>
      </c>
      <c r="W4526" s="2" t="s">
        <v>66</v>
      </c>
    </row>
    <row r="4527" customFormat="false" ht="15.75" hidden="false" customHeight="false" outlineLevel="0" collapsed="false">
      <c r="R4527" s="7" t="s">
        <v>11263</v>
      </c>
      <c r="S4527" s="7" t="s">
        <v>739</v>
      </c>
      <c r="T4527" s="7" t="s">
        <v>26</v>
      </c>
      <c r="V4527" s="2" t="s">
        <v>11264</v>
      </c>
      <c r="W4527" s="2" t="s">
        <v>186</v>
      </c>
    </row>
    <row r="4528" customFormat="false" ht="15.75" hidden="false" customHeight="false" outlineLevel="0" collapsed="false">
      <c r="R4528" s="7" t="s">
        <v>11265</v>
      </c>
      <c r="S4528" s="7" t="s">
        <v>792</v>
      </c>
      <c r="T4528" s="7" t="s">
        <v>26</v>
      </c>
      <c r="V4528" s="2" t="s">
        <v>5912</v>
      </c>
      <c r="W4528" s="2" t="s">
        <v>1413</v>
      </c>
    </row>
    <row r="4529" customFormat="false" ht="15.75" hidden="false" customHeight="false" outlineLevel="0" collapsed="false">
      <c r="R4529" s="7" t="s">
        <v>11266</v>
      </c>
      <c r="S4529" s="7" t="s">
        <v>860</v>
      </c>
      <c r="T4529" s="7" t="s">
        <v>26</v>
      </c>
      <c r="V4529" s="2" t="s">
        <v>2024</v>
      </c>
      <c r="W4529" s="2" t="s">
        <v>219</v>
      </c>
    </row>
    <row r="4530" customFormat="false" ht="15.75" hidden="false" customHeight="false" outlineLevel="0" collapsed="false">
      <c r="R4530" s="7" t="s">
        <v>11267</v>
      </c>
      <c r="S4530" s="7" t="s">
        <v>916</v>
      </c>
      <c r="T4530" s="7" t="s">
        <v>26</v>
      </c>
      <c r="V4530" s="2" t="s">
        <v>7836</v>
      </c>
      <c r="W4530" s="2" t="s">
        <v>179</v>
      </c>
    </row>
    <row r="4531" customFormat="false" ht="15.75" hidden="false" customHeight="false" outlineLevel="0" collapsed="false">
      <c r="R4531" s="7" t="s">
        <v>11268</v>
      </c>
      <c r="S4531" s="7" t="s">
        <v>932</v>
      </c>
      <c r="T4531" s="7" t="s">
        <v>26</v>
      </c>
      <c r="V4531" s="2" t="s">
        <v>9677</v>
      </c>
      <c r="W4531" s="2" t="s">
        <v>208</v>
      </c>
    </row>
    <row r="4532" customFormat="false" ht="15.75" hidden="false" customHeight="false" outlineLevel="0" collapsed="false">
      <c r="R4532" s="7" t="s">
        <v>11269</v>
      </c>
      <c r="S4532" s="7" t="s">
        <v>974</v>
      </c>
      <c r="T4532" s="7" t="s">
        <v>26</v>
      </c>
      <c r="V4532" s="2" t="s">
        <v>11270</v>
      </c>
      <c r="W4532" s="2" t="s">
        <v>574</v>
      </c>
    </row>
    <row r="4533" customFormat="false" ht="15.75" hidden="false" customHeight="false" outlineLevel="0" collapsed="false">
      <c r="R4533" s="7" t="s">
        <v>11271</v>
      </c>
      <c r="S4533" s="7" t="s">
        <v>1253</v>
      </c>
      <c r="T4533" s="7" t="s">
        <v>26</v>
      </c>
      <c r="V4533" s="2" t="s">
        <v>7838</v>
      </c>
      <c r="W4533" s="2" t="s">
        <v>179</v>
      </c>
    </row>
    <row r="4534" customFormat="false" ht="15.75" hidden="false" customHeight="false" outlineLevel="0" collapsed="false">
      <c r="R4534" s="7" t="s">
        <v>11272</v>
      </c>
      <c r="S4534" s="7" t="s">
        <v>1530</v>
      </c>
      <c r="T4534" s="7" t="s">
        <v>26</v>
      </c>
      <c r="V4534" s="2" t="s">
        <v>9075</v>
      </c>
      <c r="W4534" s="2" t="s">
        <v>133</v>
      </c>
    </row>
    <row r="4535" customFormat="false" ht="15.75" hidden="false" customHeight="false" outlineLevel="0" collapsed="false">
      <c r="R4535" s="7" t="s">
        <v>11273</v>
      </c>
      <c r="S4535" s="7" t="s">
        <v>1564</v>
      </c>
      <c r="T4535" s="7" t="s">
        <v>26</v>
      </c>
      <c r="V4535" s="2" t="s">
        <v>11274</v>
      </c>
      <c r="W4535" s="2" t="s">
        <v>224</v>
      </c>
    </row>
    <row r="4536" customFormat="false" ht="15.75" hidden="false" customHeight="false" outlineLevel="0" collapsed="false">
      <c r="R4536" s="7" t="s">
        <v>11275</v>
      </c>
      <c r="S4536" s="7" t="s">
        <v>1734</v>
      </c>
      <c r="T4536" s="7" t="s">
        <v>26</v>
      </c>
      <c r="V4536" s="2" t="s">
        <v>11276</v>
      </c>
      <c r="W4536" s="2" t="s">
        <v>186</v>
      </c>
    </row>
    <row r="4537" customFormat="false" ht="15.75" hidden="false" customHeight="false" outlineLevel="0" collapsed="false">
      <c r="R4537" s="7" t="s">
        <v>11277</v>
      </c>
      <c r="S4537" s="7" t="s">
        <v>1803</v>
      </c>
      <c r="T4537" s="7" t="s">
        <v>26</v>
      </c>
      <c r="V4537" s="2" t="s">
        <v>6648</v>
      </c>
      <c r="W4537" s="2" t="s">
        <v>1976</v>
      </c>
    </row>
    <row r="4538" customFormat="false" ht="15.75" hidden="false" customHeight="false" outlineLevel="0" collapsed="false">
      <c r="R4538" s="7" t="s">
        <v>11278</v>
      </c>
      <c r="S4538" s="7" t="s">
        <v>1848</v>
      </c>
      <c r="T4538" s="7" t="s">
        <v>26</v>
      </c>
      <c r="V4538" s="2" t="s">
        <v>9487</v>
      </c>
      <c r="W4538" s="2" t="s">
        <v>897</v>
      </c>
    </row>
    <row r="4539" customFormat="false" ht="15.75" hidden="false" customHeight="false" outlineLevel="0" collapsed="false">
      <c r="R4539" s="7" t="s">
        <v>11279</v>
      </c>
      <c r="S4539" s="7" t="s">
        <v>2355</v>
      </c>
      <c r="T4539" s="7" t="s">
        <v>26</v>
      </c>
      <c r="V4539" s="2" t="s">
        <v>1453</v>
      </c>
      <c r="W4539" s="2" t="s">
        <v>13</v>
      </c>
    </row>
    <row r="4540" customFormat="false" ht="15.75" hidden="false" customHeight="false" outlineLevel="0" collapsed="false">
      <c r="R4540" s="7" t="s">
        <v>11280</v>
      </c>
      <c r="S4540" s="7" t="s">
        <v>2609</v>
      </c>
      <c r="T4540" s="7" t="s">
        <v>26</v>
      </c>
      <c r="V4540" s="2" t="s">
        <v>5240</v>
      </c>
      <c r="W4540" s="2" t="s">
        <v>302</v>
      </c>
    </row>
    <row r="4541" customFormat="false" ht="15.75" hidden="false" customHeight="false" outlineLevel="0" collapsed="false">
      <c r="R4541" s="7" t="s">
        <v>11281</v>
      </c>
      <c r="S4541" s="7" t="s">
        <v>2637</v>
      </c>
      <c r="T4541" s="7" t="s">
        <v>26</v>
      </c>
      <c r="V4541" s="2" t="s">
        <v>5700</v>
      </c>
      <c r="W4541" s="2" t="s">
        <v>229</v>
      </c>
    </row>
    <row r="4542" customFormat="false" ht="15.75" hidden="false" customHeight="false" outlineLevel="0" collapsed="false">
      <c r="R4542" s="7" t="s">
        <v>11282</v>
      </c>
      <c r="S4542" s="7" t="s">
        <v>2782</v>
      </c>
      <c r="T4542" s="7" t="s">
        <v>26</v>
      </c>
      <c r="V4542" s="2" t="s">
        <v>5243</v>
      </c>
      <c r="W4542" s="2" t="s">
        <v>302</v>
      </c>
    </row>
    <row r="4543" customFormat="false" ht="15.75" hidden="false" customHeight="false" outlineLevel="0" collapsed="false">
      <c r="R4543" s="7" t="s">
        <v>11283</v>
      </c>
      <c r="S4543" s="7" t="s">
        <v>2797</v>
      </c>
      <c r="T4543" s="7" t="s">
        <v>26</v>
      </c>
      <c r="V4543" s="2" t="s">
        <v>6477</v>
      </c>
      <c r="W4543" s="2" t="s">
        <v>139</v>
      </c>
    </row>
    <row r="4544" customFormat="false" ht="15.75" hidden="false" customHeight="false" outlineLevel="0" collapsed="false">
      <c r="R4544" s="7" t="s">
        <v>11284</v>
      </c>
      <c r="S4544" s="7" t="s">
        <v>2830</v>
      </c>
      <c r="T4544" s="7" t="s">
        <v>26</v>
      </c>
      <c r="V4544" s="2" t="s">
        <v>10038</v>
      </c>
      <c r="W4544" s="2" t="s">
        <v>1156</v>
      </c>
    </row>
    <row r="4545" customFormat="false" ht="15.75" hidden="false" customHeight="false" outlineLevel="0" collapsed="false">
      <c r="R4545" s="7" t="s">
        <v>11285</v>
      </c>
      <c r="S4545" s="7" t="s">
        <v>2897</v>
      </c>
      <c r="T4545" s="7" t="s">
        <v>26</v>
      </c>
      <c r="V4545" s="2" t="s">
        <v>11286</v>
      </c>
      <c r="W4545" s="2" t="s">
        <v>224</v>
      </c>
    </row>
    <row r="4546" customFormat="false" ht="15.75" hidden="false" customHeight="false" outlineLevel="0" collapsed="false">
      <c r="R4546" s="7" t="s">
        <v>11287</v>
      </c>
      <c r="S4546" s="7" t="s">
        <v>2969</v>
      </c>
      <c r="T4546" s="7" t="s">
        <v>26</v>
      </c>
      <c r="V4546" s="2" t="s">
        <v>7841</v>
      </c>
      <c r="W4546" s="2" t="s">
        <v>179</v>
      </c>
    </row>
    <row r="4547" customFormat="false" ht="15.75" hidden="false" customHeight="false" outlineLevel="0" collapsed="false">
      <c r="R4547" s="7" t="s">
        <v>11288</v>
      </c>
      <c r="S4547" s="7" t="s">
        <v>2984</v>
      </c>
      <c r="T4547" s="7" t="s">
        <v>26</v>
      </c>
      <c r="V4547" s="2" t="s">
        <v>3095</v>
      </c>
      <c r="W4547" s="2" t="s">
        <v>247</v>
      </c>
    </row>
    <row r="4548" customFormat="false" ht="15.75" hidden="false" customHeight="false" outlineLevel="0" collapsed="false">
      <c r="R4548" s="7" t="s">
        <v>11289</v>
      </c>
      <c r="S4548" s="7" t="s">
        <v>3046</v>
      </c>
      <c r="T4548" s="7" t="s">
        <v>26</v>
      </c>
      <c r="V4548" s="2" t="s">
        <v>9078</v>
      </c>
      <c r="W4548" s="2" t="s">
        <v>133</v>
      </c>
    </row>
    <row r="4549" customFormat="false" ht="15.75" hidden="false" customHeight="false" outlineLevel="0" collapsed="false">
      <c r="R4549" s="7" t="s">
        <v>11290</v>
      </c>
      <c r="S4549" s="7" t="s">
        <v>3348</v>
      </c>
      <c r="T4549" s="7" t="s">
        <v>26</v>
      </c>
      <c r="V4549" s="2" t="s">
        <v>11291</v>
      </c>
      <c r="W4549" s="2" t="s">
        <v>98</v>
      </c>
    </row>
    <row r="4550" customFormat="false" ht="15.75" hidden="false" customHeight="false" outlineLevel="0" collapsed="false">
      <c r="R4550" s="7" t="s">
        <v>11292</v>
      </c>
      <c r="S4550" s="7" t="s">
        <v>3474</v>
      </c>
      <c r="T4550" s="7" t="s">
        <v>26</v>
      </c>
      <c r="V4550" s="2" t="s">
        <v>9406</v>
      </c>
      <c r="W4550" s="2" t="s">
        <v>307</v>
      </c>
    </row>
    <row r="4551" customFormat="false" ht="15.75" hidden="false" customHeight="false" outlineLevel="0" collapsed="false">
      <c r="R4551" s="7" t="s">
        <v>11293</v>
      </c>
      <c r="S4551" s="7" t="s">
        <v>3492</v>
      </c>
      <c r="T4551" s="7" t="s">
        <v>26</v>
      </c>
      <c r="V4551" s="2" t="s">
        <v>5246</v>
      </c>
      <c r="W4551" s="2" t="s">
        <v>302</v>
      </c>
    </row>
    <row r="4552" customFormat="false" ht="15.75" hidden="false" customHeight="false" outlineLevel="0" collapsed="false">
      <c r="R4552" s="7" t="s">
        <v>11294</v>
      </c>
      <c r="S4552" s="7" t="s">
        <v>3752</v>
      </c>
      <c r="T4552" s="7" t="s">
        <v>26</v>
      </c>
      <c r="V4552" s="2" t="s">
        <v>8865</v>
      </c>
      <c r="W4552" s="2" t="s">
        <v>66</v>
      </c>
    </row>
    <row r="4553" customFormat="false" ht="15.75" hidden="false" customHeight="false" outlineLevel="0" collapsed="false">
      <c r="R4553" s="7" t="s">
        <v>11295</v>
      </c>
      <c r="S4553" s="7" t="s">
        <v>3829</v>
      </c>
      <c r="T4553" s="7" t="s">
        <v>26</v>
      </c>
      <c r="V4553" s="2" t="s">
        <v>3772</v>
      </c>
      <c r="W4553" s="2" t="s">
        <v>145</v>
      </c>
    </row>
    <row r="4554" customFormat="false" ht="15.75" hidden="false" customHeight="false" outlineLevel="0" collapsed="false">
      <c r="R4554" s="7" t="s">
        <v>11296</v>
      </c>
      <c r="S4554" s="7" t="s">
        <v>3996</v>
      </c>
      <c r="T4554" s="7" t="s">
        <v>26</v>
      </c>
      <c r="V4554" s="2" t="s">
        <v>10649</v>
      </c>
      <c r="W4554" s="2" t="s">
        <v>516</v>
      </c>
    </row>
    <row r="4555" customFormat="false" ht="15.75" hidden="false" customHeight="false" outlineLevel="0" collapsed="false">
      <c r="R4555" s="7" t="s">
        <v>11297</v>
      </c>
      <c r="S4555" s="7" t="s">
        <v>4115</v>
      </c>
      <c r="T4555" s="7" t="s">
        <v>26</v>
      </c>
      <c r="V4555" s="2" t="s">
        <v>11298</v>
      </c>
      <c r="W4555" s="2" t="s">
        <v>98</v>
      </c>
    </row>
    <row r="4556" customFormat="false" ht="15.75" hidden="false" customHeight="false" outlineLevel="0" collapsed="false">
      <c r="R4556" s="7" t="s">
        <v>11299</v>
      </c>
      <c r="S4556" s="7" t="s">
        <v>4201</v>
      </c>
      <c r="T4556" s="7" t="s">
        <v>26</v>
      </c>
      <c r="V4556" s="2" t="s">
        <v>11300</v>
      </c>
      <c r="W4556" s="2" t="s">
        <v>336</v>
      </c>
    </row>
    <row r="4557" customFormat="false" ht="15.75" hidden="false" customHeight="false" outlineLevel="0" collapsed="false">
      <c r="R4557" s="7" t="s">
        <v>11301</v>
      </c>
      <c r="S4557" s="7" t="s">
        <v>4581</v>
      </c>
      <c r="T4557" s="7" t="s">
        <v>26</v>
      </c>
      <c r="V4557" s="2" t="s">
        <v>10990</v>
      </c>
      <c r="W4557" s="2" t="s">
        <v>451</v>
      </c>
    </row>
    <row r="4558" customFormat="false" ht="15.75" hidden="false" customHeight="false" outlineLevel="0" collapsed="false">
      <c r="R4558" s="7" t="s">
        <v>11302</v>
      </c>
      <c r="S4558" s="7" t="s">
        <v>4607</v>
      </c>
      <c r="T4558" s="7" t="s">
        <v>26</v>
      </c>
      <c r="V4558" s="2" t="s">
        <v>11303</v>
      </c>
      <c r="W4558" s="2" t="s">
        <v>26</v>
      </c>
    </row>
    <row r="4559" customFormat="false" ht="15.75" hidden="false" customHeight="false" outlineLevel="0" collapsed="false">
      <c r="R4559" s="7" t="s">
        <v>11304</v>
      </c>
      <c r="S4559" s="7" t="s">
        <v>4732</v>
      </c>
      <c r="T4559" s="7" t="s">
        <v>26</v>
      </c>
      <c r="V4559" s="2" t="s">
        <v>11305</v>
      </c>
      <c r="W4559" s="2" t="s">
        <v>98</v>
      </c>
    </row>
    <row r="4560" customFormat="false" ht="15.75" hidden="false" customHeight="false" outlineLevel="0" collapsed="false">
      <c r="R4560" s="7" t="s">
        <v>11306</v>
      </c>
      <c r="S4560" s="7" t="s">
        <v>4761</v>
      </c>
      <c r="T4560" s="7" t="s">
        <v>26</v>
      </c>
      <c r="V4560" s="2" t="s">
        <v>5915</v>
      </c>
      <c r="W4560" s="2" t="s">
        <v>1413</v>
      </c>
    </row>
    <row r="4561" customFormat="false" ht="15.75" hidden="false" customHeight="false" outlineLevel="0" collapsed="false">
      <c r="R4561" s="7" t="s">
        <v>11307</v>
      </c>
      <c r="S4561" s="7" t="s">
        <v>4917</v>
      </c>
      <c r="T4561" s="7" t="s">
        <v>26</v>
      </c>
      <c r="V4561" s="2" t="s">
        <v>10993</v>
      </c>
      <c r="W4561" s="2" t="s">
        <v>451</v>
      </c>
    </row>
    <row r="4562" customFormat="false" ht="15.75" hidden="false" customHeight="false" outlineLevel="0" collapsed="false">
      <c r="R4562" s="7" t="s">
        <v>11308</v>
      </c>
      <c r="S4562" s="7" t="s">
        <v>4930</v>
      </c>
      <c r="T4562" s="7" t="s">
        <v>26</v>
      </c>
      <c r="V4562" s="2" t="s">
        <v>788</v>
      </c>
      <c r="W4562" s="2" t="s">
        <v>789</v>
      </c>
    </row>
    <row r="4563" customFormat="false" ht="15.75" hidden="false" customHeight="false" outlineLevel="0" collapsed="false">
      <c r="R4563" s="7" t="s">
        <v>11309</v>
      </c>
      <c r="S4563" s="7" t="s">
        <v>4938</v>
      </c>
      <c r="T4563" s="7" t="s">
        <v>26</v>
      </c>
      <c r="V4563" s="2" t="s">
        <v>11310</v>
      </c>
      <c r="W4563" s="2" t="s">
        <v>224</v>
      </c>
    </row>
    <row r="4564" customFormat="false" ht="15.75" hidden="false" customHeight="false" outlineLevel="0" collapsed="false">
      <c r="R4564" s="7" t="s">
        <v>11311</v>
      </c>
      <c r="S4564" s="7" t="s">
        <v>4940</v>
      </c>
      <c r="T4564" s="7" t="s">
        <v>26</v>
      </c>
      <c r="V4564" s="2" t="s">
        <v>11312</v>
      </c>
      <c r="W4564" s="2" t="s">
        <v>224</v>
      </c>
    </row>
    <row r="4565" customFormat="false" ht="15.75" hidden="false" customHeight="false" outlineLevel="0" collapsed="false">
      <c r="R4565" s="7" t="s">
        <v>11313</v>
      </c>
      <c r="S4565" s="7" t="s">
        <v>5265</v>
      </c>
      <c r="T4565" s="7" t="s">
        <v>26</v>
      </c>
      <c r="V4565" s="2" t="s">
        <v>8714</v>
      </c>
      <c r="W4565" s="2" t="s">
        <v>1002</v>
      </c>
    </row>
    <row r="4566" customFormat="false" ht="15.75" hidden="false" customHeight="false" outlineLevel="0" collapsed="false">
      <c r="R4566" s="7" t="s">
        <v>11314</v>
      </c>
      <c r="S4566" s="7" t="s">
        <v>5302</v>
      </c>
      <c r="T4566" s="7" t="s">
        <v>26</v>
      </c>
      <c r="V4566" s="2" t="s">
        <v>11315</v>
      </c>
      <c r="W4566" s="2" t="s">
        <v>173</v>
      </c>
    </row>
    <row r="4567" customFormat="false" ht="15.75" hidden="false" customHeight="false" outlineLevel="0" collapsed="false">
      <c r="R4567" s="7" t="s">
        <v>11316</v>
      </c>
      <c r="S4567" s="7" t="s">
        <v>5395</v>
      </c>
      <c r="T4567" s="7" t="s">
        <v>26</v>
      </c>
      <c r="V4567" s="2" t="s">
        <v>11317</v>
      </c>
      <c r="W4567" s="2" t="s">
        <v>224</v>
      </c>
    </row>
    <row r="4568" customFormat="false" ht="15.75" hidden="false" customHeight="false" outlineLevel="0" collapsed="false">
      <c r="R4568" s="7" t="s">
        <v>11318</v>
      </c>
      <c r="S4568" s="7" t="s">
        <v>5690</v>
      </c>
      <c r="T4568" s="7" t="s">
        <v>26</v>
      </c>
      <c r="V4568" s="2" t="s">
        <v>11319</v>
      </c>
      <c r="W4568" s="2" t="s">
        <v>43</v>
      </c>
    </row>
    <row r="4569" customFormat="false" ht="15.75" hidden="false" customHeight="false" outlineLevel="0" collapsed="false">
      <c r="R4569" s="7" t="s">
        <v>11320</v>
      </c>
      <c r="S4569" s="7" t="s">
        <v>5755</v>
      </c>
      <c r="T4569" s="7" t="s">
        <v>26</v>
      </c>
      <c r="V4569" s="2" t="s">
        <v>8619</v>
      </c>
      <c r="W4569" s="2" t="s">
        <v>408</v>
      </c>
    </row>
    <row r="4570" customFormat="false" ht="15.75" hidden="false" customHeight="false" outlineLevel="0" collapsed="false">
      <c r="R4570" s="7" t="s">
        <v>11321</v>
      </c>
      <c r="S4570" s="7" t="s">
        <v>5890</v>
      </c>
      <c r="T4570" s="7" t="s">
        <v>26</v>
      </c>
      <c r="V4570" s="2" t="s">
        <v>10746</v>
      </c>
      <c r="W4570" s="2" t="s">
        <v>2633</v>
      </c>
    </row>
    <row r="4571" customFormat="false" ht="15.75" hidden="false" customHeight="false" outlineLevel="0" collapsed="false">
      <c r="R4571" s="7" t="s">
        <v>11322</v>
      </c>
      <c r="S4571" s="7" t="s">
        <v>5982</v>
      </c>
      <c r="T4571" s="7" t="s">
        <v>26</v>
      </c>
      <c r="V4571" s="2" t="s">
        <v>11323</v>
      </c>
      <c r="W4571" s="2" t="s">
        <v>43</v>
      </c>
    </row>
    <row r="4572" customFormat="false" ht="15.75" hidden="false" customHeight="false" outlineLevel="0" collapsed="false">
      <c r="R4572" s="7" t="s">
        <v>11324</v>
      </c>
      <c r="S4572" s="7" t="s">
        <v>6156</v>
      </c>
      <c r="T4572" s="7" t="s">
        <v>26</v>
      </c>
      <c r="V4572" s="2" t="s">
        <v>5248</v>
      </c>
      <c r="W4572" s="2" t="s">
        <v>302</v>
      </c>
    </row>
    <row r="4573" customFormat="false" ht="15.75" hidden="false" customHeight="false" outlineLevel="0" collapsed="false">
      <c r="R4573" s="7" t="s">
        <v>11325</v>
      </c>
      <c r="S4573" s="7" t="s">
        <v>6188</v>
      </c>
      <c r="T4573" s="7" t="s">
        <v>26</v>
      </c>
      <c r="V4573" s="2" t="s">
        <v>871</v>
      </c>
      <c r="W4573" s="2" t="s">
        <v>588</v>
      </c>
    </row>
    <row r="4574" customFormat="false" ht="15.75" hidden="false" customHeight="false" outlineLevel="0" collapsed="false">
      <c r="R4574" s="7" t="s">
        <v>11326</v>
      </c>
      <c r="S4574" s="7" t="s">
        <v>6197</v>
      </c>
      <c r="T4574" s="7" t="s">
        <v>26</v>
      </c>
      <c r="V4574" s="2" t="s">
        <v>10996</v>
      </c>
      <c r="W4574" s="2" t="s">
        <v>451</v>
      </c>
    </row>
    <row r="4575" customFormat="false" ht="15.75" hidden="false" customHeight="false" outlineLevel="0" collapsed="false">
      <c r="R4575" s="7" t="s">
        <v>11327</v>
      </c>
      <c r="S4575" s="7" t="s">
        <v>6262</v>
      </c>
      <c r="T4575" s="7" t="s">
        <v>26</v>
      </c>
      <c r="V4575" s="2" t="s">
        <v>11328</v>
      </c>
      <c r="W4575" s="2" t="s">
        <v>26</v>
      </c>
    </row>
    <row r="4576" customFormat="false" ht="15.75" hidden="false" customHeight="false" outlineLevel="0" collapsed="false">
      <c r="R4576" s="7" t="s">
        <v>11329</v>
      </c>
      <c r="S4576" s="7" t="s">
        <v>6329</v>
      </c>
      <c r="T4576" s="7" t="s">
        <v>26</v>
      </c>
      <c r="V4576" s="2" t="s">
        <v>9932</v>
      </c>
      <c r="W4576" s="2" t="s">
        <v>1200</v>
      </c>
    </row>
    <row r="4577" customFormat="false" ht="15.75" hidden="false" customHeight="false" outlineLevel="0" collapsed="false">
      <c r="R4577" s="7" t="s">
        <v>11330</v>
      </c>
      <c r="S4577" s="7" t="s">
        <v>6333</v>
      </c>
      <c r="T4577" s="7" t="s">
        <v>26</v>
      </c>
      <c r="V4577" s="2" t="s">
        <v>1456</v>
      </c>
      <c r="W4577" s="2" t="s">
        <v>13</v>
      </c>
    </row>
    <row r="4578" customFormat="false" ht="15.75" hidden="false" customHeight="false" outlineLevel="0" collapsed="false">
      <c r="R4578" s="7" t="s">
        <v>11331</v>
      </c>
      <c r="S4578" s="7" t="s">
        <v>6364</v>
      </c>
      <c r="T4578" s="7" t="s">
        <v>26</v>
      </c>
      <c r="V4578" s="2" t="s">
        <v>11332</v>
      </c>
      <c r="W4578" s="2" t="s">
        <v>574</v>
      </c>
    </row>
    <row r="4579" customFormat="false" ht="15.75" hidden="false" customHeight="false" outlineLevel="0" collapsed="false">
      <c r="R4579" s="7" t="s">
        <v>11333</v>
      </c>
      <c r="S4579" s="7" t="s">
        <v>6394</v>
      </c>
      <c r="T4579" s="7" t="s">
        <v>26</v>
      </c>
      <c r="V4579" s="2" t="s">
        <v>5917</v>
      </c>
      <c r="W4579" s="2" t="s">
        <v>1413</v>
      </c>
    </row>
    <row r="4580" customFormat="false" ht="15.75" hidden="false" customHeight="false" outlineLevel="0" collapsed="false">
      <c r="R4580" s="7" t="s">
        <v>11334</v>
      </c>
      <c r="S4580" s="7" t="s">
        <v>6404</v>
      </c>
      <c r="T4580" s="7" t="s">
        <v>26</v>
      </c>
      <c r="V4580" s="2" t="s">
        <v>10728</v>
      </c>
      <c r="W4580" s="2" t="s">
        <v>252</v>
      </c>
    </row>
    <row r="4581" customFormat="false" ht="15.75" hidden="false" customHeight="false" outlineLevel="0" collapsed="false">
      <c r="R4581" s="7" t="s">
        <v>11335</v>
      </c>
      <c r="S4581" s="7" t="s">
        <v>6718</v>
      </c>
      <c r="T4581" s="7" t="s">
        <v>26</v>
      </c>
      <c r="V4581" s="2" t="s">
        <v>10999</v>
      </c>
      <c r="W4581" s="2" t="s">
        <v>451</v>
      </c>
    </row>
    <row r="4582" customFormat="false" ht="15.75" hidden="false" customHeight="false" outlineLevel="0" collapsed="false">
      <c r="R4582" s="7" t="s">
        <v>11336</v>
      </c>
      <c r="S4582" s="7" t="s">
        <v>6838</v>
      </c>
      <c r="T4582" s="7" t="s">
        <v>26</v>
      </c>
      <c r="V4582" s="2" t="s">
        <v>2027</v>
      </c>
      <c r="W4582" s="2" t="s">
        <v>219</v>
      </c>
    </row>
    <row r="4583" customFormat="false" ht="15.75" hidden="false" customHeight="false" outlineLevel="0" collapsed="false">
      <c r="R4583" s="7" t="s">
        <v>11337</v>
      </c>
      <c r="S4583" s="7" t="s">
        <v>6952</v>
      </c>
      <c r="T4583" s="7" t="s">
        <v>26</v>
      </c>
      <c r="V4583" s="2" t="s">
        <v>11338</v>
      </c>
      <c r="W4583" s="2" t="s">
        <v>574</v>
      </c>
    </row>
    <row r="4584" customFormat="false" ht="15.75" hidden="false" customHeight="false" outlineLevel="0" collapsed="false">
      <c r="R4584" s="7" t="s">
        <v>11339</v>
      </c>
      <c r="S4584" s="7" t="s">
        <v>6976</v>
      </c>
      <c r="T4584" s="7" t="s">
        <v>26</v>
      </c>
      <c r="V4584" s="2" t="s">
        <v>11002</v>
      </c>
      <c r="W4584" s="2" t="s">
        <v>451</v>
      </c>
    </row>
    <row r="4585" customFormat="false" ht="15.75" hidden="false" customHeight="false" outlineLevel="0" collapsed="false">
      <c r="R4585" s="7" t="s">
        <v>11340</v>
      </c>
      <c r="S4585" s="7" t="s">
        <v>7176</v>
      </c>
      <c r="T4585" s="7" t="s">
        <v>26</v>
      </c>
      <c r="V4585" s="2" t="s">
        <v>6754</v>
      </c>
      <c r="W4585" s="2" t="s">
        <v>1175</v>
      </c>
    </row>
    <row r="4586" customFormat="false" ht="15.75" hidden="false" customHeight="false" outlineLevel="0" collapsed="false">
      <c r="R4586" s="7" t="s">
        <v>11341</v>
      </c>
      <c r="S4586" s="7" t="s">
        <v>7226</v>
      </c>
      <c r="T4586" s="7" t="s">
        <v>26</v>
      </c>
      <c r="V4586" s="2" t="s">
        <v>5251</v>
      </c>
      <c r="W4586" s="2" t="s">
        <v>302</v>
      </c>
    </row>
    <row r="4587" customFormat="false" ht="15.75" hidden="false" customHeight="false" outlineLevel="0" collapsed="false">
      <c r="R4587" s="7" t="s">
        <v>11342</v>
      </c>
      <c r="S4587" s="7" t="s">
        <v>7256</v>
      </c>
      <c r="T4587" s="7" t="s">
        <v>26</v>
      </c>
      <c r="V4587" s="2" t="s">
        <v>2467</v>
      </c>
      <c r="W4587" s="2" t="s">
        <v>270</v>
      </c>
    </row>
    <row r="4588" customFormat="false" ht="15.75" hidden="false" customHeight="false" outlineLevel="0" collapsed="false">
      <c r="R4588" s="7" t="s">
        <v>11343</v>
      </c>
      <c r="S4588" s="7" t="s">
        <v>7263</v>
      </c>
      <c r="T4588" s="7" t="s">
        <v>26</v>
      </c>
      <c r="V4588" s="2" t="s">
        <v>11344</v>
      </c>
      <c r="W4588" s="2" t="s">
        <v>224</v>
      </c>
    </row>
    <row r="4589" customFormat="false" ht="15.75" hidden="false" customHeight="false" outlineLevel="0" collapsed="false">
      <c r="R4589" s="7" t="s">
        <v>11345</v>
      </c>
      <c r="S4589" s="7" t="s">
        <v>7278</v>
      </c>
      <c r="T4589" s="7" t="s">
        <v>26</v>
      </c>
      <c r="V4589" s="2" t="s">
        <v>11346</v>
      </c>
      <c r="W4589" s="2" t="s">
        <v>43</v>
      </c>
    </row>
    <row r="4590" customFormat="false" ht="15.75" hidden="false" customHeight="false" outlineLevel="0" collapsed="false">
      <c r="R4590" s="7" t="s">
        <v>11347</v>
      </c>
      <c r="S4590" s="7" t="s">
        <v>7302</v>
      </c>
      <c r="T4590" s="7" t="s">
        <v>26</v>
      </c>
      <c r="V4590" s="2" t="s">
        <v>8657</v>
      </c>
      <c r="W4590" s="2" t="s">
        <v>8658</v>
      </c>
    </row>
    <row r="4591" customFormat="false" ht="15.75" hidden="false" customHeight="false" outlineLevel="0" collapsed="false">
      <c r="R4591" s="7" t="s">
        <v>11348</v>
      </c>
      <c r="S4591" s="7" t="s">
        <v>7592</v>
      </c>
      <c r="T4591" s="7" t="s">
        <v>26</v>
      </c>
      <c r="V4591" s="2" t="s">
        <v>7844</v>
      </c>
      <c r="W4591" s="2" t="s">
        <v>179</v>
      </c>
    </row>
    <row r="4592" customFormat="false" ht="15.75" hidden="false" customHeight="false" outlineLevel="0" collapsed="false">
      <c r="R4592" s="7" t="s">
        <v>11349</v>
      </c>
      <c r="S4592" s="7" t="s">
        <v>7664</v>
      </c>
      <c r="T4592" s="7" t="s">
        <v>26</v>
      </c>
      <c r="V4592" s="2" t="s">
        <v>11350</v>
      </c>
      <c r="W4592" s="2" t="s">
        <v>1123</v>
      </c>
    </row>
    <row r="4593" customFormat="false" ht="15.75" hidden="false" customHeight="false" outlineLevel="0" collapsed="false">
      <c r="R4593" s="7" t="s">
        <v>11351</v>
      </c>
      <c r="S4593" s="7" t="s">
        <v>7674</v>
      </c>
      <c r="T4593" s="7" t="s">
        <v>26</v>
      </c>
      <c r="V4593" s="2" t="s">
        <v>11352</v>
      </c>
      <c r="W4593" s="2" t="s">
        <v>98</v>
      </c>
    </row>
    <row r="4594" customFormat="false" ht="15.75" hidden="false" customHeight="false" outlineLevel="0" collapsed="false">
      <c r="R4594" s="7" t="s">
        <v>11353</v>
      </c>
      <c r="S4594" s="7" t="s">
        <v>7830</v>
      </c>
      <c r="T4594" s="7" t="s">
        <v>26</v>
      </c>
      <c r="V4594" s="2" t="s">
        <v>11354</v>
      </c>
      <c r="W4594" s="2" t="s">
        <v>224</v>
      </c>
    </row>
    <row r="4595" customFormat="false" ht="15.75" hidden="false" customHeight="false" outlineLevel="0" collapsed="false">
      <c r="R4595" s="7" t="s">
        <v>11355</v>
      </c>
      <c r="S4595" s="7" t="s">
        <v>7940</v>
      </c>
      <c r="T4595" s="7" t="s">
        <v>26</v>
      </c>
      <c r="V4595" s="2" t="s">
        <v>3775</v>
      </c>
      <c r="W4595" s="2" t="s">
        <v>145</v>
      </c>
    </row>
    <row r="4596" customFormat="false" ht="15.75" hidden="false" customHeight="false" outlineLevel="0" collapsed="false">
      <c r="R4596" s="7" t="s">
        <v>11356</v>
      </c>
      <c r="S4596" s="7" t="s">
        <v>8069</v>
      </c>
      <c r="T4596" s="7" t="s">
        <v>26</v>
      </c>
      <c r="V4596" s="2" t="s">
        <v>11004</v>
      </c>
      <c r="W4596" s="2" t="s">
        <v>451</v>
      </c>
    </row>
    <row r="4597" customFormat="false" ht="15.75" hidden="false" customHeight="false" outlineLevel="0" collapsed="false">
      <c r="R4597" s="7" t="s">
        <v>11357</v>
      </c>
      <c r="S4597" s="7" t="s">
        <v>8135</v>
      </c>
      <c r="T4597" s="7" t="s">
        <v>26</v>
      </c>
      <c r="V4597" s="2" t="s">
        <v>1459</v>
      </c>
      <c r="W4597" s="2" t="s">
        <v>13</v>
      </c>
    </row>
    <row r="4598" customFormat="false" ht="15.75" hidden="false" customHeight="false" outlineLevel="0" collapsed="false">
      <c r="R4598" s="7" t="s">
        <v>11358</v>
      </c>
      <c r="S4598" s="7" t="s">
        <v>8150</v>
      </c>
      <c r="T4598" s="7" t="s">
        <v>26</v>
      </c>
      <c r="V4598" s="2" t="s">
        <v>3098</v>
      </c>
      <c r="W4598" s="2" t="s">
        <v>247</v>
      </c>
    </row>
    <row r="4599" customFormat="false" ht="15.75" hidden="false" customHeight="false" outlineLevel="0" collapsed="false">
      <c r="R4599" s="7" t="s">
        <v>11359</v>
      </c>
      <c r="S4599" s="7" t="s">
        <v>8199</v>
      </c>
      <c r="T4599" s="7" t="s">
        <v>26</v>
      </c>
      <c r="V4599" s="2" t="s">
        <v>5253</v>
      </c>
      <c r="W4599" s="2" t="s">
        <v>302</v>
      </c>
    </row>
    <row r="4600" customFormat="false" ht="15.75" hidden="false" customHeight="false" outlineLevel="0" collapsed="false">
      <c r="R4600" s="7" t="s">
        <v>11360</v>
      </c>
      <c r="S4600" s="7" t="s">
        <v>8352</v>
      </c>
      <c r="T4600" s="7" t="s">
        <v>26</v>
      </c>
      <c r="V4600" s="2" t="s">
        <v>5256</v>
      </c>
      <c r="W4600" s="2" t="s">
        <v>302</v>
      </c>
    </row>
    <row r="4601" customFormat="false" ht="15.75" hidden="false" customHeight="false" outlineLevel="0" collapsed="false">
      <c r="R4601" s="7" t="s">
        <v>11361</v>
      </c>
      <c r="S4601" s="7" t="s">
        <v>8375</v>
      </c>
      <c r="T4601" s="7" t="s">
        <v>26</v>
      </c>
      <c r="V4601" s="2" t="s">
        <v>11362</v>
      </c>
      <c r="W4601" s="2" t="s">
        <v>173</v>
      </c>
    </row>
    <row r="4602" customFormat="false" ht="15.75" hidden="false" customHeight="false" outlineLevel="0" collapsed="false">
      <c r="R4602" s="7" t="s">
        <v>11363</v>
      </c>
      <c r="S4602" s="7" t="s">
        <v>8434</v>
      </c>
      <c r="T4602" s="7" t="s">
        <v>26</v>
      </c>
      <c r="V4602" s="2" t="s">
        <v>11364</v>
      </c>
      <c r="W4602" s="2" t="s">
        <v>98</v>
      </c>
    </row>
    <row r="4603" customFormat="false" ht="15.75" hidden="false" customHeight="false" outlineLevel="0" collapsed="false">
      <c r="R4603" s="7" t="s">
        <v>11365</v>
      </c>
      <c r="S4603" s="7" t="s">
        <v>8437</v>
      </c>
      <c r="T4603" s="7" t="s">
        <v>26</v>
      </c>
      <c r="V4603" s="2" t="s">
        <v>11366</v>
      </c>
      <c r="W4603" s="2" t="s">
        <v>574</v>
      </c>
    </row>
    <row r="4604" customFormat="false" ht="15.75" hidden="false" customHeight="false" outlineLevel="0" collapsed="false">
      <c r="R4604" s="7" t="s">
        <v>11367</v>
      </c>
      <c r="S4604" s="7" t="s">
        <v>8592</v>
      </c>
      <c r="T4604" s="7" t="s">
        <v>26</v>
      </c>
      <c r="V4604" s="2" t="s">
        <v>2805</v>
      </c>
      <c r="W4604" s="2" t="s">
        <v>52</v>
      </c>
    </row>
    <row r="4605" customFormat="false" ht="15.75" hidden="false" customHeight="false" outlineLevel="0" collapsed="false">
      <c r="R4605" s="7" t="s">
        <v>11368</v>
      </c>
      <c r="S4605" s="7" t="s">
        <v>8633</v>
      </c>
      <c r="T4605" s="7" t="s">
        <v>26</v>
      </c>
      <c r="V4605" s="2" t="s">
        <v>5259</v>
      </c>
      <c r="W4605" s="2" t="s">
        <v>302</v>
      </c>
    </row>
    <row r="4606" customFormat="false" ht="15.75" hidden="false" customHeight="false" outlineLevel="0" collapsed="false">
      <c r="R4606" s="7" t="s">
        <v>11369</v>
      </c>
      <c r="S4606" s="7" t="s">
        <v>8678</v>
      </c>
      <c r="T4606" s="7" t="s">
        <v>26</v>
      </c>
      <c r="V4606" s="2" t="s">
        <v>11007</v>
      </c>
      <c r="W4606" s="2" t="s">
        <v>451</v>
      </c>
    </row>
    <row r="4607" customFormat="false" ht="15.75" hidden="false" customHeight="false" outlineLevel="0" collapsed="false">
      <c r="R4607" s="7" t="s">
        <v>11370</v>
      </c>
      <c r="S4607" s="7" t="s">
        <v>8751</v>
      </c>
      <c r="T4607" s="7" t="s">
        <v>26</v>
      </c>
      <c r="V4607" s="2" t="s">
        <v>11371</v>
      </c>
      <c r="W4607" s="2" t="s">
        <v>224</v>
      </c>
    </row>
    <row r="4608" customFormat="false" ht="15.75" hidden="false" customHeight="false" outlineLevel="0" collapsed="false">
      <c r="R4608" s="7" t="s">
        <v>11372</v>
      </c>
      <c r="S4608" s="7" t="s">
        <v>8779</v>
      </c>
      <c r="T4608" s="7" t="s">
        <v>26</v>
      </c>
      <c r="V4608" s="2" t="s">
        <v>2030</v>
      </c>
      <c r="W4608" s="2" t="s">
        <v>219</v>
      </c>
    </row>
    <row r="4609" customFormat="false" ht="15.75" hidden="false" customHeight="false" outlineLevel="0" collapsed="false">
      <c r="R4609" s="7" t="s">
        <v>11373</v>
      </c>
      <c r="S4609" s="7" t="s">
        <v>8781</v>
      </c>
      <c r="T4609" s="7" t="s">
        <v>26</v>
      </c>
      <c r="V4609" s="2" t="s">
        <v>7846</v>
      </c>
      <c r="W4609" s="2" t="s">
        <v>179</v>
      </c>
    </row>
    <row r="4610" customFormat="false" ht="15.75" hidden="false" customHeight="false" outlineLevel="0" collapsed="false">
      <c r="R4610" s="7" t="s">
        <v>11374</v>
      </c>
      <c r="S4610" s="7" t="s">
        <v>8821</v>
      </c>
      <c r="T4610" s="7" t="s">
        <v>26</v>
      </c>
      <c r="V4610" s="2" t="s">
        <v>10464</v>
      </c>
      <c r="W4610" s="2" t="s">
        <v>107</v>
      </c>
    </row>
    <row r="4611" customFormat="false" ht="15.75" hidden="false" customHeight="false" outlineLevel="0" collapsed="false">
      <c r="R4611" s="7" t="s">
        <v>11375</v>
      </c>
      <c r="S4611" s="7" t="s">
        <v>8984</v>
      </c>
      <c r="T4611" s="7" t="s">
        <v>26</v>
      </c>
      <c r="V4611" s="2" t="s">
        <v>11376</v>
      </c>
      <c r="W4611" s="2" t="s">
        <v>186</v>
      </c>
    </row>
    <row r="4612" customFormat="false" ht="15.75" hidden="false" customHeight="false" outlineLevel="0" collapsed="false">
      <c r="R4612" s="7" t="s">
        <v>11377</v>
      </c>
      <c r="S4612" s="7" t="s">
        <v>9017</v>
      </c>
      <c r="T4612" s="7" t="s">
        <v>26</v>
      </c>
      <c r="V4612" s="2" t="s">
        <v>290</v>
      </c>
      <c r="W4612" s="2" t="s">
        <v>5</v>
      </c>
    </row>
    <row r="4613" customFormat="false" ht="15.75" hidden="false" customHeight="false" outlineLevel="0" collapsed="false">
      <c r="R4613" s="7" t="s">
        <v>11378</v>
      </c>
      <c r="S4613" s="7" t="s">
        <v>9040</v>
      </c>
      <c r="T4613" s="7" t="s">
        <v>26</v>
      </c>
      <c r="V4613" s="2" t="s">
        <v>11379</v>
      </c>
      <c r="W4613" s="2" t="s">
        <v>318</v>
      </c>
    </row>
    <row r="4614" customFormat="false" ht="15.75" hidden="false" customHeight="false" outlineLevel="0" collapsed="false">
      <c r="R4614" s="7" t="s">
        <v>11380</v>
      </c>
      <c r="S4614" s="7" t="s">
        <v>9076</v>
      </c>
      <c r="T4614" s="7" t="s">
        <v>26</v>
      </c>
      <c r="V4614" s="2" t="s">
        <v>11381</v>
      </c>
      <c r="W4614" s="2" t="s">
        <v>43</v>
      </c>
    </row>
    <row r="4615" customFormat="false" ht="15.75" hidden="false" customHeight="false" outlineLevel="0" collapsed="false">
      <c r="R4615" s="7" t="s">
        <v>11382</v>
      </c>
      <c r="S4615" s="7" t="s">
        <v>9253</v>
      </c>
      <c r="T4615" s="7" t="s">
        <v>26</v>
      </c>
      <c r="V4615" s="2" t="s">
        <v>10101</v>
      </c>
      <c r="W4615" s="2" t="s">
        <v>114</v>
      </c>
    </row>
    <row r="4616" customFormat="false" ht="15.75" hidden="false" customHeight="false" outlineLevel="0" collapsed="false">
      <c r="R4616" s="7" t="s">
        <v>11383</v>
      </c>
      <c r="S4616" s="7" t="s">
        <v>9306</v>
      </c>
      <c r="T4616" s="7" t="s">
        <v>26</v>
      </c>
      <c r="V4616" s="2" t="s">
        <v>7849</v>
      </c>
      <c r="W4616" s="2" t="s">
        <v>179</v>
      </c>
    </row>
    <row r="4617" customFormat="false" ht="15.75" hidden="false" customHeight="false" outlineLevel="0" collapsed="false">
      <c r="R4617" s="7" t="s">
        <v>11384</v>
      </c>
      <c r="S4617" s="7" t="s">
        <v>9351</v>
      </c>
      <c r="T4617" s="7" t="s">
        <v>26</v>
      </c>
      <c r="V4617" s="2" t="s">
        <v>11009</v>
      </c>
      <c r="W4617" s="2" t="s">
        <v>451</v>
      </c>
    </row>
    <row r="4618" customFormat="false" ht="15.75" hidden="false" customHeight="false" outlineLevel="0" collapsed="false">
      <c r="R4618" s="7" t="s">
        <v>11385</v>
      </c>
      <c r="S4618" s="7" t="s">
        <v>9430</v>
      </c>
      <c r="T4618" s="7" t="s">
        <v>26</v>
      </c>
      <c r="V4618" s="2" t="s">
        <v>9793</v>
      </c>
      <c r="W4618" s="2" t="s">
        <v>1293</v>
      </c>
    </row>
    <row r="4619" customFormat="false" ht="15.75" hidden="false" customHeight="false" outlineLevel="0" collapsed="false">
      <c r="R4619" s="7" t="s">
        <v>11386</v>
      </c>
      <c r="S4619" s="7" t="s">
        <v>9491</v>
      </c>
      <c r="T4619" s="7" t="s">
        <v>26</v>
      </c>
      <c r="V4619" s="2" t="s">
        <v>11387</v>
      </c>
      <c r="W4619" s="2" t="s">
        <v>43</v>
      </c>
    </row>
    <row r="4620" customFormat="false" ht="15.75" hidden="false" customHeight="false" outlineLevel="0" collapsed="false">
      <c r="R4620" s="7" t="s">
        <v>11388</v>
      </c>
      <c r="S4620" s="7" t="s">
        <v>9592</v>
      </c>
      <c r="T4620" s="7" t="s">
        <v>26</v>
      </c>
      <c r="V4620" s="2" t="s">
        <v>11389</v>
      </c>
      <c r="W4620" s="2" t="s">
        <v>26</v>
      </c>
    </row>
    <row r="4621" customFormat="false" ht="15.75" hidden="false" customHeight="false" outlineLevel="0" collapsed="false">
      <c r="R4621" s="7" t="s">
        <v>11390</v>
      </c>
      <c r="S4621" s="7" t="s">
        <v>9605</v>
      </c>
      <c r="T4621" s="7" t="s">
        <v>26</v>
      </c>
      <c r="V4621" s="2" t="s">
        <v>11391</v>
      </c>
      <c r="W4621" s="2" t="s">
        <v>173</v>
      </c>
    </row>
    <row r="4622" customFormat="false" ht="15.75" hidden="false" customHeight="false" outlineLevel="0" collapsed="false">
      <c r="R4622" s="7" t="s">
        <v>11392</v>
      </c>
      <c r="S4622" s="7" t="s">
        <v>9709</v>
      </c>
      <c r="T4622" s="7" t="s">
        <v>26</v>
      </c>
      <c r="V4622" s="2" t="s">
        <v>9081</v>
      </c>
      <c r="W4622" s="2" t="s">
        <v>133</v>
      </c>
    </row>
    <row r="4623" customFormat="false" ht="15.75" hidden="false" customHeight="false" outlineLevel="0" collapsed="false">
      <c r="R4623" s="7" t="s">
        <v>11393</v>
      </c>
      <c r="S4623" s="7" t="s">
        <v>9717</v>
      </c>
      <c r="T4623" s="7" t="s">
        <v>26</v>
      </c>
      <c r="V4623" s="2" t="s">
        <v>2470</v>
      </c>
      <c r="W4623" s="2" t="s">
        <v>270</v>
      </c>
    </row>
    <row r="4624" customFormat="false" ht="15.75" hidden="false" customHeight="false" outlineLevel="0" collapsed="false">
      <c r="R4624" s="7" t="s">
        <v>11394</v>
      </c>
      <c r="S4624" s="7" t="s">
        <v>9745</v>
      </c>
      <c r="T4624" s="7" t="s">
        <v>26</v>
      </c>
      <c r="V4624" s="2" t="s">
        <v>11395</v>
      </c>
      <c r="W4624" s="2" t="s">
        <v>173</v>
      </c>
    </row>
    <row r="4625" customFormat="false" ht="15.75" hidden="false" customHeight="false" outlineLevel="0" collapsed="false">
      <c r="R4625" s="7" t="s">
        <v>11396</v>
      </c>
      <c r="S4625" s="7" t="s">
        <v>9806</v>
      </c>
      <c r="T4625" s="7" t="s">
        <v>26</v>
      </c>
      <c r="V4625" s="2" t="s">
        <v>11397</v>
      </c>
      <c r="W4625" s="2" t="s">
        <v>6526</v>
      </c>
    </row>
    <row r="4626" customFormat="false" ht="15.75" hidden="false" customHeight="false" outlineLevel="0" collapsed="false">
      <c r="R4626" s="7" t="s">
        <v>11398</v>
      </c>
      <c r="S4626" s="7" t="s">
        <v>10063</v>
      </c>
      <c r="T4626" s="7" t="s">
        <v>26</v>
      </c>
      <c r="V4626" s="2" t="s">
        <v>11399</v>
      </c>
      <c r="W4626" s="2" t="s">
        <v>173</v>
      </c>
    </row>
    <row r="4627" customFormat="false" ht="15.75" hidden="false" customHeight="false" outlineLevel="0" collapsed="false">
      <c r="R4627" s="7" t="s">
        <v>11400</v>
      </c>
      <c r="S4627" s="7" t="s">
        <v>10071</v>
      </c>
      <c r="T4627" s="7" t="s">
        <v>26</v>
      </c>
      <c r="V4627" s="2" t="s">
        <v>10466</v>
      </c>
      <c r="W4627" s="2" t="s">
        <v>107</v>
      </c>
    </row>
    <row r="4628" customFormat="false" ht="15.75" hidden="false" customHeight="false" outlineLevel="0" collapsed="false">
      <c r="R4628" s="7" t="s">
        <v>11401</v>
      </c>
      <c r="S4628" s="7" t="s">
        <v>10132</v>
      </c>
      <c r="T4628" s="7" t="s">
        <v>26</v>
      </c>
      <c r="V4628" s="2" t="s">
        <v>4242</v>
      </c>
      <c r="W4628" s="2" t="s">
        <v>292</v>
      </c>
    </row>
    <row r="4629" customFormat="false" ht="15.75" hidden="false" customHeight="false" outlineLevel="0" collapsed="false">
      <c r="R4629" s="7" t="s">
        <v>11402</v>
      </c>
      <c r="S4629" s="7" t="s">
        <v>10149</v>
      </c>
      <c r="T4629" s="7" t="s">
        <v>26</v>
      </c>
      <c r="V4629" s="2" t="s">
        <v>11403</v>
      </c>
      <c r="W4629" s="2" t="s">
        <v>43</v>
      </c>
    </row>
    <row r="4630" customFormat="false" ht="15.75" hidden="false" customHeight="false" outlineLevel="0" collapsed="false">
      <c r="R4630" s="7" t="s">
        <v>11404</v>
      </c>
      <c r="S4630" s="7" t="s">
        <v>10154</v>
      </c>
      <c r="T4630" s="7" t="s">
        <v>26</v>
      </c>
      <c r="V4630" s="2" t="s">
        <v>7852</v>
      </c>
      <c r="W4630" s="2" t="s">
        <v>179</v>
      </c>
    </row>
    <row r="4631" customFormat="false" ht="15.75" hidden="false" customHeight="false" outlineLevel="0" collapsed="false">
      <c r="R4631" s="7" t="s">
        <v>11405</v>
      </c>
      <c r="S4631" s="7" t="s">
        <v>10217</v>
      </c>
      <c r="T4631" s="7" t="s">
        <v>26</v>
      </c>
      <c r="V4631" s="2" t="s">
        <v>5262</v>
      </c>
      <c r="W4631" s="2" t="s">
        <v>302</v>
      </c>
    </row>
    <row r="4632" customFormat="false" ht="15.75" hidden="false" customHeight="false" outlineLevel="0" collapsed="false">
      <c r="R4632" s="7" t="s">
        <v>11406</v>
      </c>
      <c r="S4632" s="7" t="s">
        <v>10270</v>
      </c>
      <c r="T4632" s="7" t="s">
        <v>26</v>
      </c>
      <c r="V4632" s="2" t="s">
        <v>10019</v>
      </c>
      <c r="W4632" s="2" t="s">
        <v>3890</v>
      </c>
    </row>
    <row r="4633" customFormat="false" ht="15.75" hidden="false" customHeight="false" outlineLevel="0" collapsed="false">
      <c r="R4633" s="7" t="s">
        <v>11407</v>
      </c>
      <c r="S4633" s="7" t="s">
        <v>10413</v>
      </c>
      <c r="T4633" s="7" t="s">
        <v>26</v>
      </c>
      <c r="V4633" s="2" t="s">
        <v>11408</v>
      </c>
      <c r="W4633" s="2" t="s">
        <v>98</v>
      </c>
    </row>
    <row r="4634" customFormat="false" ht="15.75" hidden="false" customHeight="false" outlineLevel="0" collapsed="false">
      <c r="R4634" s="7" t="s">
        <v>11409</v>
      </c>
      <c r="S4634" s="7" t="s">
        <v>10484</v>
      </c>
      <c r="T4634" s="7" t="s">
        <v>26</v>
      </c>
      <c r="V4634" s="2" t="s">
        <v>5264</v>
      </c>
      <c r="W4634" s="2" t="s">
        <v>302</v>
      </c>
    </row>
    <row r="4635" customFormat="false" ht="15.75" hidden="false" customHeight="false" outlineLevel="0" collapsed="false">
      <c r="R4635" s="7" t="s">
        <v>11410</v>
      </c>
      <c r="S4635" s="7" t="s">
        <v>10516</v>
      </c>
      <c r="T4635" s="7" t="s">
        <v>26</v>
      </c>
      <c r="V4635" s="2" t="s">
        <v>11411</v>
      </c>
      <c r="W4635" s="2" t="s">
        <v>318</v>
      </c>
    </row>
    <row r="4636" customFormat="false" ht="15.75" hidden="false" customHeight="false" outlineLevel="0" collapsed="false">
      <c r="R4636" s="7" t="s">
        <v>11412</v>
      </c>
      <c r="S4636" s="7" t="s">
        <v>10587</v>
      </c>
      <c r="T4636" s="7" t="s">
        <v>26</v>
      </c>
      <c r="V4636" s="2" t="s">
        <v>11413</v>
      </c>
      <c r="W4636" s="2" t="s">
        <v>11414</v>
      </c>
    </row>
    <row r="4637" customFormat="false" ht="15.75" hidden="false" customHeight="false" outlineLevel="0" collapsed="false">
      <c r="R4637" s="7" t="s">
        <v>11415</v>
      </c>
      <c r="S4637" s="7" t="s">
        <v>10656</v>
      </c>
      <c r="T4637" s="7" t="s">
        <v>26</v>
      </c>
      <c r="V4637" s="2" t="s">
        <v>7854</v>
      </c>
      <c r="W4637" s="2" t="s">
        <v>179</v>
      </c>
    </row>
    <row r="4638" customFormat="false" ht="15.75" hidden="false" customHeight="false" outlineLevel="0" collapsed="false">
      <c r="R4638" s="7" t="s">
        <v>11416</v>
      </c>
      <c r="S4638" s="7" t="s">
        <v>10743</v>
      </c>
      <c r="T4638" s="7" t="s">
        <v>26</v>
      </c>
      <c r="V4638" s="2" t="s">
        <v>2033</v>
      </c>
      <c r="W4638" s="2" t="s">
        <v>219</v>
      </c>
    </row>
    <row r="4639" customFormat="false" ht="15.75" hidden="false" customHeight="false" outlineLevel="0" collapsed="false">
      <c r="R4639" s="7" t="s">
        <v>11417</v>
      </c>
      <c r="S4639" s="7" t="s">
        <v>10757</v>
      </c>
      <c r="T4639" s="7" t="s">
        <v>26</v>
      </c>
      <c r="V4639" s="2" t="s">
        <v>10730</v>
      </c>
      <c r="W4639" s="2" t="s">
        <v>252</v>
      </c>
    </row>
    <row r="4640" customFormat="false" ht="15.75" hidden="false" customHeight="false" outlineLevel="0" collapsed="false">
      <c r="R4640" s="7" t="s">
        <v>11418</v>
      </c>
      <c r="S4640" s="7" t="s">
        <v>10766</v>
      </c>
      <c r="T4640" s="7" t="s">
        <v>26</v>
      </c>
      <c r="V4640" s="2" t="s">
        <v>10468</v>
      </c>
      <c r="W4640" s="2" t="s">
        <v>107</v>
      </c>
    </row>
    <row r="4641" customFormat="false" ht="15.75" hidden="false" customHeight="false" outlineLevel="0" collapsed="false">
      <c r="R4641" s="7" t="s">
        <v>11419</v>
      </c>
      <c r="S4641" s="7" t="s">
        <v>10824</v>
      </c>
      <c r="T4641" s="7" t="s">
        <v>26</v>
      </c>
      <c r="V4641" s="2" t="s">
        <v>1462</v>
      </c>
      <c r="W4641" s="2" t="s">
        <v>13</v>
      </c>
    </row>
    <row r="4642" customFormat="false" ht="15.75" hidden="false" customHeight="false" outlineLevel="0" collapsed="false">
      <c r="R4642" s="7" t="s">
        <v>11420</v>
      </c>
      <c r="S4642" s="7" t="s">
        <v>11000</v>
      </c>
      <c r="T4642" s="7" t="s">
        <v>26</v>
      </c>
      <c r="V4642" s="2" t="s">
        <v>3285</v>
      </c>
      <c r="W4642" s="2" t="s">
        <v>3282</v>
      </c>
    </row>
    <row r="4643" customFormat="false" ht="15.75" hidden="false" customHeight="false" outlineLevel="0" collapsed="false">
      <c r="R4643" s="7" t="s">
        <v>11421</v>
      </c>
      <c r="S4643" s="7" t="s">
        <v>11110</v>
      </c>
      <c r="T4643" s="7" t="s">
        <v>26</v>
      </c>
      <c r="V4643" s="2" t="s">
        <v>11422</v>
      </c>
      <c r="W4643" s="2" t="s">
        <v>173</v>
      </c>
    </row>
    <row r="4644" customFormat="false" ht="15.75" hidden="false" customHeight="false" outlineLevel="0" collapsed="false">
      <c r="R4644" s="7" t="s">
        <v>11423</v>
      </c>
      <c r="S4644" s="7" t="s">
        <v>11303</v>
      </c>
      <c r="T4644" s="7" t="s">
        <v>26</v>
      </c>
      <c r="V4644" s="2" t="s">
        <v>11424</v>
      </c>
      <c r="W4644" s="2" t="s">
        <v>2922</v>
      </c>
    </row>
    <row r="4645" customFormat="false" ht="15.75" hidden="false" customHeight="false" outlineLevel="0" collapsed="false">
      <c r="R4645" s="7" t="s">
        <v>11425</v>
      </c>
      <c r="S4645" s="7" t="s">
        <v>11328</v>
      </c>
      <c r="T4645" s="7" t="s">
        <v>26</v>
      </c>
      <c r="V4645" s="2" t="s">
        <v>9084</v>
      </c>
      <c r="W4645" s="2" t="s">
        <v>133</v>
      </c>
    </row>
    <row r="4646" customFormat="false" ht="15.75" hidden="false" customHeight="false" outlineLevel="0" collapsed="false">
      <c r="R4646" s="7" t="s">
        <v>11426</v>
      </c>
      <c r="S4646" s="7" t="s">
        <v>11389</v>
      </c>
      <c r="T4646" s="7" t="s">
        <v>26</v>
      </c>
      <c r="V4646" s="2" t="s">
        <v>11427</v>
      </c>
      <c r="W4646" s="2" t="s">
        <v>173</v>
      </c>
    </row>
    <row r="4647" customFormat="false" ht="15.75" hidden="false" customHeight="false" outlineLevel="0" collapsed="false">
      <c r="R4647" s="7" t="s">
        <v>11428</v>
      </c>
      <c r="S4647" s="7" t="s">
        <v>11429</v>
      </c>
      <c r="T4647" s="7" t="s">
        <v>26</v>
      </c>
      <c r="V4647" s="2" t="s">
        <v>7856</v>
      </c>
      <c r="W4647" s="2" t="s">
        <v>179</v>
      </c>
    </row>
    <row r="4648" customFormat="false" ht="15.75" hidden="false" customHeight="false" outlineLevel="0" collapsed="false">
      <c r="R4648" s="7" t="s">
        <v>11430</v>
      </c>
      <c r="S4648" s="7" t="s">
        <v>11431</v>
      </c>
      <c r="T4648" s="7" t="s">
        <v>26</v>
      </c>
      <c r="V4648" s="2" t="s">
        <v>11432</v>
      </c>
      <c r="W4648" s="2" t="s">
        <v>743</v>
      </c>
    </row>
    <row r="4649" customFormat="false" ht="15.75" hidden="false" customHeight="false" outlineLevel="0" collapsed="false">
      <c r="R4649" s="7" t="s">
        <v>11433</v>
      </c>
      <c r="S4649" s="7" t="s">
        <v>11434</v>
      </c>
      <c r="T4649" s="7" t="s">
        <v>26</v>
      </c>
      <c r="V4649" s="2" t="s">
        <v>11435</v>
      </c>
      <c r="W4649" s="2" t="s">
        <v>1037</v>
      </c>
    </row>
    <row r="4650" customFormat="false" ht="15.75" hidden="false" customHeight="false" outlineLevel="0" collapsed="false">
      <c r="R4650" s="7" t="s">
        <v>11436</v>
      </c>
      <c r="S4650" s="7" t="s">
        <v>11437</v>
      </c>
      <c r="T4650" s="7" t="s">
        <v>26</v>
      </c>
      <c r="V4650" s="2" t="s">
        <v>11429</v>
      </c>
      <c r="W4650" s="2" t="s">
        <v>26</v>
      </c>
    </row>
    <row r="4651" customFormat="false" ht="15.75" hidden="false" customHeight="false" outlineLevel="0" collapsed="false">
      <c r="R4651" s="7" t="s">
        <v>11438</v>
      </c>
      <c r="S4651" s="7" t="s">
        <v>11439</v>
      </c>
      <c r="T4651" s="7" t="s">
        <v>26</v>
      </c>
      <c r="V4651" s="2" t="s">
        <v>9490</v>
      </c>
      <c r="W4651" s="2" t="s">
        <v>897</v>
      </c>
    </row>
    <row r="4652" customFormat="false" ht="15.75" hidden="false" customHeight="false" outlineLevel="0" collapsed="false">
      <c r="R4652" s="7" t="s">
        <v>11440</v>
      </c>
      <c r="S4652" s="7" t="s">
        <v>11441</v>
      </c>
      <c r="T4652" s="7" t="s">
        <v>26</v>
      </c>
      <c r="V4652" s="2" t="s">
        <v>11442</v>
      </c>
      <c r="W4652" s="2" t="s">
        <v>173</v>
      </c>
    </row>
    <row r="4653" customFormat="false" ht="15.75" hidden="false" customHeight="false" outlineLevel="0" collapsed="false">
      <c r="R4653" s="7" t="s">
        <v>11443</v>
      </c>
      <c r="S4653" s="7" t="s">
        <v>11444</v>
      </c>
      <c r="T4653" s="7" t="s">
        <v>26</v>
      </c>
      <c r="V4653" s="2" t="s">
        <v>11445</v>
      </c>
      <c r="W4653" s="2" t="s">
        <v>43</v>
      </c>
    </row>
    <row r="4654" customFormat="false" ht="15.75" hidden="false" customHeight="false" outlineLevel="0" collapsed="false">
      <c r="R4654" s="7" t="s">
        <v>11446</v>
      </c>
      <c r="S4654" s="7" t="s">
        <v>11447</v>
      </c>
      <c r="T4654" s="7" t="s">
        <v>26</v>
      </c>
      <c r="V4654" s="2" t="s">
        <v>7859</v>
      </c>
      <c r="W4654" s="2" t="s">
        <v>179</v>
      </c>
    </row>
    <row r="4655" customFormat="false" ht="15.75" hidden="false" customHeight="false" outlineLevel="0" collapsed="false">
      <c r="R4655" s="7" t="s">
        <v>11448</v>
      </c>
      <c r="S4655" s="7" t="s">
        <v>11449</v>
      </c>
      <c r="T4655" s="7" t="s">
        <v>26</v>
      </c>
      <c r="V4655" s="2" t="s">
        <v>7862</v>
      </c>
      <c r="W4655" s="2" t="s">
        <v>179</v>
      </c>
    </row>
    <row r="4656" customFormat="false" ht="15.75" hidden="false" customHeight="false" outlineLevel="0" collapsed="false">
      <c r="R4656" s="7" t="s">
        <v>11450</v>
      </c>
      <c r="S4656" s="7" t="s">
        <v>11451</v>
      </c>
      <c r="T4656" s="7" t="s">
        <v>26</v>
      </c>
      <c r="V4656" s="2" t="s">
        <v>11452</v>
      </c>
      <c r="W4656" s="2" t="s">
        <v>318</v>
      </c>
    </row>
    <row r="4657" customFormat="false" ht="15.75" hidden="false" customHeight="false" outlineLevel="0" collapsed="false">
      <c r="R4657" s="7" t="s">
        <v>11453</v>
      </c>
      <c r="S4657" s="7" t="s">
        <v>11454</v>
      </c>
      <c r="T4657" s="7" t="s">
        <v>26</v>
      </c>
      <c r="V4657" s="2" t="s">
        <v>1465</v>
      </c>
      <c r="W4657" s="2" t="s">
        <v>13</v>
      </c>
    </row>
    <row r="4658" customFormat="false" ht="15.75" hidden="false" customHeight="false" outlineLevel="0" collapsed="false">
      <c r="R4658" s="7" t="s">
        <v>11455</v>
      </c>
      <c r="S4658" s="7" t="s">
        <v>11456</v>
      </c>
      <c r="T4658" s="7" t="s">
        <v>26</v>
      </c>
      <c r="V4658" s="2" t="s">
        <v>5920</v>
      </c>
      <c r="W4658" s="2" t="s">
        <v>1413</v>
      </c>
    </row>
    <row r="4659" customFormat="false" ht="15.75" hidden="false" customHeight="false" outlineLevel="0" collapsed="false">
      <c r="R4659" s="7" t="s">
        <v>11457</v>
      </c>
      <c r="S4659" s="7" t="s">
        <v>11458</v>
      </c>
      <c r="T4659" s="7" t="s">
        <v>26</v>
      </c>
      <c r="V4659" s="2" t="s">
        <v>11011</v>
      </c>
      <c r="W4659" s="2" t="s">
        <v>451</v>
      </c>
    </row>
    <row r="4660" customFormat="false" ht="15.75" hidden="false" customHeight="false" outlineLevel="0" collapsed="false">
      <c r="R4660" s="7" t="s">
        <v>11459</v>
      </c>
      <c r="S4660" s="7" t="s">
        <v>11460</v>
      </c>
      <c r="T4660" s="7" t="s">
        <v>26</v>
      </c>
      <c r="V4660" s="2" t="s">
        <v>4552</v>
      </c>
      <c r="W4660" s="2" t="s">
        <v>578</v>
      </c>
    </row>
    <row r="4661" customFormat="false" ht="15.75" hidden="false" customHeight="false" outlineLevel="0" collapsed="false">
      <c r="R4661" s="7" t="s">
        <v>11461</v>
      </c>
      <c r="S4661" s="7" t="s">
        <v>11462</v>
      </c>
      <c r="T4661" s="7" t="s">
        <v>26</v>
      </c>
      <c r="V4661" s="2" t="s">
        <v>5703</v>
      </c>
      <c r="W4661" s="2" t="s">
        <v>229</v>
      </c>
    </row>
    <row r="4662" customFormat="false" ht="15.75" hidden="false" customHeight="false" outlineLevel="0" collapsed="false">
      <c r="R4662" s="7" t="s">
        <v>11463</v>
      </c>
      <c r="S4662" s="7" t="s">
        <v>11464</v>
      </c>
      <c r="T4662" s="7" t="s">
        <v>26</v>
      </c>
      <c r="V4662" s="2" t="s">
        <v>9493</v>
      </c>
      <c r="W4662" s="2" t="s">
        <v>897</v>
      </c>
    </row>
    <row r="4663" customFormat="false" ht="15.75" hidden="false" customHeight="false" outlineLevel="0" collapsed="false">
      <c r="R4663" s="7" t="s">
        <v>11465</v>
      </c>
      <c r="S4663" s="7" t="s">
        <v>11466</v>
      </c>
      <c r="T4663" s="7" t="s">
        <v>26</v>
      </c>
      <c r="V4663" s="2" t="s">
        <v>11467</v>
      </c>
      <c r="W4663" s="2" t="s">
        <v>186</v>
      </c>
    </row>
    <row r="4664" customFormat="false" ht="15.75" hidden="false" customHeight="false" outlineLevel="0" collapsed="false">
      <c r="R4664" s="7" t="s">
        <v>11468</v>
      </c>
      <c r="S4664" s="7" t="s">
        <v>11469</v>
      </c>
      <c r="T4664" s="7" t="s">
        <v>26</v>
      </c>
      <c r="V4664" s="2" t="s">
        <v>6757</v>
      </c>
      <c r="W4664" s="2" t="s">
        <v>1175</v>
      </c>
    </row>
    <row r="4665" customFormat="false" ht="15.75" hidden="false" customHeight="false" outlineLevel="0" collapsed="false">
      <c r="R4665" s="7" t="s">
        <v>11470</v>
      </c>
      <c r="S4665" s="7" t="s">
        <v>11471</v>
      </c>
      <c r="T4665" s="7" t="s">
        <v>26</v>
      </c>
      <c r="V4665" s="2" t="s">
        <v>5923</v>
      </c>
      <c r="W4665" s="2" t="s">
        <v>1413</v>
      </c>
    </row>
    <row r="4666" customFormat="false" ht="15.75" hidden="false" customHeight="false" outlineLevel="0" collapsed="false">
      <c r="R4666" s="7" t="s">
        <v>11472</v>
      </c>
      <c r="S4666" s="7" t="s">
        <v>11473</v>
      </c>
      <c r="T4666" s="7" t="s">
        <v>26</v>
      </c>
      <c r="V4666" s="2" t="s">
        <v>11474</v>
      </c>
      <c r="W4666" s="2" t="s">
        <v>318</v>
      </c>
    </row>
    <row r="4667" customFormat="false" ht="15.75" hidden="false" customHeight="false" outlineLevel="0" collapsed="false">
      <c r="R4667" s="7" t="s">
        <v>11475</v>
      </c>
      <c r="S4667" s="7" t="s">
        <v>11476</v>
      </c>
      <c r="T4667" s="7" t="s">
        <v>26</v>
      </c>
      <c r="V4667" s="2" t="s">
        <v>11477</v>
      </c>
      <c r="W4667" s="2" t="s">
        <v>43</v>
      </c>
    </row>
    <row r="4668" customFormat="false" ht="15.75" hidden="false" customHeight="false" outlineLevel="0" collapsed="false">
      <c r="R4668" s="7" t="s">
        <v>11478</v>
      </c>
      <c r="S4668" s="7" t="s">
        <v>11479</v>
      </c>
      <c r="T4668" s="7" t="s">
        <v>26</v>
      </c>
      <c r="V4668" s="2" t="s">
        <v>11480</v>
      </c>
      <c r="W4668" s="2" t="s">
        <v>487</v>
      </c>
    </row>
    <row r="4669" customFormat="false" ht="15.75" hidden="false" customHeight="false" outlineLevel="0" collapsed="false">
      <c r="R4669" s="7" t="s">
        <v>11481</v>
      </c>
      <c r="S4669" s="7" t="s">
        <v>11482</v>
      </c>
      <c r="T4669" s="7" t="s">
        <v>26</v>
      </c>
      <c r="V4669" s="2" t="s">
        <v>4245</v>
      </c>
      <c r="W4669" s="2" t="s">
        <v>292</v>
      </c>
    </row>
    <row r="4670" customFormat="false" ht="15.75" hidden="false" customHeight="false" outlineLevel="0" collapsed="false">
      <c r="R4670" s="7" t="s">
        <v>11483</v>
      </c>
      <c r="S4670" s="7" t="s">
        <v>11484</v>
      </c>
      <c r="T4670" s="7" t="s">
        <v>26</v>
      </c>
      <c r="V4670" s="2" t="s">
        <v>10291</v>
      </c>
      <c r="W4670" s="2" t="s">
        <v>242</v>
      </c>
    </row>
    <row r="4671" customFormat="false" ht="15.75" hidden="false" customHeight="false" outlineLevel="0" collapsed="false">
      <c r="R4671" s="7" t="s">
        <v>11485</v>
      </c>
      <c r="S4671" s="7" t="s">
        <v>11486</v>
      </c>
      <c r="T4671" s="7" t="s">
        <v>26</v>
      </c>
      <c r="V4671" s="2" t="s">
        <v>11487</v>
      </c>
      <c r="W4671" s="2" t="s">
        <v>336</v>
      </c>
    </row>
    <row r="4672" customFormat="false" ht="15.75" hidden="false" customHeight="false" outlineLevel="0" collapsed="false">
      <c r="R4672" s="7" t="s">
        <v>11488</v>
      </c>
      <c r="S4672" s="7" t="s">
        <v>11489</v>
      </c>
      <c r="T4672" s="7" t="s">
        <v>26</v>
      </c>
      <c r="V4672" s="2" t="s">
        <v>7865</v>
      </c>
      <c r="W4672" s="2" t="s">
        <v>179</v>
      </c>
    </row>
    <row r="4673" customFormat="false" ht="15.75" hidden="false" customHeight="false" outlineLevel="0" collapsed="false">
      <c r="R4673" s="7" t="s">
        <v>11490</v>
      </c>
      <c r="S4673" s="7" t="s">
        <v>11491</v>
      </c>
      <c r="T4673" s="7" t="s">
        <v>26</v>
      </c>
      <c r="V4673" s="2" t="s">
        <v>11492</v>
      </c>
      <c r="W4673" s="2" t="s">
        <v>43</v>
      </c>
    </row>
    <row r="4674" customFormat="false" ht="15.75" hidden="false" customHeight="false" outlineLevel="0" collapsed="false">
      <c r="R4674" s="7" t="s">
        <v>11493</v>
      </c>
      <c r="S4674" s="7" t="s">
        <v>11494</v>
      </c>
      <c r="T4674" s="7" t="s">
        <v>26</v>
      </c>
      <c r="V4674" s="2" t="s">
        <v>11495</v>
      </c>
      <c r="W4674" s="2" t="s">
        <v>336</v>
      </c>
    </row>
    <row r="4675" customFormat="false" ht="15.75" hidden="false" customHeight="false" outlineLevel="0" collapsed="false">
      <c r="R4675" s="7" t="s">
        <v>11496</v>
      </c>
      <c r="S4675" s="7" t="s">
        <v>11497</v>
      </c>
      <c r="T4675" s="7" t="s">
        <v>26</v>
      </c>
      <c r="V4675" s="2" t="s">
        <v>3502</v>
      </c>
      <c r="W4675" s="2" t="s">
        <v>126</v>
      </c>
    </row>
    <row r="4676" customFormat="false" ht="15.75" hidden="false" customHeight="false" outlineLevel="0" collapsed="false">
      <c r="R4676" s="7" t="s">
        <v>11498</v>
      </c>
      <c r="S4676" s="7" t="s">
        <v>11499</v>
      </c>
      <c r="T4676" s="7" t="s">
        <v>26</v>
      </c>
      <c r="V4676" s="2" t="s">
        <v>9087</v>
      </c>
      <c r="W4676" s="2" t="s">
        <v>133</v>
      </c>
    </row>
    <row r="4677" customFormat="false" ht="15.75" hidden="false" customHeight="false" outlineLevel="0" collapsed="false">
      <c r="R4677" s="7" t="s">
        <v>11500</v>
      </c>
      <c r="S4677" s="7" t="s">
        <v>11501</v>
      </c>
      <c r="T4677" s="7" t="s">
        <v>26</v>
      </c>
      <c r="V4677" s="2" t="s">
        <v>5267</v>
      </c>
      <c r="W4677" s="2" t="s">
        <v>302</v>
      </c>
    </row>
    <row r="4678" customFormat="false" ht="15.75" hidden="false" customHeight="false" outlineLevel="0" collapsed="false">
      <c r="R4678" s="7" t="s">
        <v>11502</v>
      </c>
      <c r="S4678" s="7" t="s">
        <v>11503</v>
      </c>
      <c r="T4678" s="7" t="s">
        <v>26</v>
      </c>
      <c r="V4678" s="2" t="s">
        <v>11504</v>
      </c>
      <c r="W4678" s="2" t="s">
        <v>318</v>
      </c>
    </row>
    <row r="4679" customFormat="false" ht="15.75" hidden="false" customHeight="false" outlineLevel="0" collapsed="false">
      <c r="R4679" s="7" t="s">
        <v>11505</v>
      </c>
      <c r="S4679" s="7" t="s">
        <v>11506</v>
      </c>
      <c r="T4679" s="7" t="s">
        <v>26</v>
      </c>
      <c r="V4679" s="2" t="s">
        <v>11507</v>
      </c>
      <c r="W4679" s="2" t="s">
        <v>98</v>
      </c>
    </row>
    <row r="4680" customFormat="false" ht="15.75" hidden="false" customHeight="false" outlineLevel="0" collapsed="false">
      <c r="R4680" s="7" t="s">
        <v>11508</v>
      </c>
      <c r="S4680" s="7" t="s">
        <v>11509</v>
      </c>
      <c r="T4680" s="7" t="s">
        <v>26</v>
      </c>
      <c r="V4680" s="2" t="s">
        <v>5926</v>
      </c>
      <c r="W4680" s="2" t="s">
        <v>1413</v>
      </c>
    </row>
    <row r="4681" customFormat="false" ht="15.75" hidden="false" customHeight="false" outlineLevel="0" collapsed="false">
      <c r="R4681" s="7" t="s">
        <v>11510</v>
      </c>
      <c r="S4681" s="7" t="s">
        <v>11511</v>
      </c>
      <c r="T4681" s="7" t="s">
        <v>26</v>
      </c>
      <c r="V4681" s="2" t="s">
        <v>5270</v>
      </c>
      <c r="W4681" s="2" t="s">
        <v>302</v>
      </c>
    </row>
    <row r="4682" customFormat="false" ht="15.75" hidden="false" customHeight="false" outlineLevel="0" collapsed="false">
      <c r="R4682" s="7" t="s">
        <v>11512</v>
      </c>
      <c r="S4682" s="7" t="s">
        <v>11513</v>
      </c>
      <c r="T4682" s="7" t="s">
        <v>26</v>
      </c>
      <c r="V4682" s="2" t="s">
        <v>11013</v>
      </c>
      <c r="W4682" s="2" t="s">
        <v>451</v>
      </c>
    </row>
    <row r="4683" customFormat="false" ht="15.75" hidden="false" customHeight="false" outlineLevel="0" collapsed="false">
      <c r="R4683" s="7" t="s">
        <v>11514</v>
      </c>
      <c r="S4683" s="7" t="s">
        <v>11515</v>
      </c>
      <c r="T4683" s="7" t="s">
        <v>26</v>
      </c>
      <c r="V4683" s="2" t="s">
        <v>478</v>
      </c>
      <c r="W4683" s="2" t="s">
        <v>455</v>
      </c>
    </row>
    <row r="4684" customFormat="false" ht="15.75" hidden="false" customHeight="false" outlineLevel="0" collapsed="false">
      <c r="R4684" s="7" t="s">
        <v>11516</v>
      </c>
      <c r="S4684" s="7" t="s">
        <v>11517</v>
      </c>
      <c r="T4684" s="7" t="s">
        <v>26</v>
      </c>
      <c r="V4684" s="2" t="s">
        <v>11016</v>
      </c>
      <c r="W4684" s="2" t="s">
        <v>451</v>
      </c>
    </row>
    <row r="4685" customFormat="false" ht="15.75" hidden="false" customHeight="false" outlineLevel="0" collapsed="false">
      <c r="R4685" s="7" t="s">
        <v>11518</v>
      </c>
      <c r="S4685" s="7" t="s">
        <v>11519</v>
      </c>
      <c r="T4685" s="7" t="s">
        <v>26</v>
      </c>
      <c r="V4685" s="2" t="s">
        <v>11520</v>
      </c>
      <c r="W4685" s="2" t="s">
        <v>574</v>
      </c>
    </row>
    <row r="4686" customFormat="false" ht="15.75" hidden="false" customHeight="false" outlineLevel="0" collapsed="false">
      <c r="R4686" s="7" t="s">
        <v>11521</v>
      </c>
      <c r="S4686" s="7" t="s">
        <v>11522</v>
      </c>
      <c r="T4686" s="7" t="s">
        <v>26</v>
      </c>
      <c r="V4686" s="2" t="s">
        <v>4658</v>
      </c>
      <c r="W4686" s="2" t="s">
        <v>157</v>
      </c>
    </row>
    <row r="4687" customFormat="false" ht="15.75" hidden="false" customHeight="false" outlineLevel="0" collapsed="false">
      <c r="R4687" s="7" t="s">
        <v>11523</v>
      </c>
      <c r="S4687" s="7" t="s">
        <v>11524</v>
      </c>
      <c r="T4687" s="7" t="s">
        <v>26</v>
      </c>
      <c r="V4687" s="2" t="s">
        <v>11525</v>
      </c>
      <c r="W4687" s="2" t="s">
        <v>743</v>
      </c>
    </row>
    <row r="4688" customFormat="false" ht="15.75" hidden="false" customHeight="false" outlineLevel="0" collapsed="false">
      <c r="R4688" s="7" t="s">
        <v>11526</v>
      </c>
      <c r="S4688" s="7" t="s">
        <v>11527</v>
      </c>
      <c r="T4688" s="7" t="s">
        <v>26</v>
      </c>
      <c r="V4688" s="2" t="s">
        <v>5706</v>
      </c>
      <c r="W4688" s="2" t="s">
        <v>229</v>
      </c>
    </row>
    <row r="4689" customFormat="false" ht="15.75" hidden="false" customHeight="false" outlineLevel="0" collapsed="false">
      <c r="R4689" s="7" t="s">
        <v>11528</v>
      </c>
      <c r="S4689" s="7" t="s">
        <v>11529</v>
      </c>
      <c r="T4689" s="7" t="s">
        <v>26</v>
      </c>
      <c r="V4689" s="2" t="s">
        <v>11530</v>
      </c>
      <c r="W4689" s="2" t="s">
        <v>43</v>
      </c>
    </row>
    <row r="4690" customFormat="false" ht="15.75" hidden="false" customHeight="false" outlineLevel="0" collapsed="false">
      <c r="R4690" s="7" t="s">
        <v>11531</v>
      </c>
      <c r="S4690" s="7" t="s">
        <v>11532</v>
      </c>
      <c r="T4690" s="7" t="s">
        <v>26</v>
      </c>
      <c r="V4690" s="2" t="s">
        <v>11431</v>
      </c>
      <c r="W4690" s="2" t="s">
        <v>26</v>
      </c>
    </row>
    <row r="4691" customFormat="false" ht="15.75" hidden="false" customHeight="false" outlineLevel="0" collapsed="false">
      <c r="R4691" s="7" t="s">
        <v>11533</v>
      </c>
      <c r="S4691" s="7" t="s">
        <v>11534</v>
      </c>
      <c r="T4691" s="7" t="s">
        <v>26</v>
      </c>
      <c r="V4691" s="2" t="s">
        <v>1468</v>
      </c>
      <c r="W4691" s="2" t="s">
        <v>13</v>
      </c>
    </row>
    <row r="4692" customFormat="false" ht="15.75" hidden="false" customHeight="false" outlineLevel="0" collapsed="false">
      <c r="R4692" s="7" t="s">
        <v>11535</v>
      </c>
      <c r="S4692" s="7" t="s">
        <v>11536</v>
      </c>
      <c r="T4692" s="7" t="s">
        <v>26</v>
      </c>
      <c r="V4692" s="2" t="s">
        <v>3975</v>
      </c>
      <c r="W4692" s="2" t="s">
        <v>556</v>
      </c>
    </row>
    <row r="4693" customFormat="false" ht="15.75" hidden="false" customHeight="false" outlineLevel="0" collapsed="false">
      <c r="R4693" s="7" t="s">
        <v>11537</v>
      </c>
      <c r="S4693" s="7" t="s">
        <v>11538</v>
      </c>
      <c r="T4693" s="7" t="s">
        <v>26</v>
      </c>
      <c r="V4693" s="2" t="s">
        <v>11539</v>
      </c>
      <c r="W4693" s="2" t="s">
        <v>318</v>
      </c>
    </row>
    <row r="4694" customFormat="false" ht="15.75" hidden="false" customHeight="false" outlineLevel="0" collapsed="false">
      <c r="R4694" s="7" t="s">
        <v>11540</v>
      </c>
      <c r="S4694" s="7" t="s">
        <v>11541</v>
      </c>
      <c r="T4694" s="7" t="s">
        <v>26</v>
      </c>
      <c r="V4694" s="2" t="s">
        <v>11542</v>
      </c>
      <c r="W4694" s="2" t="s">
        <v>98</v>
      </c>
    </row>
    <row r="4695" customFormat="false" ht="15.75" hidden="false" customHeight="false" outlineLevel="0" collapsed="false">
      <c r="R4695" s="7" t="s">
        <v>11543</v>
      </c>
      <c r="S4695" s="7" t="s">
        <v>11544</v>
      </c>
      <c r="T4695" s="7" t="s">
        <v>26</v>
      </c>
      <c r="V4695" s="2" t="s">
        <v>11545</v>
      </c>
      <c r="W4695" s="2" t="s">
        <v>258</v>
      </c>
    </row>
    <row r="4696" customFormat="false" ht="15.75" hidden="false" customHeight="false" outlineLevel="0" collapsed="false">
      <c r="R4696" s="7" t="s">
        <v>11546</v>
      </c>
      <c r="S4696" s="7" t="s">
        <v>11547</v>
      </c>
      <c r="T4696" s="7" t="s">
        <v>26</v>
      </c>
      <c r="V4696" s="2" t="s">
        <v>3506</v>
      </c>
      <c r="W4696" s="2" t="s">
        <v>126</v>
      </c>
    </row>
    <row r="4697" customFormat="false" ht="15.75" hidden="false" customHeight="false" outlineLevel="0" collapsed="false">
      <c r="R4697" s="7" t="s">
        <v>11548</v>
      </c>
      <c r="S4697" s="7" t="s">
        <v>11549</v>
      </c>
      <c r="T4697" s="7" t="s">
        <v>26</v>
      </c>
      <c r="V4697" s="2" t="s">
        <v>11550</v>
      </c>
      <c r="W4697" s="2" t="s">
        <v>487</v>
      </c>
    </row>
    <row r="4698" customFormat="false" ht="15.75" hidden="false" customHeight="false" outlineLevel="0" collapsed="false">
      <c r="R4698" s="7" t="s">
        <v>11551</v>
      </c>
      <c r="S4698" s="7" t="s">
        <v>11552</v>
      </c>
      <c r="T4698" s="7" t="s">
        <v>26</v>
      </c>
      <c r="V4698" s="2" t="s">
        <v>8867</v>
      </c>
      <c r="W4698" s="2" t="s">
        <v>66</v>
      </c>
    </row>
    <row r="4699" customFormat="false" ht="15.75" hidden="false" customHeight="false" outlineLevel="0" collapsed="false">
      <c r="R4699" s="7" t="s">
        <v>11553</v>
      </c>
      <c r="S4699" s="7" t="s">
        <v>11554</v>
      </c>
      <c r="T4699" s="7" t="s">
        <v>26</v>
      </c>
      <c r="V4699" s="2" t="s">
        <v>11018</v>
      </c>
      <c r="W4699" s="2" t="s">
        <v>451</v>
      </c>
    </row>
    <row r="4700" customFormat="false" ht="15.75" hidden="false" customHeight="false" outlineLevel="0" collapsed="false">
      <c r="R4700" s="7" t="s">
        <v>11555</v>
      </c>
      <c r="S4700" s="7" t="s">
        <v>11556</v>
      </c>
      <c r="T4700" s="7" t="s">
        <v>26</v>
      </c>
      <c r="V4700" s="2" t="s">
        <v>2229</v>
      </c>
      <c r="W4700" s="2" t="s">
        <v>2230</v>
      </c>
    </row>
    <row r="4701" customFormat="false" ht="15.75" hidden="false" customHeight="false" outlineLevel="0" collapsed="false">
      <c r="R4701" s="7" t="s">
        <v>11557</v>
      </c>
      <c r="S4701" s="7" t="s">
        <v>11558</v>
      </c>
      <c r="T4701" s="7" t="s">
        <v>26</v>
      </c>
      <c r="V4701" s="2" t="s">
        <v>11559</v>
      </c>
      <c r="W4701" s="2" t="s">
        <v>487</v>
      </c>
    </row>
    <row r="4702" customFormat="false" ht="15.75" hidden="false" customHeight="false" outlineLevel="0" collapsed="false">
      <c r="R4702" s="7" t="s">
        <v>11560</v>
      </c>
      <c r="S4702" s="7" t="s">
        <v>11561</v>
      </c>
      <c r="T4702" s="7" t="s">
        <v>26</v>
      </c>
      <c r="V4702" s="2" t="s">
        <v>9495</v>
      </c>
      <c r="W4702" s="2" t="s">
        <v>897</v>
      </c>
    </row>
    <row r="4703" customFormat="false" ht="15.75" hidden="false" customHeight="false" outlineLevel="0" collapsed="false">
      <c r="R4703" s="7" t="s">
        <v>11562</v>
      </c>
      <c r="S4703" s="7" t="s">
        <v>11563</v>
      </c>
      <c r="T4703" s="7" t="s">
        <v>26</v>
      </c>
      <c r="V4703" s="2" t="s">
        <v>11564</v>
      </c>
      <c r="W4703" s="2" t="s">
        <v>318</v>
      </c>
    </row>
    <row r="4704" customFormat="false" ht="15.75" hidden="false" customHeight="false" outlineLevel="0" collapsed="false">
      <c r="R4704" s="7" t="s">
        <v>11565</v>
      </c>
      <c r="S4704" s="7" t="s">
        <v>11566</v>
      </c>
      <c r="T4704" s="7" t="s">
        <v>26</v>
      </c>
      <c r="V4704" s="2" t="s">
        <v>7868</v>
      </c>
      <c r="W4704" s="2" t="s">
        <v>179</v>
      </c>
    </row>
    <row r="4705" customFormat="false" ht="15.75" hidden="false" customHeight="false" outlineLevel="0" collapsed="false">
      <c r="R4705" s="7" t="s">
        <v>11567</v>
      </c>
      <c r="S4705" s="7" t="s">
        <v>11568</v>
      </c>
      <c r="T4705" s="7" t="s">
        <v>26</v>
      </c>
      <c r="V4705" s="2" t="s">
        <v>4247</v>
      </c>
      <c r="W4705" s="2" t="s">
        <v>292</v>
      </c>
    </row>
    <row r="4706" customFormat="false" ht="15.75" hidden="false" customHeight="false" outlineLevel="0" collapsed="false">
      <c r="R4706" s="7" t="s">
        <v>11569</v>
      </c>
      <c r="S4706" s="7" t="s">
        <v>11570</v>
      </c>
      <c r="T4706" s="7" t="s">
        <v>26</v>
      </c>
      <c r="V4706" s="2" t="s">
        <v>11434</v>
      </c>
      <c r="W4706" s="2" t="s">
        <v>26</v>
      </c>
    </row>
    <row r="4707" customFormat="false" ht="15.75" hidden="false" customHeight="false" outlineLevel="0" collapsed="false">
      <c r="R4707" s="7" t="s">
        <v>11571</v>
      </c>
      <c r="S4707" s="7" t="s">
        <v>11572</v>
      </c>
      <c r="T4707" s="7" t="s">
        <v>26</v>
      </c>
      <c r="V4707" s="2" t="s">
        <v>9680</v>
      </c>
      <c r="W4707" s="2" t="s">
        <v>208</v>
      </c>
    </row>
    <row r="4708" customFormat="false" ht="15.75" hidden="false" customHeight="false" outlineLevel="0" collapsed="false">
      <c r="R4708" s="7" t="s">
        <v>11573</v>
      </c>
      <c r="S4708" s="7" t="s">
        <v>11574</v>
      </c>
      <c r="T4708" s="7" t="s">
        <v>26</v>
      </c>
      <c r="V4708" s="2" t="s">
        <v>11575</v>
      </c>
      <c r="W4708" s="2" t="s">
        <v>574</v>
      </c>
    </row>
    <row r="4709" customFormat="false" ht="15.75" hidden="false" customHeight="false" outlineLevel="0" collapsed="false">
      <c r="R4709" s="7" t="s">
        <v>11576</v>
      </c>
      <c r="S4709" s="7" t="s">
        <v>11577</v>
      </c>
      <c r="T4709" s="7" t="s">
        <v>26</v>
      </c>
      <c r="V4709" s="2" t="s">
        <v>2037</v>
      </c>
      <c r="W4709" s="2" t="s">
        <v>219</v>
      </c>
    </row>
    <row r="4710" customFormat="false" ht="15.75" hidden="false" customHeight="false" outlineLevel="0" collapsed="false">
      <c r="R4710" s="7" t="s">
        <v>11578</v>
      </c>
      <c r="S4710" s="7" t="s">
        <v>11579</v>
      </c>
      <c r="T4710" s="7" t="s">
        <v>26</v>
      </c>
      <c r="V4710" s="2" t="s">
        <v>8870</v>
      </c>
      <c r="W4710" s="2" t="s">
        <v>66</v>
      </c>
    </row>
    <row r="4711" customFormat="false" ht="15.75" hidden="false" customHeight="false" outlineLevel="0" collapsed="false">
      <c r="R4711" s="7" t="s">
        <v>11580</v>
      </c>
      <c r="S4711" s="7" t="s">
        <v>11581</v>
      </c>
      <c r="T4711" s="7" t="s">
        <v>26</v>
      </c>
      <c r="V4711" s="2" t="s">
        <v>3341</v>
      </c>
      <c r="W4711" s="2" t="s">
        <v>883</v>
      </c>
    </row>
    <row r="4712" customFormat="false" ht="15.75" hidden="false" customHeight="false" outlineLevel="0" collapsed="false">
      <c r="R4712" s="7" t="s">
        <v>11582</v>
      </c>
      <c r="S4712" s="7" t="s">
        <v>11583</v>
      </c>
      <c r="T4712" s="7" t="s">
        <v>26</v>
      </c>
      <c r="V4712" s="2" t="s">
        <v>5709</v>
      </c>
      <c r="W4712" s="2" t="s">
        <v>229</v>
      </c>
    </row>
    <row r="4713" customFormat="false" ht="15.75" hidden="false" customHeight="false" outlineLevel="0" collapsed="false">
      <c r="R4713" s="7" t="s">
        <v>11584</v>
      </c>
      <c r="S4713" s="7" t="s">
        <v>11585</v>
      </c>
      <c r="T4713" s="7" t="s">
        <v>26</v>
      </c>
      <c r="V4713" s="2" t="s">
        <v>7870</v>
      </c>
      <c r="W4713" s="2" t="s">
        <v>179</v>
      </c>
    </row>
    <row r="4714" customFormat="false" ht="15.75" hidden="false" customHeight="false" outlineLevel="0" collapsed="false">
      <c r="R4714" s="7" t="s">
        <v>11586</v>
      </c>
      <c r="S4714" s="7" t="s">
        <v>11587</v>
      </c>
      <c r="T4714" s="7" t="s">
        <v>26</v>
      </c>
      <c r="V4714" s="2" t="s">
        <v>5929</v>
      </c>
      <c r="W4714" s="2" t="s">
        <v>1413</v>
      </c>
    </row>
    <row r="4715" customFormat="false" ht="15.75" hidden="false" customHeight="false" outlineLevel="0" collapsed="false">
      <c r="R4715" s="7" t="s">
        <v>11588</v>
      </c>
      <c r="S4715" s="7" t="s">
        <v>11589</v>
      </c>
      <c r="T4715" s="7" t="s">
        <v>26</v>
      </c>
      <c r="V4715" s="2" t="s">
        <v>6480</v>
      </c>
      <c r="W4715" s="2" t="s">
        <v>139</v>
      </c>
    </row>
    <row r="4716" customFormat="false" ht="15.75" hidden="false" customHeight="false" outlineLevel="0" collapsed="false">
      <c r="R4716" s="7" t="s">
        <v>11590</v>
      </c>
      <c r="S4716" s="7" t="s">
        <v>11591</v>
      </c>
      <c r="T4716" s="7" t="s">
        <v>26</v>
      </c>
      <c r="V4716" s="2" t="s">
        <v>6483</v>
      </c>
      <c r="W4716" s="2" t="s">
        <v>139</v>
      </c>
    </row>
    <row r="4717" customFormat="false" ht="15.75" hidden="false" customHeight="false" outlineLevel="0" collapsed="false">
      <c r="R4717" s="7" t="s">
        <v>11592</v>
      </c>
      <c r="S4717" s="7" t="s">
        <v>11593</v>
      </c>
      <c r="T4717" s="7" t="s">
        <v>26</v>
      </c>
      <c r="V4717" s="2" t="s">
        <v>9682</v>
      </c>
      <c r="W4717" s="2" t="s">
        <v>208</v>
      </c>
    </row>
    <row r="4718" customFormat="false" ht="15.75" hidden="false" customHeight="false" outlineLevel="0" collapsed="false">
      <c r="R4718" s="7" t="s">
        <v>11594</v>
      </c>
      <c r="S4718" s="7" t="s">
        <v>11595</v>
      </c>
      <c r="T4718" s="7" t="s">
        <v>26</v>
      </c>
      <c r="V4718" s="2" t="s">
        <v>979</v>
      </c>
      <c r="W4718" s="2" t="s">
        <v>967</v>
      </c>
    </row>
    <row r="4719" customFormat="false" ht="15.75" hidden="false" customHeight="false" outlineLevel="0" collapsed="false">
      <c r="R4719" s="7" t="s">
        <v>11596</v>
      </c>
      <c r="S4719" s="7" t="s">
        <v>11597</v>
      </c>
      <c r="T4719" s="7" t="s">
        <v>26</v>
      </c>
      <c r="V4719" s="2" t="s">
        <v>11598</v>
      </c>
      <c r="W4719" s="2" t="s">
        <v>43</v>
      </c>
    </row>
    <row r="4720" customFormat="false" ht="15.75" hidden="false" customHeight="false" outlineLevel="0" collapsed="false">
      <c r="R4720" s="7" t="s">
        <v>11599</v>
      </c>
      <c r="S4720" s="7" t="s">
        <v>11600</v>
      </c>
      <c r="T4720" s="7" t="s">
        <v>26</v>
      </c>
      <c r="V4720" s="2" t="s">
        <v>11601</v>
      </c>
      <c r="W4720" s="2" t="s">
        <v>637</v>
      </c>
    </row>
    <row r="4721" customFormat="false" ht="15.75" hidden="false" customHeight="false" outlineLevel="0" collapsed="false">
      <c r="R4721" s="7" t="s">
        <v>11602</v>
      </c>
      <c r="S4721" s="7" t="s">
        <v>9008</v>
      </c>
      <c r="T4721" s="7" t="s">
        <v>9009</v>
      </c>
      <c r="V4721" s="2" t="s">
        <v>11603</v>
      </c>
      <c r="W4721" s="2" t="s">
        <v>318</v>
      </c>
    </row>
    <row r="4722" customFormat="false" ht="15.75" hidden="false" customHeight="false" outlineLevel="0" collapsed="false">
      <c r="R4722" s="7" t="s">
        <v>11604</v>
      </c>
      <c r="S4722" s="7" t="s">
        <v>11605</v>
      </c>
      <c r="T4722" s="7" t="s">
        <v>11606</v>
      </c>
      <c r="V4722" s="2" t="s">
        <v>10651</v>
      </c>
      <c r="W4722" s="2" t="s">
        <v>516</v>
      </c>
    </row>
    <row r="4723" customFormat="false" ht="15.75" hidden="false" customHeight="false" outlineLevel="0" collapsed="false">
      <c r="R4723" s="7" t="s">
        <v>11607</v>
      </c>
      <c r="S4723" s="7" t="s">
        <v>2921</v>
      </c>
      <c r="T4723" s="7" t="s">
        <v>2922</v>
      </c>
      <c r="V4723" s="2" t="s">
        <v>11608</v>
      </c>
      <c r="W4723" s="2" t="s">
        <v>1319</v>
      </c>
    </row>
    <row r="4724" customFormat="false" ht="15.75" hidden="false" customHeight="false" outlineLevel="0" collapsed="false">
      <c r="R4724" s="7" t="s">
        <v>11609</v>
      </c>
      <c r="S4724" s="7" t="s">
        <v>3676</v>
      </c>
      <c r="T4724" s="7" t="s">
        <v>2922</v>
      </c>
      <c r="V4724" s="2" t="s">
        <v>5932</v>
      </c>
      <c r="W4724" s="2" t="s">
        <v>1413</v>
      </c>
    </row>
    <row r="4725" customFormat="false" ht="15.75" hidden="false" customHeight="false" outlineLevel="0" collapsed="false">
      <c r="R4725" s="7" t="s">
        <v>11610</v>
      </c>
      <c r="S4725" s="7" t="s">
        <v>4479</v>
      </c>
      <c r="T4725" s="7" t="s">
        <v>2922</v>
      </c>
      <c r="V4725" s="2" t="s">
        <v>2808</v>
      </c>
      <c r="W4725" s="2" t="s">
        <v>52</v>
      </c>
    </row>
    <row r="4726" customFormat="false" ht="15.75" hidden="false" customHeight="false" outlineLevel="0" collapsed="false">
      <c r="R4726" s="7" t="s">
        <v>11611</v>
      </c>
      <c r="S4726" s="7" t="s">
        <v>11424</v>
      </c>
      <c r="T4726" s="7" t="s">
        <v>2922</v>
      </c>
      <c r="V4726" s="2" t="s">
        <v>11612</v>
      </c>
      <c r="W4726" s="2" t="s">
        <v>173</v>
      </c>
    </row>
    <row r="4727" customFormat="false" ht="15.75" hidden="false" customHeight="false" outlineLevel="0" collapsed="false">
      <c r="R4727" s="7" t="s">
        <v>11613</v>
      </c>
      <c r="S4727" s="7" t="s">
        <v>11614</v>
      </c>
      <c r="T4727" s="7" t="s">
        <v>2922</v>
      </c>
      <c r="V4727" s="2" t="s">
        <v>11615</v>
      </c>
      <c r="W4727" s="2" t="s">
        <v>98</v>
      </c>
    </row>
    <row r="4728" customFormat="false" ht="15.75" hidden="false" customHeight="false" outlineLevel="0" collapsed="false">
      <c r="R4728" s="7" t="s">
        <v>11616</v>
      </c>
      <c r="S4728" s="7" t="s">
        <v>11617</v>
      </c>
      <c r="T4728" s="7" t="s">
        <v>2922</v>
      </c>
      <c r="V4728" s="2" t="s">
        <v>2472</v>
      </c>
      <c r="W4728" s="2" t="s">
        <v>270</v>
      </c>
    </row>
    <row r="4729" customFormat="false" ht="15.75" hidden="false" customHeight="false" outlineLevel="0" collapsed="false">
      <c r="R4729" s="7" t="s">
        <v>11618</v>
      </c>
      <c r="S4729" s="7" t="s">
        <v>11619</v>
      </c>
      <c r="T4729" s="7" t="s">
        <v>11620</v>
      </c>
      <c r="V4729" s="2" t="s">
        <v>5273</v>
      </c>
      <c r="W4729" s="2" t="s">
        <v>302</v>
      </c>
    </row>
    <row r="4730" customFormat="false" ht="15.75" hidden="false" customHeight="false" outlineLevel="0" collapsed="false">
      <c r="R4730" s="7" t="s">
        <v>11621</v>
      </c>
      <c r="S4730" s="7" t="s">
        <v>335</v>
      </c>
      <c r="T4730" s="7" t="s">
        <v>336</v>
      </c>
      <c r="V4730" s="2" t="s">
        <v>4554</v>
      </c>
      <c r="W4730" s="2" t="s">
        <v>578</v>
      </c>
    </row>
    <row r="4731" customFormat="false" ht="15.75" hidden="false" customHeight="false" outlineLevel="0" collapsed="false">
      <c r="R4731" s="7" t="s">
        <v>11622</v>
      </c>
      <c r="S4731" s="7" t="s">
        <v>731</v>
      </c>
      <c r="T4731" s="7" t="s">
        <v>336</v>
      </c>
      <c r="V4731" s="2" t="s">
        <v>11623</v>
      </c>
      <c r="W4731" s="2" t="s">
        <v>445</v>
      </c>
    </row>
    <row r="4732" customFormat="false" ht="15.75" hidden="false" customHeight="false" outlineLevel="0" collapsed="false">
      <c r="R4732" s="7" t="s">
        <v>11624</v>
      </c>
      <c r="S4732" s="7" t="s">
        <v>907</v>
      </c>
      <c r="T4732" s="7" t="s">
        <v>336</v>
      </c>
      <c r="V4732" s="2" t="s">
        <v>11625</v>
      </c>
      <c r="W4732" s="2" t="s">
        <v>345</v>
      </c>
    </row>
    <row r="4733" customFormat="false" ht="15.75" hidden="false" customHeight="false" outlineLevel="0" collapsed="false">
      <c r="R4733" s="7" t="s">
        <v>11626</v>
      </c>
      <c r="S4733" s="7" t="s">
        <v>913</v>
      </c>
      <c r="T4733" s="7" t="s">
        <v>336</v>
      </c>
      <c r="V4733" s="2" t="s">
        <v>11437</v>
      </c>
      <c r="W4733" s="2" t="s">
        <v>26</v>
      </c>
    </row>
    <row r="4734" customFormat="false" ht="15.75" hidden="false" customHeight="false" outlineLevel="0" collapsed="false">
      <c r="R4734" s="7" t="s">
        <v>11627</v>
      </c>
      <c r="S4734" s="7" t="s">
        <v>938</v>
      </c>
      <c r="T4734" s="7" t="s">
        <v>336</v>
      </c>
      <c r="V4734" s="2" t="s">
        <v>11628</v>
      </c>
      <c r="W4734" s="2" t="s">
        <v>574</v>
      </c>
    </row>
    <row r="4735" customFormat="false" ht="15.75" hidden="false" customHeight="false" outlineLevel="0" collapsed="false">
      <c r="R4735" s="7" t="s">
        <v>11629</v>
      </c>
      <c r="S4735" s="7" t="s">
        <v>961</v>
      </c>
      <c r="T4735" s="7" t="s">
        <v>336</v>
      </c>
      <c r="V4735" s="2" t="s">
        <v>9497</v>
      </c>
      <c r="W4735" s="2" t="s">
        <v>897</v>
      </c>
    </row>
    <row r="4736" customFormat="false" ht="15.75" hidden="false" customHeight="false" outlineLevel="0" collapsed="false">
      <c r="R4736" s="7" t="s">
        <v>11630</v>
      </c>
      <c r="S4736" s="7" t="s">
        <v>1304</v>
      </c>
      <c r="T4736" s="7" t="s">
        <v>336</v>
      </c>
      <c r="V4736" s="2" t="s">
        <v>7873</v>
      </c>
      <c r="W4736" s="2" t="s">
        <v>179</v>
      </c>
    </row>
    <row r="4737" customFormat="false" ht="15.75" hidden="false" customHeight="false" outlineLevel="0" collapsed="false">
      <c r="R4737" s="7" t="s">
        <v>11631</v>
      </c>
      <c r="S4737" s="7" t="s">
        <v>1367</v>
      </c>
      <c r="T4737" s="7" t="s">
        <v>336</v>
      </c>
      <c r="V4737" s="2" t="s">
        <v>3101</v>
      </c>
      <c r="W4737" s="2" t="s">
        <v>247</v>
      </c>
    </row>
    <row r="4738" customFormat="false" ht="15.75" hidden="false" customHeight="false" outlineLevel="0" collapsed="false">
      <c r="R4738" s="7" t="s">
        <v>11632</v>
      </c>
      <c r="S4738" s="7" t="s">
        <v>1385</v>
      </c>
      <c r="T4738" s="7" t="s">
        <v>336</v>
      </c>
      <c r="V4738" s="2" t="s">
        <v>8872</v>
      </c>
      <c r="W4738" s="2" t="s">
        <v>66</v>
      </c>
    </row>
    <row r="4739" customFormat="false" ht="15.75" hidden="false" customHeight="false" outlineLevel="0" collapsed="false">
      <c r="R4739" s="7" t="s">
        <v>11633</v>
      </c>
      <c r="S4739" s="7" t="s">
        <v>1499</v>
      </c>
      <c r="T4739" s="7" t="s">
        <v>336</v>
      </c>
      <c r="V4739" s="2" t="s">
        <v>1471</v>
      </c>
      <c r="W4739" s="2" t="s">
        <v>13</v>
      </c>
    </row>
    <row r="4740" customFormat="false" ht="15.75" hidden="false" customHeight="false" outlineLevel="0" collapsed="false">
      <c r="R4740" s="7" t="s">
        <v>11634</v>
      </c>
      <c r="S4740" s="7" t="s">
        <v>1536</v>
      </c>
      <c r="T4740" s="7" t="s">
        <v>336</v>
      </c>
      <c r="V4740" s="2" t="s">
        <v>11635</v>
      </c>
      <c r="W4740" s="2" t="s">
        <v>350</v>
      </c>
    </row>
    <row r="4741" customFormat="false" ht="15.75" hidden="false" customHeight="false" outlineLevel="0" collapsed="false">
      <c r="R4741" s="7" t="s">
        <v>11636</v>
      </c>
      <c r="S4741" s="7" t="s">
        <v>1585</v>
      </c>
      <c r="T4741" s="7" t="s">
        <v>336</v>
      </c>
      <c r="V4741" s="2" t="s">
        <v>5276</v>
      </c>
      <c r="W4741" s="2" t="s">
        <v>302</v>
      </c>
    </row>
    <row r="4742" customFormat="false" ht="15.75" hidden="false" customHeight="false" outlineLevel="0" collapsed="false">
      <c r="R4742" s="7" t="s">
        <v>11637</v>
      </c>
      <c r="S4742" s="7" t="s">
        <v>1616</v>
      </c>
      <c r="T4742" s="7" t="s">
        <v>336</v>
      </c>
      <c r="V4742" s="2" t="s">
        <v>9684</v>
      </c>
      <c r="W4742" s="2" t="s">
        <v>208</v>
      </c>
    </row>
    <row r="4743" customFormat="false" ht="15.75" hidden="false" customHeight="false" outlineLevel="0" collapsed="false">
      <c r="R4743" s="7" t="s">
        <v>11638</v>
      </c>
      <c r="S4743" s="7" t="s">
        <v>1771</v>
      </c>
      <c r="T4743" s="7" t="s">
        <v>336</v>
      </c>
      <c r="V4743" s="2" t="s">
        <v>1473</v>
      </c>
      <c r="W4743" s="2" t="s">
        <v>13</v>
      </c>
    </row>
    <row r="4744" customFormat="false" ht="15.75" hidden="false" customHeight="false" outlineLevel="0" collapsed="false">
      <c r="R4744" s="7" t="s">
        <v>11639</v>
      </c>
      <c r="S4744" s="7" t="s">
        <v>2098</v>
      </c>
      <c r="T4744" s="7" t="s">
        <v>336</v>
      </c>
      <c r="V4744" s="2" t="s">
        <v>625</v>
      </c>
      <c r="W4744" s="2" t="s">
        <v>297</v>
      </c>
    </row>
    <row r="4745" customFormat="false" ht="15.75" hidden="false" customHeight="false" outlineLevel="0" collapsed="false">
      <c r="R4745" s="7" t="s">
        <v>11640</v>
      </c>
      <c r="S4745" s="7" t="s">
        <v>2273</v>
      </c>
      <c r="T4745" s="7" t="s">
        <v>336</v>
      </c>
      <c r="V4745" s="2" t="s">
        <v>7875</v>
      </c>
      <c r="W4745" s="2" t="s">
        <v>179</v>
      </c>
    </row>
    <row r="4746" customFormat="false" ht="15.75" hidden="false" customHeight="false" outlineLevel="0" collapsed="false">
      <c r="R4746" s="7" t="s">
        <v>11641</v>
      </c>
      <c r="S4746" s="7" t="s">
        <v>2386</v>
      </c>
      <c r="T4746" s="7" t="s">
        <v>336</v>
      </c>
      <c r="V4746" s="2" t="s">
        <v>11642</v>
      </c>
      <c r="W4746" s="2" t="s">
        <v>72</v>
      </c>
    </row>
    <row r="4747" customFormat="false" ht="15.75" hidden="false" customHeight="false" outlineLevel="0" collapsed="false">
      <c r="R4747" s="7" t="s">
        <v>11643</v>
      </c>
      <c r="S4747" s="7" t="s">
        <v>2453</v>
      </c>
      <c r="T4747" s="7" t="s">
        <v>336</v>
      </c>
      <c r="V4747" s="2" t="s">
        <v>295</v>
      </c>
      <c r="W4747" s="2" t="s">
        <v>5</v>
      </c>
    </row>
    <row r="4748" customFormat="false" ht="15.75" hidden="false" customHeight="false" outlineLevel="0" collapsed="false">
      <c r="R4748" s="7" t="s">
        <v>11644</v>
      </c>
      <c r="S4748" s="7" t="s">
        <v>2459</v>
      </c>
      <c r="T4748" s="7" t="s">
        <v>336</v>
      </c>
      <c r="V4748" s="2" t="s">
        <v>11645</v>
      </c>
      <c r="W4748" s="2" t="s">
        <v>43</v>
      </c>
    </row>
    <row r="4749" customFormat="false" ht="15.75" hidden="false" customHeight="false" outlineLevel="0" collapsed="false">
      <c r="R4749" s="7" t="s">
        <v>11646</v>
      </c>
      <c r="S4749" s="7" t="s">
        <v>2691</v>
      </c>
      <c r="T4749" s="7" t="s">
        <v>336</v>
      </c>
      <c r="V4749" s="2" t="s">
        <v>628</v>
      </c>
      <c r="W4749" s="2" t="s">
        <v>297</v>
      </c>
    </row>
    <row r="4750" customFormat="false" ht="15.75" hidden="false" customHeight="false" outlineLevel="0" collapsed="false">
      <c r="R4750" s="7" t="s">
        <v>11647</v>
      </c>
      <c r="S4750" s="7" t="s">
        <v>3016</v>
      </c>
      <c r="T4750" s="7" t="s">
        <v>336</v>
      </c>
      <c r="V4750" s="2" t="s">
        <v>9686</v>
      </c>
      <c r="W4750" s="2" t="s">
        <v>208</v>
      </c>
    </row>
    <row r="4751" customFormat="false" ht="15.75" hidden="false" customHeight="false" outlineLevel="0" collapsed="false">
      <c r="R4751" s="7" t="s">
        <v>11648</v>
      </c>
      <c r="S4751" s="7" t="s">
        <v>3061</v>
      </c>
      <c r="T4751" s="7" t="s">
        <v>336</v>
      </c>
      <c r="V4751" s="2" t="s">
        <v>4249</v>
      </c>
      <c r="W4751" s="2" t="s">
        <v>292</v>
      </c>
    </row>
    <row r="4752" customFormat="false" ht="15.75" hidden="false" customHeight="false" outlineLevel="0" collapsed="false">
      <c r="R4752" s="7" t="s">
        <v>11649</v>
      </c>
      <c r="S4752" s="7" t="s">
        <v>3102</v>
      </c>
      <c r="T4752" s="7" t="s">
        <v>336</v>
      </c>
      <c r="V4752" s="2" t="s">
        <v>9090</v>
      </c>
      <c r="W4752" s="2" t="s">
        <v>133</v>
      </c>
    </row>
    <row r="4753" customFormat="false" ht="15.75" hidden="false" customHeight="false" outlineLevel="0" collapsed="false">
      <c r="R4753" s="7" t="s">
        <v>11650</v>
      </c>
      <c r="S4753" s="7" t="s">
        <v>3117</v>
      </c>
      <c r="T4753" s="7" t="s">
        <v>336</v>
      </c>
      <c r="V4753" s="2" t="s">
        <v>11651</v>
      </c>
      <c r="W4753" s="2" t="s">
        <v>213</v>
      </c>
    </row>
    <row r="4754" customFormat="false" ht="15.75" hidden="false" customHeight="false" outlineLevel="0" collapsed="false">
      <c r="R4754" s="7" t="s">
        <v>11652</v>
      </c>
      <c r="S4754" s="7" t="s">
        <v>3203</v>
      </c>
      <c r="T4754" s="7" t="s">
        <v>336</v>
      </c>
      <c r="V4754" s="2" t="s">
        <v>6486</v>
      </c>
      <c r="W4754" s="2" t="s">
        <v>139</v>
      </c>
    </row>
    <row r="4755" customFormat="false" ht="15.75" hidden="false" customHeight="false" outlineLevel="0" collapsed="false">
      <c r="R4755" s="7" t="s">
        <v>11653</v>
      </c>
      <c r="S4755" s="7" t="s">
        <v>3231</v>
      </c>
      <c r="T4755" s="7" t="s">
        <v>336</v>
      </c>
      <c r="V4755" s="2" t="s">
        <v>11654</v>
      </c>
      <c r="W4755" s="2" t="s">
        <v>336</v>
      </c>
    </row>
    <row r="4756" customFormat="false" ht="15.75" hidden="false" customHeight="false" outlineLevel="0" collapsed="false">
      <c r="R4756" s="7" t="s">
        <v>11655</v>
      </c>
      <c r="S4756" s="7" t="s">
        <v>3274</v>
      </c>
      <c r="T4756" s="7" t="s">
        <v>336</v>
      </c>
      <c r="V4756" s="2" t="s">
        <v>9961</v>
      </c>
      <c r="W4756" s="2" t="s">
        <v>4102</v>
      </c>
    </row>
    <row r="4757" customFormat="false" ht="15.75" hidden="false" customHeight="false" outlineLevel="0" collapsed="false">
      <c r="R4757" s="7" t="s">
        <v>11656</v>
      </c>
      <c r="S4757" s="7" t="s">
        <v>4300</v>
      </c>
      <c r="T4757" s="7" t="s">
        <v>336</v>
      </c>
      <c r="V4757" s="2" t="s">
        <v>3978</v>
      </c>
      <c r="W4757" s="2" t="s">
        <v>556</v>
      </c>
    </row>
    <row r="4758" customFormat="false" ht="15.75" hidden="false" customHeight="false" outlineLevel="0" collapsed="false">
      <c r="R4758" s="7" t="s">
        <v>11657</v>
      </c>
      <c r="S4758" s="7" t="s">
        <v>4350</v>
      </c>
      <c r="T4758" s="7" t="s">
        <v>336</v>
      </c>
      <c r="V4758" s="2" t="s">
        <v>11658</v>
      </c>
      <c r="W4758" s="2" t="s">
        <v>98</v>
      </c>
    </row>
    <row r="4759" customFormat="false" ht="15.75" hidden="false" customHeight="false" outlineLevel="0" collapsed="false">
      <c r="R4759" s="7" t="s">
        <v>11659</v>
      </c>
      <c r="S4759" s="7" t="s">
        <v>4521</v>
      </c>
      <c r="T4759" s="7" t="s">
        <v>336</v>
      </c>
      <c r="V4759" s="2" t="s">
        <v>2475</v>
      </c>
      <c r="W4759" s="2" t="s">
        <v>270</v>
      </c>
    </row>
    <row r="4760" customFormat="false" ht="15.75" hidden="false" customHeight="false" outlineLevel="0" collapsed="false">
      <c r="R4760" s="7" t="s">
        <v>11660</v>
      </c>
      <c r="S4760" s="7" t="s">
        <v>4565</v>
      </c>
      <c r="T4760" s="7" t="s">
        <v>336</v>
      </c>
      <c r="V4760" s="2" t="s">
        <v>7877</v>
      </c>
      <c r="W4760" s="2" t="s">
        <v>179</v>
      </c>
    </row>
    <row r="4761" customFormat="false" ht="15.75" hidden="false" customHeight="false" outlineLevel="0" collapsed="false">
      <c r="R4761" s="7" t="s">
        <v>11661</v>
      </c>
      <c r="S4761" s="7" t="s">
        <v>4719</v>
      </c>
      <c r="T4761" s="7" t="s">
        <v>336</v>
      </c>
      <c r="V4761" s="2" t="s">
        <v>10653</v>
      </c>
      <c r="W4761" s="2" t="s">
        <v>516</v>
      </c>
    </row>
    <row r="4762" customFormat="false" ht="15.75" hidden="false" customHeight="false" outlineLevel="0" collapsed="false">
      <c r="R4762" s="7" t="s">
        <v>11662</v>
      </c>
      <c r="S4762" s="7" t="s">
        <v>4838</v>
      </c>
      <c r="T4762" s="7" t="s">
        <v>336</v>
      </c>
      <c r="V4762" s="2" t="s">
        <v>5279</v>
      </c>
      <c r="W4762" s="2" t="s">
        <v>302</v>
      </c>
    </row>
    <row r="4763" customFormat="false" ht="15.75" hidden="false" customHeight="false" outlineLevel="0" collapsed="false">
      <c r="R4763" s="7" t="s">
        <v>11663</v>
      </c>
      <c r="S4763" s="7" t="s">
        <v>4840</v>
      </c>
      <c r="T4763" s="7" t="s">
        <v>336</v>
      </c>
      <c r="V4763" s="2" t="s">
        <v>6253</v>
      </c>
      <c r="W4763" s="2" t="s">
        <v>630</v>
      </c>
    </row>
    <row r="4764" customFormat="false" ht="15.75" hidden="false" customHeight="false" outlineLevel="0" collapsed="false">
      <c r="R4764" s="7" t="s">
        <v>11664</v>
      </c>
      <c r="S4764" s="7" t="s">
        <v>5553</v>
      </c>
      <c r="T4764" s="7" t="s">
        <v>336</v>
      </c>
      <c r="V4764" s="2" t="s">
        <v>11665</v>
      </c>
      <c r="W4764" s="2" t="s">
        <v>43</v>
      </c>
    </row>
    <row r="4765" customFormat="false" ht="15.75" hidden="false" customHeight="false" outlineLevel="0" collapsed="false">
      <c r="R4765" s="7" t="s">
        <v>11666</v>
      </c>
      <c r="S4765" s="7" t="s">
        <v>5719</v>
      </c>
      <c r="T4765" s="7" t="s">
        <v>336</v>
      </c>
      <c r="V4765" s="2" t="s">
        <v>3509</v>
      </c>
      <c r="W4765" s="2" t="s">
        <v>126</v>
      </c>
    </row>
    <row r="4766" customFormat="false" ht="15.75" hidden="false" customHeight="false" outlineLevel="0" collapsed="false">
      <c r="R4766" s="7" t="s">
        <v>11667</v>
      </c>
      <c r="S4766" s="7" t="s">
        <v>5816</v>
      </c>
      <c r="T4766" s="7" t="s">
        <v>336</v>
      </c>
      <c r="V4766" s="2" t="s">
        <v>10732</v>
      </c>
      <c r="W4766" s="2" t="s">
        <v>252</v>
      </c>
    </row>
    <row r="4767" customFormat="false" ht="15.75" hidden="false" customHeight="false" outlineLevel="0" collapsed="false">
      <c r="R4767" s="7" t="s">
        <v>11668</v>
      </c>
      <c r="S4767" s="7" t="s">
        <v>5893</v>
      </c>
      <c r="T4767" s="7" t="s">
        <v>336</v>
      </c>
      <c r="V4767" s="2" t="s">
        <v>11669</v>
      </c>
      <c r="W4767" s="2" t="s">
        <v>213</v>
      </c>
    </row>
    <row r="4768" customFormat="false" ht="15.75" hidden="false" customHeight="false" outlineLevel="0" collapsed="false">
      <c r="R4768" s="7" t="s">
        <v>11670</v>
      </c>
      <c r="S4768" s="7" t="s">
        <v>5924</v>
      </c>
      <c r="T4768" s="7" t="s">
        <v>336</v>
      </c>
      <c r="V4768" s="2" t="s">
        <v>11671</v>
      </c>
      <c r="W4768" s="2" t="s">
        <v>43</v>
      </c>
    </row>
    <row r="4769" customFormat="false" ht="15.75" hidden="false" customHeight="false" outlineLevel="0" collapsed="false">
      <c r="R4769" s="7" t="s">
        <v>11672</v>
      </c>
      <c r="S4769" s="7" t="s">
        <v>6724</v>
      </c>
      <c r="T4769" s="7" t="s">
        <v>336</v>
      </c>
      <c r="V4769" s="2" t="s">
        <v>11673</v>
      </c>
      <c r="W4769" s="2" t="s">
        <v>574</v>
      </c>
    </row>
    <row r="4770" customFormat="false" ht="15.75" hidden="false" customHeight="false" outlineLevel="0" collapsed="false">
      <c r="R4770" s="7" t="s">
        <v>11674</v>
      </c>
      <c r="S4770" s="7" t="s">
        <v>7026</v>
      </c>
      <c r="T4770" s="7" t="s">
        <v>336</v>
      </c>
      <c r="V4770" s="2" t="s">
        <v>9093</v>
      </c>
      <c r="W4770" s="2" t="s">
        <v>133</v>
      </c>
    </row>
    <row r="4771" customFormat="false" ht="15.75" hidden="false" customHeight="false" outlineLevel="0" collapsed="false">
      <c r="R4771" s="7" t="s">
        <v>11675</v>
      </c>
      <c r="S4771" s="7" t="s">
        <v>7129</v>
      </c>
      <c r="T4771" s="7" t="s">
        <v>336</v>
      </c>
      <c r="V4771" s="2" t="s">
        <v>11676</v>
      </c>
      <c r="W4771" s="2" t="s">
        <v>98</v>
      </c>
    </row>
    <row r="4772" customFormat="false" ht="15.75" hidden="false" customHeight="false" outlineLevel="0" collapsed="false">
      <c r="R4772" s="7" t="s">
        <v>11677</v>
      </c>
      <c r="S4772" s="7" t="s">
        <v>7288</v>
      </c>
      <c r="T4772" s="7" t="s">
        <v>336</v>
      </c>
      <c r="V4772" s="2" t="s">
        <v>3288</v>
      </c>
      <c r="W4772" s="2" t="s">
        <v>3282</v>
      </c>
    </row>
    <row r="4773" customFormat="false" ht="15.75" hidden="false" customHeight="false" outlineLevel="0" collapsed="false">
      <c r="R4773" s="7" t="s">
        <v>11678</v>
      </c>
      <c r="S4773" s="7" t="s">
        <v>7319</v>
      </c>
      <c r="T4773" s="7" t="s">
        <v>336</v>
      </c>
      <c r="V4773" s="2" t="s">
        <v>11679</v>
      </c>
      <c r="W4773" s="2" t="s">
        <v>318</v>
      </c>
    </row>
    <row r="4774" customFormat="false" ht="15.75" hidden="false" customHeight="false" outlineLevel="0" collapsed="false">
      <c r="R4774" s="7" t="s">
        <v>11680</v>
      </c>
      <c r="S4774" s="7" t="s">
        <v>7353</v>
      </c>
      <c r="T4774" s="7" t="s">
        <v>336</v>
      </c>
      <c r="V4774" s="2" t="s">
        <v>11681</v>
      </c>
      <c r="W4774" s="2" t="s">
        <v>487</v>
      </c>
    </row>
    <row r="4775" customFormat="false" ht="15.75" hidden="false" customHeight="false" outlineLevel="0" collapsed="false">
      <c r="R4775" s="7" t="s">
        <v>11682</v>
      </c>
      <c r="S4775" s="7" t="s">
        <v>7391</v>
      </c>
      <c r="T4775" s="7" t="s">
        <v>336</v>
      </c>
      <c r="V4775" s="2" t="s">
        <v>10471</v>
      </c>
      <c r="W4775" s="2" t="s">
        <v>107</v>
      </c>
    </row>
    <row r="4776" customFormat="false" ht="15.75" hidden="false" customHeight="false" outlineLevel="0" collapsed="false">
      <c r="R4776" s="7" t="s">
        <v>11683</v>
      </c>
      <c r="S4776" s="7" t="s">
        <v>7440</v>
      </c>
      <c r="T4776" s="7" t="s">
        <v>336</v>
      </c>
      <c r="V4776" s="2" t="s">
        <v>4404</v>
      </c>
      <c r="W4776" s="2" t="s">
        <v>4386</v>
      </c>
    </row>
    <row r="4777" customFormat="false" ht="15.75" hidden="false" customHeight="false" outlineLevel="0" collapsed="false">
      <c r="R4777" s="7" t="s">
        <v>11684</v>
      </c>
      <c r="S4777" s="7" t="s">
        <v>7480</v>
      </c>
      <c r="T4777" s="7" t="s">
        <v>336</v>
      </c>
      <c r="V4777" s="2" t="s">
        <v>10689</v>
      </c>
      <c r="W4777" s="2" t="s">
        <v>3481</v>
      </c>
    </row>
    <row r="4778" customFormat="false" ht="15.75" hidden="false" customHeight="false" outlineLevel="0" collapsed="false">
      <c r="R4778" s="7" t="s">
        <v>11685</v>
      </c>
      <c r="S4778" s="7" t="s">
        <v>7712</v>
      </c>
      <c r="T4778" s="7" t="s">
        <v>336</v>
      </c>
      <c r="V4778" s="2" t="s">
        <v>11686</v>
      </c>
      <c r="W4778" s="2" t="s">
        <v>213</v>
      </c>
    </row>
    <row r="4779" customFormat="false" ht="15.75" hidden="false" customHeight="false" outlineLevel="0" collapsed="false">
      <c r="R4779" s="7" t="s">
        <v>11687</v>
      </c>
      <c r="S4779" s="7" t="s">
        <v>8341</v>
      </c>
      <c r="T4779" s="7" t="s">
        <v>336</v>
      </c>
      <c r="V4779" s="2" t="s">
        <v>6104</v>
      </c>
      <c r="W4779" s="2" t="s">
        <v>1800</v>
      </c>
    </row>
    <row r="4780" customFormat="false" ht="15.75" hidden="false" customHeight="false" outlineLevel="0" collapsed="false">
      <c r="R4780" s="7" t="s">
        <v>11688</v>
      </c>
      <c r="S4780" s="7" t="s">
        <v>8491</v>
      </c>
      <c r="T4780" s="7" t="s">
        <v>336</v>
      </c>
      <c r="V4780" s="2" t="s">
        <v>6920</v>
      </c>
      <c r="W4780" s="2" t="s">
        <v>6921</v>
      </c>
    </row>
    <row r="4781" customFormat="false" ht="15.75" hidden="false" customHeight="false" outlineLevel="0" collapsed="false">
      <c r="R4781" s="7" t="s">
        <v>11689</v>
      </c>
      <c r="S4781" s="7" t="s">
        <v>8565</v>
      </c>
      <c r="T4781" s="7" t="s">
        <v>336</v>
      </c>
      <c r="V4781" s="2" t="s">
        <v>11690</v>
      </c>
      <c r="W4781" s="2" t="s">
        <v>1037</v>
      </c>
    </row>
    <row r="4782" customFormat="false" ht="15.75" hidden="false" customHeight="false" outlineLevel="0" collapsed="false">
      <c r="R4782" s="7" t="s">
        <v>11691</v>
      </c>
      <c r="S4782" s="7" t="s">
        <v>8939</v>
      </c>
      <c r="T4782" s="7" t="s">
        <v>336</v>
      </c>
      <c r="V4782" s="2" t="s">
        <v>3512</v>
      </c>
      <c r="W4782" s="2" t="s">
        <v>126</v>
      </c>
    </row>
    <row r="4783" customFormat="false" ht="15.75" hidden="false" customHeight="false" outlineLevel="0" collapsed="false">
      <c r="R4783" s="7" t="s">
        <v>11692</v>
      </c>
      <c r="S4783" s="7" t="s">
        <v>8966</v>
      </c>
      <c r="T4783" s="7" t="s">
        <v>336</v>
      </c>
      <c r="V4783" s="2" t="s">
        <v>10473</v>
      </c>
      <c r="W4783" s="2" t="s">
        <v>107</v>
      </c>
    </row>
    <row r="4784" customFormat="false" ht="15.75" hidden="false" customHeight="false" outlineLevel="0" collapsed="false">
      <c r="R4784" s="7" t="s">
        <v>11693</v>
      </c>
      <c r="S4784" s="7" t="s">
        <v>9125</v>
      </c>
      <c r="T4784" s="7" t="s">
        <v>336</v>
      </c>
      <c r="V4784" s="2" t="s">
        <v>10475</v>
      </c>
      <c r="W4784" s="2" t="s">
        <v>107</v>
      </c>
    </row>
    <row r="4785" customFormat="false" ht="15.75" hidden="false" customHeight="false" outlineLevel="0" collapsed="false">
      <c r="R4785" s="7" t="s">
        <v>11694</v>
      </c>
      <c r="S4785" s="7" t="s">
        <v>9354</v>
      </c>
      <c r="T4785" s="7" t="s">
        <v>336</v>
      </c>
      <c r="V4785" s="2" t="s">
        <v>11695</v>
      </c>
      <c r="W4785" s="2" t="s">
        <v>224</v>
      </c>
    </row>
    <row r="4786" customFormat="false" ht="15.75" hidden="false" customHeight="false" outlineLevel="0" collapsed="false">
      <c r="R4786" s="7" t="s">
        <v>11696</v>
      </c>
      <c r="S4786" s="7" t="s">
        <v>9439</v>
      </c>
      <c r="T4786" s="7" t="s">
        <v>336</v>
      </c>
      <c r="V4786" s="2" t="s">
        <v>11697</v>
      </c>
      <c r="W4786" s="2" t="s">
        <v>487</v>
      </c>
    </row>
    <row r="4787" customFormat="false" ht="15.75" hidden="false" customHeight="false" outlineLevel="0" collapsed="false">
      <c r="R4787" s="7" t="s">
        <v>11698</v>
      </c>
      <c r="S4787" s="7" t="s">
        <v>9441</v>
      </c>
      <c r="T4787" s="7" t="s">
        <v>336</v>
      </c>
      <c r="V4787" s="2" t="s">
        <v>1476</v>
      </c>
      <c r="W4787" s="2" t="s">
        <v>13</v>
      </c>
    </row>
    <row r="4788" customFormat="false" ht="15.75" hidden="false" customHeight="false" outlineLevel="0" collapsed="false">
      <c r="R4788" s="7" t="s">
        <v>11699</v>
      </c>
      <c r="S4788" s="7" t="s">
        <v>9530</v>
      </c>
      <c r="T4788" s="7" t="s">
        <v>336</v>
      </c>
      <c r="V4788" s="2" t="s">
        <v>2477</v>
      </c>
      <c r="W4788" s="2" t="s">
        <v>270</v>
      </c>
    </row>
    <row r="4789" customFormat="false" ht="15.75" hidden="false" customHeight="false" outlineLevel="0" collapsed="false">
      <c r="R4789" s="7" t="s">
        <v>11700</v>
      </c>
      <c r="S4789" s="7" t="s">
        <v>9589</v>
      </c>
      <c r="T4789" s="7" t="s">
        <v>336</v>
      </c>
      <c r="V4789" s="2" t="s">
        <v>10103</v>
      </c>
      <c r="W4789" s="2" t="s">
        <v>114</v>
      </c>
    </row>
    <row r="4790" customFormat="false" ht="15.75" hidden="false" customHeight="false" outlineLevel="0" collapsed="false">
      <c r="R4790" s="7" t="s">
        <v>11701</v>
      </c>
      <c r="S4790" s="7" t="s">
        <v>9612</v>
      </c>
      <c r="T4790" s="7" t="s">
        <v>336</v>
      </c>
      <c r="V4790" s="2" t="s">
        <v>11021</v>
      </c>
      <c r="W4790" s="2" t="s">
        <v>451</v>
      </c>
    </row>
    <row r="4791" customFormat="false" ht="15.75" hidden="false" customHeight="false" outlineLevel="0" collapsed="false">
      <c r="R4791" s="7" t="s">
        <v>11702</v>
      </c>
      <c r="S4791" s="7" t="s">
        <v>9653</v>
      </c>
      <c r="T4791" s="7" t="s">
        <v>336</v>
      </c>
      <c r="V4791" s="2" t="s">
        <v>2480</v>
      </c>
      <c r="W4791" s="2" t="s">
        <v>270</v>
      </c>
    </row>
    <row r="4792" customFormat="false" ht="15.75" hidden="false" customHeight="false" outlineLevel="0" collapsed="false">
      <c r="R4792" s="7" t="s">
        <v>11703</v>
      </c>
      <c r="S4792" s="7" t="s">
        <v>9978</v>
      </c>
      <c r="T4792" s="7" t="s">
        <v>336</v>
      </c>
      <c r="V4792" s="2" t="s">
        <v>11704</v>
      </c>
      <c r="W4792" s="2" t="s">
        <v>186</v>
      </c>
    </row>
    <row r="4793" customFormat="false" ht="15.75" hidden="false" customHeight="false" outlineLevel="0" collapsed="false">
      <c r="R4793" s="7" t="s">
        <v>11705</v>
      </c>
      <c r="S4793" s="7" t="s">
        <v>10209</v>
      </c>
      <c r="T4793" s="7" t="s">
        <v>336</v>
      </c>
      <c r="V4793" s="2" t="s">
        <v>300</v>
      </c>
      <c r="W4793" s="2" t="s">
        <v>5</v>
      </c>
    </row>
    <row r="4794" customFormat="false" ht="15.75" hidden="false" customHeight="false" outlineLevel="0" collapsed="false">
      <c r="R4794" s="7" t="s">
        <v>11706</v>
      </c>
      <c r="S4794" s="7" t="s">
        <v>10257</v>
      </c>
      <c r="T4794" s="7" t="s">
        <v>336</v>
      </c>
      <c r="V4794" s="2" t="s">
        <v>11707</v>
      </c>
      <c r="W4794" s="2" t="s">
        <v>743</v>
      </c>
    </row>
    <row r="4795" customFormat="false" ht="15.75" hidden="false" customHeight="false" outlineLevel="0" collapsed="false">
      <c r="R4795" s="7" t="s">
        <v>11708</v>
      </c>
      <c r="S4795" s="7" t="s">
        <v>10268</v>
      </c>
      <c r="T4795" s="7" t="s">
        <v>336</v>
      </c>
      <c r="V4795" s="2" t="s">
        <v>11709</v>
      </c>
      <c r="W4795" s="2" t="s">
        <v>637</v>
      </c>
    </row>
    <row r="4796" customFormat="false" ht="15.75" hidden="false" customHeight="false" outlineLevel="0" collapsed="false">
      <c r="R4796" s="7" t="s">
        <v>11710</v>
      </c>
      <c r="S4796" s="7" t="s">
        <v>10341</v>
      </c>
      <c r="T4796" s="7" t="s">
        <v>336</v>
      </c>
      <c r="V4796" s="2" t="s">
        <v>7880</v>
      </c>
      <c r="W4796" s="2" t="s">
        <v>179</v>
      </c>
    </row>
    <row r="4797" customFormat="false" ht="15.75" hidden="false" customHeight="false" outlineLevel="0" collapsed="false">
      <c r="R4797" s="7" t="s">
        <v>11711</v>
      </c>
      <c r="S4797" s="7" t="s">
        <v>10438</v>
      </c>
      <c r="T4797" s="7" t="s">
        <v>336</v>
      </c>
      <c r="V4797" s="2" t="s">
        <v>11712</v>
      </c>
      <c r="W4797" s="2" t="s">
        <v>336</v>
      </c>
    </row>
    <row r="4798" customFormat="false" ht="15.75" hidden="false" customHeight="false" outlineLevel="0" collapsed="false">
      <c r="R4798" s="7" t="s">
        <v>11713</v>
      </c>
      <c r="S4798" s="7" t="s">
        <v>10456</v>
      </c>
      <c r="T4798" s="7" t="s">
        <v>336</v>
      </c>
      <c r="V4798" s="2" t="s">
        <v>4558</v>
      </c>
      <c r="W4798" s="2" t="s">
        <v>578</v>
      </c>
    </row>
    <row r="4799" customFormat="false" ht="15.75" hidden="false" customHeight="false" outlineLevel="0" collapsed="false">
      <c r="R4799" s="7" t="s">
        <v>11714</v>
      </c>
      <c r="S4799" s="7" t="s">
        <v>10459</v>
      </c>
      <c r="T4799" s="7" t="s">
        <v>336</v>
      </c>
      <c r="V4799" s="2" t="s">
        <v>11715</v>
      </c>
      <c r="W4799" s="2" t="s">
        <v>637</v>
      </c>
    </row>
    <row r="4800" customFormat="false" ht="15.75" hidden="false" customHeight="false" outlineLevel="0" collapsed="false">
      <c r="R4800" s="7" t="s">
        <v>11716</v>
      </c>
      <c r="S4800" s="7" t="s">
        <v>10524</v>
      </c>
      <c r="T4800" s="7" t="s">
        <v>336</v>
      </c>
      <c r="V4800" s="2" t="s">
        <v>11717</v>
      </c>
      <c r="W4800" s="2" t="s">
        <v>186</v>
      </c>
    </row>
    <row r="4801" customFormat="false" ht="15.75" hidden="false" customHeight="false" outlineLevel="0" collapsed="false">
      <c r="R4801" s="7" t="s">
        <v>11718</v>
      </c>
      <c r="S4801" s="7" t="s">
        <v>10606</v>
      </c>
      <c r="T4801" s="7" t="s">
        <v>336</v>
      </c>
      <c r="V4801" s="2" t="s">
        <v>9864</v>
      </c>
      <c r="W4801" s="2" t="s">
        <v>435</v>
      </c>
    </row>
    <row r="4802" customFormat="false" ht="15.75" hidden="false" customHeight="false" outlineLevel="0" collapsed="false">
      <c r="R4802" s="7" t="s">
        <v>11719</v>
      </c>
      <c r="S4802" s="7" t="s">
        <v>10609</v>
      </c>
      <c r="T4802" s="7" t="s">
        <v>336</v>
      </c>
      <c r="V4802" s="2" t="s">
        <v>11720</v>
      </c>
      <c r="W4802" s="2" t="s">
        <v>224</v>
      </c>
    </row>
    <row r="4803" customFormat="false" ht="15.75" hidden="false" customHeight="false" outlineLevel="0" collapsed="false">
      <c r="R4803" s="7" t="s">
        <v>11721</v>
      </c>
      <c r="S4803" s="7" t="s">
        <v>10622</v>
      </c>
      <c r="T4803" s="7" t="s">
        <v>336</v>
      </c>
      <c r="V4803" s="2" t="s">
        <v>11722</v>
      </c>
      <c r="W4803" s="2" t="s">
        <v>224</v>
      </c>
    </row>
    <row r="4804" customFormat="false" ht="15.75" hidden="false" customHeight="false" outlineLevel="0" collapsed="false">
      <c r="R4804" s="7" t="s">
        <v>11723</v>
      </c>
      <c r="S4804" s="7" t="s">
        <v>10710</v>
      </c>
      <c r="T4804" s="7" t="s">
        <v>336</v>
      </c>
      <c r="V4804" s="2" t="s">
        <v>5935</v>
      </c>
      <c r="W4804" s="2" t="s">
        <v>1413</v>
      </c>
    </row>
    <row r="4805" customFormat="false" ht="15.75" hidden="false" customHeight="false" outlineLevel="0" collapsed="false">
      <c r="R4805" s="7" t="s">
        <v>11724</v>
      </c>
      <c r="S4805" s="7" t="s">
        <v>10814</v>
      </c>
      <c r="T4805" s="7" t="s">
        <v>336</v>
      </c>
      <c r="V4805" s="2" t="s">
        <v>8874</v>
      </c>
      <c r="W4805" s="2" t="s">
        <v>66</v>
      </c>
    </row>
    <row r="4806" customFormat="false" ht="15.75" hidden="false" customHeight="false" outlineLevel="0" collapsed="false">
      <c r="R4806" s="7" t="s">
        <v>11725</v>
      </c>
      <c r="S4806" s="7" t="s">
        <v>10880</v>
      </c>
      <c r="T4806" s="7" t="s">
        <v>336</v>
      </c>
      <c r="V4806" s="2" t="s">
        <v>11726</v>
      </c>
      <c r="W4806" s="2" t="s">
        <v>213</v>
      </c>
    </row>
    <row r="4807" customFormat="false" ht="15.75" hidden="false" customHeight="false" outlineLevel="0" collapsed="false">
      <c r="R4807" s="7" t="s">
        <v>11727</v>
      </c>
      <c r="S4807" s="7" t="s">
        <v>11100</v>
      </c>
      <c r="T4807" s="7" t="s">
        <v>336</v>
      </c>
      <c r="V4807" s="2" t="s">
        <v>11728</v>
      </c>
      <c r="W4807" s="2" t="s">
        <v>4149</v>
      </c>
    </row>
    <row r="4808" customFormat="false" ht="15.75" hidden="false" customHeight="false" outlineLevel="0" collapsed="false">
      <c r="R4808" s="7" t="s">
        <v>11729</v>
      </c>
      <c r="S4808" s="7" t="s">
        <v>11229</v>
      </c>
      <c r="T4808" s="7" t="s">
        <v>336</v>
      </c>
      <c r="V4808" s="2" t="s">
        <v>11730</v>
      </c>
      <c r="W4808" s="2" t="s">
        <v>173</v>
      </c>
    </row>
    <row r="4809" customFormat="false" ht="15.75" hidden="false" customHeight="false" outlineLevel="0" collapsed="false">
      <c r="R4809" s="7" t="s">
        <v>11731</v>
      </c>
      <c r="S4809" s="7" t="s">
        <v>11237</v>
      </c>
      <c r="T4809" s="7" t="s">
        <v>336</v>
      </c>
      <c r="V4809" s="2" t="s">
        <v>6044</v>
      </c>
      <c r="W4809" s="2" t="s">
        <v>6045</v>
      </c>
    </row>
    <row r="4810" customFormat="false" ht="15.75" hidden="false" customHeight="false" outlineLevel="0" collapsed="false">
      <c r="R4810" s="7" t="s">
        <v>11732</v>
      </c>
      <c r="S4810" s="7" t="s">
        <v>11300</v>
      </c>
      <c r="T4810" s="7" t="s">
        <v>336</v>
      </c>
      <c r="V4810" s="2" t="s">
        <v>7882</v>
      </c>
      <c r="W4810" s="2" t="s">
        <v>179</v>
      </c>
    </row>
    <row r="4811" customFormat="false" ht="15.75" hidden="false" customHeight="false" outlineLevel="0" collapsed="false">
      <c r="R4811" s="7" t="s">
        <v>11733</v>
      </c>
      <c r="S4811" s="7" t="s">
        <v>11487</v>
      </c>
      <c r="T4811" s="7" t="s">
        <v>336</v>
      </c>
      <c r="V4811" s="2" t="s">
        <v>11734</v>
      </c>
      <c r="W4811" s="2" t="s">
        <v>43</v>
      </c>
    </row>
    <row r="4812" customFormat="false" ht="15.75" hidden="false" customHeight="false" outlineLevel="0" collapsed="false">
      <c r="R4812" s="7" t="s">
        <v>11735</v>
      </c>
      <c r="S4812" s="7" t="s">
        <v>11495</v>
      </c>
      <c r="T4812" s="7" t="s">
        <v>336</v>
      </c>
      <c r="V4812" s="2" t="s">
        <v>5282</v>
      </c>
      <c r="W4812" s="2" t="s">
        <v>302</v>
      </c>
    </row>
    <row r="4813" customFormat="false" ht="15.75" hidden="false" customHeight="false" outlineLevel="0" collapsed="false">
      <c r="R4813" s="7" t="s">
        <v>11736</v>
      </c>
      <c r="S4813" s="7" t="s">
        <v>11654</v>
      </c>
      <c r="T4813" s="7" t="s">
        <v>336</v>
      </c>
      <c r="V4813" s="2" t="s">
        <v>5285</v>
      </c>
      <c r="W4813" s="2" t="s">
        <v>302</v>
      </c>
    </row>
    <row r="4814" customFormat="false" ht="15.75" hidden="false" customHeight="false" outlineLevel="0" collapsed="false">
      <c r="R4814" s="7" t="s">
        <v>11737</v>
      </c>
      <c r="S4814" s="7" t="s">
        <v>11712</v>
      </c>
      <c r="T4814" s="7" t="s">
        <v>336</v>
      </c>
      <c r="V4814" s="2" t="s">
        <v>6759</v>
      </c>
      <c r="W4814" s="2" t="s">
        <v>1175</v>
      </c>
    </row>
    <row r="4815" customFormat="false" ht="15.75" hidden="false" customHeight="false" outlineLevel="0" collapsed="false">
      <c r="R4815" s="7" t="s">
        <v>11738</v>
      </c>
      <c r="S4815" s="7" t="s">
        <v>11739</v>
      </c>
      <c r="T4815" s="7" t="s">
        <v>336</v>
      </c>
      <c r="V4815" s="2" t="s">
        <v>5938</v>
      </c>
      <c r="W4815" s="2" t="s">
        <v>1413</v>
      </c>
    </row>
    <row r="4816" customFormat="false" ht="15.75" hidden="false" customHeight="false" outlineLevel="0" collapsed="false">
      <c r="R4816" s="7" t="s">
        <v>11740</v>
      </c>
      <c r="S4816" s="7" t="s">
        <v>11741</v>
      </c>
      <c r="T4816" s="7" t="s">
        <v>336</v>
      </c>
      <c r="V4816" s="2" t="s">
        <v>11742</v>
      </c>
      <c r="W4816" s="2" t="s">
        <v>43</v>
      </c>
    </row>
    <row r="4817" customFormat="false" ht="15.75" hidden="false" customHeight="false" outlineLevel="0" collapsed="false">
      <c r="R4817" s="7" t="s">
        <v>11743</v>
      </c>
      <c r="S4817" s="7" t="s">
        <v>11744</v>
      </c>
      <c r="T4817" s="7" t="s">
        <v>336</v>
      </c>
      <c r="V4817" s="2" t="s">
        <v>2483</v>
      </c>
      <c r="W4817" s="2" t="s">
        <v>270</v>
      </c>
    </row>
    <row r="4818" customFormat="false" ht="15.75" hidden="false" customHeight="false" outlineLevel="0" collapsed="false">
      <c r="R4818" s="7" t="s">
        <v>11745</v>
      </c>
      <c r="S4818" s="7" t="s">
        <v>11746</v>
      </c>
      <c r="T4818" s="7" t="s">
        <v>336</v>
      </c>
      <c r="V4818" s="2" t="s">
        <v>3778</v>
      </c>
      <c r="W4818" s="2" t="s">
        <v>145</v>
      </c>
    </row>
    <row r="4819" customFormat="false" ht="15.75" hidden="false" customHeight="false" outlineLevel="0" collapsed="false">
      <c r="R4819" s="7" t="s">
        <v>11747</v>
      </c>
      <c r="S4819" s="7" t="s">
        <v>11748</v>
      </c>
      <c r="T4819" s="7" t="s">
        <v>336</v>
      </c>
      <c r="V4819" s="2" t="s">
        <v>5288</v>
      </c>
      <c r="W4819" s="2" t="s">
        <v>302</v>
      </c>
    </row>
    <row r="4820" customFormat="false" ht="15.75" hidden="false" customHeight="false" outlineLevel="0" collapsed="false">
      <c r="R4820" s="7" t="s">
        <v>11749</v>
      </c>
      <c r="S4820" s="7" t="s">
        <v>11750</v>
      </c>
      <c r="T4820" s="7" t="s">
        <v>336</v>
      </c>
      <c r="V4820" s="2" t="s">
        <v>10294</v>
      </c>
      <c r="W4820" s="2" t="s">
        <v>242</v>
      </c>
    </row>
    <row r="4821" customFormat="false" ht="15.75" hidden="false" customHeight="false" outlineLevel="0" collapsed="false">
      <c r="R4821" s="7" t="s">
        <v>11751</v>
      </c>
      <c r="S4821" s="7" t="s">
        <v>11752</v>
      </c>
      <c r="T4821" s="7" t="s">
        <v>336</v>
      </c>
      <c r="V4821" s="2" t="s">
        <v>11753</v>
      </c>
      <c r="W4821" s="2" t="s">
        <v>98</v>
      </c>
    </row>
    <row r="4822" customFormat="false" ht="15.75" hidden="false" customHeight="false" outlineLevel="0" collapsed="false">
      <c r="R4822" s="7" t="s">
        <v>11754</v>
      </c>
      <c r="S4822" s="7" t="s">
        <v>11755</v>
      </c>
      <c r="T4822" s="7" t="s">
        <v>336</v>
      </c>
      <c r="V4822" s="2" t="s">
        <v>5940</v>
      </c>
      <c r="W4822" s="2" t="s">
        <v>1413</v>
      </c>
    </row>
    <row r="4823" customFormat="false" ht="15.75" hidden="false" customHeight="false" outlineLevel="0" collapsed="false">
      <c r="R4823" s="7" t="s">
        <v>11756</v>
      </c>
      <c r="S4823" s="7" t="s">
        <v>11757</v>
      </c>
      <c r="T4823" s="7" t="s">
        <v>336</v>
      </c>
      <c r="V4823" s="2" t="s">
        <v>11758</v>
      </c>
      <c r="W4823" s="2" t="s">
        <v>258</v>
      </c>
    </row>
    <row r="4824" customFormat="false" ht="15.75" hidden="false" customHeight="false" outlineLevel="0" collapsed="false">
      <c r="R4824" s="7" t="s">
        <v>11759</v>
      </c>
      <c r="S4824" s="7" t="s">
        <v>11760</v>
      </c>
      <c r="T4824" s="7" t="s">
        <v>336</v>
      </c>
      <c r="V4824" s="2" t="s">
        <v>10478</v>
      </c>
      <c r="W4824" s="2" t="s">
        <v>107</v>
      </c>
    </row>
    <row r="4825" customFormat="false" ht="15.75" hidden="false" customHeight="false" outlineLevel="0" collapsed="false">
      <c r="R4825" s="7" t="s">
        <v>11761</v>
      </c>
      <c r="S4825" s="7" t="s">
        <v>11762</v>
      </c>
      <c r="T4825" s="7" t="s">
        <v>336</v>
      </c>
      <c r="V4825" s="2" t="s">
        <v>11763</v>
      </c>
      <c r="W4825" s="2" t="s">
        <v>98</v>
      </c>
    </row>
    <row r="4826" customFormat="false" ht="15.75" hidden="false" customHeight="false" outlineLevel="0" collapsed="false">
      <c r="R4826" s="7" t="s">
        <v>11764</v>
      </c>
      <c r="S4826" s="7" t="s">
        <v>11765</v>
      </c>
      <c r="T4826" s="7" t="s">
        <v>336</v>
      </c>
      <c r="V4826" s="2" t="s">
        <v>3981</v>
      </c>
      <c r="W4826" s="2" t="s">
        <v>556</v>
      </c>
    </row>
    <row r="4827" customFormat="false" ht="15.75" hidden="false" customHeight="false" outlineLevel="0" collapsed="false">
      <c r="R4827" s="7" t="s">
        <v>11766</v>
      </c>
      <c r="S4827" s="7" t="s">
        <v>11767</v>
      </c>
      <c r="T4827" s="7" t="s">
        <v>336</v>
      </c>
      <c r="V4827" s="2" t="s">
        <v>1697</v>
      </c>
      <c r="W4827" s="2" t="s">
        <v>1607</v>
      </c>
    </row>
    <row r="4828" customFormat="false" ht="15.75" hidden="false" customHeight="false" outlineLevel="0" collapsed="false">
      <c r="R4828" s="7" t="s">
        <v>11768</v>
      </c>
      <c r="S4828" s="7" t="s">
        <v>11769</v>
      </c>
      <c r="T4828" s="7" t="s">
        <v>336</v>
      </c>
      <c r="V4828" s="2" t="s">
        <v>1480</v>
      </c>
      <c r="W4828" s="2" t="s">
        <v>13</v>
      </c>
    </row>
    <row r="4829" customFormat="false" ht="15.75" hidden="false" customHeight="false" outlineLevel="0" collapsed="false">
      <c r="R4829" s="7" t="s">
        <v>11770</v>
      </c>
      <c r="S4829" s="7" t="s">
        <v>11771</v>
      </c>
      <c r="T4829" s="7" t="s">
        <v>336</v>
      </c>
      <c r="V4829" s="2" t="s">
        <v>10105</v>
      </c>
      <c r="W4829" s="2" t="s">
        <v>114</v>
      </c>
    </row>
    <row r="4830" customFormat="false" ht="15.75" hidden="false" customHeight="false" outlineLevel="0" collapsed="false">
      <c r="R4830" s="7" t="s">
        <v>11772</v>
      </c>
      <c r="S4830" s="7" t="s">
        <v>11773</v>
      </c>
      <c r="T4830" s="7" t="s">
        <v>336</v>
      </c>
      <c r="V4830" s="2" t="s">
        <v>11774</v>
      </c>
      <c r="W4830" s="2" t="s">
        <v>43</v>
      </c>
    </row>
    <row r="4831" customFormat="false" ht="15.75" hidden="false" customHeight="false" outlineLevel="0" collapsed="false">
      <c r="R4831" s="7" t="s">
        <v>11775</v>
      </c>
      <c r="S4831" s="7" t="s">
        <v>11776</v>
      </c>
      <c r="T4831" s="7" t="s">
        <v>336</v>
      </c>
      <c r="V4831" s="2" t="s">
        <v>7885</v>
      </c>
      <c r="W4831" s="2" t="s">
        <v>179</v>
      </c>
    </row>
    <row r="4832" customFormat="false" ht="15.75" hidden="false" customHeight="false" outlineLevel="0" collapsed="false">
      <c r="R4832" s="7" t="s">
        <v>11777</v>
      </c>
      <c r="S4832" s="7" t="s">
        <v>11778</v>
      </c>
      <c r="T4832" s="7" t="s">
        <v>336</v>
      </c>
      <c r="V4832" s="2" t="s">
        <v>6887</v>
      </c>
      <c r="W4832" s="2" t="s">
        <v>728</v>
      </c>
    </row>
    <row r="4833" customFormat="false" ht="15.75" hidden="false" customHeight="false" outlineLevel="0" collapsed="false">
      <c r="R4833" s="7" t="s">
        <v>11779</v>
      </c>
      <c r="S4833" s="7" t="s">
        <v>11780</v>
      </c>
      <c r="T4833" s="7" t="s">
        <v>336</v>
      </c>
      <c r="V4833" s="2" t="s">
        <v>11781</v>
      </c>
      <c r="W4833" s="2" t="s">
        <v>43</v>
      </c>
    </row>
    <row r="4834" customFormat="false" ht="15.75" hidden="false" customHeight="false" outlineLevel="0" collapsed="false">
      <c r="R4834" s="7" t="s">
        <v>11782</v>
      </c>
      <c r="S4834" s="7" t="s">
        <v>11783</v>
      </c>
      <c r="T4834" s="7" t="s">
        <v>336</v>
      </c>
      <c r="V4834" s="2" t="s">
        <v>11784</v>
      </c>
      <c r="W4834" s="2" t="s">
        <v>258</v>
      </c>
    </row>
    <row r="4835" customFormat="false" ht="15.75" hidden="false" customHeight="false" outlineLevel="0" collapsed="false">
      <c r="R4835" s="7" t="s">
        <v>11785</v>
      </c>
      <c r="S4835" s="7" t="s">
        <v>11786</v>
      </c>
      <c r="T4835" s="7" t="s">
        <v>336</v>
      </c>
      <c r="V4835" s="2" t="s">
        <v>3984</v>
      </c>
      <c r="W4835" s="2" t="s">
        <v>556</v>
      </c>
    </row>
    <row r="4836" customFormat="false" ht="15.75" hidden="false" customHeight="false" outlineLevel="0" collapsed="false">
      <c r="R4836" s="7" t="s">
        <v>11787</v>
      </c>
      <c r="S4836" s="7" t="s">
        <v>11788</v>
      </c>
      <c r="T4836" s="7" t="s">
        <v>336</v>
      </c>
      <c r="V4836" s="2" t="s">
        <v>6761</v>
      </c>
      <c r="W4836" s="2" t="s">
        <v>1175</v>
      </c>
    </row>
    <row r="4837" customFormat="false" ht="15.75" hidden="false" customHeight="false" outlineLevel="0" collapsed="false">
      <c r="R4837" s="7" t="s">
        <v>11789</v>
      </c>
      <c r="S4837" s="7" t="s">
        <v>11790</v>
      </c>
      <c r="T4837" s="7" t="s">
        <v>336</v>
      </c>
      <c r="V4837" s="2" t="s">
        <v>5291</v>
      </c>
      <c r="W4837" s="2" t="s">
        <v>302</v>
      </c>
    </row>
    <row r="4838" customFormat="false" ht="15.75" hidden="false" customHeight="false" outlineLevel="0" collapsed="false">
      <c r="R4838" s="7" t="s">
        <v>11791</v>
      </c>
      <c r="S4838" s="7" t="s">
        <v>11792</v>
      </c>
      <c r="T4838" s="7" t="s">
        <v>336</v>
      </c>
      <c r="V4838" s="2" t="s">
        <v>9964</v>
      </c>
      <c r="W4838" s="2" t="s">
        <v>4102</v>
      </c>
    </row>
    <row r="4839" customFormat="false" ht="15.75" hidden="false" customHeight="false" outlineLevel="0" collapsed="false">
      <c r="R4839" s="7" t="s">
        <v>11793</v>
      </c>
      <c r="S4839" s="7" t="s">
        <v>11794</v>
      </c>
      <c r="T4839" s="7" t="s">
        <v>336</v>
      </c>
      <c r="V4839" s="2" t="s">
        <v>1795</v>
      </c>
      <c r="W4839" s="2" t="s">
        <v>1764</v>
      </c>
    </row>
    <row r="4840" customFormat="false" ht="15.75" hidden="false" customHeight="false" outlineLevel="0" collapsed="false">
      <c r="R4840" s="7" t="s">
        <v>11795</v>
      </c>
      <c r="S4840" s="7" t="s">
        <v>11796</v>
      </c>
      <c r="T4840" s="7" t="s">
        <v>336</v>
      </c>
      <c r="V4840" s="2" t="s">
        <v>5294</v>
      </c>
      <c r="W4840" s="2" t="s">
        <v>302</v>
      </c>
    </row>
    <row r="4841" customFormat="false" ht="15.75" hidden="false" customHeight="false" outlineLevel="0" collapsed="false">
      <c r="R4841" s="7" t="s">
        <v>11797</v>
      </c>
      <c r="S4841" s="7" t="s">
        <v>11798</v>
      </c>
      <c r="T4841" s="7" t="s">
        <v>336</v>
      </c>
      <c r="V4841" s="2" t="s">
        <v>11799</v>
      </c>
      <c r="W4841" s="2" t="s">
        <v>43</v>
      </c>
    </row>
    <row r="4842" customFormat="false" ht="15.75" hidden="false" customHeight="false" outlineLevel="0" collapsed="false">
      <c r="R4842" s="7" t="s">
        <v>11800</v>
      </c>
      <c r="S4842" s="7" t="s">
        <v>11801</v>
      </c>
      <c r="T4842" s="7" t="s">
        <v>336</v>
      </c>
      <c r="V4842" s="2" t="s">
        <v>5297</v>
      </c>
      <c r="W4842" s="2" t="s">
        <v>302</v>
      </c>
    </row>
    <row r="4843" customFormat="false" ht="15.75" hidden="false" customHeight="false" outlineLevel="0" collapsed="false">
      <c r="R4843" s="7" t="s">
        <v>11802</v>
      </c>
      <c r="S4843" s="7" t="s">
        <v>11803</v>
      </c>
      <c r="T4843" s="7" t="s">
        <v>336</v>
      </c>
      <c r="V4843" s="2" t="s">
        <v>7888</v>
      </c>
      <c r="W4843" s="2" t="s">
        <v>179</v>
      </c>
    </row>
    <row r="4844" customFormat="false" ht="15.75" hidden="false" customHeight="false" outlineLevel="0" collapsed="false">
      <c r="R4844" s="7" t="s">
        <v>11804</v>
      </c>
      <c r="S4844" s="7" t="s">
        <v>11805</v>
      </c>
      <c r="T4844" s="7" t="s">
        <v>336</v>
      </c>
      <c r="V4844" s="2" t="s">
        <v>11806</v>
      </c>
      <c r="W4844" s="2" t="s">
        <v>487</v>
      </c>
    </row>
    <row r="4845" customFormat="false" ht="15.75" hidden="false" customHeight="false" outlineLevel="0" collapsed="false">
      <c r="R4845" s="7" t="s">
        <v>11807</v>
      </c>
      <c r="S4845" s="7" t="s">
        <v>11808</v>
      </c>
      <c r="T4845" s="7" t="s">
        <v>336</v>
      </c>
      <c r="V4845" s="2" t="s">
        <v>6489</v>
      </c>
      <c r="W4845" s="2" t="s">
        <v>139</v>
      </c>
    </row>
    <row r="4846" customFormat="false" ht="15.75" hidden="false" customHeight="false" outlineLevel="0" collapsed="false">
      <c r="R4846" s="7" t="s">
        <v>11809</v>
      </c>
      <c r="S4846" s="7" t="s">
        <v>11810</v>
      </c>
      <c r="T4846" s="7" t="s">
        <v>336</v>
      </c>
      <c r="V4846" s="2" t="s">
        <v>10481</v>
      </c>
      <c r="W4846" s="2" t="s">
        <v>107</v>
      </c>
    </row>
    <row r="4847" customFormat="false" ht="15.75" hidden="false" customHeight="false" outlineLevel="0" collapsed="false">
      <c r="R4847" s="7" t="s">
        <v>11811</v>
      </c>
      <c r="S4847" s="7" t="s">
        <v>11812</v>
      </c>
      <c r="T4847" s="7" t="s">
        <v>336</v>
      </c>
      <c r="V4847" s="2" t="s">
        <v>10296</v>
      </c>
      <c r="W4847" s="2" t="s">
        <v>242</v>
      </c>
    </row>
    <row r="4848" customFormat="false" ht="15.75" hidden="false" customHeight="false" outlineLevel="0" collapsed="false">
      <c r="R4848" s="7" t="s">
        <v>11813</v>
      </c>
      <c r="S4848" s="7" t="s">
        <v>11814</v>
      </c>
      <c r="T4848" s="7" t="s">
        <v>336</v>
      </c>
      <c r="V4848" s="2" t="s">
        <v>11815</v>
      </c>
      <c r="W4848" s="2" t="s">
        <v>487</v>
      </c>
    </row>
    <row r="4849" customFormat="false" ht="15.75" hidden="false" customHeight="false" outlineLevel="0" collapsed="false">
      <c r="R4849" s="7" t="s">
        <v>11816</v>
      </c>
      <c r="S4849" s="7" t="s">
        <v>11817</v>
      </c>
      <c r="T4849" s="7" t="s">
        <v>336</v>
      </c>
      <c r="V4849" s="2" t="s">
        <v>11818</v>
      </c>
      <c r="W4849" s="2" t="s">
        <v>224</v>
      </c>
    </row>
    <row r="4850" customFormat="false" ht="15.75" hidden="false" customHeight="false" outlineLevel="0" collapsed="false">
      <c r="R4850" s="7" t="s">
        <v>11819</v>
      </c>
      <c r="S4850" s="7" t="s">
        <v>11820</v>
      </c>
      <c r="T4850" s="7" t="s">
        <v>336</v>
      </c>
      <c r="V4850" s="2" t="s">
        <v>5299</v>
      </c>
      <c r="W4850" s="2" t="s">
        <v>302</v>
      </c>
    </row>
    <row r="4851" customFormat="false" ht="15.75" hidden="false" customHeight="false" outlineLevel="0" collapsed="false">
      <c r="R4851" s="7" t="s">
        <v>11821</v>
      </c>
      <c r="S4851" s="7" t="s">
        <v>11822</v>
      </c>
      <c r="T4851" s="7" t="s">
        <v>336</v>
      </c>
      <c r="V4851" s="2" t="s">
        <v>9999</v>
      </c>
      <c r="W4851" s="2" t="s">
        <v>890</v>
      </c>
    </row>
    <row r="4852" customFormat="false" ht="15.75" hidden="false" customHeight="false" outlineLevel="0" collapsed="false">
      <c r="R4852" s="7" t="s">
        <v>11823</v>
      </c>
      <c r="S4852" s="7" t="s">
        <v>11824</v>
      </c>
      <c r="T4852" s="7" t="s">
        <v>336</v>
      </c>
      <c r="V4852" s="2" t="s">
        <v>11825</v>
      </c>
      <c r="W4852" s="2" t="s">
        <v>43</v>
      </c>
    </row>
    <row r="4853" customFormat="false" ht="15.75" hidden="false" customHeight="false" outlineLevel="0" collapsed="false">
      <c r="R4853" s="7" t="s">
        <v>11826</v>
      </c>
      <c r="S4853" s="7" t="s">
        <v>9426</v>
      </c>
      <c r="T4853" s="7" t="s">
        <v>9427</v>
      </c>
      <c r="V4853" s="2" t="s">
        <v>7890</v>
      </c>
      <c r="W4853" s="2" t="s">
        <v>179</v>
      </c>
    </row>
    <row r="4854" customFormat="false" ht="15.75" hidden="false" customHeight="false" outlineLevel="0" collapsed="false">
      <c r="R4854" s="7" t="s">
        <v>11827</v>
      </c>
      <c r="S4854" s="7" t="s">
        <v>11828</v>
      </c>
      <c r="T4854" s="7" t="s">
        <v>11829</v>
      </c>
      <c r="V4854" s="2" t="s">
        <v>10185</v>
      </c>
      <c r="W4854" s="2" t="s">
        <v>10182</v>
      </c>
    </row>
    <row r="4855" customFormat="false" ht="15.75" hidden="false" customHeight="false" outlineLevel="0" collapsed="false">
      <c r="R4855" s="7" t="s">
        <v>11830</v>
      </c>
      <c r="S4855" s="7" t="s">
        <v>6242</v>
      </c>
      <c r="T4855" s="7" t="s">
        <v>6243</v>
      </c>
      <c r="V4855" s="2" t="s">
        <v>11831</v>
      </c>
      <c r="W4855" s="2" t="s">
        <v>98</v>
      </c>
    </row>
    <row r="4856" customFormat="false" ht="15.75" hidden="false" customHeight="false" outlineLevel="0" collapsed="false">
      <c r="R4856" s="7" t="s">
        <v>11832</v>
      </c>
      <c r="S4856" s="7" t="s">
        <v>8931</v>
      </c>
      <c r="T4856" s="7" t="s">
        <v>6243</v>
      </c>
      <c r="V4856" s="2" t="s">
        <v>11439</v>
      </c>
      <c r="W4856" s="2" t="s">
        <v>26</v>
      </c>
    </row>
    <row r="4857" customFormat="false" ht="15.75" hidden="false" customHeight="false" outlineLevel="0" collapsed="false">
      <c r="R4857" s="7" t="s">
        <v>11833</v>
      </c>
      <c r="S4857" s="7" t="s">
        <v>11834</v>
      </c>
      <c r="T4857" s="7" t="s">
        <v>6243</v>
      </c>
      <c r="V4857" s="2" t="s">
        <v>11835</v>
      </c>
      <c r="W4857" s="2" t="s">
        <v>487</v>
      </c>
    </row>
    <row r="4858" customFormat="false" ht="15.75" hidden="false" customHeight="false" outlineLevel="0" collapsed="false">
      <c r="R4858" s="7" t="s">
        <v>11836</v>
      </c>
      <c r="S4858" s="7" t="s">
        <v>11837</v>
      </c>
      <c r="T4858" s="7" t="s">
        <v>6243</v>
      </c>
      <c r="V4858" s="2" t="s">
        <v>11838</v>
      </c>
      <c r="W4858" s="2" t="s">
        <v>98</v>
      </c>
    </row>
    <row r="4859" customFormat="false" ht="15.75" hidden="false" customHeight="false" outlineLevel="0" collapsed="false">
      <c r="R4859" s="7" t="s">
        <v>11839</v>
      </c>
      <c r="S4859" s="7" t="s">
        <v>803</v>
      </c>
      <c r="T4859" s="7" t="s">
        <v>804</v>
      </c>
      <c r="V4859" s="2" t="s">
        <v>11840</v>
      </c>
      <c r="W4859" s="2" t="s">
        <v>43</v>
      </c>
    </row>
    <row r="4860" customFormat="false" ht="15.75" hidden="false" customHeight="false" outlineLevel="0" collapsed="false">
      <c r="R4860" s="7" t="s">
        <v>11841</v>
      </c>
      <c r="S4860" s="7" t="s">
        <v>6145</v>
      </c>
      <c r="T4860" s="7" t="s">
        <v>6146</v>
      </c>
      <c r="V4860" s="2" t="s">
        <v>11842</v>
      </c>
      <c r="W4860" s="2" t="s">
        <v>43</v>
      </c>
    </row>
    <row r="4861" customFormat="false" ht="15.75" hidden="false" customHeight="false" outlineLevel="0" collapsed="false">
      <c r="R4861" s="7" t="s">
        <v>11843</v>
      </c>
      <c r="S4861" s="7" t="s">
        <v>11844</v>
      </c>
      <c r="T4861" s="7" t="s">
        <v>6146</v>
      </c>
      <c r="V4861" s="2" t="s">
        <v>3104</v>
      </c>
      <c r="W4861" s="2" t="s">
        <v>247</v>
      </c>
    </row>
    <row r="4862" customFormat="false" ht="15.75" hidden="false" customHeight="false" outlineLevel="0" collapsed="false">
      <c r="R4862" s="7" t="s">
        <v>11845</v>
      </c>
      <c r="S4862" s="7" t="s">
        <v>8816</v>
      </c>
      <c r="T4862" s="7" t="s">
        <v>8817</v>
      </c>
      <c r="V4862" s="2" t="s">
        <v>11441</v>
      </c>
      <c r="W4862" s="2" t="s">
        <v>26</v>
      </c>
    </row>
    <row r="4863" customFormat="false" ht="15.75" hidden="false" customHeight="false" outlineLevel="0" collapsed="false">
      <c r="R4863" s="7" t="s">
        <v>11846</v>
      </c>
      <c r="S4863" s="7" t="s">
        <v>11847</v>
      </c>
      <c r="T4863" s="7" t="s">
        <v>11848</v>
      </c>
      <c r="V4863" s="2" t="s">
        <v>11024</v>
      </c>
      <c r="W4863" s="2" t="s">
        <v>451</v>
      </c>
    </row>
    <row r="4864" customFormat="false" ht="15.75" hidden="false" customHeight="false" outlineLevel="0" collapsed="false">
      <c r="R4864" s="7" t="s">
        <v>11849</v>
      </c>
      <c r="S4864" s="7" t="s">
        <v>11850</v>
      </c>
      <c r="T4864" s="7" t="s">
        <v>11848</v>
      </c>
      <c r="V4864" s="2" t="s">
        <v>5301</v>
      </c>
      <c r="W4864" s="2" t="s">
        <v>302</v>
      </c>
    </row>
    <row r="4865" customFormat="false" ht="15.75" hidden="false" customHeight="false" outlineLevel="0" collapsed="false">
      <c r="R4865" s="7" t="s">
        <v>11851</v>
      </c>
      <c r="S4865" s="7" t="s">
        <v>11852</v>
      </c>
      <c r="T4865" s="7" t="s">
        <v>11848</v>
      </c>
      <c r="V4865" s="2" t="s">
        <v>9866</v>
      </c>
      <c r="W4865" s="2" t="s">
        <v>435</v>
      </c>
    </row>
    <row r="4866" customFormat="false" ht="15.75" hidden="false" customHeight="false" outlineLevel="0" collapsed="false">
      <c r="R4866" s="7" t="s">
        <v>11853</v>
      </c>
      <c r="S4866" s="7" t="s">
        <v>1122</v>
      </c>
      <c r="T4866" s="7" t="s">
        <v>1123</v>
      </c>
      <c r="V4866" s="2" t="s">
        <v>11854</v>
      </c>
      <c r="W4866" s="2" t="s">
        <v>1037</v>
      </c>
    </row>
    <row r="4867" customFormat="false" ht="15.75" hidden="false" customHeight="false" outlineLevel="0" collapsed="false">
      <c r="R4867" s="7" t="s">
        <v>11855</v>
      </c>
      <c r="S4867" s="7" t="s">
        <v>1481</v>
      </c>
      <c r="T4867" s="7" t="s">
        <v>1123</v>
      </c>
      <c r="V4867" s="2" t="s">
        <v>11027</v>
      </c>
      <c r="W4867" s="2" t="s">
        <v>451</v>
      </c>
    </row>
    <row r="4868" customFormat="false" ht="15.75" hidden="false" customHeight="false" outlineLevel="0" collapsed="false">
      <c r="R4868" s="7" t="s">
        <v>11856</v>
      </c>
      <c r="S4868" s="7" t="s">
        <v>2126</v>
      </c>
      <c r="T4868" s="7" t="s">
        <v>1123</v>
      </c>
      <c r="V4868" s="2" t="s">
        <v>305</v>
      </c>
      <c r="W4868" s="2" t="s">
        <v>5</v>
      </c>
    </row>
    <row r="4869" customFormat="false" ht="15.75" hidden="false" customHeight="false" outlineLevel="0" collapsed="false">
      <c r="R4869" s="7" t="s">
        <v>11857</v>
      </c>
      <c r="S4869" s="7" t="s">
        <v>2525</v>
      </c>
      <c r="T4869" s="7" t="s">
        <v>1123</v>
      </c>
      <c r="V4869" s="2" t="s">
        <v>3107</v>
      </c>
      <c r="W4869" s="2" t="s">
        <v>247</v>
      </c>
    </row>
    <row r="4870" customFormat="false" ht="15.75" hidden="false" customHeight="false" outlineLevel="0" collapsed="false">
      <c r="R4870" s="7" t="s">
        <v>11858</v>
      </c>
      <c r="S4870" s="7" t="s">
        <v>2883</v>
      </c>
      <c r="T4870" s="7" t="s">
        <v>1123</v>
      </c>
      <c r="V4870" s="2" t="s">
        <v>3986</v>
      </c>
      <c r="W4870" s="2" t="s">
        <v>556</v>
      </c>
    </row>
    <row r="4871" customFormat="false" ht="15.75" hidden="false" customHeight="false" outlineLevel="0" collapsed="false">
      <c r="R4871" s="7" t="s">
        <v>11859</v>
      </c>
      <c r="S4871" s="7" t="s">
        <v>3206</v>
      </c>
      <c r="T4871" s="7" t="s">
        <v>1123</v>
      </c>
      <c r="V4871" s="2" t="s">
        <v>7893</v>
      </c>
      <c r="W4871" s="2" t="s">
        <v>179</v>
      </c>
    </row>
    <row r="4872" customFormat="false" ht="15.75" hidden="false" customHeight="false" outlineLevel="0" collapsed="false">
      <c r="R4872" s="7" t="s">
        <v>11860</v>
      </c>
      <c r="S4872" s="7" t="s">
        <v>3286</v>
      </c>
      <c r="T4872" s="7" t="s">
        <v>1123</v>
      </c>
      <c r="V4872" s="2" t="s">
        <v>3110</v>
      </c>
      <c r="W4872" s="2" t="s">
        <v>247</v>
      </c>
    </row>
    <row r="4873" customFormat="false" ht="15.75" hidden="false" customHeight="false" outlineLevel="0" collapsed="false">
      <c r="R4873" s="7" t="s">
        <v>11861</v>
      </c>
      <c r="S4873" s="7" t="s">
        <v>3524</v>
      </c>
      <c r="T4873" s="7" t="s">
        <v>1123</v>
      </c>
      <c r="V4873" s="2" t="s">
        <v>6255</v>
      </c>
      <c r="W4873" s="2" t="s">
        <v>630</v>
      </c>
    </row>
    <row r="4874" customFormat="false" ht="15.75" hidden="false" customHeight="false" outlineLevel="0" collapsed="false">
      <c r="R4874" s="7" t="s">
        <v>11862</v>
      </c>
      <c r="S4874" s="7" t="s">
        <v>4309</v>
      </c>
      <c r="T4874" s="7" t="s">
        <v>1123</v>
      </c>
      <c r="V4874" s="2" t="s">
        <v>1483</v>
      </c>
      <c r="W4874" s="2" t="s">
        <v>13</v>
      </c>
    </row>
    <row r="4875" customFormat="false" ht="15.75" hidden="false" customHeight="false" outlineLevel="0" collapsed="false">
      <c r="R4875" s="7" t="s">
        <v>11863</v>
      </c>
      <c r="S4875" s="7" t="s">
        <v>5277</v>
      </c>
      <c r="T4875" s="7" t="s">
        <v>1123</v>
      </c>
      <c r="V4875" s="2" t="s">
        <v>11864</v>
      </c>
      <c r="W4875" s="2" t="s">
        <v>487</v>
      </c>
    </row>
    <row r="4876" customFormat="false" ht="15.75" hidden="false" customHeight="false" outlineLevel="0" collapsed="false">
      <c r="R4876" s="7" t="s">
        <v>11865</v>
      </c>
      <c r="S4876" s="7" t="s">
        <v>5432</v>
      </c>
      <c r="T4876" s="7" t="s">
        <v>1123</v>
      </c>
      <c r="V4876" s="2" t="s">
        <v>5304</v>
      </c>
      <c r="W4876" s="2" t="s">
        <v>302</v>
      </c>
    </row>
    <row r="4877" customFormat="false" ht="15.75" hidden="false" customHeight="false" outlineLevel="0" collapsed="false">
      <c r="R4877" s="7" t="s">
        <v>11866</v>
      </c>
      <c r="S4877" s="7" t="s">
        <v>5574</v>
      </c>
      <c r="T4877" s="7" t="s">
        <v>1123</v>
      </c>
      <c r="V4877" s="2" t="s">
        <v>5307</v>
      </c>
      <c r="W4877" s="2" t="s">
        <v>302</v>
      </c>
    </row>
    <row r="4878" customFormat="false" ht="15.75" hidden="false" customHeight="false" outlineLevel="0" collapsed="false">
      <c r="R4878" s="7" t="s">
        <v>11867</v>
      </c>
      <c r="S4878" s="7" t="s">
        <v>5726</v>
      </c>
      <c r="T4878" s="7" t="s">
        <v>1123</v>
      </c>
      <c r="V4878" s="2" t="s">
        <v>9934</v>
      </c>
      <c r="W4878" s="2" t="s">
        <v>1200</v>
      </c>
    </row>
    <row r="4879" customFormat="false" ht="15.75" hidden="false" customHeight="false" outlineLevel="0" collapsed="false">
      <c r="R4879" s="7" t="s">
        <v>11868</v>
      </c>
      <c r="S4879" s="7" t="s">
        <v>5901</v>
      </c>
      <c r="T4879" s="7" t="s">
        <v>1123</v>
      </c>
      <c r="V4879" s="2" t="s">
        <v>11869</v>
      </c>
      <c r="W4879" s="2" t="s">
        <v>98</v>
      </c>
    </row>
    <row r="4880" customFormat="false" ht="15.75" hidden="false" customHeight="false" outlineLevel="0" collapsed="false">
      <c r="R4880" s="7" t="s">
        <v>11870</v>
      </c>
      <c r="S4880" s="7" t="s">
        <v>6016</v>
      </c>
      <c r="T4880" s="7" t="s">
        <v>1123</v>
      </c>
      <c r="V4880" s="2" t="s">
        <v>5310</v>
      </c>
      <c r="W4880" s="2" t="s">
        <v>302</v>
      </c>
    </row>
    <row r="4881" customFormat="false" ht="15.75" hidden="false" customHeight="false" outlineLevel="0" collapsed="false">
      <c r="R4881" s="7" t="s">
        <v>11871</v>
      </c>
      <c r="S4881" s="7" t="s">
        <v>6075</v>
      </c>
      <c r="T4881" s="7" t="s">
        <v>1123</v>
      </c>
      <c r="V4881" s="2" t="s">
        <v>11872</v>
      </c>
      <c r="W4881" s="2" t="s">
        <v>487</v>
      </c>
    </row>
    <row r="4882" customFormat="false" ht="15.75" hidden="false" customHeight="false" outlineLevel="0" collapsed="false">
      <c r="R4882" s="7" t="s">
        <v>11873</v>
      </c>
      <c r="S4882" s="7" t="s">
        <v>6678</v>
      </c>
      <c r="T4882" s="7" t="s">
        <v>1123</v>
      </c>
      <c r="V4882" s="2" t="s">
        <v>11739</v>
      </c>
      <c r="W4882" s="2" t="s">
        <v>336</v>
      </c>
    </row>
    <row r="4883" customFormat="false" ht="15.75" hidden="false" customHeight="false" outlineLevel="0" collapsed="false">
      <c r="R4883" s="7" t="s">
        <v>11874</v>
      </c>
      <c r="S4883" s="7" t="s">
        <v>8016</v>
      </c>
      <c r="T4883" s="7" t="s">
        <v>1123</v>
      </c>
      <c r="V4883" s="2" t="s">
        <v>2486</v>
      </c>
      <c r="W4883" s="2" t="s">
        <v>270</v>
      </c>
    </row>
    <row r="4884" customFormat="false" ht="15.75" hidden="false" customHeight="false" outlineLevel="0" collapsed="false">
      <c r="R4884" s="7" t="s">
        <v>11875</v>
      </c>
      <c r="S4884" s="7" t="s">
        <v>8092</v>
      </c>
      <c r="T4884" s="7" t="s">
        <v>1123</v>
      </c>
      <c r="V4884" s="2" t="s">
        <v>11876</v>
      </c>
      <c r="W4884" s="2" t="s">
        <v>318</v>
      </c>
    </row>
    <row r="4885" customFormat="false" ht="15.75" hidden="false" customHeight="false" outlineLevel="0" collapsed="false">
      <c r="R4885" s="7" t="s">
        <v>11877</v>
      </c>
      <c r="S4885" s="7" t="s">
        <v>8210</v>
      </c>
      <c r="T4885" s="7" t="s">
        <v>1123</v>
      </c>
      <c r="V4885" s="2" t="s">
        <v>5312</v>
      </c>
      <c r="W4885" s="2" t="s">
        <v>302</v>
      </c>
    </row>
    <row r="4886" customFormat="false" ht="15.75" hidden="false" customHeight="false" outlineLevel="0" collapsed="false">
      <c r="R4886" s="7" t="s">
        <v>11878</v>
      </c>
      <c r="S4886" s="7" t="s">
        <v>8697</v>
      </c>
      <c r="T4886" s="7" t="s">
        <v>1123</v>
      </c>
      <c r="V4886" s="2" t="s">
        <v>3780</v>
      </c>
      <c r="W4886" s="2" t="s">
        <v>145</v>
      </c>
    </row>
    <row r="4887" customFormat="false" ht="15.75" hidden="false" customHeight="false" outlineLevel="0" collapsed="false">
      <c r="R4887" s="7" t="s">
        <v>11879</v>
      </c>
      <c r="S4887" s="7" t="s">
        <v>8842</v>
      </c>
      <c r="T4887" s="7" t="s">
        <v>1123</v>
      </c>
      <c r="V4887" s="2" t="s">
        <v>11880</v>
      </c>
      <c r="W4887" s="2" t="s">
        <v>350</v>
      </c>
    </row>
    <row r="4888" customFormat="false" ht="15.75" hidden="false" customHeight="false" outlineLevel="0" collapsed="false">
      <c r="R4888" s="7" t="s">
        <v>11881</v>
      </c>
      <c r="S4888" s="7" t="s">
        <v>9141</v>
      </c>
      <c r="T4888" s="7" t="s">
        <v>1123</v>
      </c>
      <c r="V4888" s="2" t="s">
        <v>9967</v>
      </c>
      <c r="W4888" s="2" t="s">
        <v>4102</v>
      </c>
    </row>
    <row r="4889" customFormat="false" ht="15.75" hidden="false" customHeight="false" outlineLevel="0" collapsed="false">
      <c r="R4889" s="7" t="s">
        <v>11882</v>
      </c>
      <c r="S4889" s="7" t="s">
        <v>9770</v>
      </c>
      <c r="T4889" s="7" t="s">
        <v>1123</v>
      </c>
      <c r="V4889" s="2" t="s">
        <v>11883</v>
      </c>
      <c r="W4889" s="2" t="s">
        <v>879</v>
      </c>
    </row>
    <row r="4890" customFormat="false" ht="15.75" hidden="false" customHeight="false" outlineLevel="0" collapsed="false">
      <c r="R4890" s="7" t="s">
        <v>11884</v>
      </c>
      <c r="S4890" s="7" t="s">
        <v>10188</v>
      </c>
      <c r="T4890" s="7" t="s">
        <v>1123</v>
      </c>
      <c r="V4890" s="2" t="s">
        <v>11885</v>
      </c>
      <c r="W4890" s="2" t="s">
        <v>43</v>
      </c>
    </row>
    <row r="4891" customFormat="false" ht="15.75" hidden="false" customHeight="false" outlineLevel="0" collapsed="false">
      <c r="R4891" s="7" t="s">
        <v>11886</v>
      </c>
      <c r="S4891" s="7" t="s">
        <v>10876</v>
      </c>
      <c r="T4891" s="7" t="s">
        <v>1123</v>
      </c>
      <c r="V4891" s="2" t="s">
        <v>11887</v>
      </c>
      <c r="W4891" s="2" t="s">
        <v>574</v>
      </c>
    </row>
    <row r="4892" customFormat="false" ht="15.75" hidden="false" customHeight="false" outlineLevel="0" collapsed="false">
      <c r="R4892" s="7" t="s">
        <v>11888</v>
      </c>
      <c r="S4892" s="7" t="s">
        <v>11350</v>
      </c>
      <c r="T4892" s="7" t="s">
        <v>1123</v>
      </c>
      <c r="V4892" s="2" t="s">
        <v>6894</v>
      </c>
      <c r="W4892" s="2" t="s">
        <v>6895</v>
      </c>
    </row>
    <row r="4893" customFormat="false" ht="15.75" hidden="false" customHeight="false" outlineLevel="0" collapsed="false">
      <c r="R4893" s="7" t="s">
        <v>11889</v>
      </c>
      <c r="S4893" s="7" t="s">
        <v>11890</v>
      </c>
      <c r="T4893" s="7" t="s">
        <v>1123</v>
      </c>
      <c r="V4893" s="2" t="s">
        <v>11741</v>
      </c>
      <c r="W4893" s="2" t="s">
        <v>336</v>
      </c>
    </row>
    <row r="4894" customFormat="false" ht="15.75" hidden="false" customHeight="false" outlineLevel="0" collapsed="false">
      <c r="R4894" s="7" t="s">
        <v>11891</v>
      </c>
      <c r="S4894" s="7" t="s">
        <v>11892</v>
      </c>
      <c r="T4894" s="7" t="s">
        <v>1123</v>
      </c>
      <c r="V4894" s="2" t="s">
        <v>8877</v>
      </c>
      <c r="W4894" s="2" t="s">
        <v>66</v>
      </c>
    </row>
    <row r="4895" customFormat="false" ht="15.75" hidden="false" customHeight="false" outlineLevel="0" collapsed="false">
      <c r="R4895" s="7" t="s">
        <v>11893</v>
      </c>
      <c r="S4895" s="7" t="s">
        <v>11894</v>
      </c>
      <c r="T4895" s="7" t="s">
        <v>1123</v>
      </c>
      <c r="V4895" s="2" t="s">
        <v>5314</v>
      </c>
      <c r="W4895" s="2" t="s">
        <v>302</v>
      </c>
    </row>
    <row r="4896" customFormat="false" ht="15.75" hidden="false" customHeight="false" outlineLevel="0" collapsed="false">
      <c r="R4896" s="7" t="s">
        <v>11895</v>
      </c>
      <c r="S4896" s="7" t="s">
        <v>11896</v>
      </c>
      <c r="T4896" s="7" t="s">
        <v>1123</v>
      </c>
      <c r="V4896" s="2" t="s">
        <v>6107</v>
      </c>
      <c r="W4896" s="2" t="s">
        <v>1800</v>
      </c>
    </row>
    <row r="4897" customFormat="false" ht="15.75" hidden="false" customHeight="false" outlineLevel="0" collapsed="false">
      <c r="R4897" s="7" t="s">
        <v>11897</v>
      </c>
      <c r="S4897" s="7" t="s">
        <v>11898</v>
      </c>
      <c r="T4897" s="7" t="s">
        <v>1123</v>
      </c>
      <c r="V4897" s="2" t="s">
        <v>11890</v>
      </c>
      <c r="W4897" s="2" t="s">
        <v>1123</v>
      </c>
    </row>
    <row r="4898" customFormat="false" ht="15.75" hidden="false" customHeight="false" outlineLevel="0" collapsed="false">
      <c r="R4898" s="7" t="s">
        <v>11899</v>
      </c>
      <c r="S4898" s="7" t="s">
        <v>11900</v>
      </c>
      <c r="T4898" s="7" t="s">
        <v>1123</v>
      </c>
      <c r="V4898" s="2" t="s">
        <v>11901</v>
      </c>
      <c r="W4898" s="2" t="s">
        <v>213</v>
      </c>
    </row>
    <row r="4899" customFormat="false" ht="15.75" hidden="false" customHeight="false" outlineLevel="0" collapsed="false">
      <c r="R4899" s="7" t="s">
        <v>11902</v>
      </c>
      <c r="S4899" s="7" t="s">
        <v>11903</v>
      </c>
      <c r="T4899" s="7" t="s">
        <v>1123</v>
      </c>
      <c r="V4899" s="2" t="s">
        <v>11029</v>
      </c>
      <c r="W4899" s="2" t="s">
        <v>451</v>
      </c>
    </row>
    <row r="4900" customFormat="false" ht="15.75" hidden="false" customHeight="false" outlineLevel="0" collapsed="false">
      <c r="R4900" s="7" t="s">
        <v>11904</v>
      </c>
      <c r="S4900" s="7" t="s">
        <v>11905</v>
      </c>
      <c r="T4900" s="7" t="s">
        <v>1123</v>
      </c>
      <c r="V4900" s="2" t="s">
        <v>8962</v>
      </c>
      <c r="W4900" s="2" t="s">
        <v>8963</v>
      </c>
    </row>
    <row r="4901" customFormat="false" ht="15.75" hidden="false" customHeight="false" outlineLevel="0" collapsed="false">
      <c r="R4901" s="7" t="s">
        <v>11906</v>
      </c>
      <c r="S4901" s="7" t="s">
        <v>11907</v>
      </c>
      <c r="T4901" s="7" t="s">
        <v>1123</v>
      </c>
      <c r="V4901" s="2" t="s">
        <v>11031</v>
      </c>
      <c r="W4901" s="2" t="s">
        <v>451</v>
      </c>
    </row>
    <row r="4902" customFormat="false" ht="15.75" hidden="false" customHeight="false" outlineLevel="0" collapsed="false">
      <c r="R4902" s="7" t="s">
        <v>11908</v>
      </c>
      <c r="S4902" s="7" t="s">
        <v>11909</v>
      </c>
      <c r="T4902" s="7" t="s">
        <v>1123</v>
      </c>
      <c r="V4902" s="2" t="s">
        <v>9232</v>
      </c>
      <c r="W4902" s="2" t="s">
        <v>79</v>
      </c>
    </row>
    <row r="4903" customFormat="false" ht="15.75" hidden="false" customHeight="false" outlineLevel="0" collapsed="false">
      <c r="R4903" s="7" t="s">
        <v>11910</v>
      </c>
      <c r="S4903" s="7" t="s">
        <v>11911</v>
      </c>
      <c r="T4903" s="7" t="s">
        <v>1123</v>
      </c>
      <c r="V4903" s="2" t="s">
        <v>11912</v>
      </c>
      <c r="W4903" s="2" t="s">
        <v>1037</v>
      </c>
    </row>
    <row r="4904" customFormat="false" ht="15.75" hidden="false" customHeight="false" outlineLevel="0" collapsed="false">
      <c r="R4904" s="7" t="s">
        <v>11913</v>
      </c>
      <c r="S4904" s="7" t="s">
        <v>11914</v>
      </c>
      <c r="T4904" s="7" t="s">
        <v>1123</v>
      </c>
      <c r="V4904" s="2" t="s">
        <v>11744</v>
      </c>
      <c r="W4904" s="2" t="s">
        <v>336</v>
      </c>
    </row>
    <row r="4905" customFormat="false" ht="15.75" hidden="false" customHeight="false" outlineLevel="0" collapsed="false">
      <c r="R4905" s="7" t="s">
        <v>11915</v>
      </c>
      <c r="S4905" s="7" t="s">
        <v>11916</v>
      </c>
      <c r="T4905" s="7" t="s">
        <v>1123</v>
      </c>
      <c r="V4905" s="2" t="s">
        <v>11917</v>
      </c>
      <c r="W4905" s="2" t="s">
        <v>1037</v>
      </c>
    </row>
    <row r="4906" customFormat="false" ht="15.75" hidden="false" customHeight="false" outlineLevel="0" collapsed="false">
      <c r="R4906" s="7" t="s">
        <v>11918</v>
      </c>
      <c r="S4906" s="7" t="s">
        <v>11919</v>
      </c>
      <c r="T4906" s="7" t="s">
        <v>1123</v>
      </c>
      <c r="V4906" s="2" t="s">
        <v>11033</v>
      </c>
      <c r="W4906" s="2" t="s">
        <v>451</v>
      </c>
    </row>
    <row r="4907" customFormat="false" ht="15.75" hidden="false" customHeight="false" outlineLevel="0" collapsed="false">
      <c r="R4907" s="7" t="s">
        <v>11920</v>
      </c>
      <c r="S4907" s="7" t="s">
        <v>11921</v>
      </c>
      <c r="T4907" s="7" t="s">
        <v>1123</v>
      </c>
      <c r="V4907" s="2" t="s">
        <v>6491</v>
      </c>
      <c r="W4907" s="2" t="s">
        <v>139</v>
      </c>
    </row>
    <row r="4908" customFormat="false" ht="15.75" hidden="false" customHeight="false" outlineLevel="0" collapsed="false">
      <c r="R4908" s="7" t="s">
        <v>11922</v>
      </c>
      <c r="S4908" s="7" t="s">
        <v>11923</v>
      </c>
      <c r="T4908" s="7" t="s">
        <v>1123</v>
      </c>
      <c r="V4908" s="2" t="s">
        <v>874</v>
      </c>
      <c r="W4908" s="2" t="s">
        <v>588</v>
      </c>
    </row>
    <row r="4909" customFormat="false" ht="15.75" hidden="false" customHeight="false" outlineLevel="0" collapsed="false">
      <c r="R4909" s="7" t="s">
        <v>11924</v>
      </c>
      <c r="S4909" s="7" t="s">
        <v>11925</v>
      </c>
      <c r="T4909" s="7" t="s">
        <v>1123</v>
      </c>
      <c r="V4909" s="2" t="s">
        <v>10108</v>
      </c>
      <c r="W4909" s="2" t="s">
        <v>114</v>
      </c>
    </row>
    <row r="4910" customFormat="false" ht="15.75" hidden="false" customHeight="false" outlineLevel="0" collapsed="false">
      <c r="R4910" s="7" t="s">
        <v>11926</v>
      </c>
      <c r="S4910" s="7" t="s">
        <v>11927</v>
      </c>
      <c r="T4910" s="7" t="s">
        <v>1123</v>
      </c>
      <c r="V4910" s="2" t="s">
        <v>11928</v>
      </c>
      <c r="W4910" s="2" t="s">
        <v>43</v>
      </c>
    </row>
    <row r="4911" customFormat="false" ht="15.75" hidden="false" customHeight="false" outlineLevel="0" collapsed="false">
      <c r="R4911" s="7" t="s">
        <v>11929</v>
      </c>
      <c r="S4911" s="7" t="s">
        <v>11930</v>
      </c>
      <c r="T4911" s="7" t="s">
        <v>1123</v>
      </c>
      <c r="V4911" s="2" t="s">
        <v>7896</v>
      </c>
      <c r="W4911" s="2" t="s">
        <v>179</v>
      </c>
    </row>
    <row r="4912" customFormat="false" ht="15.75" hidden="false" customHeight="false" outlineLevel="0" collapsed="false">
      <c r="R4912" s="7" t="s">
        <v>11931</v>
      </c>
      <c r="S4912" s="7" t="s">
        <v>7410</v>
      </c>
      <c r="T4912" s="7" t="s">
        <v>7411</v>
      </c>
      <c r="V4912" s="2" t="s">
        <v>11892</v>
      </c>
      <c r="W4912" s="2" t="s">
        <v>1123</v>
      </c>
    </row>
    <row r="4913" customFormat="false" ht="15.75" hidden="false" customHeight="false" outlineLevel="0" collapsed="false">
      <c r="R4913" s="7" t="s">
        <v>11932</v>
      </c>
      <c r="S4913" s="7" t="s">
        <v>11933</v>
      </c>
      <c r="T4913" s="7" t="s">
        <v>11934</v>
      </c>
      <c r="V4913" s="2" t="s">
        <v>11935</v>
      </c>
      <c r="W4913" s="2" t="s">
        <v>43</v>
      </c>
    </row>
    <row r="4914" customFormat="false" ht="15.75" hidden="false" customHeight="false" outlineLevel="0" collapsed="false">
      <c r="R4914" s="7" t="s">
        <v>11936</v>
      </c>
      <c r="S4914" s="7" t="s">
        <v>3643</v>
      </c>
      <c r="T4914" s="7" t="s">
        <v>3644</v>
      </c>
      <c r="V4914" s="2" t="s">
        <v>5317</v>
      </c>
      <c r="W4914" s="2" t="s">
        <v>302</v>
      </c>
    </row>
    <row r="4915" customFormat="false" ht="15.75" hidden="false" customHeight="false" outlineLevel="0" collapsed="false">
      <c r="R4915" s="7" t="s">
        <v>11937</v>
      </c>
      <c r="S4915" s="7" t="s">
        <v>5283</v>
      </c>
      <c r="T4915" s="7" t="s">
        <v>3644</v>
      </c>
      <c r="V4915" s="2" t="s">
        <v>11444</v>
      </c>
      <c r="W4915" s="2" t="s">
        <v>26</v>
      </c>
    </row>
    <row r="4916" customFormat="false" ht="15.75" hidden="false" customHeight="false" outlineLevel="0" collapsed="false">
      <c r="R4916" s="7" t="s">
        <v>11938</v>
      </c>
      <c r="S4916" s="7" t="s">
        <v>9922</v>
      </c>
      <c r="T4916" s="7" t="s">
        <v>3644</v>
      </c>
      <c r="V4916" s="2" t="s">
        <v>11939</v>
      </c>
      <c r="W4916" s="2" t="s">
        <v>637</v>
      </c>
    </row>
    <row r="4917" customFormat="false" ht="15.75" hidden="false" customHeight="false" outlineLevel="0" collapsed="false">
      <c r="R4917" s="7" t="s">
        <v>11940</v>
      </c>
      <c r="S4917" s="7" t="s">
        <v>10028</v>
      </c>
      <c r="T4917" s="7" t="s">
        <v>3644</v>
      </c>
      <c r="V4917" s="2" t="s">
        <v>3989</v>
      </c>
      <c r="W4917" s="2" t="s">
        <v>556</v>
      </c>
    </row>
    <row r="4918" customFormat="false" ht="15.75" hidden="false" customHeight="false" outlineLevel="0" collapsed="false">
      <c r="R4918" s="7" t="s">
        <v>11941</v>
      </c>
      <c r="S4918" s="7" t="s">
        <v>10997</v>
      </c>
      <c r="T4918" s="7" t="s">
        <v>3644</v>
      </c>
      <c r="V4918" s="2" t="s">
        <v>3113</v>
      </c>
      <c r="W4918" s="2" t="s">
        <v>247</v>
      </c>
    </row>
    <row r="4919" customFormat="false" ht="15.75" hidden="false" customHeight="false" outlineLevel="0" collapsed="false">
      <c r="R4919" s="7" t="s">
        <v>11942</v>
      </c>
      <c r="S4919" s="7" t="s">
        <v>11943</v>
      </c>
      <c r="T4919" s="7" t="s">
        <v>3644</v>
      </c>
      <c r="V4919" s="2" t="s">
        <v>311</v>
      </c>
      <c r="W4919" s="2" t="s">
        <v>5</v>
      </c>
    </row>
    <row r="4920" customFormat="false" ht="15.75" hidden="false" customHeight="false" outlineLevel="0" collapsed="false">
      <c r="R4920" s="7" t="s">
        <v>11944</v>
      </c>
      <c r="S4920" s="7" t="s">
        <v>11945</v>
      </c>
      <c r="T4920" s="7" t="s">
        <v>3644</v>
      </c>
      <c r="V4920" s="2" t="s">
        <v>877</v>
      </c>
      <c r="W4920" s="2" t="s">
        <v>588</v>
      </c>
    </row>
    <row r="4921" customFormat="false" ht="15.75" hidden="false" customHeight="false" outlineLevel="0" collapsed="false">
      <c r="R4921" s="7" t="s">
        <v>11946</v>
      </c>
      <c r="S4921" s="7" t="s">
        <v>11947</v>
      </c>
      <c r="T4921" s="7" t="s">
        <v>3644</v>
      </c>
      <c r="V4921" s="2" t="s">
        <v>881</v>
      </c>
      <c r="W4921" s="2" t="s">
        <v>588</v>
      </c>
    </row>
    <row r="4922" customFormat="false" ht="15.75" hidden="false" customHeight="false" outlineLevel="0" collapsed="false">
      <c r="R4922" s="7" t="s">
        <v>11948</v>
      </c>
      <c r="S4922" s="7" t="s">
        <v>11949</v>
      </c>
      <c r="T4922" s="7" t="s">
        <v>3644</v>
      </c>
      <c r="V4922" s="2" t="s">
        <v>4661</v>
      </c>
      <c r="W4922" s="2" t="s">
        <v>157</v>
      </c>
    </row>
    <row r="4923" customFormat="false" ht="15.75" hidden="false" customHeight="false" outlineLevel="0" collapsed="false">
      <c r="R4923" s="7" t="s">
        <v>11950</v>
      </c>
      <c r="S4923" s="7" t="s">
        <v>7945</v>
      </c>
      <c r="T4923" s="7" t="s">
        <v>7946</v>
      </c>
      <c r="V4923" s="2" t="s">
        <v>10178</v>
      </c>
      <c r="W4923" s="2" t="s">
        <v>10179</v>
      </c>
    </row>
    <row r="4924" customFormat="false" ht="15.75" hidden="false" customHeight="false" outlineLevel="0" collapsed="false">
      <c r="R4924" s="7" t="s">
        <v>11951</v>
      </c>
      <c r="S4924" s="7" t="s">
        <v>5543</v>
      </c>
      <c r="T4924" s="7" t="s">
        <v>5544</v>
      </c>
      <c r="V4924" s="2" t="s">
        <v>11447</v>
      </c>
      <c r="W4924" s="2" t="s">
        <v>26</v>
      </c>
    </row>
    <row r="4925" customFormat="false" ht="15.75" hidden="false" customHeight="false" outlineLevel="0" collapsed="false">
      <c r="R4925" s="7" t="s">
        <v>11952</v>
      </c>
      <c r="S4925" s="7" t="s">
        <v>11953</v>
      </c>
      <c r="T4925" s="7" t="s">
        <v>11954</v>
      </c>
      <c r="V4925" s="2" t="s">
        <v>11955</v>
      </c>
      <c r="W4925" s="2" t="s">
        <v>98</v>
      </c>
    </row>
    <row r="4926" customFormat="false" ht="15.75" hidden="false" customHeight="false" outlineLevel="0" collapsed="false">
      <c r="R4926" s="7" t="s">
        <v>11956</v>
      </c>
      <c r="S4926" s="7" t="s">
        <v>11085</v>
      </c>
      <c r="T4926" s="7" t="s">
        <v>11086</v>
      </c>
      <c r="V4926" s="2" t="s">
        <v>11957</v>
      </c>
      <c r="W4926" s="2" t="s">
        <v>487</v>
      </c>
    </row>
    <row r="4927" customFormat="false" ht="15.75" hidden="false" customHeight="false" outlineLevel="0" collapsed="false">
      <c r="R4927" s="7" t="s">
        <v>11958</v>
      </c>
      <c r="S4927" s="7" t="s">
        <v>5492</v>
      </c>
      <c r="T4927" s="7" t="s">
        <v>5493</v>
      </c>
      <c r="V4927" s="2" t="s">
        <v>11959</v>
      </c>
      <c r="W4927" s="2" t="s">
        <v>879</v>
      </c>
    </row>
    <row r="4928" customFormat="false" ht="15.75" hidden="false" customHeight="false" outlineLevel="0" collapsed="false">
      <c r="R4928" s="7" t="s">
        <v>11960</v>
      </c>
      <c r="S4928" s="7" t="s">
        <v>7028</v>
      </c>
      <c r="T4928" s="7" t="s">
        <v>5493</v>
      </c>
      <c r="V4928" s="2" t="s">
        <v>11894</v>
      </c>
      <c r="W4928" s="2" t="s">
        <v>1123</v>
      </c>
    </row>
    <row r="4929" customFormat="false" ht="15.75" hidden="false" customHeight="false" outlineLevel="0" collapsed="false">
      <c r="R4929" s="7" t="s">
        <v>11961</v>
      </c>
      <c r="S4929" s="7" t="s">
        <v>7402</v>
      </c>
      <c r="T4929" s="7" t="s">
        <v>5493</v>
      </c>
      <c r="V4929" s="2" t="s">
        <v>4561</v>
      </c>
      <c r="W4929" s="2" t="s">
        <v>578</v>
      </c>
    </row>
    <row r="4930" customFormat="false" ht="15.75" hidden="false" customHeight="false" outlineLevel="0" collapsed="false">
      <c r="R4930" s="7" t="s">
        <v>11962</v>
      </c>
      <c r="S4930" s="7" t="s">
        <v>8581</v>
      </c>
      <c r="T4930" s="7" t="s">
        <v>5493</v>
      </c>
      <c r="V4930" s="2" t="s">
        <v>11963</v>
      </c>
      <c r="W4930" s="2" t="s">
        <v>43</v>
      </c>
    </row>
    <row r="4931" customFormat="false" ht="15.75" hidden="false" customHeight="false" outlineLevel="0" collapsed="false">
      <c r="R4931" s="7" t="s">
        <v>11964</v>
      </c>
      <c r="S4931" s="7" t="s">
        <v>8680</v>
      </c>
      <c r="T4931" s="7" t="s">
        <v>5493</v>
      </c>
      <c r="V4931" s="2" t="s">
        <v>7898</v>
      </c>
      <c r="W4931" s="2" t="s">
        <v>179</v>
      </c>
    </row>
    <row r="4932" customFormat="false" ht="15.75" hidden="false" customHeight="false" outlineLevel="0" collapsed="false">
      <c r="R4932" s="7" t="s">
        <v>11965</v>
      </c>
      <c r="S4932" s="7" t="s">
        <v>8757</v>
      </c>
      <c r="T4932" s="7" t="s">
        <v>5493</v>
      </c>
      <c r="V4932" s="2" t="s">
        <v>11746</v>
      </c>
      <c r="W4932" s="2" t="s">
        <v>336</v>
      </c>
    </row>
    <row r="4933" customFormat="false" ht="15.75" hidden="false" customHeight="false" outlineLevel="0" collapsed="false">
      <c r="R4933" s="7" t="s">
        <v>11966</v>
      </c>
      <c r="S4933" s="7" t="s">
        <v>11967</v>
      </c>
      <c r="T4933" s="7" t="s">
        <v>5493</v>
      </c>
      <c r="V4933" s="2" t="s">
        <v>11449</v>
      </c>
      <c r="W4933" s="2" t="s">
        <v>26</v>
      </c>
    </row>
    <row r="4934" customFormat="false" ht="15.75" hidden="false" customHeight="false" outlineLevel="0" collapsed="false">
      <c r="R4934" s="7" t="s">
        <v>11968</v>
      </c>
      <c r="S4934" s="7" t="s">
        <v>11969</v>
      </c>
      <c r="T4934" s="7" t="s">
        <v>5493</v>
      </c>
      <c r="V4934" s="2" t="s">
        <v>11970</v>
      </c>
      <c r="W4934" s="2" t="s">
        <v>345</v>
      </c>
    </row>
    <row r="4935" customFormat="false" ht="15.75" hidden="false" customHeight="false" outlineLevel="0" collapsed="false">
      <c r="R4935" s="7" t="s">
        <v>11971</v>
      </c>
      <c r="S4935" s="7" t="s">
        <v>11972</v>
      </c>
      <c r="T4935" s="7" t="s">
        <v>5493</v>
      </c>
      <c r="V4935" s="2" t="s">
        <v>7900</v>
      </c>
      <c r="W4935" s="2" t="s">
        <v>179</v>
      </c>
    </row>
    <row r="4936" customFormat="false" ht="15.75" hidden="false" customHeight="false" outlineLevel="0" collapsed="false">
      <c r="R4936" s="7" t="s">
        <v>11973</v>
      </c>
      <c r="S4936" s="7" t="s">
        <v>11974</v>
      </c>
      <c r="T4936" s="7" t="s">
        <v>5493</v>
      </c>
      <c r="V4936" s="2" t="s">
        <v>632</v>
      </c>
      <c r="W4936" s="2" t="s">
        <v>297</v>
      </c>
    </row>
    <row r="4937" customFormat="false" ht="15.75" hidden="false" customHeight="false" outlineLevel="0" collapsed="false">
      <c r="R4937" s="7" t="s">
        <v>11975</v>
      </c>
      <c r="S4937" s="7" t="s">
        <v>8728</v>
      </c>
      <c r="T4937" s="7" t="s">
        <v>8729</v>
      </c>
      <c r="V4937" s="2" t="s">
        <v>9868</v>
      </c>
      <c r="W4937" s="2" t="s">
        <v>435</v>
      </c>
    </row>
    <row r="4938" customFormat="false" ht="15.75" hidden="false" customHeight="false" outlineLevel="0" collapsed="false">
      <c r="R4938" s="7" t="s">
        <v>11976</v>
      </c>
      <c r="S4938" s="7" t="s">
        <v>11977</v>
      </c>
      <c r="T4938" s="7" t="s">
        <v>8729</v>
      </c>
      <c r="V4938" s="2" t="s">
        <v>6258</v>
      </c>
      <c r="W4938" s="2" t="s">
        <v>630</v>
      </c>
    </row>
    <row r="4939" customFormat="false" ht="15.75" hidden="false" customHeight="false" outlineLevel="0" collapsed="false">
      <c r="R4939" s="7" t="s">
        <v>11978</v>
      </c>
      <c r="S4939" s="7" t="s">
        <v>7833</v>
      </c>
      <c r="T4939" s="7" t="s">
        <v>7834</v>
      </c>
      <c r="V4939" s="2" t="s">
        <v>6139</v>
      </c>
      <c r="W4939" s="2" t="s">
        <v>6140</v>
      </c>
    </row>
    <row r="4940" customFormat="false" ht="15.75" hidden="false" customHeight="false" outlineLevel="0" collapsed="false">
      <c r="R4940" s="7" t="s">
        <v>11979</v>
      </c>
      <c r="S4940" s="7" t="s">
        <v>7019</v>
      </c>
      <c r="T4940" s="7" t="s">
        <v>7020</v>
      </c>
      <c r="V4940" s="2" t="s">
        <v>11451</v>
      </c>
      <c r="W4940" s="2" t="s">
        <v>26</v>
      </c>
    </row>
    <row r="4941" customFormat="false" ht="15.75" hidden="false" customHeight="false" outlineLevel="0" collapsed="false">
      <c r="R4941" s="7" t="s">
        <v>11980</v>
      </c>
      <c r="S4941" s="7" t="s">
        <v>3817</v>
      </c>
      <c r="T4941" s="7" t="s">
        <v>3818</v>
      </c>
      <c r="V4941" s="2" t="s">
        <v>2489</v>
      </c>
      <c r="W4941" s="2" t="s">
        <v>270</v>
      </c>
    </row>
    <row r="4942" customFormat="false" ht="15.75" hidden="false" customHeight="false" outlineLevel="0" collapsed="false">
      <c r="R4942" s="7" t="s">
        <v>11981</v>
      </c>
      <c r="S4942" s="7" t="s">
        <v>317</v>
      </c>
      <c r="T4942" s="7" t="s">
        <v>318</v>
      </c>
      <c r="V4942" s="2" t="s">
        <v>11982</v>
      </c>
      <c r="W4942" s="2" t="s">
        <v>173</v>
      </c>
    </row>
    <row r="4943" customFormat="false" ht="15.75" hidden="false" customHeight="false" outlineLevel="0" collapsed="false">
      <c r="R4943" s="7" t="s">
        <v>11983</v>
      </c>
      <c r="S4943" s="7" t="s">
        <v>779</v>
      </c>
      <c r="T4943" s="7" t="s">
        <v>318</v>
      </c>
      <c r="V4943" s="2" t="s">
        <v>8734</v>
      </c>
      <c r="W4943" s="2" t="s">
        <v>6352</v>
      </c>
    </row>
    <row r="4944" customFormat="false" ht="15.75" hidden="false" customHeight="false" outlineLevel="0" collapsed="false">
      <c r="R4944" s="7" t="s">
        <v>11984</v>
      </c>
      <c r="S4944" s="7" t="s">
        <v>816</v>
      </c>
      <c r="T4944" s="7" t="s">
        <v>318</v>
      </c>
      <c r="V4944" s="2" t="s">
        <v>11985</v>
      </c>
      <c r="W4944" s="2" t="s">
        <v>345</v>
      </c>
    </row>
    <row r="4945" customFormat="false" ht="15.75" hidden="false" customHeight="false" outlineLevel="0" collapsed="false">
      <c r="R4945" s="7" t="s">
        <v>11986</v>
      </c>
      <c r="S4945" s="7" t="s">
        <v>926</v>
      </c>
      <c r="T4945" s="7" t="s">
        <v>318</v>
      </c>
      <c r="V4945" s="2" t="s">
        <v>4252</v>
      </c>
      <c r="W4945" s="2" t="s">
        <v>292</v>
      </c>
    </row>
    <row r="4946" customFormat="false" ht="15.75" hidden="false" customHeight="false" outlineLevel="0" collapsed="false">
      <c r="R4946" s="7" t="s">
        <v>11987</v>
      </c>
      <c r="S4946" s="7" t="s">
        <v>1165</v>
      </c>
      <c r="T4946" s="7" t="s">
        <v>318</v>
      </c>
      <c r="V4946" s="2" t="s">
        <v>11454</v>
      </c>
      <c r="W4946" s="2" t="s">
        <v>26</v>
      </c>
    </row>
    <row r="4947" customFormat="false" ht="15.75" hidden="false" customHeight="false" outlineLevel="0" collapsed="false">
      <c r="R4947" s="7" t="s">
        <v>11988</v>
      </c>
      <c r="S4947" s="7" t="s">
        <v>1216</v>
      </c>
      <c r="T4947" s="7" t="s">
        <v>318</v>
      </c>
      <c r="V4947" s="2" t="s">
        <v>7903</v>
      </c>
      <c r="W4947" s="2" t="s">
        <v>179</v>
      </c>
    </row>
    <row r="4948" customFormat="false" ht="15.75" hidden="false" customHeight="false" outlineLevel="0" collapsed="false">
      <c r="R4948" s="7" t="s">
        <v>11989</v>
      </c>
      <c r="S4948" s="7" t="s">
        <v>1241</v>
      </c>
      <c r="T4948" s="7" t="s">
        <v>318</v>
      </c>
      <c r="V4948" s="2" t="s">
        <v>7906</v>
      </c>
      <c r="W4948" s="2" t="s">
        <v>179</v>
      </c>
    </row>
    <row r="4949" customFormat="false" ht="15.75" hidden="false" customHeight="false" outlineLevel="0" collapsed="false">
      <c r="R4949" s="7" t="s">
        <v>11990</v>
      </c>
      <c r="S4949" s="7" t="s">
        <v>1259</v>
      </c>
      <c r="T4949" s="7" t="s">
        <v>318</v>
      </c>
      <c r="V4949" s="2" t="s">
        <v>11456</v>
      </c>
      <c r="W4949" s="2" t="s">
        <v>26</v>
      </c>
    </row>
    <row r="4950" customFormat="false" ht="15.75" hidden="false" customHeight="false" outlineLevel="0" collapsed="false">
      <c r="R4950" s="7" t="s">
        <v>11991</v>
      </c>
      <c r="S4950" s="7" t="s">
        <v>1364</v>
      </c>
      <c r="T4950" s="7" t="s">
        <v>318</v>
      </c>
      <c r="V4950" s="2" t="s">
        <v>9096</v>
      </c>
      <c r="W4950" s="2" t="s">
        <v>133</v>
      </c>
    </row>
    <row r="4951" customFormat="false" ht="15.75" hidden="false" customHeight="false" outlineLevel="0" collapsed="false">
      <c r="R4951" s="7" t="s">
        <v>11992</v>
      </c>
      <c r="S4951" s="7" t="s">
        <v>1533</v>
      </c>
      <c r="T4951" s="7" t="s">
        <v>318</v>
      </c>
      <c r="V4951" s="2" t="s">
        <v>11993</v>
      </c>
      <c r="W4951" s="2" t="s">
        <v>487</v>
      </c>
    </row>
    <row r="4952" customFormat="false" ht="15.75" hidden="false" customHeight="false" outlineLevel="0" collapsed="false">
      <c r="R4952" s="7" t="s">
        <v>11994</v>
      </c>
      <c r="S4952" s="7" t="s">
        <v>1573</v>
      </c>
      <c r="T4952" s="7" t="s">
        <v>318</v>
      </c>
      <c r="V4952" s="2" t="s">
        <v>2812</v>
      </c>
      <c r="W4952" s="2" t="s">
        <v>52</v>
      </c>
    </row>
    <row r="4953" customFormat="false" ht="15.75" hidden="false" customHeight="false" outlineLevel="0" collapsed="false">
      <c r="R4953" s="7" t="s">
        <v>11995</v>
      </c>
      <c r="S4953" s="7" t="s">
        <v>1588</v>
      </c>
      <c r="T4953" s="7" t="s">
        <v>318</v>
      </c>
      <c r="V4953" s="2" t="s">
        <v>11996</v>
      </c>
      <c r="W4953" s="2" t="s">
        <v>43</v>
      </c>
    </row>
    <row r="4954" customFormat="false" ht="15.75" hidden="false" customHeight="false" outlineLevel="0" collapsed="false">
      <c r="R4954" s="7" t="s">
        <v>11997</v>
      </c>
      <c r="S4954" s="7" t="s">
        <v>1744</v>
      </c>
      <c r="T4954" s="7" t="s">
        <v>318</v>
      </c>
      <c r="V4954" s="2" t="s">
        <v>781</v>
      </c>
      <c r="W4954" s="2" t="s">
        <v>775</v>
      </c>
    </row>
    <row r="4955" customFormat="false" ht="15.75" hidden="false" customHeight="false" outlineLevel="0" collapsed="false">
      <c r="R4955" s="7" t="s">
        <v>11998</v>
      </c>
      <c r="S4955" s="7" t="s">
        <v>1988</v>
      </c>
      <c r="T4955" s="7" t="s">
        <v>318</v>
      </c>
      <c r="V4955" s="2" t="s">
        <v>11999</v>
      </c>
      <c r="W4955" s="2" t="s">
        <v>574</v>
      </c>
    </row>
    <row r="4956" customFormat="false" ht="15.75" hidden="false" customHeight="false" outlineLevel="0" collapsed="false">
      <c r="R4956" s="7" t="s">
        <v>12000</v>
      </c>
      <c r="S4956" s="7" t="s">
        <v>2258</v>
      </c>
      <c r="T4956" s="7" t="s">
        <v>318</v>
      </c>
      <c r="V4956" s="2" t="s">
        <v>12001</v>
      </c>
      <c r="W4956" s="2" t="s">
        <v>213</v>
      </c>
    </row>
    <row r="4957" customFormat="false" ht="15.75" hidden="false" customHeight="false" outlineLevel="0" collapsed="false">
      <c r="R4957" s="7" t="s">
        <v>12002</v>
      </c>
      <c r="S4957" s="7" t="s">
        <v>2331</v>
      </c>
      <c r="T4957" s="7" t="s">
        <v>318</v>
      </c>
      <c r="V4957" s="2" t="s">
        <v>2492</v>
      </c>
      <c r="W4957" s="2" t="s">
        <v>270</v>
      </c>
    </row>
    <row r="4958" customFormat="false" ht="15.75" hidden="false" customHeight="false" outlineLevel="0" collapsed="false">
      <c r="R4958" s="7" t="s">
        <v>12003</v>
      </c>
      <c r="S4958" s="7" t="s">
        <v>2447</v>
      </c>
      <c r="T4958" s="7" t="s">
        <v>318</v>
      </c>
      <c r="V4958" s="2" t="s">
        <v>10111</v>
      </c>
      <c r="W4958" s="2" t="s">
        <v>114</v>
      </c>
    </row>
    <row r="4959" customFormat="false" ht="15.75" hidden="false" customHeight="false" outlineLevel="0" collapsed="false">
      <c r="R4959" s="7" t="s">
        <v>12004</v>
      </c>
      <c r="S4959" s="7" t="s">
        <v>2456</v>
      </c>
      <c r="T4959" s="7" t="s">
        <v>318</v>
      </c>
      <c r="V4959" s="2" t="s">
        <v>7908</v>
      </c>
      <c r="W4959" s="2" t="s">
        <v>179</v>
      </c>
    </row>
    <row r="4960" customFormat="false" ht="15.75" hidden="false" customHeight="false" outlineLevel="0" collapsed="false">
      <c r="R4960" s="7" t="s">
        <v>12005</v>
      </c>
      <c r="S4960" s="7" t="s">
        <v>2522</v>
      </c>
      <c r="T4960" s="7" t="s">
        <v>318</v>
      </c>
      <c r="V4960" s="2" t="s">
        <v>11834</v>
      </c>
      <c r="W4960" s="2" t="s">
        <v>6243</v>
      </c>
    </row>
    <row r="4961" customFormat="false" ht="15.75" hidden="false" customHeight="false" outlineLevel="0" collapsed="false">
      <c r="R4961" s="7" t="s">
        <v>12006</v>
      </c>
      <c r="S4961" s="7" t="s">
        <v>2660</v>
      </c>
      <c r="T4961" s="7" t="s">
        <v>318</v>
      </c>
      <c r="V4961" s="2" t="s">
        <v>2496</v>
      </c>
      <c r="W4961" s="2" t="s">
        <v>270</v>
      </c>
    </row>
    <row r="4962" customFormat="false" ht="15.75" hidden="false" customHeight="false" outlineLevel="0" collapsed="false">
      <c r="R4962" s="7" t="s">
        <v>12007</v>
      </c>
      <c r="S4962" s="7" t="s">
        <v>2736</v>
      </c>
      <c r="T4962" s="7" t="s">
        <v>318</v>
      </c>
      <c r="V4962" s="2" t="s">
        <v>1486</v>
      </c>
      <c r="W4962" s="2" t="s">
        <v>13</v>
      </c>
    </row>
    <row r="4963" customFormat="false" ht="15.75" hidden="false" customHeight="false" outlineLevel="0" collapsed="false">
      <c r="R4963" s="7" t="s">
        <v>12008</v>
      </c>
      <c r="S4963" s="7" t="s">
        <v>2755</v>
      </c>
      <c r="T4963" s="7" t="s">
        <v>318</v>
      </c>
      <c r="V4963" s="2" t="s">
        <v>7911</v>
      </c>
      <c r="W4963" s="2" t="s">
        <v>179</v>
      </c>
    </row>
    <row r="4964" customFormat="false" ht="15.75" hidden="false" customHeight="false" outlineLevel="0" collapsed="false">
      <c r="R4964" s="7" t="s">
        <v>12009</v>
      </c>
      <c r="S4964" s="7" t="s">
        <v>2800</v>
      </c>
      <c r="T4964" s="7" t="s">
        <v>318</v>
      </c>
      <c r="V4964" s="2" t="s">
        <v>12010</v>
      </c>
      <c r="W4964" s="2" t="s">
        <v>98</v>
      </c>
    </row>
    <row r="4965" customFormat="false" ht="15.75" hidden="false" customHeight="false" outlineLevel="0" collapsed="false">
      <c r="R4965" s="7" t="s">
        <v>12011</v>
      </c>
      <c r="S4965" s="7" t="s">
        <v>2877</v>
      </c>
      <c r="T4965" s="7" t="s">
        <v>318</v>
      </c>
      <c r="V4965" s="2" t="s">
        <v>7913</v>
      </c>
      <c r="W4965" s="2" t="s">
        <v>179</v>
      </c>
    </row>
    <row r="4966" customFormat="false" ht="15.75" hidden="false" customHeight="false" outlineLevel="0" collapsed="false">
      <c r="R4966" s="7" t="s">
        <v>12012</v>
      </c>
      <c r="S4966" s="7" t="s">
        <v>3612</v>
      </c>
      <c r="T4966" s="7" t="s">
        <v>318</v>
      </c>
      <c r="V4966" s="2" t="s">
        <v>12013</v>
      </c>
      <c r="W4966" s="2" t="s">
        <v>173</v>
      </c>
    </row>
    <row r="4967" customFormat="false" ht="15.75" hidden="false" customHeight="false" outlineLevel="0" collapsed="false">
      <c r="R4967" s="7" t="s">
        <v>12014</v>
      </c>
      <c r="S4967" s="7" t="s">
        <v>3621</v>
      </c>
      <c r="T4967" s="7" t="s">
        <v>318</v>
      </c>
      <c r="V4967" s="2" t="s">
        <v>12015</v>
      </c>
      <c r="W4967" s="2" t="s">
        <v>186</v>
      </c>
    </row>
    <row r="4968" customFormat="false" ht="15.75" hidden="false" customHeight="false" outlineLevel="0" collapsed="false">
      <c r="R4968" s="7" t="s">
        <v>12016</v>
      </c>
      <c r="S4968" s="7" t="s">
        <v>3626</v>
      </c>
      <c r="T4968" s="7" t="s">
        <v>318</v>
      </c>
      <c r="V4968" s="2" t="s">
        <v>11036</v>
      </c>
      <c r="W4968" s="2" t="s">
        <v>451</v>
      </c>
    </row>
    <row r="4969" customFormat="false" ht="15.75" hidden="false" customHeight="false" outlineLevel="0" collapsed="false">
      <c r="R4969" s="7" t="s">
        <v>12017</v>
      </c>
      <c r="S4969" s="7" t="s">
        <v>3704</v>
      </c>
      <c r="T4969" s="7" t="s">
        <v>318</v>
      </c>
      <c r="V4969" s="2" t="s">
        <v>12018</v>
      </c>
      <c r="W4969" s="2" t="s">
        <v>318</v>
      </c>
    </row>
    <row r="4970" customFormat="false" ht="15.75" hidden="false" customHeight="false" outlineLevel="0" collapsed="false">
      <c r="R4970" s="7" t="s">
        <v>12019</v>
      </c>
      <c r="S4970" s="7" t="s">
        <v>3802</v>
      </c>
      <c r="T4970" s="7" t="s">
        <v>318</v>
      </c>
      <c r="V4970" s="2" t="s">
        <v>2815</v>
      </c>
      <c r="W4970" s="2" t="s">
        <v>52</v>
      </c>
    </row>
    <row r="4971" customFormat="false" ht="15.75" hidden="false" customHeight="false" outlineLevel="0" collapsed="false">
      <c r="R4971" s="7" t="s">
        <v>12020</v>
      </c>
      <c r="S4971" s="7" t="s">
        <v>3933</v>
      </c>
      <c r="T4971" s="7" t="s">
        <v>318</v>
      </c>
      <c r="V4971" s="2" t="s">
        <v>12021</v>
      </c>
      <c r="W4971" s="2" t="s">
        <v>258</v>
      </c>
    </row>
    <row r="4972" customFormat="false" ht="15.75" hidden="false" customHeight="false" outlineLevel="0" collapsed="false">
      <c r="R4972" s="7" t="s">
        <v>12022</v>
      </c>
      <c r="S4972" s="7" t="s">
        <v>4223</v>
      </c>
      <c r="T4972" s="7" t="s">
        <v>318</v>
      </c>
      <c r="V4972" s="2" t="s">
        <v>7915</v>
      </c>
      <c r="W4972" s="2" t="s">
        <v>179</v>
      </c>
    </row>
    <row r="4973" customFormat="false" ht="15.75" hidden="false" customHeight="false" outlineLevel="0" collapsed="false">
      <c r="R4973" s="7" t="s">
        <v>12023</v>
      </c>
      <c r="S4973" s="7" t="s">
        <v>4250</v>
      </c>
      <c r="T4973" s="7" t="s">
        <v>318</v>
      </c>
      <c r="V4973" s="2" t="s">
        <v>8880</v>
      </c>
      <c r="W4973" s="2" t="s">
        <v>66</v>
      </c>
    </row>
    <row r="4974" customFormat="false" ht="15.75" hidden="false" customHeight="false" outlineLevel="0" collapsed="false">
      <c r="R4974" s="7" t="s">
        <v>12024</v>
      </c>
      <c r="S4974" s="7" t="s">
        <v>4256</v>
      </c>
      <c r="T4974" s="7" t="s">
        <v>318</v>
      </c>
      <c r="V4974" s="2" t="s">
        <v>12025</v>
      </c>
      <c r="W4974" s="2" t="s">
        <v>213</v>
      </c>
    </row>
    <row r="4975" customFormat="false" ht="15.75" hidden="false" customHeight="false" outlineLevel="0" collapsed="false">
      <c r="R4975" s="7" t="s">
        <v>12026</v>
      </c>
      <c r="S4975" s="7" t="s">
        <v>4294</v>
      </c>
      <c r="T4975" s="7" t="s">
        <v>318</v>
      </c>
      <c r="V4975" s="2" t="s">
        <v>12027</v>
      </c>
      <c r="W4975" s="2" t="s">
        <v>345</v>
      </c>
    </row>
    <row r="4976" customFormat="false" ht="15.75" hidden="false" customHeight="false" outlineLevel="0" collapsed="false">
      <c r="R4976" s="7" t="s">
        <v>12028</v>
      </c>
      <c r="S4976" s="7" t="s">
        <v>4344</v>
      </c>
      <c r="T4976" s="7" t="s">
        <v>318</v>
      </c>
      <c r="V4976" s="2" t="s">
        <v>2818</v>
      </c>
      <c r="W4976" s="2" t="s">
        <v>52</v>
      </c>
    </row>
    <row r="4977" customFormat="false" ht="15.75" hidden="false" customHeight="false" outlineLevel="0" collapsed="false">
      <c r="R4977" s="7" t="s">
        <v>12029</v>
      </c>
      <c r="S4977" s="7" t="s">
        <v>4387</v>
      </c>
      <c r="T4977" s="7" t="s">
        <v>318</v>
      </c>
      <c r="V4977" s="2" t="s">
        <v>12030</v>
      </c>
      <c r="W4977" s="2" t="s">
        <v>98</v>
      </c>
    </row>
    <row r="4978" customFormat="false" ht="15.75" hidden="false" customHeight="false" outlineLevel="0" collapsed="false">
      <c r="R4978" s="7" t="s">
        <v>12031</v>
      </c>
      <c r="S4978" s="7" t="s">
        <v>4507</v>
      </c>
      <c r="T4978" s="7" t="s">
        <v>318</v>
      </c>
      <c r="V4978" s="2" t="s">
        <v>10298</v>
      </c>
      <c r="W4978" s="2" t="s">
        <v>242</v>
      </c>
    </row>
    <row r="4979" customFormat="false" ht="15.75" hidden="false" customHeight="false" outlineLevel="0" collapsed="false">
      <c r="R4979" s="7" t="s">
        <v>12032</v>
      </c>
      <c r="S4979" s="7" t="s">
        <v>4529</v>
      </c>
      <c r="T4979" s="7" t="s">
        <v>318</v>
      </c>
      <c r="V4979" s="2" t="s">
        <v>7918</v>
      </c>
      <c r="W4979" s="2" t="s">
        <v>179</v>
      </c>
    </row>
    <row r="4980" customFormat="false" ht="15.75" hidden="false" customHeight="false" outlineLevel="0" collapsed="false">
      <c r="R4980" s="7" t="s">
        <v>12033</v>
      </c>
      <c r="S4980" s="7" t="s">
        <v>4787</v>
      </c>
      <c r="T4980" s="7" t="s">
        <v>318</v>
      </c>
      <c r="V4980" s="2" t="s">
        <v>8882</v>
      </c>
      <c r="W4980" s="2" t="s">
        <v>66</v>
      </c>
    </row>
    <row r="4981" customFormat="false" ht="15.75" hidden="false" customHeight="false" outlineLevel="0" collapsed="false">
      <c r="R4981" s="7" t="s">
        <v>12034</v>
      </c>
      <c r="S4981" s="7" t="s">
        <v>4846</v>
      </c>
      <c r="T4981" s="7" t="s">
        <v>318</v>
      </c>
      <c r="V4981" s="2" t="s">
        <v>12035</v>
      </c>
      <c r="W4981" s="2" t="s">
        <v>487</v>
      </c>
    </row>
    <row r="4982" customFormat="false" ht="15.75" hidden="false" customHeight="false" outlineLevel="0" collapsed="false">
      <c r="R4982" s="7" t="s">
        <v>12036</v>
      </c>
      <c r="S4982" s="7" t="s">
        <v>4869</v>
      </c>
      <c r="T4982" s="7" t="s">
        <v>318</v>
      </c>
      <c r="V4982" s="2" t="s">
        <v>7920</v>
      </c>
      <c r="W4982" s="2" t="s">
        <v>179</v>
      </c>
    </row>
    <row r="4983" customFormat="false" ht="15.75" hidden="false" customHeight="false" outlineLevel="0" collapsed="false">
      <c r="R4983" s="7" t="s">
        <v>12037</v>
      </c>
      <c r="S4983" s="7" t="s">
        <v>4891</v>
      </c>
      <c r="T4983" s="7" t="s">
        <v>318</v>
      </c>
      <c r="V4983" s="2" t="s">
        <v>12038</v>
      </c>
      <c r="W4983" s="2" t="s">
        <v>173</v>
      </c>
    </row>
    <row r="4984" customFormat="false" ht="15.75" hidden="false" customHeight="false" outlineLevel="0" collapsed="false">
      <c r="R4984" s="7" t="s">
        <v>12039</v>
      </c>
      <c r="S4984" s="7" t="s">
        <v>4932</v>
      </c>
      <c r="T4984" s="7" t="s">
        <v>318</v>
      </c>
      <c r="V4984" s="2" t="s">
        <v>12040</v>
      </c>
      <c r="W4984" s="2" t="s">
        <v>1041</v>
      </c>
    </row>
    <row r="4985" customFormat="false" ht="15.75" hidden="false" customHeight="false" outlineLevel="0" collapsed="false">
      <c r="R4985" s="7" t="s">
        <v>12041</v>
      </c>
      <c r="S4985" s="7" t="s">
        <v>5091</v>
      </c>
      <c r="T4985" s="7" t="s">
        <v>318</v>
      </c>
      <c r="V4985" s="2" t="s">
        <v>9689</v>
      </c>
      <c r="W4985" s="2" t="s">
        <v>208</v>
      </c>
    </row>
    <row r="4986" customFormat="false" ht="15.75" hidden="false" customHeight="false" outlineLevel="0" collapsed="false">
      <c r="R4986" s="7" t="s">
        <v>12042</v>
      </c>
      <c r="S4986" s="7" t="s">
        <v>5138</v>
      </c>
      <c r="T4986" s="7" t="s">
        <v>318</v>
      </c>
      <c r="V4986" s="2" t="s">
        <v>3116</v>
      </c>
      <c r="W4986" s="2" t="s">
        <v>247</v>
      </c>
    </row>
    <row r="4987" customFormat="false" ht="15.75" hidden="false" customHeight="false" outlineLevel="0" collapsed="false">
      <c r="R4987" s="7" t="s">
        <v>12043</v>
      </c>
      <c r="S4987" s="7" t="s">
        <v>5146</v>
      </c>
      <c r="T4987" s="7" t="s">
        <v>318</v>
      </c>
      <c r="V4987" s="2" t="s">
        <v>12044</v>
      </c>
      <c r="W4987" s="2" t="s">
        <v>173</v>
      </c>
    </row>
    <row r="4988" customFormat="false" ht="15.75" hidden="false" customHeight="false" outlineLevel="0" collapsed="false">
      <c r="R4988" s="7" t="s">
        <v>12045</v>
      </c>
      <c r="S4988" s="7" t="s">
        <v>5167</v>
      </c>
      <c r="T4988" s="7" t="s">
        <v>318</v>
      </c>
      <c r="V4988" s="2" t="s">
        <v>12046</v>
      </c>
      <c r="W4988" s="2" t="s">
        <v>173</v>
      </c>
    </row>
    <row r="4989" customFormat="false" ht="15.75" hidden="false" customHeight="false" outlineLevel="0" collapsed="false">
      <c r="R4989" s="7" t="s">
        <v>12047</v>
      </c>
      <c r="S4989" s="7" t="s">
        <v>5226</v>
      </c>
      <c r="T4989" s="7" t="s">
        <v>318</v>
      </c>
      <c r="V4989" s="2" t="s">
        <v>11038</v>
      </c>
      <c r="W4989" s="2" t="s">
        <v>451</v>
      </c>
    </row>
    <row r="4990" customFormat="false" ht="15.75" hidden="false" customHeight="false" outlineLevel="0" collapsed="false">
      <c r="R4990" s="7" t="s">
        <v>12048</v>
      </c>
      <c r="S4990" s="7" t="s">
        <v>5315</v>
      </c>
      <c r="T4990" s="7" t="s">
        <v>318</v>
      </c>
      <c r="V4990" s="2" t="s">
        <v>12049</v>
      </c>
      <c r="W4990" s="2" t="s">
        <v>258</v>
      </c>
    </row>
    <row r="4991" customFormat="false" ht="15.75" hidden="false" customHeight="false" outlineLevel="0" collapsed="false">
      <c r="R4991" s="7" t="s">
        <v>12050</v>
      </c>
      <c r="S4991" s="7" t="s">
        <v>5435</v>
      </c>
      <c r="T4991" s="7" t="s">
        <v>318</v>
      </c>
      <c r="V4991" s="2" t="s">
        <v>316</v>
      </c>
      <c r="W4991" s="2" t="s">
        <v>5</v>
      </c>
    </row>
    <row r="4992" customFormat="false" ht="15.75" hidden="false" customHeight="false" outlineLevel="0" collapsed="false">
      <c r="R4992" s="7" t="s">
        <v>12051</v>
      </c>
      <c r="S4992" s="7" t="s">
        <v>5461</v>
      </c>
      <c r="T4992" s="7" t="s">
        <v>318</v>
      </c>
      <c r="V4992" s="2" t="s">
        <v>3783</v>
      </c>
      <c r="W4992" s="2" t="s">
        <v>145</v>
      </c>
    </row>
    <row r="4993" customFormat="false" ht="15.75" hidden="false" customHeight="false" outlineLevel="0" collapsed="false">
      <c r="R4993" s="7" t="s">
        <v>12052</v>
      </c>
      <c r="S4993" s="7" t="s">
        <v>5535</v>
      </c>
      <c r="T4993" s="7" t="s">
        <v>318</v>
      </c>
      <c r="V4993" s="2" t="s">
        <v>6109</v>
      </c>
      <c r="W4993" s="2" t="s">
        <v>1800</v>
      </c>
    </row>
    <row r="4994" customFormat="false" ht="15.75" hidden="false" customHeight="false" outlineLevel="0" collapsed="false">
      <c r="R4994" s="7" t="s">
        <v>12053</v>
      </c>
      <c r="S4994" s="7" t="s">
        <v>5547</v>
      </c>
      <c r="T4994" s="7" t="s">
        <v>318</v>
      </c>
      <c r="V4994" s="2" t="s">
        <v>12054</v>
      </c>
      <c r="W4994" s="2" t="s">
        <v>173</v>
      </c>
    </row>
    <row r="4995" customFormat="false" ht="15.75" hidden="false" customHeight="false" outlineLevel="0" collapsed="false">
      <c r="R4995" s="7" t="s">
        <v>12055</v>
      </c>
      <c r="S4995" s="7" t="s">
        <v>5600</v>
      </c>
      <c r="T4995" s="7" t="s">
        <v>318</v>
      </c>
      <c r="V4995" s="2" t="s">
        <v>7923</v>
      </c>
      <c r="W4995" s="2" t="s">
        <v>179</v>
      </c>
    </row>
    <row r="4996" customFormat="false" ht="15.75" hidden="false" customHeight="false" outlineLevel="0" collapsed="false">
      <c r="R4996" s="7" t="s">
        <v>12056</v>
      </c>
      <c r="S4996" s="7" t="s">
        <v>5620</v>
      </c>
      <c r="T4996" s="7" t="s">
        <v>318</v>
      </c>
      <c r="V4996" s="2" t="s">
        <v>321</v>
      </c>
      <c r="W4996" s="2" t="s">
        <v>5</v>
      </c>
    </row>
    <row r="4997" customFormat="false" ht="15.75" hidden="false" customHeight="false" outlineLevel="0" collapsed="false">
      <c r="R4997" s="7" t="s">
        <v>12057</v>
      </c>
      <c r="S4997" s="7" t="s">
        <v>5687</v>
      </c>
      <c r="T4997" s="7" t="s">
        <v>318</v>
      </c>
      <c r="V4997" s="2" t="s">
        <v>3119</v>
      </c>
      <c r="W4997" s="2" t="s">
        <v>247</v>
      </c>
    </row>
    <row r="4998" customFormat="false" ht="15.75" hidden="false" customHeight="false" outlineLevel="0" collapsed="false">
      <c r="R4998" s="7" t="s">
        <v>12058</v>
      </c>
      <c r="S4998" s="7" t="s">
        <v>5761</v>
      </c>
      <c r="T4998" s="7" t="s">
        <v>318</v>
      </c>
      <c r="V4998" s="2" t="s">
        <v>7926</v>
      </c>
      <c r="W4998" s="2" t="s">
        <v>179</v>
      </c>
    </row>
    <row r="4999" customFormat="false" ht="15.75" hidden="false" customHeight="false" outlineLevel="0" collapsed="false">
      <c r="R4999" s="7" t="s">
        <v>12059</v>
      </c>
      <c r="S4999" s="7" t="s">
        <v>6011</v>
      </c>
      <c r="T4999" s="7" t="s">
        <v>318</v>
      </c>
      <c r="V4999" s="2" t="s">
        <v>2040</v>
      </c>
      <c r="W4999" s="2" t="s">
        <v>219</v>
      </c>
    </row>
    <row r="5000" customFormat="false" ht="15.75" hidden="false" customHeight="false" outlineLevel="0" collapsed="false">
      <c r="R5000" s="7" t="s">
        <v>12060</v>
      </c>
      <c r="S5000" s="7" t="s">
        <v>6024</v>
      </c>
      <c r="T5000" s="7" t="s">
        <v>318</v>
      </c>
      <c r="V5000" s="2" t="s">
        <v>12061</v>
      </c>
      <c r="W5000" s="2" t="s">
        <v>98</v>
      </c>
    </row>
    <row r="5001" customFormat="false" ht="15.75" hidden="false" customHeight="false" outlineLevel="0" collapsed="false">
      <c r="R5001" s="7" t="s">
        <v>12062</v>
      </c>
      <c r="S5001" s="7" t="s">
        <v>6280</v>
      </c>
      <c r="T5001" s="7" t="s">
        <v>318</v>
      </c>
      <c r="V5001" s="2" t="s">
        <v>10655</v>
      </c>
      <c r="W5001" s="2" t="s">
        <v>516</v>
      </c>
    </row>
    <row r="5002" customFormat="false" ht="15.75" hidden="false" customHeight="false" outlineLevel="0" collapsed="false">
      <c r="R5002" s="7" t="s">
        <v>12063</v>
      </c>
      <c r="S5002" s="7" t="s">
        <v>6313</v>
      </c>
      <c r="T5002" s="7" t="s">
        <v>318</v>
      </c>
      <c r="V5002" s="2" t="s">
        <v>12064</v>
      </c>
      <c r="W5002" s="2" t="s">
        <v>637</v>
      </c>
    </row>
    <row r="5003" customFormat="false" ht="15.75" hidden="false" customHeight="false" outlineLevel="0" collapsed="false">
      <c r="R5003" s="7" t="s">
        <v>12065</v>
      </c>
      <c r="S5003" s="7" t="s">
        <v>6318</v>
      </c>
      <c r="T5003" s="7" t="s">
        <v>318</v>
      </c>
      <c r="V5003" s="2" t="s">
        <v>3901</v>
      </c>
      <c r="W5003" s="2" t="s">
        <v>3322</v>
      </c>
    </row>
    <row r="5004" customFormat="false" ht="15.75" hidden="false" customHeight="false" outlineLevel="0" collapsed="false">
      <c r="R5004" s="7" t="s">
        <v>12066</v>
      </c>
      <c r="S5004" s="7" t="s">
        <v>6561</v>
      </c>
      <c r="T5004" s="7" t="s">
        <v>318</v>
      </c>
      <c r="V5004" s="2" t="s">
        <v>11041</v>
      </c>
      <c r="W5004" s="2" t="s">
        <v>451</v>
      </c>
    </row>
    <row r="5005" customFormat="false" ht="15.75" hidden="false" customHeight="false" outlineLevel="0" collapsed="false">
      <c r="R5005" s="7" t="s">
        <v>12067</v>
      </c>
      <c r="S5005" s="7" t="s">
        <v>6735</v>
      </c>
      <c r="T5005" s="7" t="s">
        <v>318</v>
      </c>
      <c r="V5005" s="2" t="s">
        <v>11043</v>
      </c>
      <c r="W5005" s="2" t="s">
        <v>451</v>
      </c>
    </row>
    <row r="5006" customFormat="false" ht="15.75" hidden="false" customHeight="false" outlineLevel="0" collapsed="false">
      <c r="R5006" s="7" t="s">
        <v>12068</v>
      </c>
      <c r="S5006" s="7" t="s">
        <v>6755</v>
      </c>
      <c r="T5006" s="7" t="s">
        <v>318</v>
      </c>
      <c r="V5006" s="2" t="s">
        <v>2499</v>
      </c>
      <c r="W5006" s="2" t="s">
        <v>270</v>
      </c>
    </row>
    <row r="5007" customFormat="false" ht="15.75" hidden="false" customHeight="false" outlineLevel="0" collapsed="false">
      <c r="R5007" s="7" t="s">
        <v>12069</v>
      </c>
      <c r="S5007" s="7" t="s">
        <v>6922</v>
      </c>
      <c r="T5007" s="7" t="s">
        <v>318</v>
      </c>
      <c r="V5007" s="2" t="s">
        <v>4564</v>
      </c>
      <c r="W5007" s="2" t="s">
        <v>578</v>
      </c>
    </row>
    <row r="5008" customFormat="false" ht="15.75" hidden="false" customHeight="false" outlineLevel="0" collapsed="false">
      <c r="R5008" s="7" t="s">
        <v>12070</v>
      </c>
      <c r="S5008" s="7" t="s">
        <v>6958</v>
      </c>
      <c r="T5008" s="7" t="s">
        <v>318</v>
      </c>
      <c r="V5008" s="2" t="s">
        <v>6493</v>
      </c>
      <c r="W5008" s="2" t="s">
        <v>139</v>
      </c>
    </row>
    <row r="5009" customFormat="false" ht="15.75" hidden="false" customHeight="false" outlineLevel="0" collapsed="false">
      <c r="R5009" s="7" t="s">
        <v>12071</v>
      </c>
      <c r="S5009" s="7" t="s">
        <v>7032</v>
      </c>
      <c r="T5009" s="7" t="s">
        <v>318</v>
      </c>
      <c r="V5009" s="2" t="s">
        <v>635</v>
      </c>
      <c r="W5009" s="2" t="s">
        <v>297</v>
      </c>
    </row>
    <row r="5010" customFormat="false" ht="15.75" hidden="false" customHeight="false" outlineLevel="0" collapsed="false">
      <c r="R5010" s="7" t="s">
        <v>12072</v>
      </c>
      <c r="S5010" s="7" t="s">
        <v>7049</v>
      </c>
      <c r="T5010" s="7" t="s">
        <v>318</v>
      </c>
      <c r="V5010" s="2" t="s">
        <v>5942</v>
      </c>
      <c r="W5010" s="2" t="s">
        <v>1413</v>
      </c>
    </row>
    <row r="5011" customFormat="false" ht="15.75" hidden="false" customHeight="false" outlineLevel="0" collapsed="false">
      <c r="R5011" s="7" t="s">
        <v>12073</v>
      </c>
      <c r="S5011" s="7" t="s">
        <v>7135</v>
      </c>
      <c r="T5011" s="7" t="s">
        <v>318</v>
      </c>
      <c r="V5011" s="2" t="s">
        <v>3122</v>
      </c>
      <c r="W5011" s="2" t="s">
        <v>247</v>
      </c>
    </row>
    <row r="5012" customFormat="false" ht="15.75" hidden="false" customHeight="false" outlineLevel="0" collapsed="false">
      <c r="R5012" s="7" t="s">
        <v>12074</v>
      </c>
      <c r="S5012" s="7" t="s">
        <v>7184</v>
      </c>
      <c r="T5012" s="7" t="s">
        <v>318</v>
      </c>
      <c r="V5012" s="2" t="s">
        <v>6650</v>
      </c>
      <c r="W5012" s="2" t="s">
        <v>1976</v>
      </c>
    </row>
    <row r="5013" customFormat="false" ht="15.75" hidden="false" customHeight="false" outlineLevel="0" collapsed="false">
      <c r="R5013" s="7" t="s">
        <v>12075</v>
      </c>
      <c r="S5013" s="7" t="s">
        <v>7304</v>
      </c>
      <c r="T5013" s="7" t="s">
        <v>318</v>
      </c>
      <c r="V5013" s="2" t="s">
        <v>10483</v>
      </c>
      <c r="W5013" s="2" t="s">
        <v>107</v>
      </c>
    </row>
    <row r="5014" customFormat="false" ht="15.75" hidden="false" customHeight="false" outlineLevel="0" collapsed="false">
      <c r="R5014" s="7" t="s">
        <v>12076</v>
      </c>
      <c r="S5014" s="7" t="s">
        <v>7395</v>
      </c>
      <c r="T5014" s="7" t="s">
        <v>318</v>
      </c>
      <c r="V5014" s="2" t="s">
        <v>2043</v>
      </c>
      <c r="W5014" s="2" t="s">
        <v>219</v>
      </c>
    </row>
    <row r="5015" customFormat="false" ht="15.75" hidden="false" customHeight="false" outlineLevel="0" collapsed="false">
      <c r="R5015" s="7" t="s">
        <v>12077</v>
      </c>
      <c r="S5015" s="7" t="s">
        <v>7509</v>
      </c>
      <c r="T5015" s="7" t="s">
        <v>318</v>
      </c>
      <c r="V5015" s="2" t="s">
        <v>9099</v>
      </c>
      <c r="W5015" s="2" t="s">
        <v>133</v>
      </c>
    </row>
    <row r="5016" customFormat="false" ht="15.75" hidden="false" customHeight="false" outlineLevel="0" collapsed="false">
      <c r="R5016" s="7" t="s">
        <v>12078</v>
      </c>
      <c r="S5016" s="7" t="s">
        <v>7517</v>
      </c>
      <c r="T5016" s="7" t="s">
        <v>318</v>
      </c>
      <c r="V5016" s="2" t="s">
        <v>7928</v>
      </c>
      <c r="W5016" s="2" t="s">
        <v>179</v>
      </c>
    </row>
    <row r="5017" customFormat="false" ht="15.75" hidden="false" customHeight="false" outlineLevel="0" collapsed="false">
      <c r="R5017" s="7" t="s">
        <v>12079</v>
      </c>
      <c r="S5017" s="7" t="s">
        <v>7636</v>
      </c>
      <c r="T5017" s="7" t="s">
        <v>318</v>
      </c>
      <c r="V5017" s="2" t="s">
        <v>3786</v>
      </c>
      <c r="W5017" s="2" t="s">
        <v>145</v>
      </c>
    </row>
    <row r="5018" customFormat="false" ht="15.75" hidden="false" customHeight="false" outlineLevel="0" collapsed="false">
      <c r="R5018" s="7" t="s">
        <v>12080</v>
      </c>
      <c r="S5018" s="7" t="s">
        <v>7722</v>
      </c>
      <c r="T5018" s="7" t="s">
        <v>318</v>
      </c>
      <c r="V5018" s="2" t="s">
        <v>7930</v>
      </c>
      <c r="W5018" s="2" t="s">
        <v>179</v>
      </c>
    </row>
    <row r="5019" customFormat="false" ht="15.75" hidden="false" customHeight="false" outlineLevel="0" collapsed="false">
      <c r="R5019" s="7" t="s">
        <v>12081</v>
      </c>
      <c r="S5019" s="7" t="s">
        <v>7762</v>
      </c>
      <c r="T5019" s="7" t="s">
        <v>318</v>
      </c>
      <c r="V5019" s="2" t="s">
        <v>1701</v>
      </c>
      <c r="W5019" s="2" t="s">
        <v>1607</v>
      </c>
    </row>
    <row r="5020" customFormat="false" ht="15.75" hidden="false" customHeight="false" outlineLevel="0" collapsed="false">
      <c r="R5020" s="7" t="s">
        <v>12082</v>
      </c>
      <c r="S5020" s="7" t="s">
        <v>7772</v>
      </c>
      <c r="T5020" s="7" t="s">
        <v>318</v>
      </c>
      <c r="V5020" s="2" t="s">
        <v>11046</v>
      </c>
      <c r="W5020" s="2" t="s">
        <v>451</v>
      </c>
    </row>
    <row r="5021" customFormat="false" ht="15.75" hidden="false" customHeight="false" outlineLevel="0" collapsed="false">
      <c r="R5021" s="7" t="s">
        <v>12083</v>
      </c>
      <c r="S5021" s="7" t="s">
        <v>8114</v>
      </c>
      <c r="T5021" s="7" t="s">
        <v>318</v>
      </c>
      <c r="V5021" s="2" t="s">
        <v>12084</v>
      </c>
      <c r="W5021" s="2" t="s">
        <v>318</v>
      </c>
    </row>
    <row r="5022" customFormat="false" ht="15.75" hidden="false" customHeight="false" outlineLevel="0" collapsed="false">
      <c r="R5022" s="7" t="s">
        <v>12085</v>
      </c>
      <c r="S5022" s="7" t="s">
        <v>8147</v>
      </c>
      <c r="T5022" s="7" t="s">
        <v>318</v>
      </c>
      <c r="V5022" s="2" t="s">
        <v>6112</v>
      </c>
      <c r="W5022" s="2" t="s">
        <v>1800</v>
      </c>
    </row>
    <row r="5023" customFormat="false" ht="15.75" hidden="false" customHeight="false" outlineLevel="0" collapsed="false">
      <c r="R5023" s="7" t="s">
        <v>12086</v>
      </c>
      <c r="S5023" s="7" t="s">
        <v>8183</v>
      </c>
      <c r="T5023" s="7" t="s">
        <v>318</v>
      </c>
      <c r="V5023" s="2" t="s">
        <v>12087</v>
      </c>
      <c r="W5023" s="2" t="s">
        <v>43</v>
      </c>
    </row>
    <row r="5024" customFormat="false" ht="15.75" hidden="false" customHeight="false" outlineLevel="0" collapsed="false">
      <c r="R5024" s="7" t="s">
        <v>12088</v>
      </c>
      <c r="S5024" s="7" t="s">
        <v>8186</v>
      </c>
      <c r="T5024" s="7" t="s">
        <v>318</v>
      </c>
      <c r="V5024" s="2" t="s">
        <v>12089</v>
      </c>
      <c r="W5024" s="2" t="s">
        <v>213</v>
      </c>
    </row>
    <row r="5025" customFormat="false" ht="15.75" hidden="false" customHeight="false" outlineLevel="0" collapsed="false">
      <c r="R5025" s="7" t="s">
        <v>12090</v>
      </c>
      <c r="S5025" s="7" t="s">
        <v>8237</v>
      </c>
      <c r="T5025" s="7" t="s">
        <v>318</v>
      </c>
      <c r="V5025" s="2" t="s">
        <v>5944</v>
      </c>
      <c r="W5025" s="2" t="s">
        <v>1413</v>
      </c>
    </row>
    <row r="5026" customFormat="false" ht="15.75" hidden="false" customHeight="false" outlineLevel="0" collapsed="false">
      <c r="R5026" s="7" t="s">
        <v>12091</v>
      </c>
      <c r="S5026" s="7" t="s">
        <v>8253</v>
      </c>
      <c r="T5026" s="7" t="s">
        <v>318</v>
      </c>
      <c r="V5026" s="2" t="s">
        <v>12092</v>
      </c>
      <c r="W5026" s="2" t="s">
        <v>224</v>
      </c>
    </row>
    <row r="5027" customFormat="false" ht="15.75" hidden="false" customHeight="false" outlineLevel="0" collapsed="false">
      <c r="R5027" s="7" t="s">
        <v>12093</v>
      </c>
      <c r="S5027" s="7" t="s">
        <v>8261</v>
      </c>
      <c r="T5027" s="7" t="s">
        <v>318</v>
      </c>
      <c r="V5027" s="2" t="s">
        <v>2047</v>
      </c>
      <c r="W5027" s="2" t="s">
        <v>219</v>
      </c>
    </row>
    <row r="5028" customFormat="false" ht="15.75" hidden="false" customHeight="false" outlineLevel="0" collapsed="false">
      <c r="R5028" s="7" t="s">
        <v>12094</v>
      </c>
      <c r="S5028" s="7" t="s">
        <v>8305</v>
      </c>
      <c r="T5028" s="7" t="s">
        <v>318</v>
      </c>
      <c r="V5028" s="2" t="s">
        <v>12095</v>
      </c>
      <c r="W5028" s="2" t="s">
        <v>186</v>
      </c>
    </row>
    <row r="5029" customFormat="false" ht="15.75" hidden="false" customHeight="false" outlineLevel="0" collapsed="false">
      <c r="R5029" s="7" t="s">
        <v>12096</v>
      </c>
      <c r="S5029" s="7" t="s">
        <v>8365</v>
      </c>
      <c r="T5029" s="7" t="s">
        <v>318</v>
      </c>
      <c r="V5029" s="2" t="s">
        <v>9366</v>
      </c>
      <c r="W5029" s="2" t="s">
        <v>2159</v>
      </c>
    </row>
    <row r="5030" customFormat="false" ht="15.75" hidden="false" customHeight="false" outlineLevel="0" collapsed="false">
      <c r="R5030" s="7" t="s">
        <v>12097</v>
      </c>
      <c r="S5030" s="7" t="s">
        <v>8502</v>
      </c>
      <c r="T5030" s="7" t="s">
        <v>318</v>
      </c>
      <c r="V5030" s="2" t="s">
        <v>11748</v>
      </c>
      <c r="W5030" s="2" t="s">
        <v>336</v>
      </c>
    </row>
    <row r="5031" customFormat="false" ht="15.75" hidden="false" customHeight="false" outlineLevel="0" collapsed="false">
      <c r="R5031" s="7" t="s">
        <v>12098</v>
      </c>
      <c r="S5031" s="7" t="s">
        <v>8568</v>
      </c>
      <c r="T5031" s="7" t="s">
        <v>318</v>
      </c>
      <c r="V5031" s="2" t="s">
        <v>5320</v>
      </c>
      <c r="W5031" s="2" t="s">
        <v>302</v>
      </c>
    </row>
    <row r="5032" customFormat="false" ht="15.75" hidden="false" customHeight="false" outlineLevel="0" collapsed="false">
      <c r="R5032" s="7" t="s">
        <v>12099</v>
      </c>
      <c r="S5032" s="7" t="s">
        <v>8735</v>
      </c>
      <c r="T5032" s="7" t="s">
        <v>318</v>
      </c>
      <c r="V5032" s="2" t="s">
        <v>3125</v>
      </c>
      <c r="W5032" s="2" t="s">
        <v>247</v>
      </c>
    </row>
    <row r="5033" customFormat="false" ht="15.75" hidden="false" customHeight="false" outlineLevel="0" collapsed="false">
      <c r="R5033" s="7" t="s">
        <v>12100</v>
      </c>
      <c r="S5033" s="7" t="s">
        <v>8847</v>
      </c>
      <c r="T5033" s="7" t="s">
        <v>318</v>
      </c>
      <c r="V5033" s="2" t="s">
        <v>12101</v>
      </c>
      <c r="W5033" s="2" t="s">
        <v>743</v>
      </c>
    </row>
    <row r="5034" customFormat="false" ht="15.75" hidden="false" customHeight="false" outlineLevel="0" collapsed="false">
      <c r="R5034" s="7" t="s">
        <v>12102</v>
      </c>
      <c r="S5034" s="7" t="s">
        <v>8928</v>
      </c>
      <c r="T5034" s="7" t="s">
        <v>318</v>
      </c>
      <c r="V5034" s="2" t="s">
        <v>7933</v>
      </c>
      <c r="W5034" s="2" t="s">
        <v>179</v>
      </c>
    </row>
    <row r="5035" customFormat="false" ht="15.75" hidden="false" customHeight="false" outlineLevel="0" collapsed="false">
      <c r="R5035" s="7" t="s">
        <v>12103</v>
      </c>
      <c r="S5035" s="7" t="s">
        <v>9035</v>
      </c>
      <c r="T5035" s="7" t="s">
        <v>318</v>
      </c>
      <c r="V5035" s="2" t="s">
        <v>12104</v>
      </c>
      <c r="W5035" s="2" t="s">
        <v>43</v>
      </c>
    </row>
    <row r="5036" customFormat="false" ht="15.75" hidden="false" customHeight="false" outlineLevel="0" collapsed="false">
      <c r="R5036" s="7" t="s">
        <v>12105</v>
      </c>
      <c r="S5036" s="7" t="s">
        <v>9043</v>
      </c>
      <c r="T5036" s="7" t="s">
        <v>318</v>
      </c>
      <c r="V5036" s="2" t="s">
        <v>12106</v>
      </c>
      <c r="W5036" s="2" t="s">
        <v>637</v>
      </c>
    </row>
    <row r="5037" customFormat="false" ht="15.75" hidden="false" customHeight="false" outlineLevel="0" collapsed="false">
      <c r="R5037" s="7" t="s">
        <v>12107</v>
      </c>
      <c r="S5037" s="7" t="s">
        <v>9103</v>
      </c>
      <c r="T5037" s="7" t="s">
        <v>318</v>
      </c>
      <c r="V5037" s="2" t="s">
        <v>1489</v>
      </c>
      <c r="W5037" s="2" t="s">
        <v>13</v>
      </c>
    </row>
    <row r="5038" customFormat="false" ht="15.75" hidden="false" customHeight="false" outlineLevel="0" collapsed="false">
      <c r="R5038" s="7" t="s">
        <v>12108</v>
      </c>
      <c r="S5038" s="7" t="s">
        <v>9159</v>
      </c>
      <c r="T5038" s="7" t="s">
        <v>318</v>
      </c>
      <c r="V5038" s="2" t="s">
        <v>12109</v>
      </c>
      <c r="W5038" s="2" t="s">
        <v>487</v>
      </c>
    </row>
    <row r="5039" customFormat="false" ht="15.75" hidden="false" customHeight="false" outlineLevel="0" collapsed="false">
      <c r="R5039" s="7" t="s">
        <v>12110</v>
      </c>
      <c r="S5039" s="7" t="s">
        <v>9177</v>
      </c>
      <c r="T5039" s="7" t="s">
        <v>318</v>
      </c>
      <c r="V5039" s="2" t="s">
        <v>640</v>
      </c>
      <c r="W5039" s="2" t="s">
        <v>297</v>
      </c>
    </row>
    <row r="5040" customFormat="false" ht="15.75" hidden="false" customHeight="false" outlineLevel="0" collapsed="false">
      <c r="R5040" s="7" t="s">
        <v>12111</v>
      </c>
      <c r="S5040" s="7" t="s">
        <v>9183</v>
      </c>
      <c r="T5040" s="7" t="s">
        <v>318</v>
      </c>
      <c r="V5040" s="2" t="s">
        <v>12112</v>
      </c>
      <c r="W5040" s="2" t="s">
        <v>574</v>
      </c>
    </row>
    <row r="5041" customFormat="false" ht="15.75" hidden="false" customHeight="false" outlineLevel="0" collapsed="false">
      <c r="R5041" s="7" t="s">
        <v>12113</v>
      </c>
      <c r="S5041" s="7" t="s">
        <v>9233</v>
      </c>
      <c r="T5041" s="7" t="s">
        <v>318</v>
      </c>
      <c r="V5041" s="2" t="s">
        <v>12114</v>
      </c>
      <c r="W5041" s="2" t="s">
        <v>98</v>
      </c>
    </row>
    <row r="5042" customFormat="false" ht="15.75" hidden="false" customHeight="false" outlineLevel="0" collapsed="false">
      <c r="R5042" s="7" t="s">
        <v>12115</v>
      </c>
      <c r="S5042" s="7" t="s">
        <v>9324</v>
      </c>
      <c r="T5042" s="7" t="s">
        <v>318</v>
      </c>
      <c r="V5042" s="2" t="s">
        <v>6261</v>
      </c>
      <c r="W5042" s="2" t="s">
        <v>630</v>
      </c>
    </row>
    <row r="5043" customFormat="false" ht="15.75" hidden="false" customHeight="false" outlineLevel="0" collapsed="false">
      <c r="R5043" s="7" t="s">
        <v>12116</v>
      </c>
      <c r="S5043" s="7" t="s">
        <v>9327</v>
      </c>
      <c r="T5043" s="7" t="s">
        <v>318</v>
      </c>
      <c r="V5043" s="2" t="s">
        <v>12117</v>
      </c>
      <c r="W5043" s="2" t="s">
        <v>43</v>
      </c>
    </row>
    <row r="5044" customFormat="false" ht="15.75" hidden="false" customHeight="false" outlineLevel="0" collapsed="false">
      <c r="R5044" s="7" t="s">
        <v>12118</v>
      </c>
      <c r="S5044" s="7" t="s">
        <v>9610</v>
      </c>
      <c r="T5044" s="7" t="s">
        <v>318</v>
      </c>
      <c r="V5044" s="2" t="s">
        <v>7935</v>
      </c>
      <c r="W5044" s="2" t="s">
        <v>179</v>
      </c>
    </row>
    <row r="5045" customFormat="false" ht="15.75" hidden="false" customHeight="false" outlineLevel="0" collapsed="false">
      <c r="R5045" s="7" t="s">
        <v>12119</v>
      </c>
      <c r="S5045" s="7" t="s">
        <v>9664</v>
      </c>
      <c r="T5045" s="7" t="s">
        <v>318</v>
      </c>
      <c r="V5045" s="2" t="s">
        <v>12120</v>
      </c>
      <c r="W5045" s="2" t="s">
        <v>574</v>
      </c>
    </row>
    <row r="5046" customFormat="false" ht="15.75" hidden="false" customHeight="false" outlineLevel="0" collapsed="false">
      <c r="R5046" s="7" t="s">
        <v>12121</v>
      </c>
      <c r="S5046" s="7" t="s">
        <v>9723</v>
      </c>
      <c r="T5046" s="7" t="s">
        <v>318</v>
      </c>
      <c r="V5046" s="2" t="s">
        <v>885</v>
      </c>
      <c r="W5046" s="2" t="s">
        <v>588</v>
      </c>
    </row>
    <row r="5047" customFormat="false" ht="15.75" hidden="false" customHeight="false" outlineLevel="0" collapsed="false">
      <c r="R5047" s="7" t="s">
        <v>12122</v>
      </c>
      <c r="S5047" s="7" t="s">
        <v>9758</v>
      </c>
      <c r="T5047" s="7" t="s">
        <v>318</v>
      </c>
      <c r="V5047" s="2" t="s">
        <v>9870</v>
      </c>
      <c r="W5047" s="2" t="s">
        <v>435</v>
      </c>
    </row>
    <row r="5048" customFormat="false" ht="15.75" hidden="false" customHeight="false" outlineLevel="0" collapsed="false">
      <c r="R5048" s="7" t="s">
        <v>12123</v>
      </c>
      <c r="S5048" s="7" t="s">
        <v>9811</v>
      </c>
      <c r="T5048" s="7" t="s">
        <v>318</v>
      </c>
      <c r="V5048" s="2" t="s">
        <v>12124</v>
      </c>
      <c r="W5048" s="2" t="s">
        <v>345</v>
      </c>
    </row>
    <row r="5049" customFormat="false" ht="15.75" hidden="false" customHeight="false" outlineLevel="0" collapsed="false">
      <c r="R5049" s="7" t="s">
        <v>12125</v>
      </c>
      <c r="S5049" s="7" t="s">
        <v>9838</v>
      </c>
      <c r="T5049" s="7" t="s">
        <v>318</v>
      </c>
      <c r="V5049" s="2" t="s">
        <v>7937</v>
      </c>
      <c r="W5049" s="2" t="s">
        <v>179</v>
      </c>
    </row>
    <row r="5050" customFormat="false" ht="15.75" hidden="false" customHeight="false" outlineLevel="0" collapsed="false">
      <c r="R5050" s="7" t="s">
        <v>12126</v>
      </c>
      <c r="S5050" s="7" t="s">
        <v>9856</v>
      </c>
      <c r="T5050" s="7" t="s">
        <v>318</v>
      </c>
      <c r="V5050" s="2" t="s">
        <v>1492</v>
      </c>
      <c r="W5050" s="2" t="s">
        <v>13</v>
      </c>
    </row>
    <row r="5051" customFormat="false" ht="15.75" hidden="false" customHeight="false" outlineLevel="0" collapsed="false">
      <c r="R5051" s="7" t="s">
        <v>12127</v>
      </c>
      <c r="S5051" s="7" t="s">
        <v>10011</v>
      </c>
      <c r="T5051" s="7" t="s">
        <v>318</v>
      </c>
      <c r="V5051" s="2" t="s">
        <v>12128</v>
      </c>
      <c r="W5051" s="2" t="s">
        <v>98</v>
      </c>
    </row>
    <row r="5052" customFormat="false" ht="15.75" hidden="false" customHeight="false" outlineLevel="0" collapsed="false">
      <c r="R5052" s="7" t="s">
        <v>12129</v>
      </c>
      <c r="S5052" s="7" t="s">
        <v>10016</v>
      </c>
      <c r="T5052" s="7" t="s">
        <v>318</v>
      </c>
      <c r="V5052" s="2" t="s">
        <v>11750</v>
      </c>
      <c r="W5052" s="2" t="s">
        <v>336</v>
      </c>
    </row>
    <row r="5053" customFormat="false" ht="15.75" hidden="false" customHeight="false" outlineLevel="0" collapsed="false">
      <c r="R5053" s="7" t="s">
        <v>12130</v>
      </c>
      <c r="S5053" s="7" t="s">
        <v>10033</v>
      </c>
      <c r="T5053" s="7" t="s">
        <v>318</v>
      </c>
      <c r="V5053" s="2" t="s">
        <v>12131</v>
      </c>
      <c r="W5053" s="2" t="s">
        <v>487</v>
      </c>
    </row>
    <row r="5054" customFormat="false" ht="15.75" hidden="false" customHeight="false" outlineLevel="0" collapsed="false">
      <c r="R5054" s="7" t="s">
        <v>12132</v>
      </c>
      <c r="S5054" s="7" t="s">
        <v>10081</v>
      </c>
      <c r="T5054" s="7" t="s">
        <v>318</v>
      </c>
      <c r="V5054" s="2" t="s">
        <v>3789</v>
      </c>
      <c r="W5054" s="2" t="s">
        <v>145</v>
      </c>
    </row>
    <row r="5055" customFormat="false" ht="15.75" hidden="false" customHeight="false" outlineLevel="0" collapsed="false">
      <c r="R5055" s="7" t="s">
        <v>12133</v>
      </c>
      <c r="S5055" s="7" t="s">
        <v>10106</v>
      </c>
      <c r="T5055" s="7" t="s">
        <v>318</v>
      </c>
      <c r="V5055" s="2" t="s">
        <v>10486</v>
      </c>
      <c r="W5055" s="2" t="s">
        <v>107</v>
      </c>
    </row>
    <row r="5056" customFormat="false" ht="15.75" hidden="false" customHeight="false" outlineLevel="0" collapsed="false">
      <c r="R5056" s="7" t="s">
        <v>12134</v>
      </c>
      <c r="S5056" s="7" t="s">
        <v>10135</v>
      </c>
      <c r="T5056" s="7" t="s">
        <v>318</v>
      </c>
      <c r="V5056" s="2" t="s">
        <v>5323</v>
      </c>
      <c r="W5056" s="2" t="s">
        <v>302</v>
      </c>
    </row>
    <row r="5057" customFormat="false" ht="15.75" hidden="false" customHeight="false" outlineLevel="0" collapsed="false">
      <c r="R5057" s="7" t="s">
        <v>12135</v>
      </c>
      <c r="S5057" s="7" t="s">
        <v>10246</v>
      </c>
      <c r="T5057" s="7" t="s">
        <v>318</v>
      </c>
      <c r="V5057" s="2" t="s">
        <v>5712</v>
      </c>
      <c r="W5057" s="2" t="s">
        <v>229</v>
      </c>
    </row>
    <row r="5058" customFormat="false" ht="15.75" hidden="false" customHeight="false" outlineLevel="0" collapsed="false">
      <c r="R5058" s="7" t="s">
        <v>12136</v>
      </c>
      <c r="S5058" s="7" t="s">
        <v>10277</v>
      </c>
      <c r="T5058" s="7" t="s">
        <v>318</v>
      </c>
      <c r="V5058" s="2" t="s">
        <v>7939</v>
      </c>
      <c r="W5058" s="2" t="s">
        <v>179</v>
      </c>
    </row>
    <row r="5059" customFormat="false" ht="15.75" hidden="false" customHeight="false" outlineLevel="0" collapsed="false">
      <c r="R5059" s="7" t="s">
        <v>12137</v>
      </c>
      <c r="S5059" s="7" t="s">
        <v>10322</v>
      </c>
      <c r="T5059" s="7" t="s">
        <v>318</v>
      </c>
      <c r="V5059" s="2" t="s">
        <v>12138</v>
      </c>
      <c r="W5059" s="2" t="s">
        <v>213</v>
      </c>
    </row>
    <row r="5060" customFormat="false" ht="15.75" hidden="false" customHeight="false" outlineLevel="0" collapsed="false">
      <c r="R5060" s="7" t="s">
        <v>12139</v>
      </c>
      <c r="S5060" s="7" t="s">
        <v>10353</v>
      </c>
      <c r="T5060" s="7" t="s">
        <v>318</v>
      </c>
      <c r="V5060" s="2" t="s">
        <v>11048</v>
      </c>
      <c r="W5060" s="2" t="s">
        <v>451</v>
      </c>
    </row>
    <row r="5061" customFormat="false" ht="15.75" hidden="false" customHeight="false" outlineLevel="0" collapsed="false">
      <c r="R5061" s="7" t="s">
        <v>12140</v>
      </c>
      <c r="S5061" s="7" t="s">
        <v>10399</v>
      </c>
      <c r="T5061" s="7" t="s">
        <v>318</v>
      </c>
      <c r="V5061" s="2" t="s">
        <v>12141</v>
      </c>
      <c r="W5061" s="2" t="s">
        <v>487</v>
      </c>
    </row>
    <row r="5062" customFormat="false" ht="15.75" hidden="false" customHeight="false" outlineLevel="0" collapsed="false">
      <c r="R5062" s="7" t="s">
        <v>12142</v>
      </c>
      <c r="S5062" s="7" t="s">
        <v>10810</v>
      </c>
      <c r="T5062" s="7" t="s">
        <v>318</v>
      </c>
      <c r="V5062" s="2" t="s">
        <v>7942</v>
      </c>
      <c r="W5062" s="2" t="s">
        <v>179</v>
      </c>
    </row>
    <row r="5063" customFormat="false" ht="15.75" hidden="false" customHeight="false" outlineLevel="0" collapsed="false">
      <c r="R5063" s="7" t="s">
        <v>12143</v>
      </c>
      <c r="S5063" s="7" t="s">
        <v>10835</v>
      </c>
      <c r="T5063" s="7" t="s">
        <v>318</v>
      </c>
      <c r="V5063" s="2" t="s">
        <v>7944</v>
      </c>
      <c r="W5063" s="2" t="s">
        <v>179</v>
      </c>
    </row>
    <row r="5064" customFormat="false" ht="15.75" hidden="false" customHeight="false" outlineLevel="0" collapsed="false">
      <c r="R5064" s="7" t="s">
        <v>12144</v>
      </c>
      <c r="S5064" s="7" t="s">
        <v>10860</v>
      </c>
      <c r="T5064" s="7" t="s">
        <v>318</v>
      </c>
      <c r="V5064" s="2" t="s">
        <v>11052</v>
      </c>
      <c r="W5064" s="2" t="s">
        <v>451</v>
      </c>
    </row>
    <row r="5065" customFormat="false" ht="15.75" hidden="false" customHeight="false" outlineLevel="0" collapsed="false">
      <c r="R5065" s="7" t="s">
        <v>12145</v>
      </c>
      <c r="S5065" s="7" t="s">
        <v>10915</v>
      </c>
      <c r="T5065" s="7" t="s">
        <v>318</v>
      </c>
      <c r="V5065" s="2" t="s">
        <v>3791</v>
      </c>
      <c r="W5065" s="2" t="s">
        <v>145</v>
      </c>
    </row>
    <row r="5066" customFormat="false" ht="15.75" hidden="false" customHeight="false" outlineLevel="0" collapsed="false">
      <c r="R5066" s="7" t="s">
        <v>12146</v>
      </c>
      <c r="S5066" s="7" t="s">
        <v>11152</v>
      </c>
      <c r="T5066" s="7" t="s">
        <v>318</v>
      </c>
      <c r="V5066" s="2" t="s">
        <v>12147</v>
      </c>
      <c r="W5066" s="2" t="s">
        <v>574</v>
      </c>
    </row>
    <row r="5067" customFormat="false" ht="15.75" hidden="false" customHeight="false" outlineLevel="0" collapsed="false">
      <c r="R5067" s="7" t="s">
        <v>12148</v>
      </c>
      <c r="S5067" s="7" t="s">
        <v>11235</v>
      </c>
      <c r="T5067" s="7" t="s">
        <v>318</v>
      </c>
      <c r="V5067" s="2" t="s">
        <v>3992</v>
      </c>
      <c r="W5067" s="2" t="s">
        <v>556</v>
      </c>
    </row>
    <row r="5068" customFormat="false" ht="15.75" hidden="false" customHeight="false" outlineLevel="0" collapsed="false">
      <c r="R5068" s="7" t="s">
        <v>12149</v>
      </c>
      <c r="S5068" s="7" t="s">
        <v>11248</v>
      </c>
      <c r="T5068" s="7" t="s">
        <v>318</v>
      </c>
      <c r="V5068" s="2" t="s">
        <v>12150</v>
      </c>
      <c r="W5068" s="2" t="s">
        <v>487</v>
      </c>
    </row>
    <row r="5069" customFormat="false" ht="15.75" hidden="false" customHeight="false" outlineLevel="0" collapsed="false">
      <c r="R5069" s="7" t="s">
        <v>12151</v>
      </c>
      <c r="S5069" s="7" t="s">
        <v>11379</v>
      </c>
      <c r="T5069" s="7" t="s">
        <v>318</v>
      </c>
      <c r="V5069" s="2" t="s">
        <v>2050</v>
      </c>
      <c r="W5069" s="2" t="s">
        <v>219</v>
      </c>
    </row>
    <row r="5070" customFormat="false" ht="15.75" hidden="false" customHeight="false" outlineLevel="0" collapsed="false">
      <c r="R5070" s="7" t="s">
        <v>12152</v>
      </c>
      <c r="S5070" s="7" t="s">
        <v>11411</v>
      </c>
      <c r="T5070" s="7" t="s">
        <v>318</v>
      </c>
      <c r="V5070" s="2" t="s">
        <v>6114</v>
      </c>
      <c r="W5070" s="2" t="s">
        <v>1800</v>
      </c>
    </row>
    <row r="5071" customFormat="false" ht="15.75" hidden="false" customHeight="false" outlineLevel="0" collapsed="false">
      <c r="R5071" s="7" t="s">
        <v>12153</v>
      </c>
      <c r="S5071" s="7" t="s">
        <v>11452</v>
      </c>
      <c r="T5071" s="7" t="s">
        <v>318</v>
      </c>
      <c r="V5071" s="2" t="s">
        <v>10489</v>
      </c>
      <c r="W5071" s="2" t="s">
        <v>107</v>
      </c>
    </row>
    <row r="5072" customFormat="false" ht="15.75" hidden="false" customHeight="false" outlineLevel="0" collapsed="false">
      <c r="R5072" s="7" t="s">
        <v>12154</v>
      </c>
      <c r="S5072" s="7" t="s">
        <v>11474</v>
      </c>
      <c r="T5072" s="7" t="s">
        <v>318</v>
      </c>
      <c r="V5072" s="2" t="s">
        <v>10692</v>
      </c>
      <c r="W5072" s="2" t="s">
        <v>3481</v>
      </c>
    </row>
    <row r="5073" customFormat="false" ht="15.75" hidden="false" customHeight="false" outlineLevel="0" collapsed="false">
      <c r="R5073" s="7" t="s">
        <v>12155</v>
      </c>
      <c r="S5073" s="7" t="s">
        <v>11504</v>
      </c>
      <c r="T5073" s="7" t="s">
        <v>318</v>
      </c>
      <c r="V5073" s="2" t="s">
        <v>7948</v>
      </c>
      <c r="W5073" s="2" t="s">
        <v>179</v>
      </c>
    </row>
    <row r="5074" customFormat="false" ht="15.75" hidden="false" customHeight="false" outlineLevel="0" collapsed="false">
      <c r="R5074" s="7" t="s">
        <v>12156</v>
      </c>
      <c r="S5074" s="7" t="s">
        <v>11539</v>
      </c>
      <c r="T5074" s="7" t="s">
        <v>318</v>
      </c>
      <c r="V5074" s="2" t="s">
        <v>2206</v>
      </c>
      <c r="W5074" s="2" t="s">
        <v>1009</v>
      </c>
    </row>
    <row r="5075" customFormat="false" ht="15.75" hidden="false" customHeight="false" outlineLevel="0" collapsed="false">
      <c r="R5075" s="7" t="s">
        <v>12157</v>
      </c>
      <c r="S5075" s="7" t="s">
        <v>11564</v>
      </c>
      <c r="T5075" s="7" t="s">
        <v>318</v>
      </c>
      <c r="V5075" s="2" t="s">
        <v>12158</v>
      </c>
      <c r="W5075" s="2" t="s">
        <v>350</v>
      </c>
    </row>
    <row r="5076" customFormat="false" ht="15.75" hidden="false" customHeight="false" outlineLevel="0" collapsed="false">
      <c r="R5076" s="7" t="s">
        <v>12159</v>
      </c>
      <c r="S5076" s="7" t="s">
        <v>11603</v>
      </c>
      <c r="T5076" s="7" t="s">
        <v>318</v>
      </c>
      <c r="V5076" s="2" t="s">
        <v>7951</v>
      </c>
      <c r="W5076" s="2" t="s">
        <v>179</v>
      </c>
    </row>
    <row r="5077" customFormat="false" ht="15.75" hidden="false" customHeight="false" outlineLevel="0" collapsed="false">
      <c r="R5077" s="7" t="s">
        <v>12160</v>
      </c>
      <c r="S5077" s="7" t="s">
        <v>11679</v>
      </c>
      <c r="T5077" s="7" t="s">
        <v>318</v>
      </c>
      <c r="V5077" s="2" t="s">
        <v>9369</v>
      </c>
      <c r="W5077" s="2" t="s">
        <v>2159</v>
      </c>
    </row>
    <row r="5078" customFormat="false" ht="15.75" hidden="false" customHeight="false" outlineLevel="0" collapsed="false">
      <c r="R5078" s="7" t="s">
        <v>12161</v>
      </c>
      <c r="S5078" s="7" t="s">
        <v>11876</v>
      </c>
      <c r="T5078" s="7" t="s">
        <v>318</v>
      </c>
      <c r="V5078" s="2" t="s">
        <v>7953</v>
      </c>
      <c r="W5078" s="2" t="s">
        <v>179</v>
      </c>
    </row>
    <row r="5079" customFormat="false" ht="15.75" hidden="false" customHeight="false" outlineLevel="0" collapsed="false">
      <c r="R5079" s="7" t="s">
        <v>12162</v>
      </c>
      <c r="S5079" s="7" t="s">
        <v>12018</v>
      </c>
      <c r="T5079" s="7" t="s">
        <v>318</v>
      </c>
      <c r="V5079" s="2" t="s">
        <v>9314</v>
      </c>
      <c r="W5079" s="2" t="s">
        <v>1133</v>
      </c>
    </row>
    <row r="5080" customFormat="false" ht="15.75" hidden="false" customHeight="false" outlineLevel="0" collapsed="false">
      <c r="R5080" s="7" t="s">
        <v>12163</v>
      </c>
      <c r="S5080" s="7" t="s">
        <v>12084</v>
      </c>
      <c r="T5080" s="7" t="s">
        <v>318</v>
      </c>
      <c r="V5080" s="2" t="s">
        <v>9102</v>
      </c>
      <c r="W5080" s="2" t="s">
        <v>133</v>
      </c>
    </row>
    <row r="5081" customFormat="false" ht="15.75" hidden="false" customHeight="false" outlineLevel="0" collapsed="false">
      <c r="R5081" s="7" t="s">
        <v>12164</v>
      </c>
      <c r="S5081" s="7" t="s">
        <v>12165</v>
      </c>
      <c r="T5081" s="7" t="s">
        <v>318</v>
      </c>
      <c r="V5081" s="2" t="s">
        <v>5326</v>
      </c>
      <c r="W5081" s="2" t="s">
        <v>302</v>
      </c>
    </row>
    <row r="5082" customFormat="false" ht="15.75" hidden="false" customHeight="false" outlineLevel="0" collapsed="false">
      <c r="R5082" s="7" t="s">
        <v>12166</v>
      </c>
      <c r="S5082" s="7" t="s">
        <v>12167</v>
      </c>
      <c r="T5082" s="7" t="s">
        <v>318</v>
      </c>
      <c r="V5082" s="2" t="s">
        <v>4255</v>
      </c>
      <c r="W5082" s="2" t="s">
        <v>292</v>
      </c>
    </row>
    <row r="5083" customFormat="false" ht="15.75" hidden="false" customHeight="false" outlineLevel="0" collapsed="false">
      <c r="R5083" s="7" t="s">
        <v>12168</v>
      </c>
      <c r="S5083" s="7" t="s">
        <v>12169</v>
      </c>
      <c r="T5083" s="7" t="s">
        <v>318</v>
      </c>
      <c r="V5083" s="2" t="s">
        <v>7956</v>
      </c>
      <c r="W5083" s="2" t="s">
        <v>179</v>
      </c>
    </row>
    <row r="5084" customFormat="false" ht="15.75" hidden="false" customHeight="false" outlineLevel="0" collapsed="false">
      <c r="R5084" s="7" t="s">
        <v>12170</v>
      </c>
      <c r="S5084" s="7" t="s">
        <v>12171</v>
      </c>
      <c r="T5084" s="7" t="s">
        <v>318</v>
      </c>
      <c r="V5084" s="2" t="s">
        <v>3128</v>
      </c>
      <c r="W5084" s="2" t="s">
        <v>247</v>
      </c>
    </row>
    <row r="5085" customFormat="false" ht="15.75" hidden="false" customHeight="false" outlineLevel="0" collapsed="false">
      <c r="R5085" s="7" t="s">
        <v>12172</v>
      </c>
      <c r="S5085" s="7" t="s">
        <v>12173</v>
      </c>
      <c r="T5085" s="7" t="s">
        <v>318</v>
      </c>
      <c r="V5085" s="2" t="s">
        <v>5329</v>
      </c>
      <c r="W5085" s="2" t="s">
        <v>302</v>
      </c>
    </row>
    <row r="5086" customFormat="false" ht="15.75" hidden="false" customHeight="false" outlineLevel="0" collapsed="false">
      <c r="R5086" s="7" t="s">
        <v>12174</v>
      </c>
      <c r="S5086" s="7" t="s">
        <v>12175</v>
      </c>
      <c r="T5086" s="7" t="s">
        <v>318</v>
      </c>
      <c r="V5086" s="2" t="s">
        <v>12176</v>
      </c>
      <c r="W5086" s="2" t="s">
        <v>1037</v>
      </c>
    </row>
    <row r="5087" customFormat="false" ht="15.75" hidden="false" customHeight="false" outlineLevel="0" collapsed="false">
      <c r="R5087" s="7" t="s">
        <v>12177</v>
      </c>
      <c r="S5087" s="7" t="s">
        <v>12178</v>
      </c>
      <c r="T5087" s="7" t="s">
        <v>318</v>
      </c>
      <c r="V5087" s="2" t="s">
        <v>3793</v>
      </c>
      <c r="W5087" s="2" t="s">
        <v>145</v>
      </c>
    </row>
    <row r="5088" customFormat="false" ht="15.75" hidden="false" customHeight="false" outlineLevel="0" collapsed="false">
      <c r="R5088" s="7" t="s">
        <v>12179</v>
      </c>
      <c r="S5088" s="7" t="s">
        <v>12180</v>
      </c>
      <c r="T5088" s="7" t="s">
        <v>318</v>
      </c>
      <c r="V5088" s="2" t="s">
        <v>2054</v>
      </c>
      <c r="W5088" s="2" t="s">
        <v>219</v>
      </c>
    </row>
    <row r="5089" customFormat="false" ht="15.75" hidden="false" customHeight="false" outlineLevel="0" collapsed="false">
      <c r="R5089" s="7" t="s">
        <v>12181</v>
      </c>
      <c r="S5089" s="7" t="s">
        <v>12182</v>
      </c>
      <c r="T5089" s="7" t="s">
        <v>318</v>
      </c>
      <c r="V5089" s="2" t="s">
        <v>12183</v>
      </c>
      <c r="W5089" s="2" t="s">
        <v>224</v>
      </c>
    </row>
    <row r="5090" customFormat="false" ht="15.75" hidden="false" customHeight="false" outlineLevel="0" collapsed="false">
      <c r="R5090" s="7" t="s">
        <v>12184</v>
      </c>
      <c r="S5090" s="7" t="s">
        <v>12185</v>
      </c>
      <c r="T5090" s="7" t="s">
        <v>318</v>
      </c>
      <c r="V5090" s="2" t="s">
        <v>7959</v>
      </c>
      <c r="W5090" s="2" t="s">
        <v>179</v>
      </c>
    </row>
    <row r="5091" customFormat="false" ht="15.75" hidden="false" customHeight="false" outlineLevel="0" collapsed="false">
      <c r="R5091" s="7" t="s">
        <v>12186</v>
      </c>
      <c r="S5091" s="7" t="s">
        <v>12187</v>
      </c>
      <c r="T5091" s="7" t="s">
        <v>318</v>
      </c>
      <c r="V5091" s="2" t="s">
        <v>7961</v>
      </c>
      <c r="W5091" s="2" t="s">
        <v>179</v>
      </c>
    </row>
    <row r="5092" customFormat="false" ht="15.75" hidden="false" customHeight="false" outlineLevel="0" collapsed="false">
      <c r="R5092" s="7" t="s">
        <v>12188</v>
      </c>
      <c r="S5092" s="7" t="s">
        <v>12189</v>
      </c>
      <c r="T5092" s="7" t="s">
        <v>318</v>
      </c>
      <c r="V5092" s="2" t="s">
        <v>12190</v>
      </c>
      <c r="W5092" s="2" t="s">
        <v>743</v>
      </c>
    </row>
    <row r="5093" customFormat="false" ht="15.75" hidden="false" customHeight="false" outlineLevel="0" collapsed="false">
      <c r="R5093" s="7" t="s">
        <v>12191</v>
      </c>
      <c r="S5093" s="7" t="s">
        <v>12192</v>
      </c>
      <c r="T5093" s="7" t="s">
        <v>318</v>
      </c>
      <c r="V5093" s="2" t="s">
        <v>9285</v>
      </c>
      <c r="W5093" s="2" t="s">
        <v>3389</v>
      </c>
    </row>
    <row r="5094" customFormat="false" ht="15.75" hidden="false" customHeight="false" outlineLevel="0" collapsed="false">
      <c r="R5094" s="7" t="s">
        <v>12193</v>
      </c>
      <c r="S5094" s="7" t="s">
        <v>12194</v>
      </c>
      <c r="T5094" s="7" t="s">
        <v>318</v>
      </c>
      <c r="V5094" s="2" t="s">
        <v>12195</v>
      </c>
      <c r="W5094" s="2" t="s">
        <v>98</v>
      </c>
    </row>
    <row r="5095" customFormat="false" ht="15.75" hidden="false" customHeight="false" outlineLevel="0" collapsed="false">
      <c r="R5095" s="7" t="s">
        <v>12196</v>
      </c>
      <c r="S5095" s="7" t="s">
        <v>12197</v>
      </c>
      <c r="T5095" s="7" t="s">
        <v>318</v>
      </c>
      <c r="V5095" s="2" t="s">
        <v>12165</v>
      </c>
      <c r="W5095" s="2" t="s">
        <v>318</v>
      </c>
    </row>
    <row r="5096" customFormat="false" ht="15.75" hidden="false" customHeight="false" outlineLevel="0" collapsed="false">
      <c r="R5096" s="7" t="s">
        <v>12198</v>
      </c>
      <c r="S5096" s="7" t="s">
        <v>12199</v>
      </c>
      <c r="T5096" s="7" t="s">
        <v>318</v>
      </c>
      <c r="V5096" s="2" t="s">
        <v>6117</v>
      </c>
      <c r="W5096" s="2" t="s">
        <v>1800</v>
      </c>
    </row>
    <row r="5097" customFormat="false" ht="15.75" hidden="false" customHeight="false" outlineLevel="0" collapsed="false">
      <c r="R5097" s="7" t="s">
        <v>12200</v>
      </c>
      <c r="S5097" s="7" t="s">
        <v>12201</v>
      </c>
      <c r="T5097" s="7" t="s">
        <v>318</v>
      </c>
      <c r="V5097" s="2" t="s">
        <v>2502</v>
      </c>
      <c r="W5097" s="2" t="s">
        <v>270</v>
      </c>
    </row>
    <row r="5098" customFormat="false" ht="15.75" hidden="false" customHeight="false" outlineLevel="0" collapsed="false">
      <c r="R5098" s="7" t="s">
        <v>12202</v>
      </c>
      <c r="S5098" s="7" t="s">
        <v>12203</v>
      </c>
      <c r="T5098" s="7" t="s">
        <v>318</v>
      </c>
      <c r="V5098" s="2" t="s">
        <v>9409</v>
      </c>
      <c r="W5098" s="2" t="s">
        <v>307</v>
      </c>
    </row>
    <row r="5099" customFormat="false" ht="15.75" hidden="false" customHeight="false" outlineLevel="0" collapsed="false">
      <c r="R5099" s="7" t="s">
        <v>12204</v>
      </c>
      <c r="S5099" s="7" t="s">
        <v>12205</v>
      </c>
      <c r="T5099" s="7" t="s">
        <v>318</v>
      </c>
      <c r="V5099" s="2" t="s">
        <v>4258</v>
      </c>
      <c r="W5099" s="2" t="s">
        <v>292</v>
      </c>
    </row>
    <row r="5100" customFormat="false" ht="15.75" hidden="false" customHeight="false" outlineLevel="0" collapsed="false">
      <c r="R5100" s="7" t="s">
        <v>12206</v>
      </c>
      <c r="S5100" s="7" t="s">
        <v>12207</v>
      </c>
      <c r="T5100" s="7" t="s">
        <v>318</v>
      </c>
      <c r="V5100" s="2" t="s">
        <v>643</v>
      </c>
      <c r="W5100" s="2" t="s">
        <v>297</v>
      </c>
    </row>
    <row r="5101" customFormat="false" ht="15.75" hidden="false" customHeight="false" outlineLevel="0" collapsed="false">
      <c r="R5101" s="7" t="s">
        <v>12208</v>
      </c>
      <c r="S5101" s="7" t="s">
        <v>12209</v>
      </c>
      <c r="T5101" s="7" t="s">
        <v>318</v>
      </c>
      <c r="V5101" s="2" t="s">
        <v>8885</v>
      </c>
      <c r="W5101" s="2" t="s">
        <v>66</v>
      </c>
    </row>
    <row r="5102" customFormat="false" ht="15.75" hidden="false" customHeight="false" outlineLevel="0" collapsed="false">
      <c r="R5102" s="7" t="s">
        <v>12210</v>
      </c>
      <c r="S5102" s="7" t="s">
        <v>12211</v>
      </c>
      <c r="T5102" s="7" t="s">
        <v>318</v>
      </c>
      <c r="V5102" s="2" t="s">
        <v>11752</v>
      </c>
      <c r="W5102" s="2" t="s">
        <v>336</v>
      </c>
    </row>
    <row r="5103" customFormat="false" ht="15.75" hidden="false" customHeight="false" outlineLevel="0" collapsed="false">
      <c r="R5103" s="7" t="s">
        <v>12212</v>
      </c>
      <c r="S5103" s="7" t="s">
        <v>12213</v>
      </c>
      <c r="T5103" s="7" t="s">
        <v>318</v>
      </c>
      <c r="V5103" s="2" t="s">
        <v>3796</v>
      </c>
      <c r="W5103" s="2" t="s">
        <v>145</v>
      </c>
    </row>
    <row r="5104" customFormat="false" ht="15.75" hidden="false" customHeight="false" outlineLevel="0" collapsed="false">
      <c r="R5104" s="7" t="s">
        <v>12214</v>
      </c>
      <c r="S5104" s="7" t="s">
        <v>12215</v>
      </c>
      <c r="T5104" s="7" t="s">
        <v>318</v>
      </c>
      <c r="V5104" s="2" t="s">
        <v>12216</v>
      </c>
      <c r="W5104" s="2" t="s">
        <v>487</v>
      </c>
    </row>
    <row r="5105" customFormat="false" ht="15.75" hidden="false" customHeight="false" outlineLevel="0" collapsed="false">
      <c r="R5105" s="7" t="s">
        <v>12217</v>
      </c>
      <c r="S5105" s="7" t="s">
        <v>12218</v>
      </c>
      <c r="T5105" s="7" t="s">
        <v>318</v>
      </c>
      <c r="V5105" s="2" t="s">
        <v>11458</v>
      </c>
      <c r="W5105" s="2" t="s">
        <v>26</v>
      </c>
    </row>
    <row r="5106" customFormat="false" ht="15.75" hidden="false" customHeight="false" outlineLevel="0" collapsed="false">
      <c r="R5106" s="7" t="s">
        <v>12219</v>
      </c>
      <c r="S5106" s="7" t="s">
        <v>12220</v>
      </c>
      <c r="T5106" s="7" t="s">
        <v>318</v>
      </c>
      <c r="V5106" s="2" t="s">
        <v>9105</v>
      </c>
      <c r="W5106" s="2" t="s">
        <v>133</v>
      </c>
    </row>
    <row r="5107" customFormat="false" ht="15.75" hidden="false" customHeight="false" outlineLevel="0" collapsed="false">
      <c r="R5107" s="7" t="s">
        <v>12221</v>
      </c>
      <c r="S5107" s="7" t="s">
        <v>12222</v>
      </c>
      <c r="T5107" s="7" t="s">
        <v>318</v>
      </c>
      <c r="V5107" s="2" t="s">
        <v>4260</v>
      </c>
      <c r="W5107" s="2" t="s">
        <v>292</v>
      </c>
    </row>
    <row r="5108" customFormat="false" ht="15.75" hidden="false" customHeight="false" outlineLevel="0" collapsed="false">
      <c r="R5108" s="7" t="s">
        <v>12223</v>
      </c>
      <c r="S5108" s="7" t="s">
        <v>12224</v>
      </c>
      <c r="T5108" s="7" t="s">
        <v>318</v>
      </c>
      <c r="V5108" s="2" t="s">
        <v>12225</v>
      </c>
      <c r="W5108" s="2" t="s">
        <v>43</v>
      </c>
    </row>
    <row r="5109" customFormat="false" ht="15.75" hidden="false" customHeight="false" outlineLevel="0" collapsed="false">
      <c r="R5109" s="7" t="s">
        <v>12226</v>
      </c>
      <c r="S5109" s="7" t="s">
        <v>12227</v>
      </c>
      <c r="T5109" s="7" t="s">
        <v>318</v>
      </c>
      <c r="V5109" s="2" t="s">
        <v>10491</v>
      </c>
      <c r="W5109" s="2" t="s">
        <v>107</v>
      </c>
    </row>
    <row r="5110" customFormat="false" ht="15.75" hidden="false" customHeight="false" outlineLevel="0" collapsed="false">
      <c r="R5110" s="7" t="s">
        <v>12228</v>
      </c>
      <c r="S5110" s="7" t="s">
        <v>12229</v>
      </c>
      <c r="T5110" s="7" t="s">
        <v>318</v>
      </c>
      <c r="V5110" s="2" t="s">
        <v>11054</v>
      </c>
      <c r="W5110" s="2" t="s">
        <v>451</v>
      </c>
    </row>
    <row r="5111" customFormat="false" ht="15.75" hidden="false" customHeight="false" outlineLevel="0" collapsed="false">
      <c r="R5111" s="7" t="s">
        <v>12230</v>
      </c>
      <c r="S5111" s="7" t="s">
        <v>12231</v>
      </c>
      <c r="T5111" s="7" t="s">
        <v>318</v>
      </c>
      <c r="V5111" s="2" t="s">
        <v>12167</v>
      </c>
      <c r="W5111" s="2" t="s">
        <v>318</v>
      </c>
    </row>
    <row r="5112" customFormat="false" ht="15.75" hidden="false" customHeight="false" outlineLevel="0" collapsed="false">
      <c r="R5112" s="7" t="s">
        <v>12232</v>
      </c>
      <c r="S5112" s="7" t="s">
        <v>12233</v>
      </c>
      <c r="T5112" s="7" t="s">
        <v>318</v>
      </c>
      <c r="V5112" s="2" t="s">
        <v>7964</v>
      </c>
      <c r="W5112" s="2" t="s">
        <v>179</v>
      </c>
    </row>
    <row r="5113" customFormat="false" ht="15.75" hidden="false" customHeight="false" outlineLevel="0" collapsed="false">
      <c r="R5113" s="7" t="s">
        <v>12234</v>
      </c>
      <c r="S5113" s="7" t="s">
        <v>12235</v>
      </c>
      <c r="T5113" s="7" t="s">
        <v>318</v>
      </c>
      <c r="V5113" s="2" t="s">
        <v>12236</v>
      </c>
      <c r="W5113" s="2" t="s">
        <v>98</v>
      </c>
    </row>
    <row r="5114" customFormat="false" ht="15.75" hidden="false" customHeight="false" outlineLevel="0" collapsed="false">
      <c r="R5114" s="7" t="s">
        <v>12237</v>
      </c>
      <c r="S5114" s="7" t="s">
        <v>12238</v>
      </c>
      <c r="T5114" s="7" t="s">
        <v>318</v>
      </c>
      <c r="V5114" s="2" t="s">
        <v>10113</v>
      </c>
      <c r="W5114" s="2" t="s">
        <v>114</v>
      </c>
    </row>
    <row r="5115" customFormat="false" ht="15.75" hidden="false" customHeight="false" outlineLevel="0" collapsed="false">
      <c r="R5115" s="7" t="s">
        <v>12239</v>
      </c>
      <c r="S5115" s="7" t="s">
        <v>12240</v>
      </c>
      <c r="T5115" s="7" t="s">
        <v>318</v>
      </c>
      <c r="V5115" s="2" t="s">
        <v>9692</v>
      </c>
      <c r="W5115" s="2" t="s">
        <v>208</v>
      </c>
    </row>
    <row r="5116" customFormat="false" ht="15.75" hidden="false" customHeight="false" outlineLevel="0" collapsed="false">
      <c r="R5116" s="7" t="s">
        <v>12241</v>
      </c>
      <c r="S5116" s="7" t="s">
        <v>12242</v>
      </c>
      <c r="T5116" s="7" t="s">
        <v>318</v>
      </c>
      <c r="V5116" s="2" t="s">
        <v>12243</v>
      </c>
      <c r="W5116" s="2" t="s">
        <v>637</v>
      </c>
    </row>
    <row r="5117" customFormat="false" ht="15.75" hidden="false" customHeight="false" outlineLevel="0" collapsed="false">
      <c r="R5117" s="7" t="s">
        <v>12244</v>
      </c>
      <c r="S5117" s="7" t="s">
        <v>12245</v>
      </c>
      <c r="T5117" s="7" t="s">
        <v>318</v>
      </c>
      <c r="V5117" s="2" t="s">
        <v>12246</v>
      </c>
      <c r="W5117" s="2" t="s">
        <v>879</v>
      </c>
    </row>
    <row r="5118" customFormat="false" ht="15.75" hidden="false" customHeight="false" outlineLevel="0" collapsed="false">
      <c r="R5118" s="7" t="s">
        <v>12247</v>
      </c>
      <c r="S5118" s="7" t="s">
        <v>12248</v>
      </c>
      <c r="T5118" s="7" t="s">
        <v>318</v>
      </c>
      <c r="V5118" s="2" t="s">
        <v>10493</v>
      </c>
      <c r="W5118" s="2" t="s">
        <v>107</v>
      </c>
    </row>
    <row r="5119" customFormat="false" ht="15.75" hidden="false" customHeight="false" outlineLevel="0" collapsed="false">
      <c r="R5119" s="7" t="s">
        <v>12249</v>
      </c>
      <c r="S5119" s="7" t="s">
        <v>12250</v>
      </c>
      <c r="T5119" s="7" t="s">
        <v>318</v>
      </c>
      <c r="V5119" s="2" t="s">
        <v>12251</v>
      </c>
      <c r="W5119" s="2" t="s">
        <v>487</v>
      </c>
    </row>
    <row r="5120" customFormat="false" ht="15.75" hidden="false" customHeight="false" outlineLevel="0" collapsed="false">
      <c r="R5120" s="7" t="s">
        <v>12252</v>
      </c>
      <c r="S5120" s="7" t="s">
        <v>12253</v>
      </c>
      <c r="T5120" s="7" t="s">
        <v>318</v>
      </c>
      <c r="V5120" s="2" t="s">
        <v>11614</v>
      </c>
      <c r="W5120" s="2" t="s">
        <v>2922</v>
      </c>
    </row>
    <row r="5121" customFormat="false" ht="15.75" hidden="false" customHeight="false" outlineLevel="0" collapsed="false">
      <c r="R5121" s="7" t="s">
        <v>12254</v>
      </c>
      <c r="S5121" s="7" t="s">
        <v>12255</v>
      </c>
      <c r="T5121" s="7" t="s">
        <v>318</v>
      </c>
      <c r="V5121" s="2" t="s">
        <v>5332</v>
      </c>
      <c r="W5121" s="2" t="s">
        <v>302</v>
      </c>
    </row>
    <row r="5122" customFormat="false" ht="15.75" hidden="false" customHeight="false" outlineLevel="0" collapsed="false">
      <c r="R5122" s="7" t="s">
        <v>12256</v>
      </c>
      <c r="S5122" s="7" t="s">
        <v>12257</v>
      </c>
      <c r="T5122" s="7" t="s">
        <v>318</v>
      </c>
      <c r="V5122" s="2" t="s">
        <v>7966</v>
      </c>
      <c r="W5122" s="2" t="s">
        <v>179</v>
      </c>
    </row>
    <row r="5123" customFormat="false" ht="15.75" hidden="false" customHeight="false" outlineLevel="0" collapsed="false">
      <c r="R5123" s="7" t="s">
        <v>12258</v>
      </c>
      <c r="S5123" s="7" t="s">
        <v>12259</v>
      </c>
      <c r="T5123" s="7" t="s">
        <v>318</v>
      </c>
      <c r="V5123" s="2" t="s">
        <v>12260</v>
      </c>
      <c r="W5123" s="2" t="s">
        <v>173</v>
      </c>
    </row>
    <row r="5124" customFormat="false" ht="15.75" hidden="false" customHeight="false" outlineLevel="0" collapsed="false">
      <c r="R5124" s="7" t="s">
        <v>12261</v>
      </c>
      <c r="S5124" s="7" t="s">
        <v>12262</v>
      </c>
      <c r="T5124" s="7" t="s">
        <v>318</v>
      </c>
      <c r="V5124" s="2" t="s">
        <v>12263</v>
      </c>
      <c r="W5124" s="2" t="s">
        <v>43</v>
      </c>
    </row>
    <row r="5125" customFormat="false" ht="15.75" hidden="false" customHeight="false" outlineLevel="0" collapsed="false">
      <c r="R5125" s="7" t="s">
        <v>12264</v>
      </c>
      <c r="S5125" s="7" t="s">
        <v>12265</v>
      </c>
      <c r="T5125" s="7" t="s">
        <v>318</v>
      </c>
      <c r="V5125" s="2" t="s">
        <v>12266</v>
      </c>
      <c r="W5125" s="2" t="s">
        <v>258</v>
      </c>
    </row>
    <row r="5126" customFormat="false" ht="15.75" hidden="false" customHeight="false" outlineLevel="0" collapsed="false">
      <c r="R5126" s="7" t="s">
        <v>12267</v>
      </c>
      <c r="S5126" s="7" t="s">
        <v>12268</v>
      </c>
      <c r="T5126" s="7" t="s">
        <v>318</v>
      </c>
      <c r="V5126" s="2" t="s">
        <v>12169</v>
      </c>
      <c r="W5126" s="2" t="s">
        <v>318</v>
      </c>
    </row>
    <row r="5127" customFormat="false" ht="15.75" hidden="false" customHeight="false" outlineLevel="0" collapsed="false">
      <c r="R5127" s="7" t="s">
        <v>12269</v>
      </c>
      <c r="S5127" s="7" t="s">
        <v>12270</v>
      </c>
      <c r="T5127" s="7" t="s">
        <v>318</v>
      </c>
      <c r="V5127" s="2" t="s">
        <v>5335</v>
      </c>
      <c r="W5127" s="2" t="s">
        <v>302</v>
      </c>
    </row>
    <row r="5128" customFormat="false" ht="15.75" hidden="false" customHeight="false" outlineLevel="0" collapsed="false">
      <c r="R5128" s="7" t="s">
        <v>12271</v>
      </c>
      <c r="S5128" s="7" t="s">
        <v>12272</v>
      </c>
      <c r="T5128" s="7" t="s">
        <v>318</v>
      </c>
      <c r="V5128" s="2" t="s">
        <v>11460</v>
      </c>
      <c r="W5128" s="2" t="s">
        <v>26</v>
      </c>
    </row>
    <row r="5129" customFormat="false" ht="15.75" hidden="false" customHeight="false" outlineLevel="0" collapsed="false">
      <c r="R5129" s="7" t="s">
        <v>12273</v>
      </c>
      <c r="S5129" s="7" t="s">
        <v>12274</v>
      </c>
      <c r="T5129" s="7" t="s">
        <v>318</v>
      </c>
      <c r="V5129" s="2" t="s">
        <v>6764</v>
      </c>
      <c r="W5129" s="2" t="s">
        <v>1175</v>
      </c>
    </row>
    <row r="5130" customFormat="false" ht="15.75" hidden="false" customHeight="false" outlineLevel="0" collapsed="false">
      <c r="R5130" s="7" t="s">
        <v>12275</v>
      </c>
      <c r="S5130" s="7" t="s">
        <v>12276</v>
      </c>
      <c r="T5130" s="7" t="s">
        <v>318</v>
      </c>
      <c r="V5130" s="2" t="s">
        <v>1495</v>
      </c>
      <c r="W5130" s="2" t="s">
        <v>13</v>
      </c>
    </row>
    <row r="5131" customFormat="false" ht="15.75" hidden="false" customHeight="false" outlineLevel="0" collapsed="false">
      <c r="R5131" s="7" t="s">
        <v>12277</v>
      </c>
      <c r="S5131" s="7" t="s">
        <v>12278</v>
      </c>
      <c r="T5131" s="7" t="s">
        <v>318</v>
      </c>
      <c r="V5131" s="2" t="s">
        <v>1498</v>
      </c>
      <c r="W5131" s="2" t="s">
        <v>13</v>
      </c>
    </row>
    <row r="5132" customFormat="false" ht="15.75" hidden="false" customHeight="false" outlineLevel="0" collapsed="false">
      <c r="R5132" s="7" t="s">
        <v>12279</v>
      </c>
      <c r="S5132" s="7" t="s">
        <v>12280</v>
      </c>
      <c r="T5132" s="7" t="s">
        <v>318</v>
      </c>
      <c r="V5132" s="2" t="s">
        <v>7968</v>
      </c>
      <c r="W5132" s="2" t="s">
        <v>179</v>
      </c>
    </row>
    <row r="5133" customFormat="false" ht="15.75" hidden="false" customHeight="false" outlineLevel="0" collapsed="false">
      <c r="R5133" s="7" t="s">
        <v>12281</v>
      </c>
      <c r="S5133" s="7" t="s">
        <v>12282</v>
      </c>
      <c r="T5133" s="7" t="s">
        <v>318</v>
      </c>
      <c r="V5133" s="2" t="s">
        <v>10059</v>
      </c>
      <c r="W5133" s="2" t="s">
        <v>10060</v>
      </c>
    </row>
    <row r="5134" customFormat="false" ht="15.75" hidden="false" customHeight="false" outlineLevel="0" collapsed="false">
      <c r="R5134" s="7" t="s">
        <v>12283</v>
      </c>
      <c r="S5134" s="7" t="s">
        <v>12284</v>
      </c>
      <c r="T5134" s="7" t="s">
        <v>318</v>
      </c>
      <c r="V5134" s="2" t="s">
        <v>11617</v>
      </c>
      <c r="W5134" s="2" t="s">
        <v>2922</v>
      </c>
    </row>
    <row r="5135" customFormat="false" ht="15.75" hidden="false" customHeight="false" outlineLevel="0" collapsed="false">
      <c r="R5135" s="7" t="s">
        <v>12285</v>
      </c>
      <c r="S5135" s="7" t="s">
        <v>12286</v>
      </c>
      <c r="T5135" s="7" t="s">
        <v>318</v>
      </c>
      <c r="V5135" s="2" t="s">
        <v>2057</v>
      </c>
      <c r="W5135" s="2" t="s">
        <v>219</v>
      </c>
    </row>
    <row r="5136" customFormat="false" ht="15.75" hidden="false" customHeight="false" outlineLevel="0" collapsed="false">
      <c r="R5136" s="7" t="s">
        <v>12287</v>
      </c>
      <c r="S5136" s="7" t="s">
        <v>12288</v>
      </c>
      <c r="T5136" s="7" t="s">
        <v>318</v>
      </c>
      <c r="V5136" s="2" t="s">
        <v>12289</v>
      </c>
      <c r="W5136" s="2" t="s">
        <v>258</v>
      </c>
    </row>
    <row r="5137" customFormat="false" ht="15.75" hidden="false" customHeight="false" outlineLevel="0" collapsed="false">
      <c r="R5137" s="7" t="s">
        <v>12290</v>
      </c>
      <c r="S5137" s="7" t="s">
        <v>12291</v>
      </c>
      <c r="T5137" s="7" t="s">
        <v>318</v>
      </c>
      <c r="V5137" s="2" t="s">
        <v>9107</v>
      </c>
      <c r="W5137" s="2" t="s">
        <v>133</v>
      </c>
    </row>
    <row r="5138" customFormat="false" ht="15.75" hidden="false" customHeight="false" outlineLevel="0" collapsed="false">
      <c r="R5138" s="7" t="s">
        <v>12292</v>
      </c>
      <c r="S5138" s="7" t="s">
        <v>12293</v>
      </c>
      <c r="T5138" s="7" t="s">
        <v>318</v>
      </c>
      <c r="V5138" s="2" t="s">
        <v>12171</v>
      </c>
      <c r="W5138" s="2" t="s">
        <v>318</v>
      </c>
    </row>
    <row r="5139" customFormat="false" ht="15.75" hidden="false" customHeight="false" outlineLevel="0" collapsed="false">
      <c r="R5139" s="7" t="s">
        <v>12294</v>
      </c>
      <c r="S5139" s="7" t="s">
        <v>12295</v>
      </c>
      <c r="T5139" s="7" t="s">
        <v>318</v>
      </c>
      <c r="V5139" s="2" t="s">
        <v>9969</v>
      </c>
      <c r="W5139" s="2" t="s">
        <v>4102</v>
      </c>
    </row>
    <row r="5140" customFormat="false" ht="15.75" hidden="false" customHeight="false" outlineLevel="0" collapsed="false">
      <c r="R5140" s="7" t="s">
        <v>12296</v>
      </c>
      <c r="S5140" s="7" t="s">
        <v>12297</v>
      </c>
      <c r="T5140" s="7" t="s">
        <v>318</v>
      </c>
      <c r="V5140" s="2" t="s">
        <v>12173</v>
      </c>
      <c r="W5140" s="2" t="s">
        <v>318</v>
      </c>
    </row>
    <row r="5141" customFormat="false" ht="15.75" hidden="false" customHeight="false" outlineLevel="0" collapsed="false">
      <c r="R5141" s="7" t="s">
        <v>12298</v>
      </c>
      <c r="S5141" s="7" t="s">
        <v>12299</v>
      </c>
      <c r="T5141" s="7" t="s">
        <v>318</v>
      </c>
      <c r="V5141" s="2" t="s">
        <v>10116</v>
      </c>
      <c r="W5141" s="2" t="s">
        <v>114</v>
      </c>
    </row>
    <row r="5142" customFormat="false" ht="15.75" hidden="false" customHeight="false" outlineLevel="0" collapsed="false">
      <c r="R5142" s="7" t="s">
        <v>12300</v>
      </c>
      <c r="S5142" s="7" t="s">
        <v>12301</v>
      </c>
      <c r="T5142" s="7" t="s">
        <v>318</v>
      </c>
      <c r="V5142" s="2" t="s">
        <v>12175</v>
      </c>
      <c r="W5142" s="2" t="s">
        <v>318</v>
      </c>
    </row>
    <row r="5143" customFormat="false" ht="15.75" hidden="false" customHeight="false" outlineLevel="0" collapsed="false">
      <c r="R5143" s="7" t="s">
        <v>12302</v>
      </c>
      <c r="S5143" s="7" t="s">
        <v>12303</v>
      </c>
      <c r="T5143" s="7" t="s">
        <v>318</v>
      </c>
      <c r="V5143" s="2" t="s">
        <v>9109</v>
      </c>
      <c r="W5143" s="2" t="s">
        <v>133</v>
      </c>
    </row>
    <row r="5144" customFormat="false" ht="15.75" hidden="false" customHeight="false" outlineLevel="0" collapsed="false">
      <c r="R5144" s="7" t="s">
        <v>12304</v>
      </c>
      <c r="S5144" s="7" t="s">
        <v>12305</v>
      </c>
      <c r="T5144" s="7" t="s">
        <v>318</v>
      </c>
      <c r="V5144" s="2" t="s">
        <v>12306</v>
      </c>
      <c r="W5144" s="2" t="s">
        <v>43</v>
      </c>
    </row>
    <row r="5145" customFormat="false" ht="15.75" hidden="false" customHeight="false" outlineLevel="0" collapsed="false">
      <c r="R5145" s="7" t="s">
        <v>12307</v>
      </c>
      <c r="S5145" s="7" t="s">
        <v>3209</v>
      </c>
      <c r="T5145" s="7" t="s">
        <v>3210</v>
      </c>
      <c r="V5145" s="2" t="s">
        <v>3514</v>
      </c>
      <c r="W5145" s="2" t="s">
        <v>126</v>
      </c>
    </row>
    <row r="5146" customFormat="false" ht="15.75" hidden="false" customHeight="false" outlineLevel="0" collapsed="false">
      <c r="R5146" s="7" t="s">
        <v>12308</v>
      </c>
      <c r="S5146" s="7" t="s">
        <v>12309</v>
      </c>
      <c r="T5146" s="7" t="s">
        <v>3210</v>
      </c>
      <c r="V5146" s="2" t="s">
        <v>9971</v>
      </c>
      <c r="W5146" s="2" t="s">
        <v>4102</v>
      </c>
    </row>
    <row r="5147" customFormat="false" ht="15.75" hidden="false" customHeight="false" outlineLevel="0" collapsed="false">
      <c r="R5147" s="7" t="s">
        <v>12310</v>
      </c>
      <c r="S5147" s="7" t="s">
        <v>12311</v>
      </c>
      <c r="T5147" s="7" t="s">
        <v>3210</v>
      </c>
      <c r="V5147" s="2" t="s">
        <v>12312</v>
      </c>
      <c r="W5147" s="2" t="s">
        <v>345</v>
      </c>
    </row>
    <row r="5148" customFormat="false" ht="15.75" hidden="false" customHeight="false" outlineLevel="0" collapsed="false">
      <c r="R5148" s="7" t="s">
        <v>12313</v>
      </c>
      <c r="S5148" s="7" t="s">
        <v>7073</v>
      </c>
      <c r="T5148" s="7" t="s">
        <v>7074</v>
      </c>
      <c r="V5148" s="2" t="s">
        <v>10496</v>
      </c>
      <c r="W5148" s="2" t="s">
        <v>107</v>
      </c>
    </row>
    <row r="5149" customFormat="false" ht="15.75" hidden="false" customHeight="false" outlineLevel="0" collapsed="false">
      <c r="R5149" s="7" t="s">
        <v>12314</v>
      </c>
      <c r="S5149" s="7" t="s">
        <v>12315</v>
      </c>
      <c r="T5149" s="7" t="s">
        <v>12316</v>
      </c>
      <c r="V5149" s="2" t="s">
        <v>8888</v>
      </c>
      <c r="W5149" s="2" t="s">
        <v>66</v>
      </c>
    </row>
    <row r="5150" customFormat="false" ht="15.75" hidden="false" customHeight="false" outlineLevel="0" collapsed="false">
      <c r="R5150" s="7" t="s">
        <v>12317</v>
      </c>
      <c r="S5150" s="7" t="s">
        <v>172</v>
      </c>
      <c r="T5150" s="7" t="s">
        <v>173</v>
      </c>
      <c r="V5150" s="2" t="s">
        <v>6898</v>
      </c>
      <c r="W5150" s="2" t="s">
        <v>6895</v>
      </c>
    </row>
    <row r="5151" customFormat="false" ht="15.75" hidden="false" customHeight="false" outlineLevel="0" collapsed="false">
      <c r="R5151" s="7" t="s">
        <v>12318</v>
      </c>
      <c r="S5151" s="7" t="s">
        <v>266</v>
      </c>
      <c r="T5151" s="7" t="s">
        <v>173</v>
      </c>
      <c r="V5151" s="2" t="s">
        <v>3995</v>
      </c>
      <c r="W5151" s="2" t="s">
        <v>556</v>
      </c>
    </row>
    <row r="5152" customFormat="false" ht="15.75" hidden="false" customHeight="false" outlineLevel="0" collapsed="false">
      <c r="R5152" s="7" t="s">
        <v>12319</v>
      </c>
      <c r="S5152" s="7" t="s">
        <v>542</v>
      </c>
      <c r="T5152" s="7" t="s">
        <v>173</v>
      </c>
      <c r="V5152" s="2" t="s">
        <v>2821</v>
      </c>
      <c r="W5152" s="2" t="s">
        <v>52</v>
      </c>
    </row>
    <row r="5153" customFormat="false" ht="15.75" hidden="false" customHeight="false" outlineLevel="0" collapsed="false">
      <c r="R5153" s="7" t="s">
        <v>12320</v>
      </c>
      <c r="S5153" s="7" t="s">
        <v>684</v>
      </c>
      <c r="T5153" s="7" t="s">
        <v>173</v>
      </c>
      <c r="V5153" s="2" t="s">
        <v>6496</v>
      </c>
      <c r="W5153" s="2" t="s">
        <v>139</v>
      </c>
    </row>
    <row r="5154" customFormat="false" ht="15.75" hidden="false" customHeight="false" outlineLevel="0" collapsed="false">
      <c r="R5154" s="7" t="s">
        <v>12321</v>
      </c>
      <c r="S5154" s="7" t="s">
        <v>847</v>
      </c>
      <c r="T5154" s="7" t="s">
        <v>173</v>
      </c>
      <c r="V5154" s="2" t="s">
        <v>12322</v>
      </c>
      <c r="W5154" s="2" t="s">
        <v>173</v>
      </c>
    </row>
    <row r="5155" customFormat="false" ht="15.75" hidden="false" customHeight="false" outlineLevel="0" collapsed="false">
      <c r="R5155" s="7" t="s">
        <v>12323</v>
      </c>
      <c r="S5155" s="7" t="s">
        <v>995</v>
      </c>
      <c r="T5155" s="7" t="s">
        <v>173</v>
      </c>
      <c r="V5155" s="2" t="s">
        <v>7971</v>
      </c>
      <c r="W5155" s="2" t="s">
        <v>179</v>
      </c>
    </row>
    <row r="5156" customFormat="false" ht="15.75" hidden="false" customHeight="false" outlineLevel="0" collapsed="false">
      <c r="R5156" s="7" t="s">
        <v>12324</v>
      </c>
      <c r="S5156" s="7" t="s">
        <v>1011</v>
      </c>
      <c r="T5156" s="7" t="s">
        <v>173</v>
      </c>
      <c r="V5156" s="2" t="s">
        <v>12325</v>
      </c>
      <c r="W5156" s="2" t="s">
        <v>98</v>
      </c>
    </row>
    <row r="5157" customFormat="false" ht="15.75" hidden="false" customHeight="false" outlineLevel="0" collapsed="false">
      <c r="R5157" s="7" t="s">
        <v>12326</v>
      </c>
      <c r="S5157" s="7" t="s">
        <v>1047</v>
      </c>
      <c r="T5157" s="7" t="s">
        <v>173</v>
      </c>
      <c r="V5157" s="2" t="s">
        <v>11462</v>
      </c>
      <c r="W5157" s="2" t="s">
        <v>26</v>
      </c>
    </row>
    <row r="5158" customFormat="false" ht="15.75" hidden="false" customHeight="false" outlineLevel="0" collapsed="false">
      <c r="R5158" s="7" t="s">
        <v>12327</v>
      </c>
      <c r="S5158" s="7" t="s">
        <v>1097</v>
      </c>
      <c r="T5158" s="7" t="s">
        <v>173</v>
      </c>
      <c r="V5158" s="2" t="s">
        <v>12328</v>
      </c>
      <c r="W5158" s="2" t="s">
        <v>487</v>
      </c>
    </row>
    <row r="5159" customFormat="false" ht="15.75" hidden="false" customHeight="false" outlineLevel="0" collapsed="false">
      <c r="R5159" s="7" t="s">
        <v>12329</v>
      </c>
      <c r="S5159" s="7" t="s">
        <v>1171</v>
      </c>
      <c r="T5159" s="7" t="s">
        <v>173</v>
      </c>
      <c r="V5159" s="2" t="s">
        <v>12330</v>
      </c>
      <c r="W5159" s="2" t="s">
        <v>186</v>
      </c>
    </row>
    <row r="5160" customFormat="false" ht="15.75" hidden="false" customHeight="false" outlineLevel="0" collapsed="false">
      <c r="R5160" s="7" t="s">
        <v>12331</v>
      </c>
      <c r="S5160" s="7" t="s">
        <v>1232</v>
      </c>
      <c r="T5160" s="7" t="s">
        <v>173</v>
      </c>
      <c r="V5160" s="2" t="s">
        <v>12332</v>
      </c>
      <c r="W5160" s="2" t="s">
        <v>186</v>
      </c>
    </row>
    <row r="5161" customFormat="false" ht="15.75" hidden="false" customHeight="false" outlineLevel="0" collapsed="false">
      <c r="R5161" s="7" t="s">
        <v>12333</v>
      </c>
      <c r="S5161" s="7" t="s">
        <v>1349</v>
      </c>
      <c r="T5161" s="7" t="s">
        <v>173</v>
      </c>
      <c r="V5161" s="2" t="s">
        <v>7974</v>
      </c>
      <c r="W5161" s="2" t="s">
        <v>179</v>
      </c>
    </row>
    <row r="5162" customFormat="false" ht="15.75" hidden="false" customHeight="false" outlineLevel="0" collapsed="false">
      <c r="R5162" s="7" t="s">
        <v>12334</v>
      </c>
      <c r="S5162" s="7" t="s">
        <v>1409</v>
      </c>
      <c r="T5162" s="7" t="s">
        <v>173</v>
      </c>
      <c r="V5162" s="2" t="s">
        <v>12335</v>
      </c>
      <c r="W5162" s="2" t="s">
        <v>43</v>
      </c>
    </row>
    <row r="5163" customFormat="false" ht="15.75" hidden="false" customHeight="false" outlineLevel="0" collapsed="false">
      <c r="R5163" s="7" t="s">
        <v>12336</v>
      </c>
      <c r="S5163" s="7" t="s">
        <v>1431</v>
      </c>
      <c r="T5163" s="7" t="s">
        <v>173</v>
      </c>
      <c r="V5163" s="2" t="s">
        <v>12337</v>
      </c>
      <c r="W5163" s="2" t="s">
        <v>213</v>
      </c>
    </row>
    <row r="5164" customFormat="false" ht="15.75" hidden="false" customHeight="false" outlineLevel="0" collapsed="false">
      <c r="R5164" s="7" t="s">
        <v>12338</v>
      </c>
      <c r="S5164" s="7" t="s">
        <v>1487</v>
      </c>
      <c r="T5164" s="7" t="s">
        <v>173</v>
      </c>
      <c r="V5164" s="2" t="s">
        <v>12339</v>
      </c>
      <c r="W5164" s="2" t="s">
        <v>43</v>
      </c>
    </row>
    <row r="5165" customFormat="false" ht="15.75" hidden="false" customHeight="false" outlineLevel="0" collapsed="false">
      <c r="R5165" s="7" t="s">
        <v>12340</v>
      </c>
      <c r="S5165" s="7" t="s">
        <v>1603</v>
      </c>
      <c r="T5165" s="7" t="s">
        <v>173</v>
      </c>
      <c r="V5165" s="2" t="s">
        <v>12341</v>
      </c>
      <c r="W5165" s="2" t="s">
        <v>43</v>
      </c>
    </row>
    <row r="5166" customFormat="false" ht="15.75" hidden="false" customHeight="false" outlineLevel="0" collapsed="false">
      <c r="R5166" s="7" t="s">
        <v>12342</v>
      </c>
      <c r="S5166" s="7" t="s">
        <v>1774</v>
      </c>
      <c r="T5166" s="7" t="s">
        <v>173</v>
      </c>
      <c r="V5166" s="2" t="s">
        <v>5338</v>
      </c>
      <c r="W5166" s="2" t="s">
        <v>302</v>
      </c>
    </row>
    <row r="5167" customFormat="false" ht="15.75" hidden="false" customHeight="false" outlineLevel="0" collapsed="false">
      <c r="R5167" s="7" t="s">
        <v>12343</v>
      </c>
      <c r="S5167" s="7" t="s">
        <v>1919</v>
      </c>
      <c r="T5167" s="7" t="s">
        <v>173</v>
      </c>
      <c r="V5167" s="2" t="s">
        <v>12344</v>
      </c>
      <c r="W5167" s="2" t="s">
        <v>98</v>
      </c>
    </row>
    <row r="5168" customFormat="false" ht="15.75" hidden="false" customHeight="false" outlineLevel="0" collapsed="false">
      <c r="R5168" s="7" t="s">
        <v>12345</v>
      </c>
      <c r="S5168" s="7" t="s">
        <v>1928</v>
      </c>
      <c r="T5168" s="7" t="s">
        <v>173</v>
      </c>
      <c r="V5168" s="2" t="s">
        <v>11896</v>
      </c>
      <c r="W5168" s="2" t="s">
        <v>1123</v>
      </c>
    </row>
    <row r="5169" customFormat="false" ht="15.75" hidden="false" customHeight="false" outlineLevel="0" collapsed="false">
      <c r="R5169" s="7" t="s">
        <v>12346</v>
      </c>
      <c r="S5169" s="7" t="s">
        <v>1972</v>
      </c>
      <c r="T5169" s="7" t="s">
        <v>173</v>
      </c>
      <c r="V5169" s="2" t="s">
        <v>5947</v>
      </c>
      <c r="W5169" s="2" t="s">
        <v>1413</v>
      </c>
    </row>
    <row r="5170" customFormat="false" ht="15.75" hidden="false" customHeight="false" outlineLevel="0" collapsed="false">
      <c r="R5170" s="7" t="s">
        <v>12347</v>
      </c>
      <c r="S5170" s="7" t="s">
        <v>2013</v>
      </c>
      <c r="T5170" s="7" t="s">
        <v>173</v>
      </c>
      <c r="V5170" s="2" t="s">
        <v>12348</v>
      </c>
      <c r="W5170" s="2" t="s">
        <v>213</v>
      </c>
    </row>
    <row r="5171" customFormat="false" ht="15.75" hidden="false" customHeight="false" outlineLevel="0" collapsed="false">
      <c r="R5171" s="7" t="s">
        <v>12349</v>
      </c>
      <c r="S5171" s="7" t="s">
        <v>2041</v>
      </c>
      <c r="T5171" s="7" t="s">
        <v>173</v>
      </c>
      <c r="V5171" s="2" t="s">
        <v>12350</v>
      </c>
      <c r="W5171" s="2" t="s">
        <v>224</v>
      </c>
    </row>
    <row r="5172" customFormat="false" ht="15.75" hidden="false" customHeight="false" outlineLevel="0" collapsed="false">
      <c r="R5172" s="7" t="s">
        <v>12351</v>
      </c>
      <c r="S5172" s="7" t="s">
        <v>2055</v>
      </c>
      <c r="T5172" s="7" t="s">
        <v>173</v>
      </c>
      <c r="V5172" s="2" t="s">
        <v>5778</v>
      </c>
      <c r="W5172" s="2" t="s">
        <v>2740</v>
      </c>
    </row>
    <row r="5173" customFormat="false" ht="15.75" hidden="false" customHeight="false" outlineLevel="0" collapsed="false">
      <c r="R5173" s="7" t="s">
        <v>12352</v>
      </c>
      <c r="S5173" s="7" t="s">
        <v>2261</v>
      </c>
      <c r="T5173" s="7" t="s">
        <v>173</v>
      </c>
      <c r="V5173" s="2" t="s">
        <v>9112</v>
      </c>
      <c r="W5173" s="2" t="s">
        <v>133</v>
      </c>
    </row>
    <row r="5174" customFormat="false" ht="15.75" hidden="false" customHeight="false" outlineLevel="0" collapsed="false">
      <c r="R5174" s="7" t="s">
        <v>12353</v>
      </c>
      <c r="S5174" s="7" t="s">
        <v>2279</v>
      </c>
      <c r="T5174" s="7" t="s">
        <v>173</v>
      </c>
      <c r="V5174" s="2" t="s">
        <v>5950</v>
      </c>
      <c r="W5174" s="2" t="s">
        <v>1413</v>
      </c>
    </row>
    <row r="5175" customFormat="false" ht="15.75" hidden="false" customHeight="false" outlineLevel="0" collapsed="false">
      <c r="R5175" s="7" t="s">
        <v>12354</v>
      </c>
      <c r="S5175" s="7" t="s">
        <v>2462</v>
      </c>
      <c r="T5175" s="7" t="s">
        <v>173</v>
      </c>
      <c r="V5175" s="2" t="s">
        <v>4264</v>
      </c>
      <c r="W5175" s="2" t="s">
        <v>292</v>
      </c>
    </row>
    <row r="5176" customFormat="false" ht="15.75" hidden="false" customHeight="false" outlineLevel="0" collapsed="false">
      <c r="R5176" s="7" t="s">
        <v>12355</v>
      </c>
      <c r="S5176" s="7" t="s">
        <v>2669</v>
      </c>
      <c r="T5176" s="7" t="s">
        <v>173</v>
      </c>
      <c r="V5176" s="2" t="s">
        <v>11755</v>
      </c>
      <c r="W5176" s="2" t="s">
        <v>336</v>
      </c>
    </row>
    <row r="5177" customFormat="false" ht="15.75" hidden="false" customHeight="false" outlineLevel="0" collapsed="false">
      <c r="R5177" s="7" t="s">
        <v>12356</v>
      </c>
      <c r="S5177" s="7" t="s">
        <v>2679</v>
      </c>
      <c r="T5177" s="7" t="s">
        <v>173</v>
      </c>
      <c r="V5177" s="2" t="s">
        <v>11464</v>
      </c>
      <c r="W5177" s="2" t="s">
        <v>26</v>
      </c>
    </row>
    <row r="5178" customFormat="false" ht="15.75" hidden="false" customHeight="false" outlineLevel="0" collapsed="false">
      <c r="R5178" s="7" t="s">
        <v>12357</v>
      </c>
      <c r="S5178" s="7" t="s">
        <v>2694</v>
      </c>
      <c r="T5178" s="7" t="s">
        <v>173</v>
      </c>
      <c r="V5178" s="2" t="s">
        <v>325</v>
      </c>
      <c r="W5178" s="2" t="s">
        <v>5</v>
      </c>
    </row>
    <row r="5179" customFormat="false" ht="15.75" hidden="false" customHeight="false" outlineLevel="0" collapsed="false">
      <c r="R5179" s="7" t="s">
        <v>12358</v>
      </c>
      <c r="S5179" s="7" t="s">
        <v>2715</v>
      </c>
      <c r="T5179" s="7" t="s">
        <v>173</v>
      </c>
      <c r="V5179" s="2" t="s">
        <v>12359</v>
      </c>
      <c r="W5179" s="2" t="s">
        <v>43</v>
      </c>
    </row>
    <row r="5180" customFormat="false" ht="15.75" hidden="false" customHeight="false" outlineLevel="0" collapsed="false">
      <c r="R5180" s="7" t="s">
        <v>12360</v>
      </c>
      <c r="S5180" s="7" t="s">
        <v>2791</v>
      </c>
      <c r="T5180" s="7" t="s">
        <v>173</v>
      </c>
      <c r="V5180" s="2" t="s">
        <v>11056</v>
      </c>
      <c r="W5180" s="2" t="s">
        <v>451</v>
      </c>
    </row>
    <row r="5181" customFormat="false" ht="15.75" hidden="false" customHeight="false" outlineLevel="0" collapsed="false">
      <c r="R5181" s="7" t="s">
        <v>12361</v>
      </c>
      <c r="S5181" s="7" t="s">
        <v>2816</v>
      </c>
      <c r="T5181" s="7" t="s">
        <v>173</v>
      </c>
      <c r="V5181" s="2" t="s">
        <v>12362</v>
      </c>
      <c r="W5181" s="2" t="s">
        <v>98</v>
      </c>
    </row>
    <row r="5182" customFormat="false" ht="15.75" hidden="false" customHeight="false" outlineLevel="0" collapsed="false">
      <c r="R5182" s="7" t="s">
        <v>12363</v>
      </c>
      <c r="S5182" s="7" t="s">
        <v>3228</v>
      </c>
      <c r="T5182" s="7" t="s">
        <v>173</v>
      </c>
      <c r="V5182" s="2" t="s">
        <v>5715</v>
      </c>
      <c r="W5182" s="2" t="s">
        <v>229</v>
      </c>
    </row>
    <row r="5183" customFormat="false" ht="15.75" hidden="false" customHeight="false" outlineLevel="0" collapsed="false">
      <c r="R5183" s="7" t="s">
        <v>12364</v>
      </c>
      <c r="S5183" s="7" t="s">
        <v>3234</v>
      </c>
      <c r="T5183" s="7" t="s">
        <v>173</v>
      </c>
      <c r="V5183" s="2" t="s">
        <v>11757</v>
      </c>
      <c r="W5183" s="2" t="s">
        <v>336</v>
      </c>
    </row>
    <row r="5184" customFormat="false" ht="15.75" hidden="false" customHeight="false" outlineLevel="0" collapsed="false">
      <c r="R5184" s="7" t="s">
        <v>12365</v>
      </c>
      <c r="S5184" s="7" t="s">
        <v>3409</v>
      </c>
      <c r="T5184" s="7" t="s">
        <v>173</v>
      </c>
      <c r="V5184" s="2" t="s">
        <v>5953</v>
      </c>
      <c r="W5184" s="2" t="s">
        <v>1413</v>
      </c>
    </row>
    <row r="5185" customFormat="false" ht="15.75" hidden="false" customHeight="false" outlineLevel="0" collapsed="false">
      <c r="R5185" s="7" t="s">
        <v>12366</v>
      </c>
      <c r="S5185" s="7" t="s">
        <v>3477</v>
      </c>
      <c r="T5185" s="7" t="s">
        <v>173</v>
      </c>
      <c r="V5185" s="2" t="s">
        <v>12367</v>
      </c>
      <c r="W5185" s="2" t="s">
        <v>12368</v>
      </c>
    </row>
    <row r="5186" customFormat="false" ht="15.75" hidden="false" customHeight="false" outlineLevel="0" collapsed="false">
      <c r="R5186" s="7" t="s">
        <v>12369</v>
      </c>
      <c r="S5186" s="7" t="s">
        <v>3484</v>
      </c>
      <c r="T5186" s="7" t="s">
        <v>173</v>
      </c>
      <c r="V5186" s="2" t="s">
        <v>330</v>
      </c>
      <c r="W5186" s="2" t="s">
        <v>5</v>
      </c>
    </row>
    <row r="5187" customFormat="false" ht="15.75" hidden="false" customHeight="false" outlineLevel="0" collapsed="false">
      <c r="R5187" s="7" t="s">
        <v>12370</v>
      </c>
      <c r="S5187" s="7" t="s">
        <v>3542</v>
      </c>
      <c r="T5187" s="7" t="s">
        <v>173</v>
      </c>
      <c r="V5187" s="2" t="s">
        <v>3517</v>
      </c>
      <c r="W5187" s="2" t="s">
        <v>126</v>
      </c>
    </row>
    <row r="5188" customFormat="false" ht="15.75" hidden="false" customHeight="false" outlineLevel="0" collapsed="false">
      <c r="R5188" s="7" t="s">
        <v>12371</v>
      </c>
      <c r="S5188" s="7" t="s">
        <v>3551</v>
      </c>
      <c r="T5188" s="7" t="s">
        <v>173</v>
      </c>
      <c r="V5188" s="2" t="s">
        <v>9500</v>
      </c>
      <c r="W5188" s="2" t="s">
        <v>897</v>
      </c>
    </row>
    <row r="5189" customFormat="false" ht="15.75" hidden="false" customHeight="false" outlineLevel="0" collapsed="false">
      <c r="R5189" s="7" t="s">
        <v>12372</v>
      </c>
      <c r="S5189" s="7" t="s">
        <v>3721</v>
      </c>
      <c r="T5189" s="7" t="s">
        <v>173</v>
      </c>
      <c r="V5189" s="2" t="s">
        <v>6498</v>
      </c>
      <c r="W5189" s="2" t="s">
        <v>139</v>
      </c>
    </row>
    <row r="5190" customFormat="false" ht="15.75" hidden="false" customHeight="false" outlineLevel="0" collapsed="false">
      <c r="R5190" s="7" t="s">
        <v>12373</v>
      </c>
      <c r="S5190" s="7" t="s">
        <v>3896</v>
      </c>
      <c r="T5190" s="7" t="s">
        <v>173</v>
      </c>
      <c r="V5190" s="2" t="s">
        <v>9502</v>
      </c>
      <c r="W5190" s="2" t="s">
        <v>897</v>
      </c>
    </row>
    <row r="5191" customFormat="false" ht="15.75" hidden="false" customHeight="false" outlineLevel="0" collapsed="false">
      <c r="R5191" s="7" t="s">
        <v>12374</v>
      </c>
      <c r="S5191" s="7" t="s">
        <v>3939</v>
      </c>
      <c r="T5191" s="7" t="s">
        <v>173</v>
      </c>
      <c r="V5191" s="2" t="s">
        <v>12375</v>
      </c>
      <c r="W5191" s="2" t="s">
        <v>224</v>
      </c>
    </row>
    <row r="5192" customFormat="false" ht="15.75" hidden="false" customHeight="false" outlineLevel="0" collapsed="false">
      <c r="R5192" s="7" t="s">
        <v>12376</v>
      </c>
      <c r="S5192" s="7" t="s">
        <v>4041</v>
      </c>
      <c r="T5192" s="7" t="s">
        <v>173</v>
      </c>
      <c r="V5192" s="2" t="s">
        <v>8891</v>
      </c>
      <c r="W5192" s="2" t="s">
        <v>66</v>
      </c>
    </row>
    <row r="5193" customFormat="false" ht="15.75" hidden="false" customHeight="false" outlineLevel="0" collapsed="false">
      <c r="R5193" s="7" t="s">
        <v>12377</v>
      </c>
      <c r="S5193" s="7" t="s">
        <v>4130</v>
      </c>
      <c r="T5193" s="7" t="s">
        <v>173</v>
      </c>
      <c r="V5193" s="2" t="s">
        <v>5955</v>
      </c>
      <c r="W5193" s="2" t="s">
        <v>1413</v>
      </c>
    </row>
    <row r="5194" customFormat="false" ht="15.75" hidden="false" customHeight="false" outlineLevel="0" collapsed="false">
      <c r="R5194" s="7" t="s">
        <v>12378</v>
      </c>
      <c r="S5194" s="7" t="s">
        <v>4136</v>
      </c>
      <c r="T5194" s="7" t="s">
        <v>173</v>
      </c>
      <c r="V5194" s="2" t="s">
        <v>12379</v>
      </c>
      <c r="W5194" s="2" t="s">
        <v>43</v>
      </c>
    </row>
    <row r="5195" customFormat="false" ht="15.75" hidden="false" customHeight="false" outlineLevel="0" collapsed="false">
      <c r="R5195" s="7" t="s">
        <v>12380</v>
      </c>
      <c r="S5195" s="7" t="s">
        <v>4217</v>
      </c>
      <c r="T5195" s="7" t="s">
        <v>173</v>
      </c>
      <c r="V5195" s="2" t="s">
        <v>12381</v>
      </c>
      <c r="W5195" s="2" t="s">
        <v>487</v>
      </c>
    </row>
    <row r="5196" customFormat="false" ht="15.75" hidden="false" customHeight="false" outlineLevel="0" collapsed="false">
      <c r="R5196" s="7" t="s">
        <v>12382</v>
      </c>
      <c r="S5196" s="7" t="s">
        <v>4335</v>
      </c>
      <c r="T5196" s="7" t="s">
        <v>173</v>
      </c>
      <c r="V5196" s="2" t="s">
        <v>12309</v>
      </c>
      <c r="W5196" s="2" t="s">
        <v>3210</v>
      </c>
    </row>
    <row r="5197" customFormat="false" ht="15.75" hidden="false" customHeight="false" outlineLevel="0" collapsed="false">
      <c r="R5197" s="7" t="s">
        <v>12383</v>
      </c>
      <c r="S5197" s="7" t="s">
        <v>4341</v>
      </c>
      <c r="T5197" s="7" t="s">
        <v>173</v>
      </c>
      <c r="V5197" s="2" t="s">
        <v>2824</v>
      </c>
      <c r="W5197" s="2" t="s">
        <v>52</v>
      </c>
    </row>
    <row r="5198" customFormat="false" ht="15.75" hidden="false" customHeight="false" outlineLevel="0" collapsed="false">
      <c r="R5198" s="7" t="s">
        <v>12384</v>
      </c>
      <c r="S5198" s="7" t="s">
        <v>4373</v>
      </c>
      <c r="T5198" s="7" t="s">
        <v>173</v>
      </c>
      <c r="V5198" s="2" t="s">
        <v>11466</v>
      </c>
      <c r="W5198" s="2" t="s">
        <v>26</v>
      </c>
    </row>
    <row r="5199" customFormat="false" ht="15.75" hidden="false" customHeight="false" outlineLevel="0" collapsed="false">
      <c r="R5199" s="7" t="s">
        <v>12385</v>
      </c>
      <c r="S5199" s="7" t="s">
        <v>4626</v>
      </c>
      <c r="T5199" s="7" t="s">
        <v>173</v>
      </c>
      <c r="V5199" s="2" t="s">
        <v>4267</v>
      </c>
      <c r="W5199" s="2" t="s">
        <v>292</v>
      </c>
    </row>
    <row r="5200" customFormat="false" ht="15.75" hidden="false" customHeight="false" outlineLevel="0" collapsed="false">
      <c r="R5200" s="7" t="s">
        <v>12386</v>
      </c>
      <c r="S5200" s="7" t="s">
        <v>4636</v>
      </c>
      <c r="T5200" s="7" t="s">
        <v>173</v>
      </c>
      <c r="V5200" s="2" t="s">
        <v>12387</v>
      </c>
      <c r="W5200" s="2" t="s">
        <v>12388</v>
      </c>
    </row>
    <row r="5201" customFormat="false" ht="15.75" hidden="false" customHeight="false" outlineLevel="0" collapsed="false">
      <c r="R5201" s="7" t="s">
        <v>12389</v>
      </c>
      <c r="S5201" s="7" t="s">
        <v>4639</v>
      </c>
      <c r="T5201" s="7" t="s">
        <v>173</v>
      </c>
      <c r="V5201" s="2" t="s">
        <v>12178</v>
      </c>
      <c r="W5201" s="2" t="s">
        <v>318</v>
      </c>
    </row>
    <row r="5202" customFormat="false" ht="15.75" hidden="false" customHeight="false" outlineLevel="0" collapsed="false">
      <c r="R5202" s="7" t="s">
        <v>12390</v>
      </c>
      <c r="S5202" s="7" t="s">
        <v>4662</v>
      </c>
      <c r="T5202" s="7" t="s">
        <v>173</v>
      </c>
      <c r="V5202" s="2" t="s">
        <v>11058</v>
      </c>
      <c r="W5202" s="2" t="s">
        <v>451</v>
      </c>
    </row>
    <row r="5203" customFormat="false" ht="15.75" hidden="false" customHeight="false" outlineLevel="0" collapsed="false">
      <c r="R5203" s="7" t="s">
        <v>12391</v>
      </c>
      <c r="S5203" s="7" t="s">
        <v>4677</v>
      </c>
      <c r="T5203" s="7" t="s">
        <v>173</v>
      </c>
      <c r="V5203" s="2" t="s">
        <v>7976</v>
      </c>
      <c r="W5203" s="2" t="s">
        <v>179</v>
      </c>
    </row>
    <row r="5204" customFormat="false" ht="15.75" hidden="false" customHeight="false" outlineLevel="0" collapsed="false">
      <c r="R5204" s="7" t="s">
        <v>12392</v>
      </c>
      <c r="S5204" s="7" t="s">
        <v>4857</v>
      </c>
      <c r="T5204" s="7" t="s">
        <v>173</v>
      </c>
      <c r="V5204" s="2" t="s">
        <v>12393</v>
      </c>
      <c r="W5204" s="2" t="s">
        <v>43</v>
      </c>
    </row>
    <row r="5205" customFormat="false" ht="15.75" hidden="false" customHeight="false" outlineLevel="0" collapsed="false">
      <c r="R5205" s="7" t="s">
        <v>12394</v>
      </c>
      <c r="S5205" s="7" t="s">
        <v>4883</v>
      </c>
      <c r="T5205" s="7" t="s">
        <v>173</v>
      </c>
      <c r="V5205" s="2" t="s">
        <v>3131</v>
      </c>
      <c r="W5205" s="2" t="s">
        <v>247</v>
      </c>
    </row>
    <row r="5206" customFormat="false" ht="15.75" hidden="false" customHeight="false" outlineLevel="0" collapsed="false">
      <c r="R5206" s="7" t="s">
        <v>12395</v>
      </c>
      <c r="S5206" s="7" t="s">
        <v>4923</v>
      </c>
      <c r="T5206" s="7" t="s">
        <v>173</v>
      </c>
      <c r="V5206" s="2" t="s">
        <v>8893</v>
      </c>
      <c r="W5206" s="2" t="s">
        <v>66</v>
      </c>
    </row>
    <row r="5207" customFormat="false" ht="15.75" hidden="false" customHeight="false" outlineLevel="0" collapsed="false">
      <c r="R5207" s="7" t="s">
        <v>12396</v>
      </c>
      <c r="S5207" s="7" t="s">
        <v>5080</v>
      </c>
      <c r="T5207" s="7" t="s">
        <v>173</v>
      </c>
      <c r="V5207" s="2" t="s">
        <v>1501</v>
      </c>
      <c r="W5207" s="2" t="s">
        <v>13</v>
      </c>
    </row>
    <row r="5208" customFormat="false" ht="15.75" hidden="false" customHeight="false" outlineLevel="0" collapsed="false">
      <c r="R5208" s="7" t="s">
        <v>12397</v>
      </c>
      <c r="S5208" s="7" t="s">
        <v>5086</v>
      </c>
      <c r="T5208" s="7" t="s">
        <v>173</v>
      </c>
      <c r="V5208" s="2" t="s">
        <v>748</v>
      </c>
      <c r="W5208" s="2" t="s">
        <v>285</v>
      </c>
    </row>
    <row r="5209" customFormat="false" ht="15.75" hidden="false" customHeight="false" outlineLevel="0" collapsed="false">
      <c r="R5209" s="7" t="s">
        <v>12398</v>
      </c>
      <c r="S5209" s="7" t="s">
        <v>5143</v>
      </c>
      <c r="T5209" s="7" t="s">
        <v>173</v>
      </c>
      <c r="V5209" s="2" t="s">
        <v>1729</v>
      </c>
      <c r="W5209" s="2" t="s">
        <v>1726</v>
      </c>
    </row>
    <row r="5210" customFormat="false" ht="15.75" hidden="false" customHeight="false" outlineLevel="0" collapsed="false">
      <c r="R5210" s="7" t="s">
        <v>12399</v>
      </c>
      <c r="S5210" s="7" t="s">
        <v>5155</v>
      </c>
      <c r="T5210" s="7" t="s">
        <v>173</v>
      </c>
      <c r="V5210" s="2" t="s">
        <v>12400</v>
      </c>
      <c r="W5210" s="2" t="s">
        <v>213</v>
      </c>
    </row>
    <row r="5211" customFormat="false" ht="15.75" hidden="false" customHeight="false" outlineLevel="0" collapsed="false">
      <c r="R5211" s="7" t="s">
        <v>12401</v>
      </c>
      <c r="S5211" s="7" t="s">
        <v>5212</v>
      </c>
      <c r="T5211" s="7" t="s">
        <v>173</v>
      </c>
      <c r="V5211" s="2" t="s">
        <v>646</v>
      </c>
      <c r="W5211" s="2" t="s">
        <v>297</v>
      </c>
    </row>
    <row r="5212" customFormat="false" ht="15.75" hidden="false" customHeight="false" outlineLevel="0" collapsed="false">
      <c r="R5212" s="7" t="s">
        <v>12402</v>
      </c>
      <c r="S5212" s="7" t="s">
        <v>5470</v>
      </c>
      <c r="T5212" s="7" t="s">
        <v>173</v>
      </c>
      <c r="V5212" s="2" t="s">
        <v>9552</v>
      </c>
      <c r="W5212" s="2" t="s">
        <v>9553</v>
      </c>
    </row>
    <row r="5213" customFormat="false" ht="15.75" hidden="false" customHeight="false" outlineLevel="0" collapsed="false">
      <c r="R5213" s="7" t="s">
        <v>12403</v>
      </c>
      <c r="S5213" s="7" t="s">
        <v>5501</v>
      </c>
      <c r="T5213" s="7" t="s">
        <v>173</v>
      </c>
      <c r="V5213" s="2" t="s">
        <v>9505</v>
      </c>
      <c r="W5213" s="2" t="s">
        <v>897</v>
      </c>
    </row>
    <row r="5214" customFormat="false" ht="15.75" hidden="false" customHeight="false" outlineLevel="0" collapsed="false">
      <c r="R5214" s="7" t="s">
        <v>12404</v>
      </c>
      <c r="S5214" s="7" t="s">
        <v>5512</v>
      </c>
      <c r="T5214" s="7" t="s">
        <v>173</v>
      </c>
      <c r="V5214" s="2" t="s">
        <v>4792</v>
      </c>
      <c r="W5214" s="2" t="s">
        <v>472</v>
      </c>
    </row>
    <row r="5215" customFormat="false" ht="15.75" hidden="false" customHeight="false" outlineLevel="0" collapsed="false">
      <c r="R5215" s="7" t="s">
        <v>12405</v>
      </c>
      <c r="S5215" s="7" t="s">
        <v>5556</v>
      </c>
      <c r="T5215" s="7" t="s">
        <v>173</v>
      </c>
      <c r="V5215" s="2" t="s">
        <v>12406</v>
      </c>
      <c r="W5215" s="2" t="s">
        <v>43</v>
      </c>
    </row>
    <row r="5216" customFormat="false" ht="15.75" hidden="false" customHeight="false" outlineLevel="0" collapsed="false">
      <c r="R5216" s="7" t="s">
        <v>12407</v>
      </c>
      <c r="S5216" s="7" t="s">
        <v>5562</v>
      </c>
      <c r="T5216" s="7" t="s">
        <v>173</v>
      </c>
      <c r="V5216" s="2" t="s">
        <v>8895</v>
      </c>
      <c r="W5216" s="2" t="s">
        <v>66</v>
      </c>
    </row>
    <row r="5217" customFormat="false" ht="15.75" hidden="false" customHeight="false" outlineLevel="0" collapsed="false">
      <c r="R5217" s="7" t="s">
        <v>12408</v>
      </c>
      <c r="S5217" s="7" t="s">
        <v>5681</v>
      </c>
      <c r="T5217" s="7" t="s">
        <v>173</v>
      </c>
      <c r="V5217" s="2" t="s">
        <v>5341</v>
      </c>
      <c r="W5217" s="2" t="s">
        <v>302</v>
      </c>
    </row>
    <row r="5218" customFormat="false" ht="15.75" hidden="false" customHeight="false" outlineLevel="0" collapsed="false">
      <c r="R5218" s="7" t="s">
        <v>12409</v>
      </c>
      <c r="S5218" s="7" t="s">
        <v>5869</v>
      </c>
      <c r="T5218" s="7" t="s">
        <v>173</v>
      </c>
      <c r="V5218" s="2" t="s">
        <v>7978</v>
      </c>
      <c r="W5218" s="2" t="s">
        <v>179</v>
      </c>
    </row>
    <row r="5219" customFormat="false" ht="15.75" hidden="false" customHeight="false" outlineLevel="0" collapsed="false">
      <c r="R5219" s="7" t="s">
        <v>12410</v>
      </c>
      <c r="S5219" s="7" t="s">
        <v>6073</v>
      </c>
      <c r="T5219" s="7" t="s">
        <v>173</v>
      </c>
      <c r="V5219" s="2" t="s">
        <v>12411</v>
      </c>
      <c r="W5219" s="2" t="s">
        <v>574</v>
      </c>
    </row>
    <row r="5220" customFormat="false" ht="15.75" hidden="false" customHeight="false" outlineLevel="0" collapsed="false">
      <c r="R5220" s="7" t="s">
        <v>12412</v>
      </c>
      <c r="S5220" s="7" t="s">
        <v>6110</v>
      </c>
      <c r="T5220" s="7" t="s">
        <v>173</v>
      </c>
      <c r="V5220" s="2" t="s">
        <v>12413</v>
      </c>
      <c r="W5220" s="2" t="s">
        <v>574</v>
      </c>
    </row>
    <row r="5221" customFormat="false" ht="15.75" hidden="false" customHeight="false" outlineLevel="0" collapsed="false">
      <c r="R5221" s="7" t="s">
        <v>12414</v>
      </c>
      <c r="S5221" s="7" t="s">
        <v>6121</v>
      </c>
      <c r="T5221" s="7" t="s">
        <v>173</v>
      </c>
      <c r="V5221" s="2" t="s">
        <v>6264</v>
      </c>
      <c r="W5221" s="2" t="s">
        <v>630</v>
      </c>
    </row>
    <row r="5222" customFormat="false" ht="15.75" hidden="false" customHeight="false" outlineLevel="0" collapsed="false">
      <c r="R5222" s="7" t="s">
        <v>12415</v>
      </c>
      <c r="S5222" s="7" t="s">
        <v>6200</v>
      </c>
      <c r="T5222" s="7" t="s">
        <v>173</v>
      </c>
      <c r="V5222" s="2" t="s">
        <v>12416</v>
      </c>
      <c r="W5222" s="2" t="s">
        <v>213</v>
      </c>
    </row>
    <row r="5223" customFormat="false" ht="15.75" hidden="false" customHeight="false" outlineLevel="0" collapsed="false">
      <c r="R5223" s="7" t="s">
        <v>12417</v>
      </c>
      <c r="S5223" s="7" t="s">
        <v>6295</v>
      </c>
      <c r="T5223" s="7" t="s">
        <v>173</v>
      </c>
      <c r="V5223" s="2" t="s">
        <v>2060</v>
      </c>
      <c r="W5223" s="2" t="s">
        <v>219</v>
      </c>
    </row>
    <row r="5224" customFormat="false" ht="15.75" hidden="false" customHeight="false" outlineLevel="0" collapsed="false">
      <c r="R5224" s="7" t="s">
        <v>12418</v>
      </c>
      <c r="S5224" s="7" t="s">
        <v>6373</v>
      </c>
      <c r="T5224" s="7" t="s">
        <v>173</v>
      </c>
      <c r="V5224" s="2" t="s">
        <v>12419</v>
      </c>
      <c r="W5224" s="2" t="s">
        <v>258</v>
      </c>
    </row>
    <row r="5225" customFormat="false" ht="15.75" hidden="false" customHeight="false" outlineLevel="0" collapsed="false">
      <c r="R5225" s="7" t="s">
        <v>12420</v>
      </c>
      <c r="S5225" s="7" t="s">
        <v>6434</v>
      </c>
      <c r="T5225" s="7" t="s">
        <v>173</v>
      </c>
      <c r="V5225" s="2" t="s">
        <v>12421</v>
      </c>
      <c r="W5225" s="2" t="s">
        <v>224</v>
      </c>
    </row>
    <row r="5226" customFormat="false" ht="15.75" hidden="false" customHeight="false" outlineLevel="0" collapsed="false">
      <c r="R5226" s="7" t="s">
        <v>12422</v>
      </c>
      <c r="S5226" s="7" t="s">
        <v>6440</v>
      </c>
      <c r="T5226" s="7" t="s">
        <v>173</v>
      </c>
      <c r="V5226" s="2" t="s">
        <v>1504</v>
      </c>
      <c r="W5226" s="2" t="s">
        <v>13</v>
      </c>
    </row>
    <row r="5227" customFormat="false" ht="15.75" hidden="false" customHeight="false" outlineLevel="0" collapsed="false">
      <c r="R5227" s="7" t="s">
        <v>12423</v>
      </c>
      <c r="S5227" s="7" t="s">
        <v>6659</v>
      </c>
      <c r="T5227" s="7" t="s">
        <v>173</v>
      </c>
      <c r="V5227" s="2" t="s">
        <v>2826</v>
      </c>
      <c r="W5227" s="2" t="s">
        <v>52</v>
      </c>
    </row>
    <row r="5228" customFormat="false" ht="15.75" hidden="false" customHeight="false" outlineLevel="0" collapsed="false">
      <c r="R5228" s="7" t="s">
        <v>12424</v>
      </c>
      <c r="S5228" s="7" t="s">
        <v>6670</v>
      </c>
      <c r="T5228" s="7" t="s">
        <v>173</v>
      </c>
      <c r="V5228" s="2" t="s">
        <v>649</v>
      </c>
      <c r="W5228" s="2" t="s">
        <v>297</v>
      </c>
    </row>
    <row r="5229" customFormat="false" ht="15.75" hidden="false" customHeight="false" outlineLevel="0" collapsed="false">
      <c r="R5229" s="7" t="s">
        <v>12425</v>
      </c>
      <c r="S5229" s="7" t="s">
        <v>6738</v>
      </c>
      <c r="T5229" s="7" t="s">
        <v>173</v>
      </c>
      <c r="V5229" s="2" t="s">
        <v>8898</v>
      </c>
      <c r="W5229" s="2" t="s">
        <v>66</v>
      </c>
    </row>
    <row r="5230" customFormat="false" ht="15.75" hidden="false" customHeight="false" outlineLevel="0" collapsed="false">
      <c r="R5230" s="7" t="s">
        <v>12426</v>
      </c>
      <c r="S5230" s="7" t="s">
        <v>6745</v>
      </c>
      <c r="T5230" s="7" t="s">
        <v>173</v>
      </c>
      <c r="V5230" s="2" t="s">
        <v>7980</v>
      </c>
      <c r="W5230" s="2" t="s">
        <v>179</v>
      </c>
    </row>
    <row r="5231" customFormat="false" ht="15.75" hidden="false" customHeight="false" outlineLevel="0" collapsed="false">
      <c r="R5231" s="7" t="s">
        <v>12427</v>
      </c>
      <c r="S5231" s="7" t="s">
        <v>7038</v>
      </c>
      <c r="T5231" s="7" t="s">
        <v>173</v>
      </c>
      <c r="V5231" s="2" t="s">
        <v>2504</v>
      </c>
      <c r="W5231" s="2" t="s">
        <v>270</v>
      </c>
    </row>
    <row r="5232" customFormat="false" ht="15.75" hidden="false" customHeight="false" outlineLevel="0" collapsed="false">
      <c r="R5232" s="7" t="s">
        <v>12428</v>
      </c>
      <c r="S5232" s="7" t="s">
        <v>7040</v>
      </c>
      <c r="T5232" s="7" t="s">
        <v>173</v>
      </c>
      <c r="V5232" s="2" t="s">
        <v>12429</v>
      </c>
      <c r="W5232" s="2" t="s">
        <v>43</v>
      </c>
    </row>
    <row r="5233" customFormat="false" ht="15.75" hidden="false" customHeight="false" outlineLevel="0" collapsed="false">
      <c r="R5233" s="7" t="s">
        <v>12430</v>
      </c>
      <c r="S5233" s="7" t="s">
        <v>7070</v>
      </c>
      <c r="T5233" s="7" t="s">
        <v>173</v>
      </c>
      <c r="V5233" s="2" t="s">
        <v>12180</v>
      </c>
      <c r="W5233" s="2" t="s">
        <v>318</v>
      </c>
    </row>
    <row r="5234" customFormat="false" ht="15.75" hidden="false" customHeight="false" outlineLevel="0" collapsed="false">
      <c r="R5234" s="7" t="s">
        <v>12431</v>
      </c>
      <c r="S5234" s="7" t="s">
        <v>7186</v>
      </c>
      <c r="T5234" s="7" t="s">
        <v>173</v>
      </c>
      <c r="V5234" s="2" t="s">
        <v>12432</v>
      </c>
      <c r="W5234" s="2" t="s">
        <v>1037</v>
      </c>
    </row>
    <row r="5235" customFormat="false" ht="15.75" hidden="false" customHeight="false" outlineLevel="0" collapsed="false">
      <c r="R5235" s="7" t="s">
        <v>12433</v>
      </c>
      <c r="S5235" s="7" t="s">
        <v>7203</v>
      </c>
      <c r="T5235" s="7" t="s">
        <v>173</v>
      </c>
      <c r="V5235" s="2" t="s">
        <v>12434</v>
      </c>
      <c r="W5235" s="2" t="s">
        <v>1319</v>
      </c>
    </row>
    <row r="5236" customFormat="false" ht="15.75" hidden="false" customHeight="false" outlineLevel="0" collapsed="false">
      <c r="R5236" s="7" t="s">
        <v>12435</v>
      </c>
      <c r="S5236" s="7" t="s">
        <v>7259</v>
      </c>
      <c r="T5236" s="7" t="s">
        <v>173</v>
      </c>
      <c r="V5236" s="2" t="s">
        <v>12436</v>
      </c>
      <c r="W5236" s="2" t="s">
        <v>98</v>
      </c>
    </row>
    <row r="5237" customFormat="false" ht="15.75" hidden="false" customHeight="false" outlineLevel="0" collapsed="false">
      <c r="R5237" s="7" t="s">
        <v>12437</v>
      </c>
      <c r="S5237" s="7" t="s">
        <v>7273</v>
      </c>
      <c r="T5237" s="7" t="s">
        <v>173</v>
      </c>
      <c r="V5237" s="2" t="s">
        <v>3798</v>
      </c>
      <c r="W5237" s="2" t="s">
        <v>145</v>
      </c>
    </row>
    <row r="5238" customFormat="false" ht="15.75" hidden="false" customHeight="false" outlineLevel="0" collapsed="false">
      <c r="R5238" s="7" t="s">
        <v>12438</v>
      </c>
      <c r="S5238" s="7" t="s">
        <v>7276</v>
      </c>
      <c r="T5238" s="7" t="s">
        <v>173</v>
      </c>
      <c r="V5238" s="2" t="s">
        <v>12439</v>
      </c>
      <c r="W5238" s="2" t="s">
        <v>43</v>
      </c>
    </row>
    <row r="5239" customFormat="false" ht="15.75" hidden="false" customHeight="false" outlineLevel="0" collapsed="false">
      <c r="R5239" s="7" t="s">
        <v>12440</v>
      </c>
      <c r="S5239" s="7" t="s">
        <v>7306</v>
      </c>
      <c r="T5239" s="7" t="s">
        <v>173</v>
      </c>
      <c r="V5239" s="2" t="s">
        <v>12441</v>
      </c>
      <c r="W5239" s="2" t="s">
        <v>43</v>
      </c>
    </row>
    <row r="5240" customFormat="false" ht="15.75" hidden="false" customHeight="false" outlineLevel="0" collapsed="false">
      <c r="R5240" s="7" t="s">
        <v>12442</v>
      </c>
      <c r="S5240" s="7" t="s">
        <v>7330</v>
      </c>
      <c r="T5240" s="7" t="s">
        <v>173</v>
      </c>
      <c r="V5240" s="2" t="s">
        <v>9973</v>
      </c>
      <c r="W5240" s="2" t="s">
        <v>4102</v>
      </c>
    </row>
    <row r="5241" customFormat="false" ht="15.75" hidden="false" customHeight="false" outlineLevel="0" collapsed="false">
      <c r="R5241" s="7" t="s">
        <v>12443</v>
      </c>
      <c r="S5241" s="7" t="s">
        <v>7375</v>
      </c>
      <c r="T5241" s="7" t="s">
        <v>173</v>
      </c>
      <c r="V5241" s="2" t="s">
        <v>12444</v>
      </c>
      <c r="W5241" s="2" t="s">
        <v>1319</v>
      </c>
    </row>
    <row r="5242" customFormat="false" ht="15.75" hidden="false" customHeight="false" outlineLevel="0" collapsed="false">
      <c r="R5242" s="7" t="s">
        <v>12445</v>
      </c>
      <c r="S5242" s="7" t="s">
        <v>7380</v>
      </c>
      <c r="T5242" s="7" t="s">
        <v>173</v>
      </c>
      <c r="V5242" s="2" t="s">
        <v>6856</v>
      </c>
      <c r="W5242" s="2" t="s">
        <v>1527</v>
      </c>
    </row>
    <row r="5243" customFormat="false" ht="15.75" hidden="false" customHeight="false" outlineLevel="0" collapsed="false">
      <c r="R5243" s="7" t="s">
        <v>12446</v>
      </c>
      <c r="S5243" s="7" t="s">
        <v>7408</v>
      </c>
      <c r="T5243" s="7" t="s">
        <v>173</v>
      </c>
      <c r="V5243" s="2" t="s">
        <v>9275</v>
      </c>
      <c r="W5243" s="2" t="s">
        <v>1223</v>
      </c>
    </row>
    <row r="5244" customFormat="false" ht="15.75" hidden="false" customHeight="false" outlineLevel="0" collapsed="false">
      <c r="R5244" s="7" t="s">
        <v>12447</v>
      </c>
      <c r="S5244" s="7" t="s">
        <v>7512</v>
      </c>
      <c r="T5244" s="7" t="s">
        <v>173</v>
      </c>
      <c r="V5244" s="2" t="s">
        <v>12448</v>
      </c>
      <c r="W5244" s="2" t="s">
        <v>1037</v>
      </c>
    </row>
    <row r="5245" customFormat="false" ht="15.75" hidden="false" customHeight="false" outlineLevel="0" collapsed="false">
      <c r="R5245" s="7" t="s">
        <v>12449</v>
      </c>
      <c r="S5245" s="7" t="s">
        <v>7545</v>
      </c>
      <c r="T5245" s="7" t="s">
        <v>173</v>
      </c>
      <c r="V5245" s="2" t="s">
        <v>334</v>
      </c>
      <c r="W5245" s="2" t="s">
        <v>5</v>
      </c>
    </row>
    <row r="5246" customFormat="false" ht="15.75" hidden="false" customHeight="false" outlineLevel="0" collapsed="false">
      <c r="R5246" s="7" t="s">
        <v>12450</v>
      </c>
      <c r="S5246" s="7" t="s">
        <v>7715</v>
      </c>
      <c r="T5246" s="7" t="s">
        <v>173</v>
      </c>
      <c r="V5246" s="2" t="s">
        <v>12451</v>
      </c>
      <c r="W5246" s="2" t="s">
        <v>43</v>
      </c>
    </row>
    <row r="5247" customFormat="false" ht="15.75" hidden="false" customHeight="false" outlineLevel="0" collapsed="false">
      <c r="R5247" s="7" t="s">
        <v>12452</v>
      </c>
      <c r="S5247" s="7" t="s">
        <v>7769</v>
      </c>
      <c r="T5247" s="7" t="s">
        <v>173</v>
      </c>
      <c r="V5247" s="2" t="s">
        <v>4703</v>
      </c>
      <c r="W5247" s="2" t="s">
        <v>4701</v>
      </c>
    </row>
    <row r="5248" customFormat="false" ht="15.75" hidden="false" customHeight="false" outlineLevel="0" collapsed="false">
      <c r="R5248" s="7" t="s">
        <v>12453</v>
      </c>
      <c r="S5248" s="7" t="s">
        <v>7819</v>
      </c>
      <c r="T5248" s="7" t="s">
        <v>173</v>
      </c>
      <c r="V5248" s="2" t="s">
        <v>12454</v>
      </c>
      <c r="W5248" s="2" t="s">
        <v>224</v>
      </c>
    </row>
    <row r="5249" customFormat="false" ht="15.75" hidden="false" customHeight="false" outlineLevel="0" collapsed="false">
      <c r="R5249" s="7" t="s">
        <v>12455</v>
      </c>
      <c r="S5249" s="7" t="s">
        <v>7822</v>
      </c>
      <c r="T5249" s="7" t="s">
        <v>173</v>
      </c>
      <c r="V5249" s="2" t="s">
        <v>6767</v>
      </c>
      <c r="W5249" s="2" t="s">
        <v>1175</v>
      </c>
    </row>
    <row r="5250" customFormat="false" ht="15.75" hidden="false" customHeight="false" outlineLevel="0" collapsed="false">
      <c r="R5250" s="7" t="s">
        <v>12456</v>
      </c>
      <c r="S5250" s="7" t="s">
        <v>7866</v>
      </c>
      <c r="T5250" s="7" t="s">
        <v>173</v>
      </c>
      <c r="V5250" s="2" t="s">
        <v>10118</v>
      </c>
      <c r="W5250" s="2" t="s">
        <v>114</v>
      </c>
    </row>
    <row r="5251" customFormat="false" ht="15.75" hidden="false" customHeight="false" outlineLevel="0" collapsed="false">
      <c r="R5251" s="7" t="s">
        <v>12457</v>
      </c>
      <c r="S5251" s="7" t="s">
        <v>8397</v>
      </c>
      <c r="T5251" s="7" t="s">
        <v>173</v>
      </c>
      <c r="V5251" s="2" t="s">
        <v>2507</v>
      </c>
      <c r="W5251" s="2" t="s">
        <v>270</v>
      </c>
    </row>
    <row r="5252" customFormat="false" ht="15.75" hidden="false" customHeight="false" outlineLevel="0" collapsed="false">
      <c r="R5252" s="7" t="s">
        <v>12458</v>
      </c>
      <c r="S5252" s="7" t="s">
        <v>8413</v>
      </c>
      <c r="T5252" s="7" t="s">
        <v>173</v>
      </c>
      <c r="V5252" s="2" t="s">
        <v>6267</v>
      </c>
      <c r="W5252" s="2" t="s">
        <v>630</v>
      </c>
    </row>
    <row r="5253" customFormat="false" ht="15.75" hidden="false" customHeight="false" outlineLevel="0" collapsed="false">
      <c r="R5253" s="7" t="s">
        <v>12459</v>
      </c>
      <c r="S5253" s="7" t="s">
        <v>8544</v>
      </c>
      <c r="T5253" s="7" t="s">
        <v>173</v>
      </c>
      <c r="V5253" s="2" t="s">
        <v>2829</v>
      </c>
      <c r="W5253" s="2" t="s">
        <v>52</v>
      </c>
    </row>
    <row r="5254" customFormat="false" ht="15.75" hidden="false" customHeight="false" outlineLevel="0" collapsed="false">
      <c r="R5254" s="7" t="s">
        <v>12460</v>
      </c>
      <c r="S5254" s="7" t="s">
        <v>8640</v>
      </c>
      <c r="T5254" s="7" t="s">
        <v>173</v>
      </c>
      <c r="V5254" s="2" t="s">
        <v>5344</v>
      </c>
      <c r="W5254" s="2" t="s">
        <v>302</v>
      </c>
    </row>
    <row r="5255" customFormat="false" ht="15.75" hidden="false" customHeight="false" outlineLevel="0" collapsed="false">
      <c r="R5255" s="7" t="s">
        <v>12461</v>
      </c>
      <c r="S5255" s="7" t="s">
        <v>8775</v>
      </c>
      <c r="T5255" s="7" t="s">
        <v>173</v>
      </c>
      <c r="V5255" s="2" t="s">
        <v>3998</v>
      </c>
      <c r="W5255" s="2" t="s">
        <v>556</v>
      </c>
    </row>
    <row r="5256" customFormat="false" ht="15.75" hidden="false" customHeight="false" outlineLevel="0" collapsed="false">
      <c r="R5256" s="7" t="s">
        <v>12462</v>
      </c>
      <c r="S5256" s="7" t="s">
        <v>8829</v>
      </c>
      <c r="T5256" s="7" t="s">
        <v>173</v>
      </c>
      <c r="V5256" s="2" t="s">
        <v>12463</v>
      </c>
      <c r="W5256" s="2" t="s">
        <v>98</v>
      </c>
    </row>
    <row r="5257" customFormat="false" ht="15.75" hidden="false" customHeight="false" outlineLevel="0" collapsed="false">
      <c r="R5257" s="7" t="s">
        <v>12464</v>
      </c>
      <c r="S5257" s="7" t="s">
        <v>8909</v>
      </c>
      <c r="T5257" s="7" t="s">
        <v>173</v>
      </c>
      <c r="V5257" s="2" t="s">
        <v>12465</v>
      </c>
      <c r="W5257" s="2" t="s">
        <v>224</v>
      </c>
    </row>
    <row r="5258" customFormat="false" ht="15.75" hidden="false" customHeight="false" outlineLevel="0" collapsed="false">
      <c r="R5258" s="7" t="s">
        <v>12466</v>
      </c>
      <c r="S5258" s="7" t="s">
        <v>8945</v>
      </c>
      <c r="T5258" s="7" t="s">
        <v>173</v>
      </c>
      <c r="V5258" s="2" t="s">
        <v>2630</v>
      </c>
      <c r="W5258" s="2" t="s">
        <v>2631</v>
      </c>
    </row>
    <row r="5259" customFormat="false" ht="15.75" hidden="false" customHeight="false" outlineLevel="0" collapsed="false">
      <c r="R5259" s="7" t="s">
        <v>12467</v>
      </c>
      <c r="S5259" s="7" t="s">
        <v>9024</v>
      </c>
      <c r="T5259" s="7" t="s">
        <v>173</v>
      </c>
      <c r="V5259" s="2" t="s">
        <v>7982</v>
      </c>
      <c r="W5259" s="2" t="s">
        <v>179</v>
      </c>
    </row>
    <row r="5260" customFormat="false" ht="15.75" hidden="false" customHeight="false" outlineLevel="0" collapsed="false">
      <c r="R5260" s="7" t="s">
        <v>12468</v>
      </c>
      <c r="S5260" s="7" t="s">
        <v>9079</v>
      </c>
      <c r="T5260" s="7" t="s">
        <v>173</v>
      </c>
      <c r="V5260" s="2" t="s">
        <v>12469</v>
      </c>
      <c r="W5260" s="2" t="s">
        <v>173</v>
      </c>
    </row>
    <row r="5261" customFormat="false" ht="15.75" hidden="false" customHeight="false" outlineLevel="0" collapsed="false">
      <c r="R5261" s="7" t="s">
        <v>12470</v>
      </c>
      <c r="S5261" s="7" t="s">
        <v>9272</v>
      </c>
      <c r="T5261" s="7" t="s">
        <v>173</v>
      </c>
      <c r="V5261" s="2" t="s">
        <v>11760</v>
      </c>
      <c r="W5261" s="2" t="s">
        <v>336</v>
      </c>
    </row>
    <row r="5262" customFormat="false" ht="15.75" hidden="false" customHeight="false" outlineLevel="0" collapsed="false">
      <c r="R5262" s="7" t="s">
        <v>12471</v>
      </c>
      <c r="S5262" s="7" t="s">
        <v>9283</v>
      </c>
      <c r="T5262" s="7" t="s">
        <v>173</v>
      </c>
      <c r="V5262" s="2" t="s">
        <v>6501</v>
      </c>
      <c r="W5262" s="2" t="s">
        <v>139</v>
      </c>
    </row>
    <row r="5263" customFormat="false" ht="15.75" hidden="false" customHeight="false" outlineLevel="0" collapsed="false">
      <c r="R5263" s="7" t="s">
        <v>12472</v>
      </c>
      <c r="S5263" s="7" t="s">
        <v>9286</v>
      </c>
      <c r="T5263" s="7" t="s">
        <v>173</v>
      </c>
      <c r="V5263" s="2" t="s">
        <v>11469</v>
      </c>
      <c r="W5263" s="2" t="s">
        <v>26</v>
      </c>
    </row>
    <row r="5264" customFormat="false" ht="15.75" hidden="false" customHeight="false" outlineLevel="0" collapsed="false">
      <c r="R5264" s="7" t="s">
        <v>12473</v>
      </c>
      <c r="S5264" s="7" t="s">
        <v>9349</v>
      </c>
      <c r="T5264" s="7" t="s">
        <v>173</v>
      </c>
      <c r="V5264" s="2" t="s">
        <v>12474</v>
      </c>
      <c r="W5264" s="2" t="s">
        <v>5219</v>
      </c>
    </row>
    <row r="5265" customFormat="false" ht="15.75" hidden="false" customHeight="false" outlineLevel="0" collapsed="false">
      <c r="R5265" s="7" t="s">
        <v>12475</v>
      </c>
      <c r="S5265" s="7" t="s">
        <v>9398</v>
      </c>
      <c r="T5265" s="7" t="s">
        <v>173</v>
      </c>
      <c r="V5265" s="2" t="s">
        <v>11060</v>
      </c>
      <c r="W5265" s="2" t="s">
        <v>451</v>
      </c>
    </row>
    <row r="5266" customFormat="false" ht="15.75" hidden="false" customHeight="false" outlineLevel="0" collapsed="false">
      <c r="R5266" s="7" t="s">
        <v>12476</v>
      </c>
      <c r="S5266" s="7" t="s">
        <v>9423</v>
      </c>
      <c r="T5266" s="7" t="s">
        <v>173</v>
      </c>
      <c r="V5266" s="2" t="s">
        <v>9114</v>
      </c>
      <c r="W5266" s="2" t="s">
        <v>133</v>
      </c>
    </row>
    <row r="5267" customFormat="false" ht="15.75" hidden="false" customHeight="false" outlineLevel="0" collapsed="false">
      <c r="R5267" s="7" t="s">
        <v>12477</v>
      </c>
      <c r="S5267" s="7" t="s">
        <v>9464</v>
      </c>
      <c r="T5267" s="7" t="s">
        <v>173</v>
      </c>
      <c r="V5267" s="2" t="s">
        <v>12478</v>
      </c>
      <c r="W5267" s="2" t="s">
        <v>98</v>
      </c>
    </row>
    <row r="5268" customFormat="false" ht="15.75" hidden="false" customHeight="false" outlineLevel="0" collapsed="false">
      <c r="R5268" s="7" t="s">
        <v>12479</v>
      </c>
      <c r="S5268" s="7" t="s">
        <v>9508</v>
      </c>
      <c r="T5268" s="7" t="s">
        <v>173</v>
      </c>
      <c r="V5268" s="2" t="s">
        <v>12480</v>
      </c>
      <c r="W5268" s="2" t="s">
        <v>186</v>
      </c>
    </row>
    <row r="5269" customFormat="false" ht="15.75" hidden="false" customHeight="false" outlineLevel="0" collapsed="false">
      <c r="R5269" s="7" t="s">
        <v>12481</v>
      </c>
      <c r="S5269" s="7" t="s">
        <v>9514</v>
      </c>
      <c r="T5269" s="7" t="s">
        <v>173</v>
      </c>
      <c r="V5269" s="2" t="s">
        <v>9694</v>
      </c>
      <c r="W5269" s="2" t="s">
        <v>208</v>
      </c>
    </row>
    <row r="5270" customFormat="false" ht="15.75" hidden="false" customHeight="false" outlineLevel="0" collapsed="false">
      <c r="R5270" s="7" t="s">
        <v>12482</v>
      </c>
      <c r="S5270" s="7" t="s">
        <v>9597</v>
      </c>
      <c r="T5270" s="7" t="s">
        <v>173</v>
      </c>
      <c r="V5270" s="2" t="s">
        <v>5347</v>
      </c>
      <c r="W5270" s="2" t="s">
        <v>302</v>
      </c>
    </row>
    <row r="5271" customFormat="false" ht="15.75" hidden="false" customHeight="false" outlineLevel="0" collapsed="false">
      <c r="R5271" s="7" t="s">
        <v>12483</v>
      </c>
      <c r="S5271" s="7" t="s">
        <v>9599</v>
      </c>
      <c r="T5271" s="7" t="s">
        <v>173</v>
      </c>
      <c r="V5271" s="2" t="s">
        <v>11471</v>
      </c>
      <c r="W5271" s="2" t="s">
        <v>26</v>
      </c>
    </row>
    <row r="5272" customFormat="false" ht="15.75" hidden="false" customHeight="false" outlineLevel="0" collapsed="false">
      <c r="R5272" s="7" t="s">
        <v>12484</v>
      </c>
      <c r="S5272" s="7" t="s">
        <v>9648</v>
      </c>
      <c r="T5272" s="7" t="s">
        <v>173</v>
      </c>
      <c r="V5272" s="2" t="s">
        <v>11473</v>
      </c>
      <c r="W5272" s="2" t="s">
        <v>26</v>
      </c>
    </row>
    <row r="5273" customFormat="false" ht="15.75" hidden="false" customHeight="false" outlineLevel="0" collapsed="false">
      <c r="R5273" s="7" t="s">
        <v>12485</v>
      </c>
      <c r="S5273" s="7" t="s">
        <v>9735</v>
      </c>
      <c r="T5273" s="7" t="s">
        <v>173</v>
      </c>
      <c r="V5273" s="2" t="s">
        <v>3344</v>
      </c>
      <c r="W5273" s="2" t="s">
        <v>883</v>
      </c>
    </row>
    <row r="5274" customFormat="false" ht="15.75" hidden="false" customHeight="false" outlineLevel="0" collapsed="false">
      <c r="R5274" s="7" t="s">
        <v>12486</v>
      </c>
      <c r="S5274" s="7" t="s">
        <v>9809</v>
      </c>
      <c r="T5274" s="7" t="s">
        <v>173</v>
      </c>
      <c r="V5274" s="2" t="s">
        <v>11063</v>
      </c>
      <c r="W5274" s="2" t="s">
        <v>451</v>
      </c>
    </row>
    <row r="5275" customFormat="false" ht="15.75" hidden="false" customHeight="false" outlineLevel="0" collapsed="false">
      <c r="R5275" s="7" t="s">
        <v>12487</v>
      </c>
      <c r="S5275" s="7" t="s">
        <v>9821</v>
      </c>
      <c r="T5275" s="7" t="s">
        <v>173</v>
      </c>
      <c r="V5275" s="2" t="s">
        <v>1507</v>
      </c>
      <c r="W5275" s="2" t="s">
        <v>13</v>
      </c>
    </row>
    <row r="5276" customFormat="false" ht="15.75" hidden="false" customHeight="false" outlineLevel="0" collapsed="false">
      <c r="R5276" s="7" t="s">
        <v>12488</v>
      </c>
      <c r="S5276" s="7" t="s">
        <v>9891</v>
      </c>
      <c r="T5276" s="7" t="s">
        <v>173</v>
      </c>
      <c r="V5276" s="2" t="s">
        <v>10658</v>
      </c>
      <c r="W5276" s="2" t="s">
        <v>516</v>
      </c>
    </row>
    <row r="5277" customFormat="false" ht="15.75" hidden="false" customHeight="false" outlineLevel="0" collapsed="false">
      <c r="R5277" s="7" t="s">
        <v>12489</v>
      </c>
      <c r="S5277" s="7" t="s">
        <v>9896</v>
      </c>
      <c r="T5277" s="7" t="s">
        <v>173</v>
      </c>
      <c r="V5277" s="2" t="s">
        <v>6135</v>
      </c>
      <c r="W5277" s="2" t="s">
        <v>6136</v>
      </c>
    </row>
    <row r="5278" customFormat="false" ht="15.75" hidden="false" customHeight="false" outlineLevel="0" collapsed="false">
      <c r="R5278" s="7" t="s">
        <v>12490</v>
      </c>
      <c r="S5278" s="7" t="s">
        <v>9911</v>
      </c>
      <c r="T5278" s="7" t="s">
        <v>173</v>
      </c>
      <c r="V5278" s="2" t="s">
        <v>11065</v>
      </c>
      <c r="W5278" s="2" t="s">
        <v>451</v>
      </c>
    </row>
    <row r="5279" customFormat="false" ht="15.75" hidden="false" customHeight="false" outlineLevel="0" collapsed="false">
      <c r="R5279" s="7" t="s">
        <v>12491</v>
      </c>
      <c r="S5279" s="7" t="s">
        <v>9962</v>
      </c>
      <c r="T5279" s="7" t="s">
        <v>173</v>
      </c>
      <c r="V5279" s="2" t="s">
        <v>6504</v>
      </c>
      <c r="W5279" s="2" t="s">
        <v>139</v>
      </c>
    </row>
    <row r="5280" customFormat="false" ht="15.75" hidden="false" customHeight="false" outlineLevel="0" collapsed="false">
      <c r="R5280" s="7" t="s">
        <v>12492</v>
      </c>
      <c r="S5280" s="7" t="s">
        <v>9981</v>
      </c>
      <c r="T5280" s="7" t="s">
        <v>173</v>
      </c>
      <c r="V5280" s="2" t="s">
        <v>3134</v>
      </c>
      <c r="W5280" s="2" t="s">
        <v>247</v>
      </c>
    </row>
    <row r="5281" customFormat="false" ht="15.75" hidden="false" customHeight="false" outlineLevel="0" collapsed="false">
      <c r="R5281" s="7" t="s">
        <v>12493</v>
      </c>
      <c r="S5281" s="7" t="s">
        <v>9993</v>
      </c>
      <c r="T5281" s="7" t="s">
        <v>173</v>
      </c>
      <c r="V5281" s="2" t="s">
        <v>9872</v>
      </c>
      <c r="W5281" s="2" t="s">
        <v>435</v>
      </c>
    </row>
    <row r="5282" customFormat="false" ht="15.75" hidden="false" customHeight="false" outlineLevel="0" collapsed="false">
      <c r="R5282" s="7" t="s">
        <v>12494</v>
      </c>
      <c r="S5282" s="7" t="s">
        <v>9996</v>
      </c>
      <c r="T5282" s="7" t="s">
        <v>173</v>
      </c>
      <c r="V5282" s="2" t="s">
        <v>2165</v>
      </c>
      <c r="W5282" s="2" t="s">
        <v>2166</v>
      </c>
    </row>
    <row r="5283" customFormat="false" ht="15.75" hidden="false" customHeight="false" outlineLevel="0" collapsed="false">
      <c r="R5283" s="7" t="s">
        <v>12495</v>
      </c>
      <c r="S5283" s="7" t="s">
        <v>10146</v>
      </c>
      <c r="T5283" s="7" t="s">
        <v>173</v>
      </c>
      <c r="V5283" s="2" t="s">
        <v>12496</v>
      </c>
      <c r="W5283" s="2" t="s">
        <v>224</v>
      </c>
    </row>
    <row r="5284" customFormat="false" ht="15.75" hidden="false" customHeight="false" outlineLevel="0" collapsed="false">
      <c r="R5284" s="7" t="s">
        <v>12497</v>
      </c>
      <c r="S5284" s="7" t="s">
        <v>10316</v>
      </c>
      <c r="T5284" s="7" t="s">
        <v>173</v>
      </c>
      <c r="V5284" s="2" t="s">
        <v>12498</v>
      </c>
      <c r="W5284" s="2" t="s">
        <v>98</v>
      </c>
    </row>
    <row r="5285" customFormat="false" ht="15.75" hidden="false" customHeight="false" outlineLevel="0" collapsed="false">
      <c r="R5285" s="7" t="s">
        <v>12499</v>
      </c>
      <c r="S5285" s="7" t="s">
        <v>10355</v>
      </c>
      <c r="T5285" s="7" t="s">
        <v>173</v>
      </c>
      <c r="V5285" s="2" t="s">
        <v>12500</v>
      </c>
      <c r="W5285" s="2" t="s">
        <v>345</v>
      </c>
    </row>
    <row r="5286" customFormat="false" ht="15.75" hidden="false" customHeight="false" outlineLevel="0" collapsed="false">
      <c r="R5286" s="7" t="s">
        <v>12501</v>
      </c>
      <c r="S5286" s="7" t="s">
        <v>10431</v>
      </c>
      <c r="T5286" s="7" t="s">
        <v>173</v>
      </c>
      <c r="V5286" s="2" t="s">
        <v>11476</v>
      </c>
      <c r="W5286" s="2" t="s">
        <v>26</v>
      </c>
    </row>
    <row r="5287" customFormat="false" ht="15.75" hidden="false" customHeight="false" outlineLevel="0" collapsed="false">
      <c r="R5287" s="7" t="s">
        <v>12502</v>
      </c>
      <c r="S5287" s="7" t="s">
        <v>10435</v>
      </c>
      <c r="T5287" s="7" t="s">
        <v>173</v>
      </c>
      <c r="V5287" s="2" t="s">
        <v>12503</v>
      </c>
      <c r="W5287" s="2" t="s">
        <v>98</v>
      </c>
    </row>
    <row r="5288" customFormat="false" ht="15.75" hidden="false" customHeight="false" outlineLevel="0" collapsed="false">
      <c r="R5288" s="7" t="s">
        <v>12504</v>
      </c>
      <c r="S5288" s="7" t="s">
        <v>10453</v>
      </c>
      <c r="T5288" s="7" t="s">
        <v>173</v>
      </c>
      <c r="V5288" s="2" t="s">
        <v>339</v>
      </c>
      <c r="W5288" s="2" t="s">
        <v>5</v>
      </c>
    </row>
    <row r="5289" customFormat="false" ht="15.75" hidden="false" customHeight="false" outlineLevel="0" collapsed="false">
      <c r="R5289" s="7" t="s">
        <v>12505</v>
      </c>
      <c r="S5289" s="7" t="s">
        <v>10499</v>
      </c>
      <c r="T5289" s="7" t="s">
        <v>173</v>
      </c>
      <c r="V5289" s="2" t="s">
        <v>11479</v>
      </c>
      <c r="W5289" s="2" t="s">
        <v>26</v>
      </c>
    </row>
    <row r="5290" customFormat="false" ht="15.75" hidden="false" customHeight="false" outlineLevel="0" collapsed="false">
      <c r="R5290" s="7" t="s">
        <v>12506</v>
      </c>
      <c r="S5290" s="7" t="s">
        <v>10672</v>
      </c>
      <c r="T5290" s="7" t="s">
        <v>173</v>
      </c>
      <c r="V5290" s="2" t="s">
        <v>12507</v>
      </c>
      <c r="W5290" s="2" t="s">
        <v>487</v>
      </c>
    </row>
    <row r="5291" customFormat="false" ht="15.75" hidden="false" customHeight="false" outlineLevel="0" collapsed="false">
      <c r="R5291" s="7" t="s">
        <v>12508</v>
      </c>
      <c r="S5291" s="7" t="s">
        <v>10687</v>
      </c>
      <c r="T5291" s="7" t="s">
        <v>173</v>
      </c>
      <c r="V5291" s="2" t="s">
        <v>8901</v>
      </c>
      <c r="W5291" s="2" t="s">
        <v>66</v>
      </c>
    </row>
    <row r="5292" customFormat="false" ht="15.75" hidden="false" customHeight="false" outlineLevel="0" collapsed="false">
      <c r="R5292" s="7" t="s">
        <v>12509</v>
      </c>
      <c r="S5292" s="7" t="s">
        <v>10787</v>
      </c>
      <c r="T5292" s="7" t="s">
        <v>173</v>
      </c>
      <c r="V5292" s="2" t="s">
        <v>12510</v>
      </c>
      <c r="W5292" s="2" t="s">
        <v>98</v>
      </c>
    </row>
    <row r="5293" customFormat="false" ht="15.75" hidden="false" customHeight="false" outlineLevel="0" collapsed="false">
      <c r="R5293" s="7" t="s">
        <v>12511</v>
      </c>
      <c r="S5293" s="7" t="s">
        <v>10799</v>
      </c>
      <c r="T5293" s="7" t="s">
        <v>173</v>
      </c>
      <c r="V5293" s="2" t="s">
        <v>8903</v>
      </c>
      <c r="W5293" s="2" t="s">
        <v>66</v>
      </c>
    </row>
    <row r="5294" customFormat="false" ht="15.75" hidden="false" customHeight="false" outlineLevel="0" collapsed="false">
      <c r="R5294" s="7" t="s">
        <v>12512</v>
      </c>
      <c r="S5294" s="7" t="s">
        <v>10812</v>
      </c>
      <c r="T5294" s="7" t="s">
        <v>173</v>
      </c>
      <c r="V5294" s="2" t="s">
        <v>10120</v>
      </c>
      <c r="W5294" s="2" t="s">
        <v>114</v>
      </c>
    </row>
    <row r="5295" customFormat="false" ht="15.75" hidden="false" customHeight="false" outlineLevel="0" collapsed="false">
      <c r="R5295" s="7" t="s">
        <v>12513</v>
      </c>
      <c r="S5295" s="7" t="s">
        <v>10833</v>
      </c>
      <c r="T5295" s="7" t="s">
        <v>173</v>
      </c>
      <c r="V5295" s="2" t="s">
        <v>3801</v>
      </c>
      <c r="W5295" s="2" t="s">
        <v>145</v>
      </c>
    </row>
    <row r="5296" customFormat="false" ht="15.75" hidden="false" customHeight="false" outlineLevel="0" collapsed="false">
      <c r="R5296" s="7" t="s">
        <v>12514</v>
      </c>
      <c r="S5296" s="7" t="s">
        <v>10868</v>
      </c>
      <c r="T5296" s="7" t="s">
        <v>173</v>
      </c>
      <c r="V5296" s="2" t="s">
        <v>9116</v>
      </c>
      <c r="W5296" s="2" t="s">
        <v>133</v>
      </c>
    </row>
    <row r="5297" customFormat="false" ht="15.75" hidden="false" customHeight="false" outlineLevel="0" collapsed="false">
      <c r="R5297" s="7" t="s">
        <v>12515</v>
      </c>
      <c r="S5297" s="7" t="s">
        <v>10874</v>
      </c>
      <c r="T5297" s="7" t="s">
        <v>173</v>
      </c>
      <c r="V5297" s="2" t="s">
        <v>9316</v>
      </c>
      <c r="W5297" s="2" t="s">
        <v>1133</v>
      </c>
    </row>
    <row r="5298" customFormat="false" ht="15.75" hidden="false" customHeight="false" outlineLevel="0" collapsed="false">
      <c r="R5298" s="7" t="s">
        <v>12516</v>
      </c>
      <c r="S5298" s="7" t="s">
        <v>10919</v>
      </c>
      <c r="T5298" s="7" t="s">
        <v>173</v>
      </c>
      <c r="V5298" s="2" t="s">
        <v>11482</v>
      </c>
      <c r="W5298" s="2" t="s">
        <v>26</v>
      </c>
    </row>
    <row r="5299" customFormat="false" ht="15.75" hidden="false" customHeight="false" outlineLevel="0" collapsed="false">
      <c r="R5299" s="7" t="s">
        <v>12517</v>
      </c>
      <c r="S5299" s="7" t="s">
        <v>11014</v>
      </c>
      <c r="T5299" s="7" t="s">
        <v>173</v>
      </c>
      <c r="V5299" s="2" t="s">
        <v>653</v>
      </c>
      <c r="W5299" s="2" t="s">
        <v>297</v>
      </c>
    </row>
    <row r="5300" customFormat="false" ht="15.75" hidden="false" customHeight="false" outlineLevel="0" collapsed="false">
      <c r="R5300" s="7" t="s">
        <v>12518</v>
      </c>
      <c r="S5300" s="7" t="s">
        <v>11205</v>
      </c>
      <c r="T5300" s="7" t="s">
        <v>173</v>
      </c>
      <c r="V5300" s="2" t="s">
        <v>12519</v>
      </c>
      <c r="W5300" s="2" t="s">
        <v>43</v>
      </c>
    </row>
    <row r="5301" customFormat="false" ht="15.75" hidden="false" customHeight="false" outlineLevel="0" collapsed="false">
      <c r="R5301" s="7" t="s">
        <v>12520</v>
      </c>
      <c r="S5301" s="7" t="s">
        <v>11255</v>
      </c>
      <c r="T5301" s="7" t="s">
        <v>173</v>
      </c>
      <c r="V5301" s="2" t="s">
        <v>11067</v>
      </c>
      <c r="W5301" s="2" t="s">
        <v>451</v>
      </c>
    </row>
    <row r="5302" customFormat="false" ht="15.75" hidden="false" customHeight="false" outlineLevel="0" collapsed="false">
      <c r="R5302" s="7" t="s">
        <v>12521</v>
      </c>
      <c r="S5302" s="7" t="s">
        <v>11261</v>
      </c>
      <c r="T5302" s="7" t="s">
        <v>173</v>
      </c>
      <c r="V5302" s="2" t="s">
        <v>3137</v>
      </c>
      <c r="W5302" s="2" t="s">
        <v>247</v>
      </c>
    </row>
    <row r="5303" customFormat="false" ht="15.75" hidden="false" customHeight="false" outlineLevel="0" collapsed="false">
      <c r="R5303" s="7" t="s">
        <v>12522</v>
      </c>
      <c r="S5303" s="7" t="s">
        <v>11315</v>
      </c>
      <c r="T5303" s="7" t="s">
        <v>173</v>
      </c>
      <c r="V5303" s="2" t="s">
        <v>7985</v>
      </c>
      <c r="W5303" s="2" t="s">
        <v>179</v>
      </c>
    </row>
    <row r="5304" customFormat="false" ht="15.75" hidden="false" customHeight="false" outlineLevel="0" collapsed="false">
      <c r="R5304" s="7" t="s">
        <v>12523</v>
      </c>
      <c r="S5304" s="7" t="s">
        <v>11362</v>
      </c>
      <c r="T5304" s="7" t="s">
        <v>173</v>
      </c>
      <c r="V5304" s="2" t="s">
        <v>12524</v>
      </c>
      <c r="W5304" s="2" t="s">
        <v>1037</v>
      </c>
    </row>
    <row r="5305" customFormat="false" ht="15.75" hidden="false" customHeight="false" outlineLevel="0" collapsed="false">
      <c r="R5305" s="7" t="s">
        <v>12525</v>
      </c>
      <c r="S5305" s="7" t="s">
        <v>11391</v>
      </c>
      <c r="T5305" s="7" t="s">
        <v>173</v>
      </c>
      <c r="V5305" s="2" t="s">
        <v>12526</v>
      </c>
      <c r="W5305" s="2" t="s">
        <v>345</v>
      </c>
    </row>
    <row r="5306" customFormat="false" ht="15.75" hidden="false" customHeight="false" outlineLevel="0" collapsed="false">
      <c r="R5306" s="7" t="s">
        <v>12527</v>
      </c>
      <c r="S5306" s="7" t="s">
        <v>11395</v>
      </c>
      <c r="T5306" s="7" t="s">
        <v>173</v>
      </c>
      <c r="V5306" s="2" t="s">
        <v>3804</v>
      </c>
      <c r="W5306" s="2" t="s">
        <v>145</v>
      </c>
    </row>
    <row r="5307" customFormat="false" ht="15.75" hidden="false" customHeight="false" outlineLevel="0" collapsed="false">
      <c r="R5307" s="7" t="s">
        <v>12528</v>
      </c>
      <c r="S5307" s="7" t="s">
        <v>11399</v>
      </c>
      <c r="T5307" s="7" t="s">
        <v>173</v>
      </c>
      <c r="V5307" s="2" t="s">
        <v>12529</v>
      </c>
      <c r="W5307" s="2" t="s">
        <v>487</v>
      </c>
    </row>
    <row r="5308" customFormat="false" ht="15.75" hidden="false" customHeight="false" outlineLevel="0" collapsed="false">
      <c r="R5308" s="7" t="s">
        <v>12530</v>
      </c>
      <c r="S5308" s="7" t="s">
        <v>11422</v>
      </c>
      <c r="T5308" s="7" t="s">
        <v>173</v>
      </c>
      <c r="V5308" s="2" t="s">
        <v>11070</v>
      </c>
      <c r="W5308" s="2" t="s">
        <v>451</v>
      </c>
    </row>
    <row r="5309" customFormat="false" ht="15.75" hidden="false" customHeight="false" outlineLevel="0" collapsed="false">
      <c r="R5309" s="7" t="s">
        <v>12531</v>
      </c>
      <c r="S5309" s="7" t="s">
        <v>11427</v>
      </c>
      <c r="T5309" s="7" t="s">
        <v>173</v>
      </c>
      <c r="V5309" s="2" t="s">
        <v>12532</v>
      </c>
      <c r="W5309" s="2" t="s">
        <v>574</v>
      </c>
    </row>
    <row r="5310" customFormat="false" ht="15.75" hidden="false" customHeight="false" outlineLevel="0" collapsed="false">
      <c r="R5310" s="7" t="s">
        <v>12533</v>
      </c>
      <c r="S5310" s="7" t="s">
        <v>11442</v>
      </c>
      <c r="T5310" s="7" t="s">
        <v>173</v>
      </c>
      <c r="V5310" s="2" t="s">
        <v>12534</v>
      </c>
      <c r="W5310" s="2" t="s">
        <v>487</v>
      </c>
    </row>
    <row r="5311" customFormat="false" ht="15.75" hidden="false" customHeight="false" outlineLevel="0" collapsed="false">
      <c r="R5311" s="7" t="s">
        <v>12535</v>
      </c>
      <c r="S5311" s="7" t="s">
        <v>11612</v>
      </c>
      <c r="T5311" s="7" t="s">
        <v>173</v>
      </c>
      <c r="V5311" s="2" t="s">
        <v>11072</v>
      </c>
      <c r="W5311" s="2" t="s">
        <v>451</v>
      </c>
    </row>
    <row r="5312" customFormat="false" ht="15.75" hidden="false" customHeight="false" outlineLevel="0" collapsed="false">
      <c r="R5312" s="7" t="s">
        <v>12536</v>
      </c>
      <c r="S5312" s="7" t="s">
        <v>11730</v>
      </c>
      <c r="T5312" s="7" t="s">
        <v>173</v>
      </c>
      <c r="V5312" s="2" t="s">
        <v>7988</v>
      </c>
      <c r="W5312" s="2" t="s">
        <v>179</v>
      </c>
    </row>
    <row r="5313" customFormat="false" ht="15.75" hidden="false" customHeight="false" outlineLevel="0" collapsed="false">
      <c r="R5313" s="7" t="s">
        <v>12537</v>
      </c>
      <c r="S5313" s="7" t="s">
        <v>11982</v>
      </c>
      <c r="T5313" s="7" t="s">
        <v>173</v>
      </c>
      <c r="V5313" s="2" t="s">
        <v>5349</v>
      </c>
      <c r="W5313" s="2" t="s">
        <v>302</v>
      </c>
    </row>
    <row r="5314" customFormat="false" ht="15.75" hidden="false" customHeight="false" outlineLevel="0" collapsed="false">
      <c r="R5314" s="7" t="s">
        <v>12538</v>
      </c>
      <c r="S5314" s="7" t="s">
        <v>12013</v>
      </c>
      <c r="T5314" s="7" t="s">
        <v>173</v>
      </c>
      <c r="V5314" s="2" t="s">
        <v>5718</v>
      </c>
      <c r="W5314" s="2" t="s">
        <v>229</v>
      </c>
    </row>
    <row r="5315" customFormat="false" ht="15.75" hidden="false" customHeight="false" outlineLevel="0" collapsed="false">
      <c r="R5315" s="7" t="s">
        <v>12539</v>
      </c>
      <c r="S5315" s="7" t="s">
        <v>12038</v>
      </c>
      <c r="T5315" s="7" t="s">
        <v>173</v>
      </c>
      <c r="V5315" s="2" t="s">
        <v>12540</v>
      </c>
      <c r="W5315" s="2" t="s">
        <v>574</v>
      </c>
    </row>
    <row r="5316" customFormat="false" ht="15.75" hidden="false" customHeight="false" outlineLevel="0" collapsed="false">
      <c r="R5316" s="7" t="s">
        <v>12541</v>
      </c>
      <c r="S5316" s="7" t="s">
        <v>12044</v>
      </c>
      <c r="T5316" s="7" t="s">
        <v>173</v>
      </c>
      <c r="V5316" s="2" t="s">
        <v>4001</v>
      </c>
      <c r="W5316" s="2" t="s">
        <v>556</v>
      </c>
    </row>
    <row r="5317" customFormat="false" ht="15.75" hidden="false" customHeight="false" outlineLevel="0" collapsed="false">
      <c r="R5317" s="7" t="s">
        <v>12542</v>
      </c>
      <c r="S5317" s="7" t="s">
        <v>12046</v>
      </c>
      <c r="T5317" s="7" t="s">
        <v>173</v>
      </c>
      <c r="V5317" s="2" t="s">
        <v>12543</v>
      </c>
      <c r="W5317" s="2" t="s">
        <v>43</v>
      </c>
    </row>
    <row r="5318" customFormat="false" ht="15.75" hidden="false" customHeight="false" outlineLevel="0" collapsed="false">
      <c r="R5318" s="7" t="s">
        <v>12544</v>
      </c>
      <c r="S5318" s="7" t="s">
        <v>12054</v>
      </c>
      <c r="T5318" s="7" t="s">
        <v>173</v>
      </c>
      <c r="V5318" s="2" t="s">
        <v>12545</v>
      </c>
      <c r="W5318" s="2" t="s">
        <v>98</v>
      </c>
    </row>
    <row r="5319" customFormat="false" ht="15.75" hidden="false" customHeight="false" outlineLevel="0" collapsed="false">
      <c r="R5319" s="7" t="s">
        <v>12546</v>
      </c>
      <c r="S5319" s="7" t="s">
        <v>12260</v>
      </c>
      <c r="T5319" s="7" t="s">
        <v>173</v>
      </c>
      <c r="V5319" s="2" t="s">
        <v>12182</v>
      </c>
      <c r="W5319" s="2" t="s">
        <v>318</v>
      </c>
    </row>
    <row r="5320" customFormat="false" ht="15.75" hidden="false" customHeight="false" outlineLevel="0" collapsed="false">
      <c r="R5320" s="7" t="s">
        <v>12547</v>
      </c>
      <c r="S5320" s="7" t="s">
        <v>12322</v>
      </c>
      <c r="T5320" s="7" t="s">
        <v>173</v>
      </c>
      <c r="V5320" s="2" t="s">
        <v>12548</v>
      </c>
      <c r="W5320" s="2" t="s">
        <v>98</v>
      </c>
    </row>
    <row r="5321" customFormat="false" ht="15.75" hidden="false" customHeight="false" outlineLevel="0" collapsed="false">
      <c r="R5321" s="7" t="s">
        <v>12549</v>
      </c>
      <c r="S5321" s="7" t="s">
        <v>12469</v>
      </c>
      <c r="T5321" s="7" t="s">
        <v>173</v>
      </c>
      <c r="V5321" s="2" t="s">
        <v>12550</v>
      </c>
      <c r="W5321" s="2" t="s">
        <v>9248</v>
      </c>
    </row>
    <row r="5322" customFormat="false" ht="15.75" hidden="false" customHeight="false" outlineLevel="0" collapsed="false">
      <c r="R5322" s="7" t="s">
        <v>12551</v>
      </c>
      <c r="S5322" s="7" t="s">
        <v>12552</v>
      </c>
      <c r="T5322" s="7" t="s">
        <v>173</v>
      </c>
      <c r="V5322" s="2" t="s">
        <v>9264</v>
      </c>
      <c r="W5322" s="2" t="s">
        <v>9265</v>
      </c>
    </row>
    <row r="5323" customFormat="false" ht="15.75" hidden="false" customHeight="false" outlineLevel="0" collapsed="false">
      <c r="R5323" s="7" t="s">
        <v>12553</v>
      </c>
      <c r="S5323" s="7" t="s">
        <v>12554</v>
      </c>
      <c r="T5323" s="7" t="s">
        <v>173</v>
      </c>
      <c r="V5323" s="2" t="s">
        <v>9119</v>
      </c>
      <c r="W5323" s="2" t="s">
        <v>133</v>
      </c>
    </row>
    <row r="5324" customFormat="false" ht="15.75" hidden="false" customHeight="false" outlineLevel="0" collapsed="false">
      <c r="R5324" s="7" t="s">
        <v>12555</v>
      </c>
      <c r="S5324" s="7" t="s">
        <v>12556</v>
      </c>
      <c r="T5324" s="7" t="s">
        <v>173</v>
      </c>
      <c r="V5324" s="2" t="s">
        <v>1510</v>
      </c>
      <c r="W5324" s="2" t="s">
        <v>13</v>
      </c>
    </row>
    <row r="5325" customFormat="false" ht="15.75" hidden="false" customHeight="false" outlineLevel="0" collapsed="false">
      <c r="R5325" s="7" t="s">
        <v>12557</v>
      </c>
      <c r="S5325" s="7" t="s">
        <v>12558</v>
      </c>
      <c r="T5325" s="7" t="s">
        <v>173</v>
      </c>
      <c r="V5325" s="2" t="s">
        <v>1513</v>
      </c>
      <c r="W5325" s="2" t="s">
        <v>13</v>
      </c>
    </row>
    <row r="5326" customFormat="false" ht="15.75" hidden="false" customHeight="false" outlineLevel="0" collapsed="false">
      <c r="R5326" s="7" t="s">
        <v>12559</v>
      </c>
      <c r="S5326" s="7" t="s">
        <v>12560</v>
      </c>
      <c r="T5326" s="7" t="s">
        <v>173</v>
      </c>
      <c r="V5326" s="2" t="s">
        <v>12561</v>
      </c>
      <c r="W5326" s="2" t="s">
        <v>224</v>
      </c>
    </row>
    <row r="5327" customFormat="false" ht="15.75" hidden="false" customHeight="false" outlineLevel="0" collapsed="false">
      <c r="R5327" s="7" t="s">
        <v>12562</v>
      </c>
      <c r="S5327" s="7" t="s">
        <v>12563</v>
      </c>
      <c r="T5327" s="7" t="s">
        <v>173</v>
      </c>
      <c r="V5327" s="2" t="s">
        <v>4567</v>
      </c>
      <c r="W5327" s="2" t="s">
        <v>578</v>
      </c>
    </row>
    <row r="5328" customFormat="false" ht="15.75" hidden="false" customHeight="false" outlineLevel="0" collapsed="false">
      <c r="R5328" s="7" t="s">
        <v>12564</v>
      </c>
      <c r="S5328" s="7" t="s">
        <v>12565</v>
      </c>
      <c r="T5328" s="7" t="s">
        <v>173</v>
      </c>
      <c r="V5328" s="2" t="s">
        <v>5958</v>
      </c>
      <c r="W5328" s="2" t="s">
        <v>1413</v>
      </c>
    </row>
    <row r="5329" customFormat="false" ht="15.75" hidden="false" customHeight="false" outlineLevel="0" collapsed="false">
      <c r="R5329" s="7" t="s">
        <v>12566</v>
      </c>
      <c r="S5329" s="7" t="s">
        <v>12567</v>
      </c>
      <c r="T5329" s="7" t="s">
        <v>173</v>
      </c>
      <c r="V5329" s="2" t="s">
        <v>12185</v>
      </c>
      <c r="W5329" s="2" t="s">
        <v>318</v>
      </c>
    </row>
    <row r="5330" customFormat="false" ht="15.75" hidden="false" customHeight="false" outlineLevel="0" collapsed="false">
      <c r="R5330" s="7" t="s">
        <v>12568</v>
      </c>
      <c r="S5330" s="7" t="s">
        <v>12569</v>
      </c>
      <c r="T5330" s="7" t="s">
        <v>173</v>
      </c>
      <c r="V5330" s="2" t="s">
        <v>12570</v>
      </c>
      <c r="W5330" s="2" t="s">
        <v>7043</v>
      </c>
    </row>
    <row r="5331" customFormat="false" ht="15.75" hidden="false" customHeight="false" outlineLevel="0" collapsed="false">
      <c r="R5331" s="7" t="s">
        <v>12571</v>
      </c>
      <c r="S5331" s="7" t="s">
        <v>12572</v>
      </c>
      <c r="T5331" s="7" t="s">
        <v>173</v>
      </c>
      <c r="V5331" s="2" t="s">
        <v>9875</v>
      </c>
      <c r="W5331" s="2" t="s">
        <v>435</v>
      </c>
    </row>
    <row r="5332" customFormat="false" ht="15.75" hidden="false" customHeight="false" outlineLevel="0" collapsed="false">
      <c r="R5332" s="7" t="s">
        <v>12573</v>
      </c>
      <c r="S5332" s="7" t="s">
        <v>12574</v>
      </c>
      <c r="T5332" s="7" t="s">
        <v>173</v>
      </c>
      <c r="V5332" s="2" t="s">
        <v>12575</v>
      </c>
      <c r="W5332" s="2" t="s">
        <v>574</v>
      </c>
    </row>
    <row r="5333" customFormat="false" ht="15.75" hidden="false" customHeight="false" outlineLevel="0" collapsed="false">
      <c r="R5333" s="7" t="s">
        <v>12576</v>
      </c>
      <c r="S5333" s="7" t="s">
        <v>12577</v>
      </c>
      <c r="T5333" s="7" t="s">
        <v>173</v>
      </c>
      <c r="V5333" s="2" t="s">
        <v>11484</v>
      </c>
      <c r="W5333" s="2" t="s">
        <v>26</v>
      </c>
    </row>
    <row r="5334" customFormat="false" ht="15.75" hidden="false" customHeight="false" outlineLevel="0" collapsed="false">
      <c r="R5334" s="7" t="s">
        <v>12578</v>
      </c>
      <c r="S5334" s="7" t="s">
        <v>12579</v>
      </c>
      <c r="T5334" s="7" t="s">
        <v>173</v>
      </c>
      <c r="V5334" s="2" t="s">
        <v>12187</v>
      </c>
      <c r="W5334" s="2" t="s">
        <v>318</v>
      </c>
    </row>
    <row r="5335" customFormat="false" ht="15.75" hidden="false" customHeight="false" outlineLevel="0" collapsed="false">
      <c r="R5335" s="7" t="s">
        <v>12580</v>
      </c>
      <c r="S5335" s="7" t="s">
        <v>12581</v>
      </c>
      <c r="T5335" s="7" t="s">
        <v>173</v>
      </c>
      <c r="V5335" s="2" t="s">
        <v>11075</v>
      </c>
      <c r="W5335" s="2" t="s">
        <v>451</v>
      </c>
    </row>
    <row r="5336" customFormat="false" ht="15.75" hidden="false" customHeight="false" outlineLevel="0" collapsed="false">
      <c r="R5336" s="7" t="s">
        <v>12582</v>
      </c>
      <c r="S5336" s="7" t="s">
        <v>12583</v>
      </c>
      <c r="T5336" s="7" t="s">
        <v>173</v>
      </c>
      <c r="V5336" s="2" t="s">
        <v>12189</v>
      </c>
      <c r="W5336" s="2" t="s">
        <v>318</v>
      </c>
    </row>
    <row r="5337" customFormat="false" ht="15.75" hidden="false" customHeight="false" outlineLevel="0" collapsed="false">
      <c r="R5337" s="7" t="s">
        <v>12584</v>
      </c>
      <c r="S5337" s="7" t="s">
        <v>12585</v>
      </c>
      <c r="T5337" s="7" t="s">
        <v>173</v>
      </c>
      <c r="V5337" s="2" t="s">
        <v>3140</v>
      </c>
      <c r="W5337" s="2" t="s">
        <v>247</v>
      </c>
    </row>
    <row r="5338" customFormat="false" ht="15.75" hidden="false" customHeight="false" outlineLevel="0" collapsed="false">
      <c r="R5338" s="7" t="s">
        <v>12586</v>
      </c>
      <c r="S5338" s="7" t="s">
        <v>12587</v>
      </c>
      <c r="T5338" s="7" t="s">
        <v>173</v>
      </c>
      <c r="V5338" s="2" t="s">
        <v>9697</v>
      </c>
      <c r="W5338" s="2" t="s">
        <v>208</v>
      </c>
    </row>
    <row r="5339" customFormat="false" ht="15.75" hidden="false" customHeight="false" outlineLevel="0" collapsed="false">
      <c r="R5339" s="7" t="s">
        <v>12588</v>
      </c>
      <c r="S5339" s="7" t="s">
        <v>12589</v>
      </c>
      <c r="T5339" s="7" t="s">
        <v>173</v>
      </c>
      <c r="V5339" s="2" t="s">
        <v>11486</v>
      </c>
      <c r="W5339" s="2" t="s">
        <v>26</v>
      </c>
    </row>
    <row r="5340" customFormat="false" ht="15.75" hidden="false" customHeight="false" outlineLevel="0" collapsed="false">
      <c r="R5340" s="7" t="s">
        <v>12590</v>
      </c>
      <c r="S5340" s="7" t="s">
        <v>12591</v>
      </c>
      <c r="T5340" s="7" t="s">
        <v>173</v>
      </c>
      <c r="V5340" s="2" t="s">
        <v>12592</v>
      </c>
      <c r="W5340" s="2" t="s">
        <v>345</v>
      </c>
    </row>
    <row r="5341" customFormat="false" ht="15.75" hidden="false" customHeight="false" outlineLevel="0" collapsed="false">
      <c r="R5341" s="7" t="s">
        <v>12593</v>
      </c>
      <c r="S5341" s="7" t="s">
        <v>12594</v>
      </c>
      <c r="T5341" s="7" t="s">
        <v>173</v>
      </c>
      <c r="V5341" s="2" t="s">
        <v>11489</v>
      </c>
      <c r="W5341" s="2" t="s">
        <v>26</v>
      </c>
    </row>
    <row r="5342" customFormat="false" ht="15.75" hidden="false" customHeight="false" outlineLevel="0" collapsed="false">
      <c r="R5342" s="7" t="s">
        <v>12595</v>
      </c>
      <c r="S5342" s="7" t="s">
        <v>12596</v>
      </c>
      <c r="T5342" s="7" t="s">
        <v>173</v>
      </c>
      <c r="V5342" s="2" t="s">
        <v>11491</v>
      </c>
      <c r="W5342" s="2" t="s">
        <v>26</v>
      </c>
    </row>
    <row r="5343" customFormat="false" ht="15.75" hidden="false" customHeight="false" outlineLevel="0" collapsed="false">
      <c r="R5343" s="7" t="s">
        <v>12597</v>
      </c>
      <c r="S5343" s="7" t="s">
        <v>12598</v>
      </c>
      <c r="T5343" s="7" t="s">
        <v>173</v>
      </c>
      <c r="V5343" s="2" t="s">
        <v>11494</v>
      </c>
      <c r="W5343" s="2" t="s">
        <v>26</v>
      </c>
    </row>
    <row r="5344" customFormat="false" ht="15.75" hidden="false" customHeight="false" outlineLevel="0" collapsed="false">
      <c r="R5344" s="7" t="s">
        <v>12599</v>
      </c>
      <c r="S5344" s="7" t="s">
        <v>12600</v>
      </c>
      <c r="T5344" s="7" t="s">
        <v>173</v>
      </c>
      <c r="V5344" s="2" t="s">
        <v>11497</v>
      </c>
      <c r="W5344" s="2" t="s">
        <v>26</v>
      </c>
    </row>
    <row r="5345" customFormat="false" ht="15.75" hidden="false" customHeight="false" outlineLevel="0" collapsed="false">
      <c r="R5345" s="7" t="s">
        <v>12601</v>
      </c>
      <c r="S5345" s="7" t="s">
        <v>12602</v>
      </c>
      <c r="T5345" s="7" t="s">
        <v>173</v>
      </c>
      <c r="V5345" s="2" t="s">
        <v>11499</v>
      </c>
      <c r="W5345" s="2" t="s">
        <v>26</v>
      </c>
    </row>
    <row r="5346" customFormat="false" ht="15.75" hidden="false" customHeight="false" outlineLevel="0" collapsed="false">
      <c r="R5346" s="7" t="s">
        <v>12603</v>
      </c>
      <c r="S5346" s="7" t="s">
        <v>12604</v>
      </c>
      <c r="T5346" s="7" t="s">
        <v>173</v>
      </c>
      <c r="V5346" s="2" t="s">
        <v>6770</v>
      </c>
      <c r="W5346" s="2" t="s">
        <v>1175</v>
      </c>
    </row>
    <row r="5347" customFormat="false" ht="15.75" hidden="false" customHeight="false" outlineLevel="0" collapsed="false">
      <c r="R5347" s="7" t="s">
        <v>12605</v>
      </c>
      <c r="S5347" s="7" t="s">
        <v>12606</v>
      </c>
      <c r="T5347" s="7" t="s">
        <v>173</v>
      </c>
      <c r="V5347" s="2" t="s">
        <v>2622</v>
      </c>
      <c r="W5347" s="2" t="s">
        <v>2623</v>
      </c>
    </row>
    <row r="5348" customFormat="false" ht="15.75" hidden="false" customHeight="false" outlineLevel="0" collapsed="false">
      <c r="R5348" s="7" t="s">
        <v>12607</v>
      </c>
      <c r="S5348" s="7" t="s">
        <v>12608</v>
      </c>
      <c r="T5348" s="7" t="s">
        <v>173</v>
      </c>
      <c r="V5348" s="2" t="s">
        <v>10734</v>
      </c>
      <c r="W5348" s="2" t="s">
        <v>252</v>
      </c>
    </row>
    <row r="5349" customFormat="false" ht="15.75" hidden="false" customHeight="false" outlineLevel="0" collapsed="false">
      <c r="R5349" s="7" t="s">
        <v>12609</v>
      </c>
      <c r="S5349" s="7" t="s">
        <v>12610</v>
      </c>
      <c r="T5349" s="7" t="s">
        <v>173</v>
      </c>
      <c r="V5349" s="2" t="s">
        <v>3143</v>
      </c>
      <c r="W5349" s="2" t="s">
        <v>247</v>
      </c>
    </row>
    <row r="5350" customFormat="false" ht="15.75" hidden="false" customHeight="false" outlineLevel="0" collapsed="false">
      <c r="R5350" s="7" t="s">
        <v>12611</v>
      </c>
      <c r="S5350" s="7" t="s">
        <v>12612</v>
      </c>
      <c r="T5350" s="7" t="s">
        <v>173</v>
      </c>
      <c r="V5350" s="2" t="s">
        <v>12192</v>
      </c>
      <c r="W5350" s="2" t="s">
        <v>318</v>
      </c>
    </row>
    <row r="5351" customFormat="false" ht="15.75" hidden="false" customHeight="false" outlineLevel="0" collapsed="false">
      <c r="R5351" s="7" t="s">
        <v>12613</v>
      </c>
      <c r="S5351" s="7" t="s">
        <v>12614</v>
      </c>
      <c r="T5351" s="7" t="s">
        <v>173</v>
      </c>
      <c r="V5351" s="2" t="s">
        <v>12615</v>
      </c>
      <c r="W5351" s="2" t="s">
        <v>98</v>
      </c>
    </row>
    <row r="5352" customFormat="false" ht="15.75" hidden="false" customHeight="false" outlineLevel="0" collapsed="false">
      <c r="R5352" s="7" t="s">
        <v>12616</v>
      </c>
      <c r="S5352" s="7" t="s">
        <v>12617</v>
      </c>
      <c r="T5352" s="7" t="s">
        <v>173</v>
      </c>
      <c r="V5352" s="2" t="s">
        <v>2510</v>
      </c>
      <c r="W5352" s="2" t="s">
        <v>270</v>
      </c>
    </row>
    <row r="5353" customFormat="false" ht="15.75" hidden="false" customHeight="false" outlineLevel="0" collapsed="false">
      <c r="R5353" s="7" t="s">
        <v>12618</v>
      </c>
      <c r="S5353" s="7" t="s">
        <v>12619</v>
      </c>
      <c r="T5353" s="7" t="s">
        <v>173</v>
      </c>
      <c r="V5353" s="2" t="s">
        <v>11762</v>
      </c>
      <c r="W5353" s="2" t="s">
        <v>336</v>
      </c>
    </row>
    <row r="5354" customFormat="false" ht="15.75" hidden="false" customHeight="false" outlineLevel="0" collapsed="false">
      <c r="R5354" s="7" t="s">
        <v>12620</v>
      </c>
      <c r="S5354" s="7" t="s">
        <v>12621</v>
      </c>
      <c r="T5354" s="7" t="s">
        <v>173</v>
      </c>
      <c r="V5354" s="2" t="s">
        <v>10157</v>
      </c>
      <c r="W5354" s="2" t="s">
        <v>2035</v>
      </c>
    </row>
    <row r="5355" customFormat="false" ht="15.75" hidden="false" customHeight="false" outlineLevel="0" collapsed="false">
      <c r="R5355" s="7" t="s">
        <v>12622</v>
      </c>
      <c r="S5355" s="7" t="s">
        <v>12623</v>
      </c>
      <c r="T5355" s="7" t="s">
        <v>173</v>
      </c>
      <c r="V5355" s="2" t="s">
        <v>888</v>
      </c>
      <c r="W5355" s="2" t="s">
        <v>588</v>
      </c>
    </row>
    <row r="5356" customFormat="false" ht="15.75" hidden="false" customHeight="false" outlineLevel="0" collapsed="false">
      <c r="R5356" s="7" t="s">
        <v>12624</v>
      </c>
      <c r="S5356" s="7" t="s">
        <v>12625</v>
      </c>
      <c r="T5356" s="7" t="s">
        <v>173</v>
      </c>
      <c r="V5356" s="2" t="s">
        <v>9122</v>
      </c>
      <c r="W5356" s="2" t="s">
        <v>133</v>
      </c>
    </row>
    <row r="5357" customFormat="false" ht="15.75" hidden="false" customHeight="false" outlineLevel="0" collapsed="false">
      <c r="R5357" s="7" t="s">
        <v>12626</v>
      </c>
      <c r="S5357" s="7" t="s">
        <v>12627</v>
      </c>
      <c r="T5357" s="7" t="s">
        <v>173</v>
      </c>
      <c r="V5357" s="2" t="s">
        <v>10498</v>
      </c>
      <c r="W5357" s="2" t="s">
        <v>107</v>
      </c>
    </row>
    <row r="5358" customFormat="false" ht="15.75" hidden="false" customHeight="false" outlineLevel="0" collapsed="false">
      <c r="R5358" s="7" t="s">
        <v>12628</v>
      </c>
      <c r="S5358" s="7" t="s">
        <v>12629</v>
      </c>
      <c r="T5358" s="7" t="s">
        <v>173</v>
      </c>
      <c r="V5358" s="2" t="s">
        <v>12630</v>
      </c>
      <c r="W5358" s="2" t="s">
        <v>98</v>
      </c>
    </row>
    <row r="5359" customFormat="false" ht="15.75" hidden="false" customHeight="false" outlineLevel="0" collapsed="false">
      <c r="R5359" s="7" t="s">
        <v>12631</v>
      </c>
      <c r="S5359" s="7" t="s">
        <v>12632</v>
      </c>
      <c r="T5359" s="7" t="s">
        <v>173</v>
      </c>
      <c r="V5359" s="2" t="s">
        <v>9975</v>
      </c>
      <c r="W5359" s="2" t="s">
        <v>4102</v>
      </c>
    </row>
    <row r="5360" customFormat="false" ht="15.75" hidden="false" customHeight="false" outlineLevel="0" collapsed="false">
      <c r="R5360" s="7" t="s">
        <v>12633</v>
      </c>
      <c r="S5360" s="7" t="s">
        <v>12634</v>
      </c>
      <c r="T5360" s="7" t="s">
        <v>173</v>
      </c>
      <c r="V5360" s="2" t="s">
        <v>9124</v>
      </c>
      <c r="W5360" s="2" t="s">
        <v>133</v>
      </c>
    </row>
    <row r="5361" customFormat="false" ht="15.75" hidden="false" customHeight="false" outlineLevel="0" collapsed="false">
      <c r="R5361" s="7" t="s">
        <v>12635</v>
      </c>
      <c r="S5361" s="7" t="s">
        <v>12636</v>
      </c>
      <c r="T5361" s="7" t="s">
        <v>173</v>
      </c>
      <c r="V5361" s="2" t="s">
        <v>12552</v>
      </c>
      <c r="W5361" s="2" t="s">
        <v>173</v>
      </c>
    </row>
    <row r="5362" customFormat="false" ht="15.75" hidden="false" customHeight="false" outlineLevel="0" collapsed="false">
      <c r="R5362" s="7" t="s">
        <v>12637</v>
      </c>
      <c r="S5362" s="7" t="s">
        <v>12638</v>
      </c>
      <c r="T5362" s="7" t="s">
        <v>173</v>
      </c>
      <c r="V5362" s="2" t="s">
        <v>4705</v>
      </c>
      <c r="W5362" s="2" t="s">
        <v>4706</v>
      </c>
    </row>
    <row r="5363" customFormat="false" ht="15.75" hidden="false" customHeight="false" outlineLevel="0" collapsed="false">
      <c r="R5363" s="7" t="s">
        <v>12639</v>
      </c>
      <c r="S5363" s="7" t="s">
        <v>12640</v>
      </c>
      <c r="T5363" s="7" t="s">
        <v>173</v>
      </c>
      <c r="V5363" s="2" t="s">
        <v>7991</v>
      </c>
      <c r="W5363" s="2" t="s">
        <v>179</v>
      </c>
    </row>
    <row r="5364" customFormat="false" ht="15.75" hidden="false" customHeight="false" outlineLevel="0" collapsed="false">
      <c r="R5364" s="7" t="s">
        <v>12641</v>
      </c>
      <c r="S5364" s="7" t="s">
        <v>12642</v>
      </c>
      <c r="T5364" s="7" t="s">
        <v>173</v>
      </c>
      <c r="V5364" s="2" t="s">
        <v>7994</v>
      </c>
      <c r="W5364" s="2" t="s">
        <v>179</v>
      </c>
    </row>
    <row r="5365" customFormat="false" ht="15.75" hidden="false" customHeight="false" outlineLevel="0" collapsed="false">
      <c r="R5365" s="7" t="s">
        <v>12643</v>
      </c>
      <c r="S5365" s="7" t="s">
        <v>12644</v>
      </c>
      <c r="T5365" s="7" t="s">
        <v>173</v>
      </c>
      <c r="V5365" s="2" t="s">
        <v>7997</v>
      </c>
      <c r="W5365" s="2" t="s">
        <v>179</v>
      </c>
    </row>
    <row r="5366" customFormat="false" ht="15.75" hidden="false" customHeight="false" outlineLevel="0" collapsed="false">
      <c r="R5366" s="7" t="s">
        <v>12645</v>
      </c>
      <c r="S5366" s="7" t="s">
        <v>12646</v>
      </c>
      <c r="T5366" s="7" t="s">
        <v>173</v>
      </c>
      <c r="V5366" s="2" t="s">
        <v>7999</v>
      </c>
      <c r="W5366" s="2" t="s">
        <v>179</v>
      </c>
    </row>
    <row r="5367" customFormat="false" ht="15.75" hidden="false" customHeight="false" outlineLevel="0" collapsed="false">
      <c r="R5367" s="7" t="s">
        <v>12647</v>
      </c>
      <c r="S5367" s="7" t="s">
        <v>12648</v>
      </c>
      <c r="T5367" s="7" t="s">
        <v>173</v>
      </c>
      <c r="V5367" s="2" t="s">
        <v>3146</v>
      </c>
      <c r="W5367" s="2" t="s">
        <v>247</v>
      </c>
    </row>
    <row r="5368" customFormat="false" ht="15.75" hidden="false" customHeight="false" outlineLevel="0" collapsed="false">
      <c r="R5368" s="7" t="s">
        <v>12649</v>
      </c>
      <c r="S5368" s="7" t="s">
        <v>12650</v>
      </c>
      <c r="T5368" s="7" t="s">
        <v>173</v>
      </c>
      <c r="V5368" s="2" t="s">
        <v>9877</v>
      </c>
      <c r="W5368" s="2" t="s">
        <v>435</v>
      </c>
    </row>
    <row r="5369" customFormat="false" ht="15.75" hidden="false" customHeight="false" outlineLevel="0" collapsed="false">
      <c r="R5369" s="7" t="s">
        <v>12651</v>
      </c>
      <c r="S5369" s="7" t="s">
        <v>12652</v>
      </c>
      <c r="T5369" s="7" t="s">
        <v>173</v>
      </c>
      <c r="V5369" s="2" t="s">
        <v>6980</v>
      </c>
      <c r="W5369" s="2" t="s">
        <v>4281</v>
      </c>
    </row>
    <row r="5370" customFormat="false" ht="15.75" hidden="false" customHeight="false" outlineLevel="0" collapsed="false">
      <c r="R5370" s="7" t="s">
        <v>12653</v>
      </c>
      <c r="S5370" s="7" t="s">
        <v>12654</v>
      </c>
      <c r="T5370" s="7" t="s">
        <v>173</v>
      </c>
      <c r="V5370" s="2" t="s">
        <v>656</v>
      </c>
      <c r="W5370" s="2" t="s">
        <v>297</v>
      </c>
    </row>
    <row r="5371" customFormat="false" ht="15.75" hidden="false" customHeight="false" outlineLevel="0" collapsed="false">
      <c r="R5371" s="7" t="s">
        <v>12655</v>
      </c>
      <c r="S5371" s="7" t="s">
        <v>12656</v>
      </c>
      <c r="T5371" s="7" t="s">
        <v>173</v>
      </c>
      <c r="V5371" s="2" t="s">
        <v>3149</v>
      </c>
      <c r="W5371" s="2" t="s">
        <v>247</v>
      </c>
    </row>
    <row r="5372" customFormat="false" ht="15.75" hidden="false" customHeight="false" outlineLevel="0" collapsed="false">
      <c r="R5372" s="7" t="s">
        <v>12657</v>
      </c>
      <c r="S5372" s="7" t="s">
        <v>12658</v>
      </c>
      <c r="T5372" s="7" t="s">
        <v>173</v>
      </c>
      <c r="V5372" s="2" t="s">
        <v>9127</v>
      </c>
      <c r="W5372" s="2" t="s">
        <v>133</v>
      </c>
    </row>
    <row r="5373" customFormat="false" ht="15.75" hidden="false" customHeight="false" outlineLevel="0" collapsed="false">
      <c r="R5373" s="7" t="s">
        <v>12659</v>
      </c>
      <c r="S5373" s="7" t="s">
        <v>12660</v>
      </c>
      <c r="T5373" s="7" t="s">
        <v>173</v>
      </c>
      <c r="V5373" s="2" t="s">
        <v>12554</v>
      </c>
      <c r="W5373" s="2" t="s">
        <v>173</v>
      </c>
    </row>
    <row r="5374" customFormat="false" ht="15.75" hidden="false" customHeight="false" outlineLevel="0" collapsed="false">
      <c r="R5374" s="7" t="s">
        <v>12661</v>
      </c>
      <c r="S5374" s="7" t="s">
        <v>12662</v>
      </c>
      <c r="T5374" s="7" t="s">
        <v>173</v>
      </c>
      <c r="V5374" s="2" t="s">
        <v>10122</v>
      </c>
      <c r="W5374" s="2" t="s">
        <v>114</v>
      </c>
    </row>
    <row r="5375" customFormat="false" ht="15.75" hidden="false" customHeight="false" outlineLevel="0" collapsed="false">
      <c r="R5375" s="7" t="s">
        <v>12663</v>
      </c>
      <c r="S5375" s="7" t="s">
        <v>12664</v>
      </c>
      <c r="T5375" s="7" t="s">
        <v>173</v>
      </c>
      <c r="V5375" s="2" t="s">
        <v>10301</v>
      </c>
      <c r="W5375" s="2" t="s">
        <v>242</v>
      </c>
    </row>
    <row r="5376" customFormat="false" ht="15.75" hidden="false" customHeight="false" outlineLevel="0" collapsed="false">
      <c r="R5376" s="7" t="s">
        <v>12665</v>
      </c>
      <c r="S5376" s="7" t="s">
        <v>12666</v>
      </c>
      <c r="T5376" s="7" t="s">
        <v>173</v>
      </c>
      <c r="V5376" s="2" t="s">
        <v>10660</v>
      </c>
      <c r="W5376" s="2" t="s">
        <v>516</v>
      </c>
    </row>
    <row r="5377" customFormat="false" ht="15.75" hidden="false" customHeight="false" outlineLevel="0" collapsed="false">
      <c r="R5377" s="7" t="s">
        <v>12667</v>
      </c>
      <c r="S5377" s="7" t="s">
        <v>12668</v>
      </c>
      <c r="T5377" s="7" t="s">
        <v>173</v>
      </c>
      <c r="V5377" s="2" t="s">
        <v>6507</v>
      </c>
      <c r="W5377" s="2" t="s">
        <v>139</v>
      </c>
    </row>
    <row r="5378" customFormat="false" ht="15.75" hidden="false" customHeight="false" outlineLevel="0" collapsed="false">
      <c r="R5378" s="7" t="s">
        <v>12669</v>
      </c>
      <c r="S5378" s="7" t="s">
        <v>12670</v>
      </c>
      <c r="T5378" s="7" t="s">
        <v>173</v>
      </c>
      <c r="V5378" s="2" t="s">
        <v>6982</v>
      </c>
      <c r="W5378" s="2" t="s">
        <v>4281</v>
      </c>
    </row>
    <row r="5379" customFormat="false" ht="15.75" hidden="false" customHeight="false" outlineLevel="0" collapsed="false">
      <c r="R5379" s="7" t="s">
        <v>12671</v>
      </c>
      <c r="S5379" s="7" t="s">
        <v>12672</v>
      </c>
      <c r="T5379" s="7" t="s">
        <v>173</v>
      </c>
      <c r="V5379" s="2" t="s">
        <v>6859</v>
      </c>
      <c r="W5379" s="2" t="s">
        <v>1527</v>
      </c>
    </row>
    <row r="5380" customFormat="false" ht="15.75" hidden="false" customHeight="false" outlineLevel="0" collapsed="false">
      <c r="R5380" s="7" t="s">
        <v>12673</v>
      </c>
      <c r="S5380" s="7" t="s">
        <v>12674</v>
      </c>
      <c r="T5380" s="7" t="s">
        <v>173</v>
      </c>
      <c r="V5380" s="2" t="s">
        <v>1798</v>
      </c>
      <c r="W5380" s="2" t="s">
        <v>1764</v>
      </c>
    </row>
    <row r="5381" customFormat="false" ht="15.75" hidden="false" customHeight="false" outlineLevel="0" collapsed="false">
      <c r="R5381" s="7" t="s">
        <v>12675</v>
      </c>
      <c r="S5381" s="7" t="s">
        <v>12676</v>
      </c>
      <c r="T5381" s="7" t="s">
        <v>173</v>
      </c>
      <c r="V5381" s="2" t="s">
        <v>5351</v>
      </c>
      <c r="W5381" s="2" t="s">
        <v>302</v>
      </c>
    </row>
    <row r="5382" customFormat="false" ht="15.75" hidden="false" customHeight="false" outlineLevel="0" collapsed="false">
      <c r="R5382" s="7" t="s">
        <v>12677</v>
      </c>
      <c r="S5382" s="7" t="s">
        <v>12678</v>
      </c>
      <c r="T5382" s="7" t="s">
        <v>173</v>
      </c>
      <c r="V5382" s="2" t="s">
        <v>12679</v>
      </c>
      <c r="W5382" s="2" t="s">
        <v>213</v>
      </c>
    </row>
    <row r="5383" customFormat="false" ht="15.75" hidden="false" customHeight="false" outlineLevel="0" collapsed="false">
      <c r="R5383" s="7" t="s">
        <v>12680</v>
      </c>
      <c r="S5383" s="7" t="s">
        <v>12681</v>
      </c>
      <c r="T5383" s="7" t="s">
        <v>173</v>
      </c>
      <c r="V5383" s="2" t="s">
        <v>2513</v>
      </c>
      <c r="W5383" s="2" t="s">
        <v>270</v>
      </c>
    </row>
    <row r="5384" customFormat="false" ht="15.75" hidden="false" customHeight="false" outlineLevel="0" collapsed="false">
      <c r="R5384" s="7" t="s">
        <v>12682</v>
      </c>
      <c r="S5384" s="7" t="s">
        <v>12683</v>
      </c>
      <c r="T5384" s="7" t="s">
        <v>173</v>
      </c>
      <c r="V5384" s="2" t="s">
        <v>5353</v>
      </c>
      <c r="W5384" s="2" t="s">
        <v>302</v>
      </c>
    </row>
    <row r="5385" customFormat="false" ht="15.75" hidden="false" customHeight="false" outlineLevel="0" collapsed="false">
      <c r="R5385" s="7" t="s">
        <v>12684</v>
      </c>
      <c r="S5385" s="7" t="s">
        <v>12685</v>
      </c>
      <c r="T5385" s="7" t="s">
        <v>173</v>
      </c>
      <c r="V5385" s="2" t="s">
        <v>12686</v>
      </c>
      <c r="W5385" s="2" t="s">
        <v>345</v>
      </c>
    </row>
    <row r="5386" customFormat="false" ht="15.75" hidden="false" customHeight="false" outlineLevel="0" collapsed="false">
      <c r="R5386" s="7" t="s">
        <v>12687</v>
      </c>
      <c r="S5386" s="7" t="s">
        <v>12688</v>
      </c>
      <c r="T5386" s="7" t="s">
        <v>173</v>
      </c>
      <c r="V5386" s="2" t="s">
        <v>12689</v>
      </c>
      <c r="W5386" s="2" t="s">
        <v>574</v>
      </c>
    </row>
    <row r="5387" customFormat="false" ht="15.75" hidden="false" customHeight="false" outlineLevel="0" collapsed="false">
      <c r="R5387" s="7" t="s">
        <v>12690</v>
      </c>
      <c r="S5387" s="7" t="s">
        <v>12691</v>
      </c>
      <c r="T5387" s="7" t="s">
        <v>173</v>
      </c>
      <c r="V5387" s="2" t="s">
        <v>8002</v>
      </c>
      <c r="W5387" s="2" t="s">
        <v>179</v>
      </c>
    </row>
    <row r="5388" customFormat="false" ht="15.75" hidden="false" customHeight="false" outlineLevel="0" collapsed="false">
      <c r="R5388" s="7" t="s">
        <v>12692</v>
      </c>
      <c r="S5388" s="7" t="s">
        <v>12693</v>
      </c>
      <c r="T5388" s="7" t="s">
        <v>173</v>
      </c>
      <c r="V5388" s="2" t="s">
        <v>12694</v>
      </c>
      <c r="W5388" s="2" t="s">
        <v>637</v>
      </c>
    </row>
    <row r="5389" customFormat="false" ht="15.75" hidden="false" customHeight="false" outlineLevel="0" collapsed="false">
      <c r="R5389" s="7" t="s">
        <v>12695</v>
      </c>
      <c r="S5389" s="7" t="s">
        <v>12696</v>
      </c>
      <c r="T5389" s="7" t="s">
        <v>173</v>
      </c>
      <c r="V5389" s="2" t="s">
        <v>1516</v>
      </c>
      <c r="W5389" s="2" t="s">
        <v>13</v>
      </c>
    </row>
    <row r="5390" customFormat="false" ht="15.75" hidden="false" customHeight="false" outlineLevel="0" collapsed="false">
      <c r="R5390" s="7" t="s">
        <v>12697</v>
      </c>
      <c r="S5390" s="7" t="s">
        <v>12698</v>
      </c>
      <c r="T5390" s="7" t="s">
        <v>173</v>
      </c>
      <c r="V5390" s="2" t="s">
        <v>4795</v>
      </c>
      <c r="W5390" s="2" t="s">
        <v>472</v>
      </c>
    </row>
    <row r="5391" customFormat="false" ht="15.75" hidden="false" customHeight="false" outlineLevel="0" collapsed="false">
      <c r="R5391" s="7" t="s">
        <v>12699</v>
      </c>
      <c r="S5391" s="7" t="s">
        <v>12700</v>
      </c>
      <c r="T5391" s="7" t="s">
        <v>173</v>
      </c>
      <c r="V5391" s="2" t="s">
        <v>12701</v>
      </c>
      <c r="W5391" s="2" t="s">
        <v>487</v>
      </c>
    </row>
    <row r="5392" customFormat="false" ht="15.75" hidden="false" customHeight="false" outlineLevel="0" collapsed="false">
      <c r="R5392" s="7" t="s">
        <v>12702</v>
      </c>
      <c r="S5392" s="7" t="s">
        <v>12703</v>
      </c>
      <c r="T5392" s="7" t="s">
        <v>173</v>
      </c>
      <c r="V5392" s="2" t="s">
        <v>6048</v>
      </c>
      <c r="W5392" s="2" t="s">
        <v>6045</v>
      </c>
    </row>
    <row r="5393" customFormat="false" ht="15.75" hidden="false" customHeight="false" outlineLevel="0" collapsed="false">
      <c r="R5393" s="7" t="s">
        <v>12704</v>
      </c>
      <c r="S5393" s="7" t="s">
        <v>12705</v>
      </c>
      <c r="T5393" s="7" t="s">
        <v>173</v>
      </c>
      <c r="V5393" s="2" t="s">
        <v>12556</v>
      </c>
      <c r="W5393" s="2" t="s">
        <v>173</v>
      </c>
    </row>
    <row r="5394" customFormat="false" ht="15.75" hidden="false" customHeight="false" outlineLevel="0" collapsed="false">
      <c r="R5394" s="7" t="s">
        <v>12706</v>
      </c>
      <c r="S5394" s="7" t="s">
        <v>12707</v>
      </c>
      <c r="T5394" s="7" t="s">
        <v>173</v>
      </c>
      <c r="V5394" s="2" t="s">
        <v>8906</v>
      </c>
      <c r="W5394" s="2" t="s">
        <v>66</v>
      </c>
    </row>
    <row r="5395" customFormat="false" ht="15.75" hidden="false" customHeight="false" outlineLevel="0" collapsed="false">
      <c r="R5395" s="7" t="s">
        <v>12708</v>
      </c>
      <c r="S5395" s="7" t="s">
        <v>12709</v>
      </c>
      <c r="T5395" s="7" t="s">
        <v>173</v>
      </c>
      <c r="V5395" s="2" t="s">
        <v>12710</v>
      </c>
      <c r="W5395" s="2" t="s">
        <v>12711</v>
      </c>
    </row>
    <row r="5396" customFormat="false" ht="15.75" hidden="false" customHeight="false" outlineLevel="0" collapsed="false">
      <c r="R5396" s="7" t="s">
        <v>12712</v>
      </c>
      <c r="S5396" s="7" t="s">
        <v>12713</v>
      </c>
      <c r="T5396" s="7" t="s">
        <v>173</v>
      </c>
      <c r="V5396" s="2" t="s">
        <v>4270</v>
      </c>
      <c r="W5396" s="2" t="s">
        <v>292</v>
      </c>
    </row>
    <row r="5397" customFormat="false" ht="15.75" hidden="false" customHeight="false" outlineLevel="0" collapsed="false">
      <c r="R5397" s="7" t="s">
        <v>12714</v>
      </c>
      <c r="S5397" s="7" t="s">
        <v>6807</v>
      </c>
      <c r="T5397" s="7" t="s">
        <v>6808</v>
      </c>
      <c r="V5397" s="2" t="s">
        <v>12715</v>
      </c>
      <c r="W5397" s="2" t="s">
        <v>3667</v>
      </c>
    </row>
    <row r="5398" customFormat="false" ht="15.75" hidden="false" customHeight="false" outlineLevel="0" collapsed="false">
      <c r="R5398" s="7" t="s">
        <v>12716</v>
      </c>
      <c r="S5398" s="7" t="s">
        <v>12717</v>
      </c>
      <c r="T5398" s="7" t="s">
        <v>12718</v>
      </c>
      <c r="V5398" s="2" t="s">
        <v>12719</v>
      </c>
      <c r="W5398" s="2" t="s">
        <v>574</v>
      </c>
    </row>
    <row r="5399" customFormat="false" ht="15.75" hidden="false" customHeight="false" outlineLevel="0" collapsed="false">
      <c r="R5399" s="7" t="s">
        <v>12720</v>
      </c>
      <c r="S5399" s="7" t="s">
        <v>2437</v>
      </c>
      <c r="T5399" s="7" t="s">
        <v>2438</v>
      </c>
      <c r="V5399" s="2" t="s">
        <v>4569</v>
      </c>
      <c r="W5399" s="2" t="s">
        <v>578</v>
      </c>
    </row>
    <row r="5400" customFormat="false" ht="15.75" hidden="false" customHeight="false" outlineLevel="0" collapsed="false">
      <c r="R5400" s="7" t="s">
        <v>12721</v>
      </c>
      <c r="S5400" s="7" t="s">
        <v>9844</v>
      </c>
      <c r="T5400" s="7" t="s">
        <v>2438</v>
      </c>
      <c r="V5400" s="2" t="s">
        <v>9411</v>
      </c>
      <c r="W5400" s="2" t="s">
        <v>307</v>
      </c>
    </row>
    <row r="5401" customFormat="false" ht="15.75" hidden="false" customHeight="false" outlineLevel="0" collapsed="false">
      <c r="R5401" s="7" t="s">
        <v>12722</v>
      </c>
      <c r="S5401" s="7" t="s">
        <v>10830</v>
      </c>
      <c r="T5401" s="7" t="s">
        <v>2438</v>
      </c>
      <c r="V5401" s="2" t="s">
        <v>12723</v>
      </c>
      <c r="W5401" s="2" t="s">
        <v>1319</v>
      </c>
    </row>
    <row r="5402" customFormat="false" ht="15.75" hidden="false" customHeight="false" outlineLevel="0" collapsed="false">
      <c r="R5402" s="7" t="s">
        <v>12724</v>
      </c>
      <c r="S5402" s="7" t="s">
        <v>349</v>
      </c>
      <c r="T5402" s="7" t="s">
        <v>350</v>
      </c>
      <c r="V5402" s="2" t="s">
        <v>12725</v>
      </c>
      <c r="W5402" s="2" t="s">
        <v>224</v>
      </c>
    </row>
    <row r="5403" customFormat="false" ht="15.75" hidden="false" customHeight="false" outlineLevel="0" collapsed="false">
      <c r="R5403" s="7" t="s">
        <v>12726</v>
      </c>
      <c r="S5403" s="7" t="s">
        <v>1511</v>
      </c>
      <c r="T5403" s="7" t="s">
        <v>350</v>
      </c>
      <c r="V5403" s="2" t="s">
        <v>5961</v>
      </c>
      <c r="W5403" s="2" t="s">
        <v>1413</v>
      </c>
    </row>
    <row r="5404" customFormat="false" ht="15.75" hidden="false" customHeight="false" outlineLevel="0" collapsed="false">
      <c r="R5404" s="7" t="s">
        <v>12727</v>
      </c>
      <c r="S5404" s="7" t="s">
        <v>2531</v>
      </c>
      <c r="T5404" s="7" t="s">
        <v>350</v>
      </c>
      <c r="V5404" s="2" t="s">
        <v>12728</v>
      </c>
      <c r="W5404" s="2" t="s">
        <v>3667</v>
      </c>
    </row>
    <row r="5405" customFormat="false" ht="15.75" hidden="false" customHeight="false" outlineLevel="0" collapsed="false">
      <c r="R5405" s="7" t="s">
        <v>12729</v>
      </c>
      <c r="S5405" s="7" t="s">
        <v>4074</v>
      </c>
      <c r="T5405" s="7" t="s">
        <v>350</v>
      </c>
      <c r="V5405" s="2" t="s">
        <v>12730</v>
      </c>
      <c r="W5405" s="2" t="s">
        <v>98</v>
      </c>
    </row>
    <row r="5406" customFormat="false" ht="15.75" hidden="false" customHeight="false" outlineLevel="0" collapsed="false">
      <c r="R5406" s="7" t="s">
        <v>12731</v>
      </c>
      <c r="S5406" s="7" t="s">
        <v>4322</v>
      </c>
      <c r="T5406" s="7" t="s">
        <v>350</v>
      </c>
      <c r="V5406" s="2" t="s">
        <v>10304</v>
      </c>
      <c r="W5406" s="2" t="s">
        <v>242</v>
      </c>
    </row>
    <row r="5407" customFormat="false" ht="15.75" hidden="false" customHeight="false" outlineLevel="0" collapsed="false">
      <c r="R5407" s="7" t="s">
        <v>12732</v>
      </c>
      <c r="S5407" s="7" t="s">
        <v>5776</v>
      </c>
      <c r="T5407" s="7" t="s">
        <v>350</v>
      </c>
      <c r="V5407" s="2" t="s">
        <v>11077</v>
      </c>
      <c r="W5407" s="2" t="s">
        <v>451</v>
      </c>
    </row>
    <row r="5408" customFormat="false" ht="15.75" hidden="false" customHeight="false" outlineLevel="0" collapsed="false">
      <c r="R5408" s="7" t="s">
        <v>12733</v>
      </c>
      <c r="S5408" s="7" t="s">
        <v>6239</v>
      </c>
      <c r="T5408" s="7" t="s">
        <v>350</v>
      </c>
      <c r="V5408" s="2" t="s">
        <v>12558</v>
      </c>
      <c r="W5408" s="2" t="s">
        <v>173</v>
      </c>
    </row>
    <row r="5409" customFormat="false" ht="15.75" hidden="false" customHeight="false" outlineLevel="0" collapsed="false">
      <c r="R5409" s="7" t="s">
        <v>12734</v>
      </c>
      <c r="S5409" s="7" t="s">
        <v>7180</v>
      </c>
      <c r="T5409" s="7" t="s">
        <v>350</v>
      </c>
      <c r="V5409" s="2" t="s">
        <v>12560</v>
      </c>
      <c r="W5409" s="2" t="s">
        <v>173</v>
      </c>
    </row>
    <row r="5410" customFormat="false" ht="15.75" hidden="false" customHeight="false" outlineLevel="0" collapsed="false">
      <c r="R5410" s="7" t="s">
        <v>12735</v>
      </c>
      <c r="S5410" s="7" t="s">
        <v>7245</v>
      </c>
      <c r="T5410" s="7" t="s">
        <v>350</v>
      </c>
      <c r="V5410" s="2" t="s">
        <v>5355</v>
      </c>
      <c r="W5410" s="2" t="s">
        <v>302</v>
      </c>
    </row>
    <row r="5411" customFormat="false" ht="15.75" hidden="false" customHeight="false" outlineLevel="0" collapsed="false">
      <c r="R5411" s="7" t="s">
        <v>12736</v>
      </c>
      <c r="S5411" s="7" t="s">
        <v>7424</v>
      </c>
      <c r="T5411" s="7" t="s">
        <v>350</v>
      </c>
      <c r="V5411" s="2" t="s">
        <v>8004</v>
      </c>
      <c r="W5411" s="2" t="s">
        <v>179</v>
      </c>
    </row>
    <row r="5412" customFormat="false" ht="15.75" hidden="false" customHeight="false" outlineLevel="0" collapsed="false">
      <c r="R5412" s="7" t="s">
        <v>12737</v>
      </c>
      <c r="S5412" s="7" t="s">
        <v>8144</v>
      </c>
      <c r="T5412" s="7" t="s">
        <v>350</v>
      </c>
      <c r="V5412" s="2" t="s">
        <v>12738</v>
      </c>
      <c r="W5412" s="2" t="s">
        <v>43</v>
      </c>
    </row>
    <row r="5413" customFormat="false" ht="15.75" hidden="false" customHeight="false" outlineLevel="0" collapsed="false">
      <c r="R5413" s="7" t="s">
        <v>12739</v>
      </c>
      <c r="S5413" s="7" t="s">
        <v>8324</v>
      </c>
      <c r="T5413" s="7" t="s">
        <v>350</v>
      </c>
      <c r="V5413" s="2" t="s">
        <v>11501</v>
      </c>
      <c r="W5413" s="2" t="s">
        <v>26</v>
      </c>
    </row>
    <row r="5414" customFormat="false" ht="15.75" hidden="false" customHeight="false" outlineLevel="0" collapsed="false">
      <c r="R5414" s="7" t="s">
        <v>12740</v>
      </c>
      <c r="S5414" s="7" t="s">
        <v>8457</v>
      </c>
      <c r="T5414" s="7" t="s">
        <v>350</v>
      </c>
      <c r="V5414" s="2" t="s">
        <v>1802</v>
      </c>
      <c r="W5414" s="2" t="s">
        <v>1764</v>
      </c>
    </row>
    <row r="5415" customFormat="false" ht="15.75" hidden="false" customHeight="false" outlineLevel="0" collapsed="false">
      <c r="R5415" s="7" t="s">
        <v>12741</v>
      </c>
      <c r="S5415" s="7" t="s">
        <v>9218</v>
      </c>
      <c r="T5415" s="7" t="s">
        <v>350</v>
      </c>
      <c r="V5415" s="2" t="s">
        <v>5963</v>
      </c>
      <c r="W5415" s="2" t="s">
        <v>1413</v>
      </c>
    </row>
    <row r="5416" customFormat="false" ht="15.75" hidden="false" customHeight="false" outlineLevel="0" collapsed="false">
      <c r="R5416" s="7" t="s">
        <v>12742</v>
      </c>
      <c r="S5416" s="7" t="s">
        <v>9292</v>
      </c>
      <c r="T5416" s="7" t="s">
        <v>350</v>
      </c>
      <c r="V5416" s="2" t="s">
        <v>12743</v>
      </c>
      <c r="W5416" s="2" t="s">
        <v>637</v>
      </c>
    </row>
    <row r="5417" customFormat="false" ht="15.75" hidden="false" customHeight="false" outlineLevel="0" collapsed="false">
      <c r="R5417" s="7" t="s">
        <v>12744</v>
      </c>
      <c r="S5417" s="7" t="s">
        <v>9394</v>
      </c>
      <c r="T5417" s="7" t="s">
        <v>350</v>
      </c>
      <c r="V5417" s="2" t="s">
        <v>3152</v>
      </c>
      <c r="W5417" s="2" t="s">
        <v>247</v>
      </c>
    </row>
    <row r="5418" customFormat="false" ht="15.75" hidden="false" customHeight="false" outlineLevel="0" collapsed="false">
      <c r="R5418" s="7" t="s">
        <v>12745</v>
      </c>
      <c r="S5418" s="7" t="s">
        <v>9614</v>
      </c>
      <c r="T5418" s="7" t="s">
        <v>350</v>
      </c>
      <c r="V5418" s="2" t="s">
        <v>8006</v>
      </c>
      <c r="W5418" s="2" t="s">
        <v>179</v>
      </c>
    </row>
    <row r="5419" customFormat="false" ht="15.75" hidden="false" customHeight="false" outlineLevel="0" collapsed="false">
      <c r="R5419" s="7" t="s">
        <v>12746</v>
      </c>
      <c r="S5419" s="7" t="s">
        <v>9616</v>
      </c>
      <c r="T5419" s="7" t="s">
        <v>350</v>
      </c>
      <c r="V5419" s="2" t="s">
        <v>12194</v>
      </c>
      <c r="W5419" s="2" t="s">
        <v>318</v>
      </c>
    </row>
    <row r="5420" customFormat="false" ht="15.75" hidden="false" customHeight="false" outlineLevel="0" collapsed="false">
      <c r="R5420" s="7" t="s">
        <v>12747</v>
      </c>
      <c r="S5420" s="7" t="s">
        <v>9732</v>
      </c>
      <c r="T5420" s="7" t="s">
        <v>350</v>
      </c>
      <c r="V5420" s="2" t="s">
        <v>10307</v>
      </c>
      <c r="W5420" s="2" t="s">
        <v>242</v>
      </c>
    </row>
    <row r="5421" customFormat="false" ht="15.75" hidden="false" customHeight="false" outlineLevel="0" collapsed="false">
      <c r="R5421" s="7" t="s">
        <v>12748</v>
      </c>
      <c r="S5421" s="7" t="s">
        <v>9784</v>
      </c>
      <c r="T5421" s="7" t="s">
        <v>350</v>
      </c>
      <c r="V5421" s="2" t="s">
        <v>12749</v>
      </c>
      <c r="W5421" s="2" t="s">
        <v>574</v>
      </c>
    </row>
    <row r="5422" customFormat="false" ht="15.75" hidden="false" customHeight="false" outlineLevel="0" collapsed="false">
      <c r="R5422" s="7" t="s">
        <v>12750</v>
      </c>
      <c r="S5422" s="7" t="s">
        <v>9941</v>
      </c>
      <c r="T5422" s="7" t="s">
        <v>350</v>
      </c>
      <c r="V5422" s="2" t="s">
        <v>1519</v>
      </c>
      <c r="W5422" s="2" t="s">
        <v>13</v>
      </c>
    </row>
    <row r="5423" customFormat="false" ht="15.75" hidden="false" customHeight="false" outlineLevel="0" collapsed="false">
      <c r="R5423" s="7" t="s">
        <v>12751</v>
      </c>
      <c r="S5423" s="7" t="s">
        <v>10958</v>
      </c>
      <c r="T5423" s="7" t="s">
        <v>350</v>
      </c>
      <c r="V5423" s="2" t="s">
        <v>6270</v>
      </c>
      <c r="W5423" s="2" t="s">
        <v>630</v>
      </c>
    </row>
    <row r="5424" customFormat="false" ht="15.75" hidden="false" customHeight="false" outlineLevel="0" collapsed="false">
      <c r="R5424" s="7" t="s">
        <v>12752</v>
      </c>
      <c r="S5424" s="7" t="s">
        <v>10988</v>
      </c>
      <c r="T5424" s="7" t="s">
        <v>350</v>
      </c>
      <c r="V5424" s="2" t="s">
        <v>8716</v>
      </c>
      <c r="W5424" s="2" t="s">
        <v>1002</v>
      </c>
    </row>
    <row r="5425" customFormat="false" ht="15.75" hidden="false" customHeight="false" outlineLevel="0" collapsed="false">
      <c r="R5425" s="7" t="s">
        <v>12753</v>
      </c>
      <c r="S5425" s="7" t="s">
        <v>11635</v>
      </c>
      <c r="T5425" s="7" t="s">
        <v>350</v>
      </c>
      <c r="V5425" s="2" t="s">
        <v>3520</v>
      </c>
      <c r="W5425" s="2" t="s">
        <v>126</v>
      </c>
    </row>
    <row r="5426" customFormat="false" ht="15.75" hidden="false" customHeight="false" outlineLevel="0" collapsed="false">
      <c r="R5426" s="7" t="s">
        <v>12754</v>
      </c>
      <c r="S5426" s="7" t="s">
        <v>11880</v>
      </c>
      <c r="T5426" s="7" t="s">
        <v>350</v>
      </c>
      <c r="V5426" s="2" t="s">
        <v>11898</v>
      </c>
      <c r="W5426" s="2" t="s">
        <v>1123</v>
      </c>
    </row>
    <row r="5427" customFormat="false" ht="15.75" hidden="false" customHeight="false" outlineLevel="0" collapsed="false">
      <c r="R5427" s="7" t="s">
        <v>12755</v>
      </c>
      <c r="S5427" s="7" t="s">
        <v>12158</v>
      </c>
      <c r="T5427" s="7" t="s">
        <v>350</v>
      </c>
      <c r="V5427" s="2" t="s">
        <v>8009</v>
      </c>
      <c r="W5427" s="2" t="s">
        <v>179</v>
      </c>
    </row>
    <row r="5428" customFormat="false" ht="15.75" hidden="false" customHeight="false" outlineLevel="0" collapsed="false">
      <c r="R5428" s="7" t="s">
        <v>12756</v>
      </c>
      <c r="S5428" s="7" t="s">
        <v>12757</v>
      </c>
      <c r="T5428" s="7" t="s">
        <v>350</v>
      </c>
      <c r="V5428" s="2" t="s">
        <v>12758</v>
      </c>
      <c r="W5428" s="2" t="s">
        <v>11414</v>
      </c>
    </row>
    <row r="5429" customFormat="false" ht="15.75" hidden="false" customHeight="false" outlineLevel="0" collapsed="false">
      <c r="R5429" s="7" t="s">
        <v>12759</v>
      </c>
      <c r="S5429" s="7" t="s">
        <v>12760</v>
      </c>
      <c r="T5429" s="7" t="s">
        <v>350</v>
      </c>
      <c r="V5429" s="2" t="s">
        <v>8011</v>
      </c>
      <c r="W5429" s="2" t="s">
        <v>179</v>
      </c>
    </row>
    <row r="5430" customFormat="false" ht="15.75" hidden="false" customHeight="false" outlineLevel="0" collapsed="false">
      <c r="R5430" s="7" t="s">
        <v>12761</v>
      </c>
      <c r="S5430" s="7" t="s">
        <v>12762</v>
      </c>
      <c r="T5430" s="7" t="s">
        <v>350</v>
      </c>
      <c r="V5430" s="2" t="s">
        <v>12757</v>
      </c>
      <c r="W5430" s="2" t="s">
        <v>350</v>
      </c>
    </row>
    <row r="5431" customFormat="false" ht="15.75" hidden="false" customHeight="false" outlineLevel="0" collapsed="false">
      <c r="R5431" s="7" t="s">
        <v>12763</v>
      </c>
      <c r="S5431" s="7" t="s">
        <v>12764</v>
      </c>
      <c r="T5431" s="7" t="s">
        <v>350</v>
      </c>
      <c r="V5431" s="2" t="s">
        <v>5965</v>
      </c>
      <c r="W5431" s="2" t="s">
        <v>1413</v>
      </c>
    </row>
    <row r="5432" customFormat="false" ht="15.75" hidden="false" customHeight="false" outlineLevel="0" collapsed="false">
      <c r="R5432" s="7" t="s">
        <v>12765</v>
      </c>
      <c r="S5432" s="7" t="s">
        <v>12766</v>
      </c>
      <c r="T5432" s="7" t="s">
        <v>350</v>
      </c>
      <c r="V5432" s="2" t="s">
        <v>1805</v>
      </c>
      <c r="W5432" s="2" t="s">
        <v>1764</v>
      </c>
    </row>
    <row r="5433" customFormat="false" ht="15.75" hidden="false" customHeight="false" outlineLevel="0" collapsed="false">
      <c r="R5433" s="7" t="s">
        <v>12767</v>
      </c>
      <c r="S5433" s="7" t="s">
        <v>12768</v>
      </c>
      <c r="T5433" s="7" t="s">
        <v>350</v>
      </c>
      <c r="V5433" s="2" t="s">
        <v>3807</v>
      </c>
      <c r="W5433" s="2" t="s">
        <v>145</v>
      </c>
    </row>
    <row r="5434" customFormat="false" ht="15.75" hidden="false" customHeight="false" outlineLevel="0" collapsed="false">
      <c r="R5434" s="7" t="s">
        <v>12769</v>
      </c>
      <c r="S5434" s="7" t="s">
        <v>5745</v>
      </c>
      <c r="T5434" s="7" t="s">
        <v>5746</v>
      </c>
      <c r="V5434" s="2" t="s">
        <v>4004</v>
      </c>
      <c r="W5434" s="2" t="s">
        <v>556</v>
      </c>
    </row>
    <row r="5435" customFormat="false" ht="15.75" hidden="false" customHeight="false" outlineLevel="0" collapsed="false">
      <c r="R5435" s="7" t="s">
        <v>12770</v>
      </c>
      <c r="S5435" s="7" t="s">
        <v>782</v>
      </c>
      <c r="T5435" s="7" t="s">
        <v>783</v>
      </c>
      <c r="V5435" s="2" t="s">
        <v>5721</v>
      </c>
      <c r="W5435" s="2" t="s">
        <v>229</v>
      </c>
    </row>
    <row r="5436" customFormat="false" ht="15.75" hidden="false" customHeight="false" outlineLevel="0" collapsed="false">
      <c r="R5436" s="7" t="s">
        <v>12771</v>
      </c>
      <c r="S5436" s="7" t="s">
        <v>4198</v>
      </c>
      <c r="T5436" s="7" t="s">
        <v>783</v>
      </c>
      <c r="V5436" s="2" t="s">
        <v>8013</v>
      </c>
      <c r="W5436" s="2" t="s">
        <v>179</v>
      </c>
    </row>
    <row r="5437" customFormat="false" ht="15.75" hidden="false" customHeight="false" outlineLevel="0" collapsed="false">
      <c r="R5437" s="7" t="s">
        <v>12772</v>
      </c>
      <c r="S5437" s="7" t="s">
        <v>4445</v>
      </c>
      <c r="T5437" s="7" t="s">
        <v>783</v>
      </c>
      <c r="V5437" s="2" t="s">
        <v>8015</v>
      </c>
      <c r="W5437" s="2" t="s">
        <v>179</v>
      </c>
    </row>
    <row r="5438" customFormat="false" ht="15.75" hidden="false" customHeight="false" outlineLevel="0" collapsed="false">
      <c r="R5438" s="7" t="s">
        <v>12773</v>
      </c>
      <c r="S5438" s="7" t="s">
        <v>5414</v>
      </c>
      <c r="T5438" s="7" t="s">
        <v>783</v>
      </c>
      <c r="V5438" s="2" t="s">
        <v>343</v>
      </c>
      <c r="W5438" s="2" t="s">
        <v>5</v>
      </c>
    </row>
    <row r="5439" customFormat="false" ht="15.75" hidden="false" customHeight="false" outlineLevel="0" collapsed="false">
      <c r="R5439" s="7" t="s">
        <v>12774</v>
      </c>
      <c r="S5439" s="7" t="s">
        <v>5417</v>
      </c>
      <c r="T5439" s="7" t="s">
        <v>783</v>
      </c>
      <c r="V5439" s="2" t="s">
        <v>8018</v>
      </c>
      <c r="W5439" s="2" t="s">
        <v>179</v>
      </c>
    </row>
    <row r="5440" customFormat="false" ht="15.75" hidden="false" customHeight="false" outlineLevel="0" collapsed="false">
      <c r="R5440" s="7" t="s">
        <v>12775</v>
      </c>
      <c r="S5440" s="7" t="s">
        <v>6955</v>
      </c>
      <c r="T5440" s="7" t="s">
        <v>783</v>
      </c>
      <c r="V5440" s="2" t="s">
        <v>12197</v>
      </c>
      <c r="W5440" s="2" t="s">
        <v>318</v>
      </c>
    </row>
    <row r="5441" customFormat="false" ht="15.75" hidden="false" customHeight="false" outlineLevel="0" collapsed="false">
      <c r="R5441" s="7" t="s">
        <v>12776</v>
      </c>
      <c r="S5441" s="7" t="s">
        <v>10045</v>
      </c>
      <c r="T5441" s="7" t="s">
        <v>783</v>
      </c>
      <c r="V5441" s="2" t="s">
        <v>12777</v>
      </c>
      <c r="W5441" s="2" t="s">
        <v>224</v>
      </c>
    </row>
    <row r="5442" customFormat="false" ht="15.75" hidden="false" customHeight="false" outlineLevel="0" collapsed="false">
      <c r="R5442" s="7" t="s">
        <v>12778</v>
      </c>
      <c r="S5442" s="7" t="s">
        <v>12779</v>
      </c>
      <c r="T5442" s="7" t="s">
        <v>783</v>
      </c>
      <c r="V5442" s="2" t="s">
        <v>12780</v>
      </c>
      <c r="W5442" s="2" t="s">
        <v>487</v>
      </c>
    </row>
    <row r="5443" customFormat="false" ht="15.75" hidden="false" customHeight="false" outlineLevel="0" collapsed="false">
      <c r="R5443" s="7" t="s">
        <v>12781</v>
      </c>
      <c r="S5443" s="7" t="s">
        <v>12782</v>
      </c>
      <c r="T5443" s="7" t="s">
        <v>783</v>
      </c>
      <c r="V5443" s="2" t="s">
        <v>3155</v>
      </c>
      <c r="W5443" s="2" t="s">
        <v>247</v>
      </c>
    </row>
    <row r="5444" customFormat="false" ht="15.75" hidden="false" customHeight="false" outlineLevel="0" collapsed="false">
      <c r="R5444" s="7" t="s">
        <v>12783</v>
      </c>
      <c r="S5444" s="7" t="s">
        <v>12784</v>
      </c>
      <c r="T5444" s="7" t="s">
        <v>783</v>
      </c>
      <c r="V5444" s="2" t="s">
        <v>12563</v>
      </c>
      <c r="W5444" s="2" t="s">
        <v>173</v>
      </c>
    </row>
    <row r="5445" customFormat="false" ht="15.75" hidden="false" customHeight="false" outlineLevel="0" collapsed="false">
      <c r="R5445" s="7" t="s">
        <v>12785</v>
      </c>
      <c r="S5445" s="7" t="s">
        <v>212</v>
      </c>
      <c r="T5445" s="7" t="s">
        <v>213</v>
      </c>
      <c r="V5445" s="2" t="s">
        <v>2063</v>
      </c>
      <c r="W5445" s="2" t="s">
        <v>219</v>
      </c>
    </row>
    <row r="5446" customFormat="false" ht="15.75" hidden="false" customHeight="false" outlineLevel="0" collapsed="false">
      <c r="R5446" s="7" t="s">
        <v>12786</v>
      </c>
      <c r="S5446" s="7" t="s">
        <v>394</v>
      </c>
      <c r="T5446" s="7" t="s">
        <v>213</v>
      </c>
      <c r="V5446" s="2" t="s">
        <v>10501</v>
      </c>
      <c r="W5446" s="2" t="s">
        <v>107</v>
      </c>
    </row>
    <row r="5447" customFormat="false" ht="15.75" hidden="false" customHeight="false" outlineLevel="0" collapsed="false">
      <c r="R5447" s="7" t="s">
        <v>12787</v>
      </c>
      <c r="S5447" s="7" t="s">
        <v>1033</v>
      </c>
      <c r="T5447" s="7" t="s">
        <v>213</v>
      </c>
      <c r="V5447" s="2" t="s">
        <v>9129</v>
      </c>
      <c r="W5447" s="2" t="s">
        <v>133</v>
      </c>
    </row>
    <row r="5448" customFormat="false" ht="15.75" hidden="false" customHeight="false" outlineLevel="0" collapsed="false">
      <c r="R5448" s="7" t="s">
        <v>12788</v>
      </c>
      <c r="S5448" s="7" t="s">
        <v>1094</v>
      </c>
      <c r="T5448" s="7" t="s">
        <v>213</v>
      </c>
      <c r="V5448" s="2" t="s">
        <v>6772</v>
      </c>
      <c r="W5448" s="2" t="s">
        <v>1175</v>
      </c>
    </row>
    <row r="5449" customFormat="false" ht="15.75" hidden="false" customHeight="false" outlineLevel="0" collapsed="false">
      <c r="R5449" s="7" t="s">
        <v>12789</v>
      </c>
      <c r="S5449" s="7" t="s">
        <v>1289</v>
      </c>
      <c r="T5449" s="7" t="s">
        <v>213</v>
      </c>
      <c r="V5449" s="2" t="s">
        <v>10124</v>
      </c>
      <c r="W5449" s="2" t="s">
        <v>114</v>
      </c>
    </row>
    <row r="5450" customFormat="false" ht="15.75" hidden="false" customHeight="false" outlineLevel="0" collapsed="false">
      <c r="R5450" s="7" t="s">
        <v>12790</v>
      </c>
      <c r="S5450" s="7" t="s">
        <v>1337</v>
      </c>
      <c r="T5450" s="7" t="s">
        <v>213</v>
      </c>
      <c r="V5450" s="2" t="s">
        <v>12791</v>
      </c>
      <c r="W5450" s="2" t="s">
        <v>213</v>
      </c>
    </row>
    <row r="5451" customFormat="false" ht="15.75" hidden="false" customHeight="false" outlineLevel="0" collapsed="false">
      <c r="R5451" s="7" t="s">
        <v>12792</v>
      </c>
      <c r="S5451" s="7" t="s">
        <v>1640</v>
      </c>
      <c r="T5451" s="7" t="s">
        <v>213</v>
      </c>
      <c r="V5451" s="2" t="s">
        <v>660</v>
      </c>
      <c r="W5451" s="2" t="s">
        <v>297</v>
      </c>
    </row>
    <row r="5452" customFormat="false" ht="15.75" hidden="false" customHeight="false" outlineLevel="0" collapsed="false">
      <c r="R5452" s="7" t="s">
        <v>12793</v>
      </c>
      <c r="S5452" s="7" t="s">
        <v>1867</v>
      </c>
      <c r="T5452" s="7" t="s">
        <v>213</v>
      </c>
      <c r="V5452" s="2" t="s">
        <v>12794</v>
      </c>
      <c r="W5452" s="2" t="s">
        <v>98</v>
      </c>
    </row>
    <row r="5453" customFormat="false" ht="15.75" hidden="false" customHeight="false" outlineLevel="0" collapsed="false">
      <c r="R5453" s="7" t="s">
        <v>12795</v>
      </c>
      <c r="S5453" s="7" t="s">
        <v>1870</v>
      </c>
      <c r="T5453" s="7" t="s">
        <v>213</v>
      </c>
      <c r="V5453" s="2" t="s">
        <v>12796</v>
      </c>
      <c r="W5453" s="2" t="s">
        <v>487</v>
      </c>
    </row>
    <row r="5454" customFormat="false" ht="15.75" hidden="false" customHeight="false" outlineLevel="0" collapsed="false">
      <c r="R5454" s="7" t="s">
        <v>12797</v>
      </c>
      <c r="S5454" s="7" t="s">
        <v>1939</v>
      </c>
      <c r="T5454" s="7" t="s">
        <v>213</v>
      </c>
      <c r="V5454" s="2" t="s">
        <v>12565</v>
      </c>
      <c r="W5454" s="2" t="s">
        <v>173</v>
      </c>
    </row>
    <row r="5455" customFormat="false" ht="15.75" hidden="false" customHeight="false" outlineLevel="0" collapsed="false">
      <c r="R5455" s="7" t="s">
        <v>12798</v>
      </c>
      <c r="S5455" s="7" t="s">
        <v>2136</v>
      </c>
      <c r="T5455" s="7" t="s">
        <v>213</v>
      </c>
      <c r="V5455" s="2" t="s">
        <v>12799</v>
      </c>
      <c r="W5455" s="2" t="s">
        <v>637</v>
      </c>
    </row>
    <row r="5456" customFormat="false" ht="15.75" hidden="false" customHeight="false" outlineLevel="0" collapsed="false">
      <c r="R5456" s="7" t="s">
        <v>12800</v>
      </c>
      <c r="S5456" s="7" t="s">
        <v>2874</v>
      </c>
      <c r="T5456" s="7" t="s">
        <v>213</v>
      </c>
      <c r="V5456" s="2" t="s">
        <v>12801</v>
      </c>
      <c r="W5456" s="2" t="s">
        <v>98</v>
      </c>
    </row>
    <row r="5457" customFormat="false" ht="15.75" hidden="false" customHeight="false" outlineLevel="0" collapsed="false">
      <c r="R5457" s="7" t="s">
        <v>12802</v>
      </c>
      <c r="S5457" s="7" t="s">
        <v>3568</v>
      </c>
      <c r="T5457" s="7" t="s">
        <v>213</v>
      </c>
      <c r="V5457" s="2" t="s">
        <v>3810</v>
      </c>
      <c r="W5457" s="2" t="s">
        <v>145</v>
      </c>
    </row>
    <row r="5458" customFormat="false" ht="15.75" hidden="false" customHeight="false" outlineLevel="0" collapsed="false">
      <c r="R5458" s="7" t="s">
        <v>12803</v>
      </c>
      <c r="S5458" s="7" t="s">
        <v>3739</v>
      </c>
      <c r="T5458" s="7" t="s">
        <v>213</v>
      </c>
      <c r="V5458" s="2" t="s">
        <v>12567</v>
      </c>
      <c r="W5458" s="2" t="s">
        <v>173</v>
      </c>
    </row>
    <row r="5459" customFormat="false" ht="15.75" hidden="false" customHeight="false" outlineLevel="0" collapsed="false">
      <c r="R5459" s="7" t="s">
        <v>12804</v>
      </c>
      <c r="S5459" s="7" t="s">
        <v>4268</v>
      </c>
      <c r="T5459" s="7" t="s">
        <v>213</v>
      </c>
      <c r="V5459" s="2" t="s">
        <v>8021</v>
      </c>
      <c r="W5459" s="2" t="s">
        <v>179</v>
      </c>
    </row>
    <row r="5460" customFormat="false" ht="15.75" hidden="false" customHeight="false" outlineLevel="0" collapsed="false">
      <c r="R5460" s="7" t="s">
        <v>12805</v>
      </c>
      <c r="S5460" s="7" t="s">
        <v>4961</v>
      </c>
      <c r="T5460" s="7" t="s">
        <v>213</v>
      </c>
      <c r="V5460" s="2" t="s">
        <v>12806</v>
      </c>
      <c r="W5460" s="2" t="s">
        <v>43</v>
      </c>
    </row>
    <row r="5461" customFormat="false" ht="15.75" hidden="false" customHeight="false" outlineLevel="0" collapsed="false">
      <c r="R5461" s="7" t="s">
        <v>12807</v>
      </c>
      <c r="S5461" s="7" t="s">
        <v>5819</v>
      </c>
      <c r="T5461" s="7" t="s">
        <v>213</v>
      </c>
      <c r="V5461" s="2" t="s">
        <v>892</v>
      </c>
      <c r="W5461" s="2" t="s">
        <v>588</v>
      </c>
    </row>
    <row r="5462" customFormat="false" ht="15.75" hidden="false" customHeight="false" outlineLevel="0" collapsed="false">
      <c r="R5462" s="7" t="s">
        <v>12808</v>
      </c>
      <c r="S5462" s="7" t="s">
        <v>6077</v>
      </c>
      <c r="T5462" s="7" t="s">
        <v>213</v>
      </c>
      <c r="V5462" s="2" t="s">
        <v>5725</v>
      </c>
      <c r="W5462" s="2" t="s">
        <v>229</v>
      </c>
    </row>
    <row r="5463" customFormat="false" ht="15.75" hidden="false" customHeight="false" outlineLevel="0" collapsed="false">
      <c r="R5463" s="7" t="s">
        <v>12809</v>
      </c>
      <c r="S5463" s="7" t="s">
        <v>6186</v>
      </c>
      <c r="T5463" s="7" t="s">
        <v>213</v>
      </c>
      <c r="V5463" s="2" t="s">
        <v>10021</v>
      </c>
      <c r="W5463" s="2" t="s">
        <v>3890</v>
      </c>
    </row>
    <row r="5464" customFormat="false" ht="15.75" hidden="false" customHeight="false" outlineLevel="0" collapsed="false">
      <c r="R5464" s="7" t="s">
        <v>12810</v>
      </c>
      <c r="S5464" s="7" t="s">
        <v>6225</v>
      </c>
      <c r="T5464" s="7" t="s">
        <v>213</v>
      </c>
      <c r="V5464" s="2" t="s">
        <v>10503</v>
      </c>
      <c r="W5464" s="2" t="s">
        <v>107</v>
      </c>
    </row>
    <row r="5465" customFormat="false" ht="15.75" hidden="false" customHeight="false" outlineLevel="0" collapsed="false">
      <c r="R5465" s="7" t="s">
        <v>12811</v>
      </c>
      <c r="S5465" s="7" t="s">
        <v>6324</v>
      </c>
      <c r="T5465" s="7" t="s">
        <v>213</v>
      </c>
      <c r="V5465" s="2" t="s">
        <v>12812</v>
      </c>
      <c r="W5465" s="2" t="s">
        <v>213</v>
      </c>
    </row>
    <row r="5466" customFormat="false" ht="15.75" hidden="false" customHeight="false" outlineLevel="0" collapsed="false">
      <c r="R5466" s="7" t="s">
        <v>12813</v>
      </c>
      <c r="S5466" s="7" t="s">
        <v>6461</v>
      </c>
      <c r="T5466" s="7" t="s">
        <v>213</v>
      </c>
      <c r="V5466" s="2" t="s">
        <v>12814</v>
      </c>
      <c r="W5466" s="2" t="s">
        <v>213</v>
      </c>
    </row>
    <row r="5467" customFormat="false" ht="15.75" hidden="false" customHeight="false" outlineLevel="0" collapsed="false">
      <c r="R5467" s="7" t="s">
        <v>12815</v>
      </c>
      <c r="S5467" s="7" t="s">
        <v>6613</v>
      </c>
      <c r="T5467" s="7" t="s">
        <v>213</v>
      </c>
      <c r="V5467" s="2" t="s">
        <v>8024</v>
      </c>
      <c r="W5467" s="2" t="s">
        <v>179</v>
      </c>
    </row>
    <row r="5468" customFormat="false" ht="15.75" hidden="false" customHeight="false" outlineLevel="0" collapsed="false">
      <c r="R5468" s="7" t="s">
        <v>12816</v>
      </c>
      <c r="S5468" s="7" t="s">
        <v>6727</v>
      </c>
      <c r="T5468" s="7" t="s">
        <v>213</v>
      </c>
      <c r="V5468" s="2" t="s">
        <v>12817</v>
      </c>
      <c r="W5468" s="2" t="s">
        <v>487</v>
      </c>
    </row>
    <row r="5469" customFormat="false" ht="15.75" hidden="false" customHeight="false" outlineLevel="0" collapsed="false">
      <c r="R5469" s="7" t="s">
        <v>12818</v>
      </c>
      <c r="S5469" s="7" t="s">
        <v>6730</v>
      </c>
      <c r="T5469" s="7" t="s">
        <v>213</v>
      </c>
      <c r="V5469" s="2" t="s">
        <v>5358</v>
      </c>
      <c r="W5469" s="2" t="s">
        <v>302</v>
      </c>
    </row>
    <row r="5470" customFormat="false" ht="15.75" hidden="false" customHeight="false" outlineLevel="0" collapsed="false">
      <c r="R5470" s="7" t="s">
        <v>12819</v>
      </c>
      <c r="S5470" s="7" t="s">
        <v>6896</v>
      </c>
      <c r="T5470" s="7" t="s">
        <v>213</v>
      </c>
      <c r="V5470" s="2" t="s">
        <v>6273</v>
      </c>
      <c r="W5470" s="2" t="s">
        <v>630</v>
      </c>
    </row>
    <row r="5471" customFormat="false" ht="15.75" hidden="false" customHeight="false" outlineLevel="0" collapsed="false">
      <c r="R5471" s="7" t="s">
        <v>12820</v>
      </c>
      <c r="S5471" s="7" t="s">
        <v>7045</v>
      </c>
      <c r="T5471" s="7" t="s">
        <v>213</v>
      </c>
      <c r="V5471" s="2" t="s">
        <v>12821</v>
      </c>
      <c r="W5471" s="2" t="s">
        <v>487</v>
      </c>
    </row>
    <row r="5472" customFormat="false" ht="15.75" hidden="false" customHeight="false" outlineLevel="0" collapsed="false">
      <c r="R5472" s="7" t="s">
        <v>12822</v>
      </c>
      <c r="S5472" s="7" t="s">
        <v>7101</v>
      </c>
      <c r="T5472" s="7" t="s">
        <v>213</v>
      </c>
      <c r="V5472" s="2" t="s">
        <v>12823</v>
      </c>
      <c r="W5472" s="2" t="s">
        <v>43</v>
      </c>
    </row>
    <row r="5473" customFormat="false" ht="15.75" hidden="false" customHeight="false" outlineLevel="0" collapsed="false">
      <c r="R5473" s="7" t="s">
        <v>12824</v>
      </c>
      <c r="S5473" s="7" t="s">
        <v>7295</v>
      </c>
      <c r="T5473" s="7" t="s">
        <v>213</v>
      </c>
      <c r="V5473" s="2" t="s">
        <v>11503</v>
      </c>
      <c r="W5473" s="2" t="s">
        <v>26</v>
      </c>
    </row>
    <row r="5474" customFormat="false" ht="15.75" hidden="false" customHeight="false" outlineLevel="0" collapsed="false">
      <c r="R5474" s="7" t="s">
        <v>12825</v>
      </c>
      <c r="S5474" s="7" t="s">
        <v>7345</v>
      </c>
      <c r="T5474" s="7" t="s">
        <v>213</v>
      </c>
      <c r="V5474" s="2" t="s">
        <v>2516</v>
      </c>
      <c r="W5474" s="2" t="s">
        <v>270</v>
      </c>
    </row>
    <row r="5475" customFormat="false" ht="15.75" hidden="false" customHeight="false" outlineLevel="0" collapsed="false">
      <c r="R5475" s="7" t="s">
        <v>12826</v>
      </c>
      <c r="S5475" s="7" t="s">
        <v>7384</v>
      </c>
      <c r="T5475" s="7" t="s">
        <v>213</v>
      </c>
      <c r="V5475" s="2" t="s">
        <v>12827</v>
      </c>
      <c r="W5475" s="2" t="s">
        <v>1037</v>
      </c>
    </row>
    <row r="5476" customFormat="false" ht="15.75" hidden="false" customHeight="false" outlineLevel="0" collapsed="false">
      <c r="R5476" s="7" t="s">
        <v>12828</v>
      </c>
      <c r="S5476" s="7" t="s">
        <v>9396</v>
      </c>
      <c r="T5476" s="7" t="s">
        <v>213</v>
      </c>
      <c r="V5476" s="2" t="s">
        <v>12829</v>
      </c>
      <c r="W5476" s="2" t="s">
        <v>43</v>
      </c>
    </row>
    <row r="5477" customFormat="false" ht="15.75" hidden="false" customHeight="false" outlineLevel="0" collapsed="false">
      <c r="R5477" s="7" t="s">
        <v>12830</v>
      </c>
      <c r="S5477" s="7" t="s">
        <v>9488</v>
      </c>
      <c r="T5477" s="7" t="s">
        <v>213</v>
      </c>
      <c r="V5477" s="2" t="s">
        <v>12831</v>
      </c>
      <c r="W5477" s="2" t="s">
        <v>258</v>
      </c>
    </row>
    <row r="5478" customFormat="false" ht="15.75" hidden="false" customHeight="false" outlineLevel="0" collapsed="false">
      <c r="R5478" s="7" t="s">
        <v>12832</v>
      </c>
      <c r="S5478" s="7" t="s">
        <v>9618</v>
      </c>
      <c r="T5478" s="7" t="s">
        <v>213</v>
      </c>
      <c r="V5478" s="2" t="s">
        <v>11619</v>
      </c>
      <c r="W5478" s="2" t="s">
        <v>11620</v>
      </c>
    </row>
    <row r="5479" customFormat="false" ht="15.75" hidden="false" customHeight="false" outlineLevel="0" collapsed="false">
      <c r="R5479" s="7" t="s">
        <v>12833</v>
      </c>
      <c r="S5479" s="7" t="s">
        <v>9640</v>
      </c>
      <c r="T5479" s="7" t="s">
        <v>213</v>
      </c>
      <c r="V5479" s="2" t="s">
        <v>8027</v>
      </c>
      <c r="W5479" s="2" t="s">
        <v>179</v>
      </c>
    </row>
    <row r="5480" customFormat="false" ht="15.75" hidden="false" customHeight="false" outlineLevel="0" collapsed="false">
      <c r="R5480" s="7" t="s">
        <v>12834</v>
      </c>
      <c r="S5480" s="7" t="s">
        <v>9945</v>
      </c>
      <c r="T5480" s="7" t="s">
        <v>213</v>
      </c>
      <c r="V5480" s="2" t="s">
        <v>12835</v>
      </c>
      <c r="W5480" s="2" t="s">
        <v>487</v>
      </c>
    </row>
    <row r="5481" customFormat="false" ht="15.75" hidden="false" customHeight="false" outlineLevel="0" collapsed="false">
      <c r="R5481" s="7" t="s">
        <v>12836</v>
      </c>
      <c r="S5481" s="7" t="s">
        <v>10223</v>
      </c>
      <c r="T5481" s="7" t="s">
        <v>213</v>
      </c>
      <c r="V5481" s="2" t="s">
        <v>11506</v>
      </c>
      <c r="W5481" s="2" t="s">
        <v>26</v>
      </c>
    </row>
    <row r="5482" customFormat="false" ht="15.75" hidden="false" customHeight="false" outlineLevel="0" collapsed="false">
      <c r="R5482" s="7" t="s">
        <v>12837</v>
      </c>
      <c r="S5482" s="7" t="s">
        <v>10233</v>
      </c>
      <c r="T5482" s="7" t="s">
        <v>213</v>
      </c>
      <c r="V5482" s="2" t="s">
        <v>9700</v>
      </c>
      <c r="W5482" s="2" t="s">
        <v>208</v>
      </c>
    </row>
    <row r="5483" customFormat="false" ht="15.75" hidden="false" customHeight="false" outlineLevel="0" collapsed="false">
      <c r="R5483" s="7" t="s">
        <v>12838</v>
      </c>
      <c r="S5483" s="7" t="s">
        <v>10319</v>
      </c>
      <c r="T5483" s="7" t="s">
        <v>213</v>
      </c>
      <c r="V5483" s="2" t="s">
        <v>6276</v>
      </c>
      <c r="W5483" s="2" t="s">
        <v>630</v>
      </c>
    </row>
    <row r="5484" customFormat="false" ht="15.75" hidden="false" customHeight="false" outlineLevel="0" collapsed="false">
      <c r="R5484" s="7" t="s">
        <v>12839</v>
      </c>
      <c r="S5484" s="7" t="s">
        <v>10369</v>
      </c>
      <c r="T5484" s="7" t="s">
        <v>213</v>
      </c>
      <c r="V5484" s="2" t="s">
        <v>2519</v>
      </c>
      <c r="W5484" s="2" t="s">
        <v>270</v>
      </c>
    </row>
    <row r="5485" customFormat="false" ht="15.75" hidden="false" customHeight="false" outlineLevel="0" collapsed="false">
      <c r="R5485" s="7" t="s">
        <v>12840</v>
      </c>
      <c r="S5485" s="7" t="s">
        <v>10411</v>
      </c>
      <c r="T5485" s="7" t="s">
        <v>213</v>
      </c>
      <c r="V5485" s="2" t="s">
        <v>12717</v>
      </c>
      <c r="W5485" s="2" t="s">
        <v>12718</v>
      </c>
    </row>
    <row r="5486" customFormat="false" ht="15.75" hidden="false" customHeight="false" outlineLevel="0" collapsed="false">
      <c r="R5486" s="7" t="s">
        <v>12841</v>
      </c>
      <c r="S5486" s="7" t="s">
        <v>10494</v>
      </c>
      <c r="T5486" s="7" t="s">
        <v>213</v>
      </c>
      <c r="V5486" s="2" t="s">
        <v>9318</v>
      </c>
      <c r="W5486" s="2" t="s">
        <v>1133</v>
      </c>
    </row>
    <row r="5487" customFormat="false" ht="15.75" hidden="false" customHeight="false" outlineLevel="0" collapsed="false">
      <c r="R5487" s="7" t="s">
        <v>12842</v>
      </c>
      <c r="S5487" s="7" t="s">
        <v>10506</v>
      </c>
      <c r="T5487" s="7" t="s">
        <v>213</v>
      </c>
      <c r="V5487" s="2" t="s">
        <v>12843</v>
      </c>
      <c r="W5487" s="2" t="s">
        <v>345</v>
      </c>
    </row>
    <row r="5488" customFormat="false" ht="15.75" hidden="false" customHeight="false" outlineLevel="0" collapsed="false">
      <c r="R5488" s="7" t="s">
        <v>12844</v>
      </c>
      <c r="S5488" s="7" t="s">
        <v>10633</v>
      </c>
      <c r="T5488" s="7" t="s">
        <v>213</v>
      </c>
      <c r="V5488" s="2" t="s">
        <v>5968</v>
      </c>
      <c r="W5488" s="2" t="s">
        <v>1413</v>
      </c>
    </row>
    <row r="5489" customFormat="false" ht="15.75" hidden="false" customHeight="false" outlineLevel="0" collapsed="false">
      <c r="R5489" s="7" t="s">
        <v>12845</v>
      </c>
      <c r="S5489" s="7" t="s">
        <v>10816</v>
      </c>
      <c r="T5489" s="7" t="s">
        <v>213</v>
      </c>
      <c r="V5489" s="2" t="s">
        <v>1752</v>
      </c>
      <c r="W5489" s="2" t="s">
        <v>1747</v>
      </c>
    </row>
    <row r="5490" customFormat="false" ht="15.75" hidden="false" customHeight="false" outlineLevel="0" collapsed="false">
      <c r="R5490" s="7" t="s">
        <v>12846</v>
      </c>
      <c r="S5490" s="7" t="s">
        <v>10940</v>
      </c>
      <c r="T5490" s="7" t="s">
        <v>213</v>
      </c>
      <c r="V5490" s="2" t="s">
        <v>12847</v>
      </c>
      <c r="W5490" s="2" t="s">
        <v>258</v>
      </c>
    </row>
    <row r="5491" customFormat="false" ht="15.75" hidden="false" customHeight="false" outlineLevel="0" collapsed="false">
      <c r="R5491" s="7" t="s">
        <v>12848</v>
      </c>
      <c r="S5491" s="7" t="s">
        <v>11105</v>
      </c>
      <c r="T5491" s="7" t="s">
        <v>213</v>
      </c>
      <c r="V5491" s="2" t="s">
        <v>12315</v>
      </c>
      <c r="W5491" s="2" t="s">
        <v>12316</v>
      </c>
    </row>
    <row r="5492" customFormat="false" ht="15.75" hidden="false" customHeight="false" outlineLevel="0" collapsed="false">
      <c r="R5492" s="7" t="s">
        <v>12849</v>
      </c>
      <c r="S5492" s="7" t="s">
        <v>11118</v>
      </c>
      <c r="T5492" s="7" t="s">
        <v>213</v>
      </c>
      <c r="V5492" s="2" t="s">
        <v>10505</v>
      </c>
      <c r="W5492" s="2" t="s">
        <v>107</v>
      </c>
    </row>
    <row r="5493" customFormat="false" ht="15.75" hidden="false" customHeight="false" outlineLevel="0" collapsed="false">
      <c r="R5493" s="7" t="s">
        <v>12850</v>
      </c>
      <c r="S5493" s="7" t="s">
        <v>11651</v>
      </c>
      <c r="T5493" s="7" t="s">
        <v>213</v>
      </c>
      <c r="V5493" s="2" t="s">
        <v>12851</v>
      </c>
      <c r="W5493" s="2" t="s">
        <v>487</v>
      </c>
    </row>
    <row r="5494" customFormat="false" ht="15.75" hidden="false" customHeight="false" outlineLevel="0" collapsed="false">
      <c r="R5494" s="7" t="s">
        <v>12852</v>
      </c>
      <c r="S5494" s="7" t="s">
        <v>11669</v>
      </c>
      <c r="T5494" s="7" t="s">
        <v>213</v>
      </c>
      <c r="V5494" s="2" t="s">
        <v>8029</v>
      </c>
      <c r="W5494" s="2" t="s">
        <v>179</v>
      </c>
    </row>
    <row r="5495" customFormat="false" ht="15.75" hidden="false" customHeight="false" outlineLevel="0" collapsed="false">
      <c r="R5495" s="7" t="s">
        <v>12853</v>
      </c>
      <c r="S5495" s="7" t="s">
        <v>11686</v>
      </c>
      <c r="T5495" s="7" t="s">
        <v>213</v>
      </c>
      <c r="V5495" s="2" t="s">
        <v>11765</v>
      </c>
      <c r="W5495" s="2" t="s">
        <v>336</v>
      </c>
    </row>
    <row r="5496" customFormat="false" ht="15.75" hidden="false" customHeight="false" outlineLevel="0" collapsed="false">
      <c r="R5496" s="7" t="s">
        <v>12854</v>
      </c>
      <c r="S5496" s="7" t="s">
        <v>11726</v>
      </c>
      <c r="T5496" s="7" t="s">
        <v>213</v>
      </c>
      <c r="V5496" s="2" t="s">
        <v>12855</v>
      </c>
      <c r="W5496" s="2" t="s">
        <v>879</v>
      </c>
    </row>
    <row r="5497" customFormat="false" ht="15.75" hidden="false" customHeight="false" outlineLevel="0" collapsed="false">
      <c r="R5497" s="7" t="s">
        <v>12856</v>
      </c>
      <c r="S5497" s="7" t="s">
        <v>11901</v>
      </c>
      <c r="T5497" s="7" t="s">
        <v>213</v>
      </c>
      <c r="V5497" s="2" t="s">
        <v>6775</v>
      </c>
      <c r="W5497" s="2" t="s">
        <v>1175</v>
      </c>
    </row>
    <row r="5498" customFormat="false" ht="15.75" hidden="false" customHeight="false" outlineLevel="0" collapsed="false">
      <c r="R5498" s="7" t="s">
        <v>12857</v>
      </c>
      <c r="S5498" s="7" t="s">
        <v>12001</v>
      </c>
      <c r="T5498" s="7" t="s">
        <v>213</v>
      </c>
      <c r="V5498" s="2" t="s">
        <v>8032</v>
      </c>
      <c r="W5498" s="2" t="s">
        <v>179</v>
      </c>
    </row>
    <row r="5499" customFormat="false" ht="15.75" hidden="false" customHeight="false" outlineLevel="0" collapsed="false">
      <c r="R5499" s="7" t="s">
        <v>12858</v>
      </c>
      <c r="S5499" s="7" t="s">
        <v>12025</v>
      </c>
      <c r="T5499" s="7" t="s">
        <v>213</v>
      </c>
      <c r="V5499" s="2" t="s">
        <v>12859</v>
      </c>
      <c r="W5499" s="2" t="s">
        <v>12860</v>
      </c>
    </row>
    <row r="5500" customFormat="false" ht="15.75" hidden="false" customHeight="false" outlineLevel="0" collapsed="false">
      <c r="R5500" s="7" t="s">
        <v>12861</v>
      </c>
      <c r="S5500" s="7" t="s">
        <v>12089</v>
      </c>
      <c r="T5500" s="7" t="s">
        <v>213</v>
      </c>
      <c r="V5500" s="2" t="s">
        <v>4664</v>
      </c>
      <c r="W5500" s="2" t="s">
        <v>157</v>
      </c>
    </row>
    <row r="5501" customFormat="false" ht="15.75" hidden="false" customHeight="false" outlineLevel="0" collapsed="false">
      <c r="R5501" s="7" t="s">
        <v>12862</v>
      </c>
      <c r="S5501" s="7" t="s">
        <v>12138</v>
      </c>
      <c r="T5501" s="7" t="s">
        <v>213</v>
      </c>
      <c r="V5501" s="2" t="s">
        <v>10127</v>
      </c>
      <c r="W5501" s="2" t="s">
        <v>114</v>
      </c>
    </row>
    <row r="5502" customFormat="false" ht="15.75" hidden="false" customHeight="false" outlineLevel="0" collapsed="false">
      <c r="R5502" s="7" t="s">
        <v>12863</v>
      </c>
      <c r="S5502" s="7" t="s">
        <v>12337</v>
      </c>
      <c r="T5502" s="7" t="s">
        <v>213</v>
      </c>
      <c r="V5502" s="2" t="s">
        <v>12864</v>
      </c>
      <c r="W5502" s="2" t="s">
        <v>8334</v>
      </c>
    </row>
    <row r="5503" customFormat="false" ht="15.75" hidden="false" customHeight="false" outlineLevel="0" collapsed="false">
      <c r="R5503" s="7" t="s">
        <v>12865</v>
      </c>
      <c r="S5503" s="7" t="s">
        <v>12348</v>
      </c>
      <c r="T5503" s="7" t="s">
        <v>213</v>
      </c>
      <c r="V5503" s="2" t="s">
        <v>1522</v>
      </c>
      <c r="W5503" s="2" t="s">
        <v>13</v>
      </c>
    </row>
    <row r="5504" customFormat="false" ht="15.75" hidden="false" customHeight="false" outlineLevel="0" collapsed="false">
      <c r="R5504" s="7" t="s">
        <v>12866</v>
      </c>
      <c r="S5504" s="7" t="s">
        <v>12400</v>
      </c>
      <c r="T5504" s="7" t="s">
        <v>213</v>
      </c>
      <c r="V5504" s="2" t="s">
        <v>5361</v>
      </c>
      <c r="W5504" s="2" t="s">
        <v>302</v>
      </c>
    </row>
    <row r="5505" customFormat="false" ht="15.75" hidden="false" customHeight="false" outlineLevel="0" collapsed="false">
      <c r="R5505" s="7" t="s">
        <v>12867</v>
      </c>
      <c r="S5505" s="7" t="s">
        <v>12416</v>
      </c>
      <c r="T5505" s="7" t="s">
        <v>213</v>
      </c>
      <c r="V5505" s="2" t="s">
        <v>8034</v>
      </c>
      <c r="W5505" s="2" t="s">
        <v>179</v>
      </c>
    </row>
    <row r="5506" customFormat="false" ht="15.75" hidden="false" customHeight="false" outlineLevel="0" collapsed="false">
      <c r="R5506" s="7" t="s">
        <v>12868</v>
      </c>
      <c r="S5506" s="7" t="s">
        <v>12679</v>
      </c>
      <c r="T5506" s="7" t="s">
        <v>213</v>
      </c>
      <c r="V5506" s="2" t="s">
        <v>5364</v>
      </c>
      <c r="W5506" s="2" t="s">
        <v>302</v>
      </c>
    </row>
    <row r="5507" customFormat="false" ht="15.75" hidden="false" customHeight="false" outlineLevel="0" collapsed="false">
      <c r="R5507" s="7" t="s">
        <v>12869</v>
      </c>
      <c r="S5507" s="7" t="s">
        <v>12791</v>
      </c>
      <c r="T5507" s="7" t="s">
        <v>213</v>
      </c>
      <c r="V5507" s="2" t="s">
        <v>11605</v>
      </c>
      <c r="W5507" s="2" t="s">
        <v>11606</v>
      </c>
    </row>
    <row r="5508" customFormat="false" ht="15.75" hidden="false" customHeight="false" outlineLevel="0" collapsed="false">
      <c r="R5508" s="7" t="s">
        <v>12870</v>
      </c>
      <c r="S5508" s="7" t="s">
        <v>12812</v>
      </c>
      <c r="T5508" s="7" t="s">
        <v>213</v>
      </c>
      <c r="V5508" s="2" t="s">
        <v>5367</v>
      </c>
      <c r="W5508" s="2" t="s">
        <v>302</v>
      </c>
    </row>
    <row r="5509" customFormat="false" ht="15.75" hidden="false" customHeight="false" outlineLevel="0" collapsed="false">
      <c r="R5509" s="7" t="s">
        <v>12871</v>
      </c>
      <c r="S5509" s="7" t="s">
        <v>12814</v>
      </c>
      <c r="T5509" s="7" t="s">
        <v>213</v>
      </c>
      <c r="V5509" s="2" t="s">
        <v>5594</v>
      </c>
      <c r="W5509" s="2" t="s">
        <v>5595</v>
      </c>
    </row>
    <row r="5510" customFormat="false" ht="15.75" hidden="false" customHeight="false" outlineLevel="0" collapsed="false">
      <c r="R5510" s="7" t="s">
        <v>12872</v>
      </c>
      <c r="S5510" s="7" t="s">
        <v>12873</v>
      </c>
      <c r="T5510" s="7" t="s">
        <v>213</v>
      </c>
      <c r="V5510" s="2" t="s">
        <v>2832</v>
      </c>
      <c r="W5510" s="2" t="s">
        <v>52</v>
      </c>
    </row>
    <row r="5511" customFormat="false" ht="15.75" hidden="false" customHeight="false" outlineLevel="0" collapsed="false">
      <c r="R5511" s="7" t="s">
        <v>12874</v>
      </c>
      <c r="S5511" s="7" t="s">
        <v>12875</v>
      </c>
      <c r="T5511" s="7" t="s">
        <v>213</v>
      </c>
      <c r="V5511" s="2" t="s">
        <v>8037</v>
      </c>
      <c r="W5511" s="2" t="s">
        <v>179</v>
      </c>
    </row>
    <row r="5512" customFormat="false" ht="15.75" hidden="false" customHeight="false" outlineLevel="0" collapsed="false">
      <c r="R5512" s="7" t="s">
        <v>12876</v>
      </c>
      <c r="S5512" s="7" t="s">
        <v>12877</v>
      </c>
      <c r="T5512" s="7" t="s">
        <v>213</v>
      </c>
      <c r="V5512" s="2" t="s">
        <v>12878</v>
      </c>
      <c r="W5512" s="2" t="s">
        <v>98</v>
      </c>
    </row>
    <row r="5513" customFormat="false" ht="15.75" hidden="false" customHeight="false" outlineLevel="0" collapsed="false">
      <c r="R5513" s="7" t="s">
        <v>12879</v>
      </c>
      <c r="S5513" s="7" t="s">
        <v>12880</v>
      </c>
      <c r="T5513" s="7" t="s">
        <v>213</v>
      </c>
      <c r="V5513" s="2" t="s">
        <v>8039</v>
      </c>
      <c r="W5513" s="2" t="s">
        <v>179</v>
      </c>
    </row>
    <row r="5514" customFormat="false" ht="15.75" hidden="false" customHeight="false" outlineLevel="0" collapsed="false">
      <c r="R5514" s="7" t="s">
        <v>12881</v>
      </c>
      <c r="S5514" s="7" t="s">
        <v>12882</v>
      </c>
      <c r="T5514" s="7" t="s">
        <v>213</v>
      </c>
      <c r="V5514" s="2" t="s">
        <v>1525</v>
      </c>
      <c r="W5514" s="2" t="s">
        <v>13</v>
      </c>
    </row>
    <row r="5515" customFormat="false" ht="15.75" hidden="false" customHeight="false" outlineLevel="0" collapsed="false">
      <c r="R5515" s="7" t="s">
        <v>12883</v>
      </c>
      <c r="S5515" s="7" t="s">
        <v>12884</v>
      </c>
      <c r="T5515" s="7" t="s">
        <v>213</v>
      </c>
      <c r="V5515" s="2" t="s">
        <v>12885</v>
      </c>
      <c r="W5515" s="2" t="s">
        <v>43</v>
      </c>
    </row>
    <row r="5516" customFormat="false" ht="15.75" hidden="false" customHeight="false" outlineLevel="0" collapsed="false">
      <c r="R5516" s="7" t="s">
        <v>12886</v>
      </c>
      <c r="S5516" s="7" t="s">
        <v>12887</v>
      </c>
      <c r="T5516" s="7" t="s">
        <v>213</v>
      </c>
      <c r="V5516" s="2" t="s">
        <v>3523</v>
      </c>
      <c r="W5516" s="2" t="s">
        <v>126</v>
      </c>
    </row>
    <row r="5517" customFormat="false" ht="15.75" hidden="false" customHeight="false" outlineLevel="0" collapsed="false">
      <c r="R5517" s="7" t="s">
        <v>12888</v>
      </c>
      <c r="S5517" s="7" t="s">
        <v>12889</v>
      </c>
      <c r="T5517" s="7" t="s">
        <v>213</v>
      </c>
      <c r="V5517" s="2" t="s">
        <v>2521</v>
      </c>
      <c r="W5517" s="2" t="s">
        <v>270</v>
      </c>
    </row>
    <row r="5518" customFormat="false" ht="15.75" hidden="false" customHeight="false" outlineLevel="0" collapsed="false">
      <c r="R5518" s="7" t="s">
        <v>12890</v>
      </c>
      <c r="S5518" s="7" t="s">
        <v>12891</v>
      </c>
      <c r="T5518" s="7" t="s">
        <v>213</v>
      </c>
      <c r="V5518" s="2" t="s">
        <v>4273</v>
      </c>
      <c r="W5518" s="2" t="s">
        <v>292</v>
      </c>
    </row>
    <row r="5519" customFormat="false" ht="15.75" hidden="false" customHeight="false" outlineLevel="0" collapsed="false">
      <c r="R5519" s="7" t="s">
        <v>12892</v>
      </c>
      <c r="S5519" s="7" t="s">
        <v>12893</v>
      </c>
      <c r="T5519" s="7" t="s">
        <v>213</v>
      </c>
      <c r="V5519" s="2" t="s">
        <v>3157</v>
      </c>
      <c r="W5519" s="2" t="s">
        <v>247</v>
      </c>
    </row>
    <row r="5520" customFormat="false" ht="15.75" hidden="false" customHeight="false" outlineLevel="0" collapsed="false">
      <c r="R5520" s="7" t="s">
        <v>12894</v>
      </c>
      <c r="S5520" s="7" t="s">
        <v>12895</v>
      </c>
      <c r="T5520" s="7" t="s">
        <v>213</v>
      </c>
      <c r="V5520" s="2" t="s">
        <v>8042</v>
      </c>
      <c r="W5520" s="2" t="s">
        <v>179</v>
      </c>
    </row>
    <row r="5521" customFormat="false" ht="15.75" hidden="false" customHeight="false" outlineLevel="0" collapsed="false">
      <c r="R5521" s="7" t="s">
        <v>12896</v>
      </c>
      <c r="S5521" s="7" t="s">
        <v>12897</v>
      </c>
      <c r="T5521" s="7" t="s">
        <v>213</v>
      </c>
      <c r="V5521" s="2" t="s">
        <v>663</v>
      </c>
      <c r="W5521" s="2" t="s">
        <v>297</v>
      </c>
    </row>
    <row r="5522" customFormat="false" ht="15.75" hidden="false" customHeight="false" outlineLevel="0" collapsed="false">
      <c r="R5522" s="7" t="s">
        <v>12898</v>
      </c>
      <c r="S5522" s="7" t="s">
        <v>12899</v>
      </c>
      <c r="T5522" s="7" t="s">
        <v>213</v>
      </c>
      <c r="V5522" s="2" t="s">
        <v>12873</v>
      </c>
      <c r="W5522" s="2" t="s">
        <v>213</v>
      </c>
    </row>
    <row r="5523" customFormat="false" ht="15.75" hidden="false" customHeight="false" outlineLevel="0" collapsed="false">
      <c r="R5523" s="7" t="s">
        <v>12900</v>
      </c>
      <c r="S5523" s="7" t="s">
        <v>12901</v>
      </c>
      <c r="T5523" s="7" t="s">
        <v>213</v>
      </c>
      <c r="V5523" s="2" t="s">
        <v>10737</v>
      </c>
      <c r="W5523" s="2" t="s">
        <v>252</v>
      </c>
    </row>
    <row r="5524" customFormat="false" ht="15.75" hidden="false" customHeight="false" outlineLevel="0" collapsed="false">
      <c r="R5524" s="7" t="s">
        <v>12902</v>
      </c>
      <c r="S5524" s="7" t="s">
        <v>12903</v>
      </c>
      <c r="T5524" s="7" t="s">
        <v>213</v>
      </c>
      <c r="V5524" s="2" t="s">
        <v>12904</v>
      </c>
      <c r="W5524" s="2" t="s">
        <v>186</v>
      </c>
    </row>
    <row r="5525" customFormat="false" ht="15.75" hidden="false" customHeight="false" outlineLevel="0" collapsed="false">
      <c r="R5525" s="7" t="s">
        <v>12905</v>
      </c>
      <c r="S5525" s="7" t="s">
        <v>12906</v>
      </c>
      <c r="T5525" s="7" t="s">
        <v>213</v>
      </c>
      <c r="V5525" s="2" t="s">
        <v>12569</v>
      </c>
      <c r="W5525" s="2" t="s">
        <v>173</v>
      </c>
    </row>
    <row r="5526" customFormat="false" ht="15.75" hidden="false" customHeight="false" outlineLevel="0" collapsed="false">
      <c r="R5526" s="7" t="s">
        <v>12907</v>
      </c>
      <c r="S5526" s="7" t="s">
        <v>12908</v>
      </c>
      <c r="T5526" s="7" t="s">
        <v>213</v>
      </c>
      <c r="V5526" s="2" t="s">
        <v>8045</v>
      </c>
      <c r="W5526" s="2" t="s">
        <v>179</v>
      </c>
    </row>
    <row r="5527" customFormat="false" ht="15.75" hidden="false" customHeight="false" outlineLevel="0" collapsed="false">
      <c r="R5527" s="7" t="s">
        <v>12909</v>
      </c>
      <c r="S5527" s="7" t="s">
        <v>12910</v>
      </c>
      <c r="T5527" s="7" t="s">
        <v>213</v>
      </c>
      <c r="V5527" s="2" t="s">
        <v>1704</v>
      </c>
      <c r="W5527" s="2" t="s">
        <v>1607</v>
      </c>
    </row>
    <row r="5528" customFormat="false" ht="15.75" hidden="false" customHeight="false" outlineLevel="0" collapsed="false">
      <c r="R5528" s="7" t="s">
        <v>12911</v>
      </c>
      <c r="S5528" s="7" t="s">
        <v>12912</v>
      </c>
      <c r="T5528" s="7" t="s">
        <v>213</v>
      </c>
      <c r="V5528" s="2" t="s">
        <v>4693</v>
      </c>
      <c r="W5528" s="2" t="s">
        <v>4694</v>
      </c>
    </row>
    <row r="5529" customFormat="false" ht="15.75" hidden="false" customHeight="false" outlineLevel="0" collapsed="false">
      <c r="R5529" s="7" t="s">
        <v>12913</v>
      </c>
      <c r="S5529" s="7" t="s">
        <v>12914</v>
      </c>
      <c r="T5529" s="7" t="s">
        <v>213</v>
      </c>
      <c r="V5529" s="2" t="s">
        <v>4276</v>
      </c>
      <c r="W5529" s="2" t="s">
        <v>292</v>
      </c>
    </row>
    <row r="5530" customFormat="false" ht="15.75" hidden="false" customHeight="false" outlineLevel="0" collapsed="false">
      <c r="R5530" s="7" t="s">
        <v>12915</v>
      </c>
      <c r="S5530" s="7" t="s">
        <v>12916</v>
      </c>
      <c r="T5530" s="7" t="s">
        <v>213</v>
      </c>
      <c r="V5530" s="2" t="s">
        <v>8622</v>
      </c>
      <c r="W5530" s="2" t="s">
        <v>408</v>
      </c>
    </row>
    <row r="5531" customFormat="false" ht="15.75" hidden="false" customHeight="false" outlineLevel="0" collapsed="false">
      <c r="R5531" s="7" t="s">
        <v>12917</v>
      </c>
      <c r="S5531" s="7" t="s">
        <v>4148</v>
      </c>
      <c r="T5531" s="7" t="s">
        <v>4149</v>
      </c>
      <c r="V5531" s="2" t="s">
        <v>10129</v>
      </c>
      <c r="W5531" s="2" t="s">
        <v>114</v>
      </c>
    </row>
    <row r="5532" customFormat="false" ht="15.75" hidden="false" customHeight="false" outlineLevel="0" collapsed="false">
      <c r="R5532" s="7" t="s">
        <v>12918</v>
      </c>
      <c r="S5532" s="7" t="s">
        <v>11728</v>
      </c>
      <c r="T5532" s="7" t="s">
        <v>4149</v>
      </c>
      <c r="V5532" s="2" t="s">
        <v>6279</v>
      </c>
      <c r="W5532" s="2" t="s">
        <v>630</v>
      </c>
    </row>
    <row r="5533" customFormat="false" ht="15.75" hidden="false" customHeight="false" outlineLevel="0" collapsed="false">
      <c r="R5533" s="7" t="s">
        <v>12919</v>
      </c>
      <c r="S5533" s="7" t="s">
        <v>9247</v>
      </c>
      <c r="T5533" s="7" t="s">
        <v>9248</v>
      </c>
      <c r="V5533" s="2" t="s">
        <v>12199</v>
      </c>
      <c r="W5533" s="2" t="s">
        <v>318</v>
      </c>
    </row>
    <row r="5534" customFormat="false" ht="15.75" hidden="false" customHeight="false" outlineLevel="0" collapsed="false">
      <c r="R5534" s="7" t="s">
        <v>12920</v>
      </c>
      <c r="S5534" s="7" t="s">
        <v>10791</v>
      </c>
      <c r="T5534" s="7" t="s">
        <v>9248</v>
      </c>
      <c r="V5534" s="2" t="s">
        <v>9702</v>
      </c>
      <c r="W5534" s="2" t="s">
        <v>208</v>
      </c>
    </row>
    <row r="5535" customFormat="false" ht="15.75" hidden="false" customHeight="false" outlineLevel="0" collapsed="false">
      <c r="R5535" s="7" t="s">
        <v>12921</v>
      </c>
      <c r="S5535" s="7" t="s">
        <v>12550</v>
      </c>
      <c r="T5535" s="7" t="s">
        <v>9248</v>
      </c>
      <c r="V5535" s="2" t="s">
        <v>3813</v>
      </c>
      <c r="W5535" s="2" t="s">
        <v>145</v>
      </c>
    </row>
    <row r="5536" customFormat="false" ht="15.75" hidden="false" customHeight="false" outlineLevel="0" collapsed="false">
      <c r="R5536" s="7" t="s">
        <v>12922</v>
      </c>
      <c r="S5536" s="7" t="s">
        <v>12923</v>
      </c>
      <c r="T5536" s="7" t="s">
        <v>9248</v>
      </c>
      <c r="V5536" s="2" t="s">
        <v>6862</v>
      </c>
      <c r="W5536" s="2" t="s">
        <v>1527</v>
      </c>
    </row>
    <row r="5537" customFormat="false" ht="15.75" hidden="false" customHeight="false" outlineLevel="0" collapsed="false">
      <c r="R5537" s="7" t="s">
        <v>12924</v>
      </c>
      <c r="S5537" s="7" t="s">
        <v>486</v>
      </c>
      <c r="T5537" s="7" t="s">
        <v>487</v>
      </c>
      <c r="V5537" s="2" t="s">
        <v>4279</v>
      </c>
      <c r="W5537" s="2" t="s">
        <v>292</v>
      </c>
    </row>
    <row r="5538" customFormat="false" ht="15.75" hidden="false" customHeight="false" outlineLevel="0" collapsed="false">
      <c r="R5538" s="7" t="s">
        <v>12925</v>
      </c>
      <c r="S5538" s="7" t="s">
        <v>850</v>
      </c>
      <c r="T5538" s="7" t="s">
        <v>487</v>
      </c>
      <c r="V5538" s="2" t="s">
        <v>6510</v>
      </c>
      <c r="W5538" s="2" t="s">
        <v>139</v>
      </c>
    </row>
    <row r="5539" customFormat="false" ht="15.75" hidden="false" customHeight="false" outlineLevel="0" collapsed="false">
      <c r="R5539" s="7" t="s">
        <v>12926</v>
      </c>
      <c r="S5539" s="7" t="s">
        <v>971</v>
      </c>
      <c r="T5539" s="7" t="s">
        <v>487</v>
      </c>
      <c r="V5539" s="2" t="s">
        <v>12201</v>
      </c>
      <c r="W5539" s="2" t="s">
        <v>318</v>
      </c>
    </row>
    <row r="5540" customFormat="false" ht="15.75" hidden="false" customHeight="false" outlineLevel="0" collapsed="false">
      <c r="R5540" s="7" t="s">
        <v>12927</v>
      </c>
      <c r="S5540" s="7" t="s">
        <v>1019</v>
      </c>
      <c r="T5540" s="7" t="s">
        <v>487</v>
      </c>
      <c r="V5540" s="2" t="s">
        <v>10508</v>
      </c>
      <c r="W5540" s="2" t="s">
        <v>107</v>
      </c>
    </row>
    <row r="5541" customFormat="false" ht="15.75" hidden="false" customHeight="false" outlineLevel="0" collapsed="false">
      <c r="R5541" s="7" t="s">
        <v>12928</v>
      </c>
      <c r="S5541" s="7" t="s">
        <v>1082</v>
      </c>
      <c r="T5541" s="7" t="s">
        <v>487</v>
      </c>
      <c r="V5541" s="2" t="s">
        <v>11509</v>
      </c>
      <c r="W5541" s="2" t="s">
        <v>26</v>
      </c>
    </row>
    <row r="5542" customFormat="false" ht="15.75" hidden="false" customHeight="false" outlineLevel="0" collapsed="false">
      <c r="R5542" s="7" t="s">
        <v>12929</v>
      </c>
      <c r="S5542" s="7" t="s">
        <v>1213</v>
      </c>
      <c r="T5542" s="7" t="s">
        <v>487</v>
      </c>
      <c r="V5542" s="2" t="s">
        <v>5971</v>
      </c>
      <c r="W5542" s="2" t="s">
        <v>1413</v>
      </c>
    </row>
    <row r="5543" customFormat="false" ht="15.75" hidden="false" customHeight="false" outlineLevel="0" collapsed="false">
      <c r="R5543" s="7" t="s">
        <v>12930</v>
      </c>
      <c r="S5543" s="7" t="s">
        <v>1340</v>
      </c>
      <c r="T5543" s="7" t="s">
        <v>487</v>
      </c>
      <c r="V5543" s="2" t="s">
        <v>12931</v>
      </c>
      <c r="W5543" s="2" t="s">
        <v>98</v>
      </c>
    </row>
    <row r="5544" customFormat="false" ht="15.75" hidden="false" customHeight="false" outlineLevel="0" collapsed="false">
      <c r="R5544" s="7" t="s">
        <v>12932</v>
      </c>
      <c r="S5544" s="7" t="s">
        <v>1436</v>
      </c>
      <c r="T5544" s="7" t="s">
        <v>487</v>
      </c>
      <c r="V5544" s="2" t="s">
        <v>12933</v>
      </c>
      <c r="W5544" s="2" t="s">
        <v>98</v>
      </c>
    </row>
    <row r="5545" customFormat="false" ht="15.75" hidden="false" customHeight="false" outlineLevel="0" collapsed="false">
      <c r="R5545" s="7" t="s">
        <v>12934</v>
      </c>
      <c r="S5545" s="7" t="s">
        <v>1558</v>
      </c>
      <c r="T5545" s="7" t="s">
        <v>487</v>
      </c>
      <c r="V5545" s="2" t="s">
        <v>12935</v>
      </c>
      <c r="W5545" s="2" t="s">
        <v>98</v>
      </c>
    </row>
    <row r="5546" customFormat="false" ht="15.75" hidden="false" customHeight="false" outlineLevel="0" collapsed="false">
      <c r="R5546" s="7" t="s">
        <v>12936</v>
      </c>
      <c r="S5546" s="7" t="s">
        <v>1889</v>
      </c>
      <c r="T5546" s="7" t="s">
        <v>487</v>
      </c>
      <c r="V5546" s="2" t="s">
        <v>12937</v>
      </c>
      <c r="W5546" s="2" t="s">
        <v>3733</v>
      </c>
    </row>
    <row r="5547" customFormat="false" ht="15.75" hidden="false" customHeight="false" outlineLevel="0" collapsed="false">
      <c r="R5547" s="7" t="s">
        <v>12938</v>
      </c>
      <c r="S5547" s="7" t="s">
        <v>1964</v>
      </c>
      <c r="T5547" s="7" t="s">
        <v>487</v>
      </c>
      <c r="V5547" s="2" t="s">
        <v>2209</v>
      </c>
      <c r="W5547" s="2" t="s">
        <v>1009</v>
      </c>
    </row>
    <row r="5548" customFormat="false" ht="15.75" hidden="false" customHeight="false" outlineLevel="0" collapsed="false">
      <c r="R5548" s="7" t="s">
        <v>12939</v>
      </c>
      <c r="S5548" s="7" t="s">
        <v>2007</v>
      </c>
      <c r="T5548" s="7" t="s">
        <v>487</v>
      </c>
      <c r="V5548" s="2" t="s">
        <v>6512</v>
      </c>
      <c r="W5548" s="2" t="s">
        <v>139</v>
      </c>
    </row>
    <row r="5549" customFormat="false" ht="15.75" hidden="false" customHeight="false" outlineLevel="0" collapsed="false">
      <c r="R5549" s="7" t="s">
        <v>12940</v>
      </c>
      <c r="S5549" s="7" t="s">
        <v>2154</v>
      </c>
      <c r="T5549" s="7" t="s">
        <v>487</v>
      </c>
      <c r="V5549" s="2" t="s">
        <v>6948</v>
      </c>
      <c r="W5549" s="2" t="s">
        <v>6945</v>
      </c>
    </row>
    <row r="5550" customFormat="false" ht="15.75" hidden="false" customHeight="false" outlineLevel="0" collapsed="false">
      <c r="R5550" s="7" t="s">
        <v>12941</v>
      </c>
      <c r="S5550" s="7" t="s">
        <v>2236</v>
      </c>
      <c r="T5550" s="7" t="s">
        <v>487</v>
      </c>
      <c r="V5550" s="2" t="s">
        <v>12875</v>
      </c>
      <c r="W5550" s="2" t="s">
        <v>213</v>
      </c>
    </row>
    <row r="5551" customFormat="false" ht="15.75" hidden="false" customHeight="false" outlineLevel="0" collapsed="false">
      <c r="R5551" s="7" t="s">
        <v>12942</v>
      </c>
      <c r="S5551" s="7" t="s">
        <v>2254</v>
      </c>
      <c r="T5551" s="7" t="s">
        <v>487</v>
      </c>
      <c r="V5551" s="2" t="s">
        <v>4283</v>
      </c>
      <c r="W5551" s="2" t="s">
        <v>292</v>
      </c>
    </row>
    <row r="5552" customFormat="false" ht="15.75" hidden="false" customHeight="false" outlineLevel="0" collapsed="false">
      <c r="R5552" s="7" t="s">
        <v>12943</v>
      </c>
      <c r="S5552" s="7" t="s">
        <v>2395</v>
      </c>
      <c r="T5552" s="7" t="s">
        <v>487</v>
      </c>
      <c r="V5552" s="2" t="s">
        <v>12944</v>
      </c>
      <c r="W5552" s="2" t="s">
        <v>98</v>
      </c>
    </row>
    <row r="5553" customFormat="false" ht="15.75" hidden="false" customHeight="false" outlineLevel="0" collapsed="false">
      <c r="R5553" s="7" t="s">
        <v>12945</v>
      </c>
      <c r="S5553" s="7" t="s">
        <v>2819</v>
      </c>
      <c r="T5553" s="7" t="s">
        <v>487</v>
      </c>
      <c r="V5553" s="2" t="s">
        <v>12946</v>
      </c>
      <c r="W5553" s="2" t="s">
        <v>345</v>
      </c>
    </row>
    <row r="5554" customFormat="false" ht="15.75" hidden="false" customHeight="false" outlineLevel="0" collapsed="false">
      <c r="R5554" s="7" t="s">
        <v>12947</v>
      </c>
      <c r="S5554" s="7" t="s">
        <v>2944</v>
      </c>
      <c r="T5554" s="7" t="s">
        <v>487</v>
      </c>
      <c r="V5554" s="2" t="s">
        <v>11511</v>
      </c>
      <c r="W5554" s="2" t="s">
        <v>26</v>
      </c>
    </row>
    <row r="5555" customFormat="false" ht="15.75" hidden="false" customHeight="false" outlineLevel="0" collapsed="false">
      <c r="R5555" s="7" t="s">
        <v>12948</v>
      </c>
      <c r="S5555" s="7" t="s">
        <v>2990</v>
      </c>
      <c r="T5555" s="7" t="s">
        <v>487</v>
      </c>
      <c r="V5555" s="2" t="s">
        <v>12949</v>
      </c>
      <c r="W5555" s="2" t="s">
        <v>224</v>
      </c>
    </row>
    <row r="5556" customFormat="false" ht="15.75" hidden="false" customHeight="false" outlineLevel="0" collapsed="false">
      <c r="R5556" s="7" t="s">
        <v>12950</v>
      </c>
      <c r="S5556" s="7" t="s">
        <v>3518</v>
      </c>
      <c r="T5556" s="7" t="s">
        <v>487</v>
      </c>
      <c r="V5556" s="2" t="s">
        <v>667</v>
      </c>
      <c r="W5556" s="2" t="s">
        <v>297</v>
      </c>
    </row>
    <row r="5557" customFormat="false" ht="15.75" hidden="false" customHeight="false" outlineLevel="0" collapsed="false">
      <c r="R5557" s="7" t="s">
        <v>12951</v>
      </c>
      <c r="S5557" s="7" t="s">
        <v>3718</v>
      </c>
      <c r="T5557" s="7" t="s">
        <v>487</v>
      </c>
      <c r="V5557" s="2" t="s">
        <v>3347</v>
      </c>
      <c r="W5557" s="2" t="s">
        <v>883</v>
      </c>
    </row>
    <row r="5558" customFormat="false" ht="15.75" hidden="false" customHeight="false" outlineLevel="0" collapsed="false">
      <c r="R5558" s="7" t="s">
        <v>12952</v>
      </c>
      <c r="S5558" s="7" t="s">
        <v>3870</v>
      </c>
      <c r="T5558" s="7" t="s">
        <v>487</v>
      </c>
      <c r="V5558" s="2" t="s">
        <v>5370</v>
      </c>
      <c r="W5558" s="2" t="s">
        <v>302</v>
      </c>
    </row>
    <row r="5559" customFormat="false" ht="15.75" hidden="false" customHeight="false" outlineLevel="0" collapsed="false">
      <c r="R5559" s="7" t="s">
        <v>12953</v>
      </c>
      <c r="S5559" s="7" t="s">
        <v>3878</v>
      </c>
      <c r="T5559" s="7" t="s">
        <v>487</v>
      </c>
      <c r="V5559" s="2" t="s">
        <v>6282</v>
      </c>
      <c r="W5559" s="2" t="s">
        <v>630</v>
      </c>
    </row>
    <row r="5560" customFormat="false" ht="15.75" hidden="false" customHeight="false" outlineLevel="0" collapsed="false">
      <c r="R5560" s="7" t="s">
        <v>12954</v>
      </c>
      <c r="S5560" s="7" t="s">
        <v>3964</v>
      </c>
      <c r="T5560" s="7" t="s">
        <v>487</v>
      </c>
      <c r="V5560" s="2" t="s">
        <v>12955</v>
      </c>
      <c r="W5560" s="2" t="s">
        <v>1319</v>
      </c>
    </row>
    <row r="5561" customFormat="false" ht="15.75" hidden="false" customHeight="false" outlineLevel="0" collapsed="false">
      <c r="R5561" s="7" t="s">
        <v>12956</v>
      </c>
      <c r="S5561" s="7" t="s">
        <v>4127</v>
      </c>
      <c r="T5561" s="7" t="s">
        <v>487</v>
      </c>
      <c r="V5561" s="2" t="s">
        <v>4572</v>
      </c>
      <c r="W5561" s="2" t="s">
        <v>578</v>
      </c>
    </row>
    <row r="5562" customFormat="false" ht="15.75" hidden="false" customHeight="false" outlineLevel="0" collapsed="false">
      <c r="R5562" s="7" t="s">
        <v>12957</v>
      </c>
      <c r="S5562" s="7" t="s">
        <v>4437</v>
      </c>
      <c r="T5562" s="7" t="s">
        <v>487</v>
      </c>
      <c r="V5562" s="2" t="s">
        <v>6285</v>
      </c>
      <c r="W5562" s="2" t="s">
        <v>630</v>
      </c>
    </row>
    <row r="5563" customFormat="false" ht="15.75" hidden="false" customHeight="false" outlineLevel="0" collapsed="false">
      <c r="R5563" s="7" t="s">
        <v>12958</v>
      </c>
      <c r="S5563" s="7" t="s">
        <v>4515</v>
      </c>
      <c r="T5563" s="7" t="s">
        <v>487</v>
      </c>
      <c r="V5563" s="2" t="s">
        <v>4007</v>
      </c>
      <c r="W5563" s="2" t="s">
        <v>556</v>
      </c>
    </row>
    <row r="5564" customFormat="false" ht="15.75" hidden="false" customHeight="false" outlineLevel="0" collapsed="false">
      <c r="R5564" s="7" t="s">
        <v>12959</v>
      </c>
      <c r="S5564" s="7" t="s">
        <v>4542</v>
      </c>
      <c r="T5564" s="7" t="s">
        <v>487</v>
      </c>
      <c r="V5564" s="2" t="s">
        <v>10310</v>
      </c>
      <c r="W5564" s="2" t="s">
        <v>242</v>
      </c>
    </row>
    <row r="5565" customFormat="false" ht="15.75" hidden="false" customHeight="false" outlineLevel="0" collapsed="false">
      <c r="R5565" s="7" t="s">
        <v>12960</v>
      </c>
      <c r="S5565" s="7" t="s">
        <v>4612</v>
      </c>
      <c r="T5565" s="7" t="s">
        <v>487</v>
      </c>
      <c r="V5565" s="2" t="s">
        <v>12961</v>
      </c>
      <c r="W5565" s="2" t="s">
        <v>186</v>
      </c>
    </row>
    <row r="5566" customFormat="false" ht="15.75" hidden="false" customHeight="false" outlineLevel="0" collapsed="false">
      <c r="R5566" s="7" t="s">
        <v>12962</v>
      </c>
      <c r="S5566" s="7" t="s">
        <v>4698</v>
      </c>
      <c r="T5566" s="7" t="s">
        <v>487</v>
      </c>
      <c r="V5566" s="2" t="s">
        <v>12963</v>
      </c>
      <c r="W5566" s="2" t="s">
        <v>637</v>
      </c>
    </row>
    <row r="5567" customFormat="false" ht="15.75" hidden="false" customHeight="false" outlineLevel="0" collapsed="false">
      <c r="R5567" s="7" t="s">
        <v>12964</v>
      </c>
      <c r="S5567" s="7" t="s">
        <v>4784</v>
      </c>
      <c r="T5567" s="7" t="s">
        <v>487</v>
      </c>
      <c r="V5567" s="2" t="s">
        <v>12203</v>
      </c>
      <c r="W5567" s="2" t="s">
        <v>318</v>
      </c>
    </row>
    <row r="5568" customFormat="false" ht="15.75" hidden="false" customHeight="false" outlineLevel="0" collapsed="false">
      <c r="R5568" s="7" t="s">
        <v>12965</v>
      </c>
      <c r="S5568" s="7" t="s">
        <v>4878</v>
      </c>
      <c r="T5568" s="7" t="s">
        <v>487</v>
      </c>
      <c r="V5568" s="2" t="s">
        <v>6515</v>
      </c>
      <c r="W5568" s="2" t="s">
        <v>139</v>
      </c>
    </row>
    <row r="5569" customFormat="false" ht="15.75" hidden="false" customHeight="false" outlineLevel="0" collapsed="false">
      <c r="R5569" s="7" t="s">
        <v>12966</v>
      </c>
      <c r="S5569" s="7" t="s">
        <v>4908</v>
      </c>
      <c r="T5569" s="7" t="s">
        <v>487</v>
      </c>
      <c r="V5569" s="2" t="s">
        <v>12967</v>
      </c>
      <c r="W5569" s="2" t="s">
        <v>98</v>
      </c>
    </row>
    <row r="5570" customFormat="false" ht="15.75" hidden="false" customHeight="false" outlineLevel="0" collapsed="false">
      <c r="R5570" s="7" t="s">
        <v>12968</v>
      </c>
      <c r="S5570" s="7" t="s">
        <v>5083</v>
      </c>
      <c r="T5570" s="7" t="s">
        <v>487</v>
      </c>
      <c r="V5570" s="2" t="s">
        <v>12969</v>
      </c>
      <c r="W5570" s="2" t="s">
        <v>224</v>
      </c>
    </row>
    <row r="5571" customFormat="false" ht="15.75" hidden="false" customHeight="false" outlineLevel="0" collapsed="false">
      <c r="R5571" s="7" t="s">
        <v>12970</v>
      </c>
      <c r="S5571" s="7" t="s">
        <v>5244</v>
      </c>
      <c r="T5571" s="7" t="s">
        <v>487</v>
      </c>
      <c r="V5571" s="2" t="s">
        <v>2524</v>
      </c>
      <c r="W5571" s="2" t="s">
        <v>270</v>
      </c>
    </row>
    <row r="5572" customFormat="false" ht="15.75" hidden="false" customHeight="false" outlineLevel="0" collapsed="false">
      <c r="R5572" s="7" t="s">
        <v>12971</v>
      </c>
      <c r="S5572" s="7" t="s">
        <v>5515</v>
      </c>
      <c r="T5572" s="7" t="s">
        <v>487</v>
      </c>
      <c r="V5572" s="2" t="s">
        <v>2065</v>
      </c>
      <c r="W5572" s="2" t="s">
        <v>219</v>
      </c>
    </row>
    <row r="5573" customFormat="false" ht="15.75" hidden="false" customHeight="false" outlineLevel="0" collapsed="false">
      <c r="R5573" s="7" t="s">
        <v>12972</v>
      </c>
      <c r="S5573" s="7" t="s">
        <v>5698</v>
      </c>
      <c r="T5573" s="7" t="s">
        <v>487</v>
      </c>
      <c r="V5573" s="2" t="s">
        <v>8048</v>
      </c>
      <c r="W5573" s="2" t="s">
        <v>179</v>
      </c>
    </row>
    <row r="5574" customFormat="false" ht="15.75" hidden="false" customHeight="false" outlineLevel="0" collapsed="false">
      <c r="R5574" s="7" t="s">
        <v>12973</v>
      </c>
      <c r="S5574" s="7" t="s">
        <v>5824</v>
      </c>
      <c r="T5574" s="7" t="s">
        <v>487</v>
      </c>
      <c r="V5574" s="2" t="s">
        <v>12205</v>
      </c>
      <c r="W5574" s="2" t="s">
        <v>318</v>
      </c>
    </row>
    <row r="5575" customFormat="false" ht="15.75" hidden="false" customHeight="false" outlineLevel="0" collapsed="false">
      <c r="R5575" s="7" t="s">
        <v>12974</v>
      </c>
      <c r="S5575" s="7" t="s">
        <v>5918</v>
      </c>
      <c r="T5575" s="7" t="s">
        <v>487</v>
      </c>
      <c r="V5575" s="2" t="s">
        <v>2527</v>
      </c>
      <c r="W5575" s="2" t="s">
        <v>270</v>
      </c>
    </row>
    <row r="5576" customFormat="false" ht="15.75" hidden="false" customHeight="false" outlineLevel="0" collapsed="false">
      <c r="R5576" s="7" t="s">
        <v>12975</v>
      </c>
      <c r="S5576" s="7" t="s">
        <v>5991</v>
      </c>
      <c r="T5576" s="7" t="s">
        <v>487</v>
      </c>
      <c r="V5576" s="2" t="s">
        <v>12976</v>
      </c>
      <c r="W5576" s="2" t="s">
        <v>1037</v>
      </c>
    </row>
    <row r="5577" customFormat="false" ht="15.75" hidden="false" customHeight="false" outlineLevel="0" collapsed="false">
      <c r="R5577" s="7" t="s">
        <v>12977</v>
      </c>
      <c r="S5577" s="7" t="s">
        <v>6158</v>
      </c>
      <c r="T5577" s="7" t="s">
        <v>487</v>
      </c>
      <c r="V5577" s="2" t="s">
        <v>12978</v>
      </c>
      <c r="W5577" s="2" t="s">
        <v>3667</v>
      </c>
    </row>
    <row r="5578" customFormat="false" ht="15.75" hidden="false" customHeight="false" outlineLevel="0" collapsed="false">
      <c r="R5578" s="7" t="s">
        <v>12979</v>
      </c>
      <c r="S5578" s="7" t="s">
        <v>6181</v>
      </c>
      <c r="T5578" s="7" t="s">
        <v>487</v>
      </c>
      <c r="V5578" s="2" t="s">
        <v>12572</v>
      </c>
      <c r="W5578" s="2" t="s">
        <v>173</v>
      </c>
    </row>
    <row r="5579" customFormat="false" ht="15.75" hidden="false" customHeight="false" outlineLevel="0" collapsed="false">
      <c r="R5579" s="7" t="s">
        <v>12980</v>
      </c>
      <c r="S5579" s="7" t="s">
        <v>6292</v>
      </c>
      <c r="T5579" s="7" t="s">
        <v>487</v>
      </c>
      <c r="V5579" s="2" t="s">
        <v>11079</v>
      </c>
      <c r="W5579" s="2" t="s">
        <v>451</v>
      </c>
    </row>
    <row r="5580" customFormat="false" ht="15.75" hidden="false" customHeight="false" outlineLevel="0" collapsed="false">
      <c r="R5580" s="7" t="s">
        <v>12981</v>
      </c>
      <c r="S5580" s="7" t="s">
        <v>6475</v>
      </c>
      <c r="T5580" s="7" t="s">
        <v>487</v>
      </c>
      <c r="V5580" s="2" t="s">
        <v>3350</v>
      </c>
      <c r="W5580" s="2" t="s">
        <v>883</v>
      </c>
    </row>
    <row r="5581" customFormat="false" ht="15.75" hidden="false" customHeight="false" outlineLevel="0" collapsed="false">
      <c r="R5581" s="7" t="s">
        <v>12982</v>
      </c>
      <c r="S5581" s="7" t="s">
        <v>6529</v>
      </c>
      <c r="T5581" s="7" t="s">
        <v>487</v>
      </c>
      <c r="V5581" s="2" t="s">
        <v>10023</v>
      </c>
      <c r="W5581" s="2" t="s">
        <v>3890</v>
      </c>
    </row>
    <row r="5582" customFormat="false" ht="15.75" hidden="false" customHeight="false" outlineLevel="0" collapsed="false">
      <c r="R5582" s="7" t="s">
        <v>12983</v>
      </c>
      <c r="S5582" s="7" t="s">
        <v>6773</v>
      </c>
      <c r="T5582" s="7" t="s">
        <v>487</v>
      </c>
      <c r="V5582" s="2" t="s">
        <v>1529</v>
      </c>
      <c r="W5582" s="2" t="s">
        <v>13</v>
      </c>
    </row>
    <row r="5583" customFormat="false" ht="15.75" hidden="false" customHeight="false" outlineLevel="0" collapsed="false">
      <c r="R5583" s="7" t="s">
        <v>12984</v>
      </c>
      <c r="S5583" s="7" t="s">
        <v>7047</v>
      </c>
      <c r="T5583" s="7" t="s">
        <v>487</v>
      </c>
      <c r="V5583" s="2" t="s">
        <v>12985</v>
      </c>
      <c r="W5583" s="2" t="s">
        <v>487</v>
      </c>
    </row>
    <row r="5584" customFormat="false" ht="15.75" hidden="false" customHeight="false" outlineLevel="0" collapsed="false">
      <c r="R5584" s="7" t="s">
        <v>12986</v>
      </c>
      <c r="S5584" s="7" t="s">
        <v>7265</v>
      </c>
      <c r="T5584" s="7" t="s">
        <v>487</v>
      </c>
      <c r="V5584" s="2" t="s">
        <v>12987</v>
      </c>
      <c r="W5584" s="2" t="s">
        <v>98</v>
      </c>
    </row>
    <row r="5585" customFormat="false" ht="15.75" hidden="false" customHeight="false" outlineLevel="0" collapsed="false">
      <c r="R5585" s="7" t="s">
        <v>12988</v>
      </c>
      <c r="S5585" s="7" t="s">
        <v>7406</v>
      </c>
      <c r="T5585" s="7" t="s">
        <v>487</v>
      </c>
      <c r="V5585" s="2" t="s">
        <v>12989</v>
      </c>
      <c r="W5585" s="2" t="s">
        <v>297</v>
      </c>
    </row>
    <row r="5586" customFormat="false" ht="15.75" hidden="false" customHeight="false" outlineLevel="0" collapsed="false">
      <c r="R5586" s="7" t="s">
        <v>12990</v>
      </c>
      <c r="S5586" s="7" t="s">
        <v>7413</v>
      </c>
      <c r="T5586" s="7" t="s">
        <v>487</v>
      </c>
      <c r="V5586" s="2" t="s">
        <v>12311</v>
      </c>
      <c r="W5586" s="2" t="s">
        <v>3210</v>
      </c>
    </row>
    <row r="5587" customFormat="false" ht="15.75" hidden="false" customHeight="false" outlineLevel="0" collapsed="false">
      <c r="R5587" s="7" t="s">
        <v>12991</v>
      </c>
      <c r="S5587" s="7" t="s">
        <v>7422</v>
      </c>
      <c r="T5587" s="7" t="s">
        <v>487</v>
      </c>
      <c r="V5587" s="2" t="s">
        <v>4798</v>
      </c>
      <c r="W5587" s="2" t="s">
        <v>472</v>
      </c>
    </row>
    <row r="5588" customFormat="false" ht="15.75" hidden="false" customHeight="false" outlineLevel="0" collapsed="false">
      <c r="R5588" s="7" t="s">
        <v>12992</v>
      </c>
      <c r="S5588" s="7" t="s">
        <v>7552</v>
      </c>
      <c r="T5588" s="7" t="s">
        <v>487</v>
      </c>
      <c r="V5588" s="2" t="s">
        <v>3402</v>
      </c>
      <c r="W5588" s="2" t="s">
        <v>3392</v>
      </c>
    </row>
    <row r="5589" customFormat="false" ht="15.75" hidden="false" customHeight="false" outlineLevel="0" collapsed="false">
      <c r="R5589" s="7" t="s">
        <v>12993</v>
      </c>
      <c r="S5589" s="7" t="s">
        <v>7555</v>
      </c>
      <c r="T5589" s="7" t="s">
        <v>487</v>
      </c>
      <c r="V5589" s="2" t="s">
        <v>10511</v>
      </c>
      <c r="W5589" s="2" t="s">
        <v>107</v>
      </c>
    </row>
    <row r="5590" customFormat="false" ht="15.75" hidden="false" customHeight="false" outlineLevel="0" collapsed="false">
      <c r="R5590" s="7" t="s">
        <v>12994</v>
      </c>
      <c r="S5590" s="7" t="s">
        <v>7589</v>
      </c>
      <c r="T5590" s="7" t="s">
        <v>487</v>
      </c>
      <c r="V5590" s="2" t="s">
        <v>12995</v>
      </c>
      <c r="W5590" s="2" t="s">
        <v>487</v>
      </c>
    </row>
    <row r="5591" customFormat="false" ht="15.75" hidden="false" customHeight="false" outlineLevel="0" collapsed="false">
      <c r="R5591" s="7" t="s">
        <v>12996</v>
      </c>
      <c r="S5591" s="7" t="s">
        <v>7750</v>
      </c>
      <c r="T5591" s="7" t="s">
        <v>487</v>
      </c>
      <c r="V5591" s="2" t="s">
        <v>12997</v>
      </c>
      <c r="W5591" s="2" t="s">
        <v>224</v>
      </c>
    </row>
    <row r="5592" customFormat="false" ht="15.75" hidden="false" customHeight="false" outlineLevel="0" collapsed="false">
      <c r="R5592" s="7" t="s">
        <v>12998</v>
      </c>
      <c r="S5592" s="7" t="s">
        <v>7857</v>
      </c>
      <c r="T5592" s="7" t="s">
        <v>487</v>
      </c>
      <c r="V5592" s="2" t="s">
        <v>4010</v>
      </c>
      <c r="W5592" s="2" t="s">
        <v>556</v>
      </c>
    </row>
    <row r="5593" customFormat="false" ht="15.75" hidden="false" customHeight="false" outlineLevel="0" collapsed="false">
      <c r="R5593" s="7" t="s">
        <v>12999</v>
      </c>
      <c r="S5593" s="7" t="s">
        <v>7904</v>
      </c>
      <c r="T5593" s="7" t="s">
        <v>487</v>
      </c>
      <c r="V5593" s="2" t="s">
        <v>8908</v>
      </c>
      <c r="W5593" s="2" t="s">
        <v>66</v>
      </c>
    </row>
    <row r="5594" customFormat="false" ht="15.75" hidden="false" customHeight="false" outlineLevel="0" collapsed="false">
      <c r="R5594" s="7" t="s">
        <v>13000</v>
      </c>
      <c r="S5594" s="7" t="s">
        <v>7921</v>
      </c>
      <c r="T5594" s="7" t="s">
        <v>487</v>
      </c>
      <c r="V5594" s="2" t="s">
        <v>8050</v>
      </c>
      <c r="W5594" s="2" t="s">
        <v>179</v>
      </c>
    </row>
    <row r="5595" customFormat="false" ht="15.75" hidden="false" customHeight="false" outlineLevel="0" collapsed="false">
      <c r="R5595" s="7" t="s">
        <v>13001</v>
      </c>
      <c r="S5595" s="7" t="s">
        <v>7983</v>
      </c>
      <c r="T5595" s="7" t="s">
        <v>487</v>
      </c>
      <c r="V5595" s="2" t="s">
        <v>6331</v>
      </c>
      <c r="W5595" s="2" t="s">
        <v>6332</v>
      </c>
    </row>
    <row r="5596" customFormat="false" ht="15.75" hidden="false" customHeight="false" outlineLevel="0" collapsed="false">
      <c r="R5596" s="7" t="s">
        <v>13002</v>
      </c>
      <c r="S5596" s="7" t="s">
        <v>7986</v>
      </c>
      <c r="T5596" s="7" t="s">
        <v>487</v>
      </c>
      <c r="V5596" s="2" t="s">
        <v>1532</v>
      </c>
      <c r="W5596" s="2" t="s">
        <v>13</v>
      </c>
    </row>
    <row r="5597" customFormat="false" ht="15.75" hidden="false" customHeight="false" outlineLevel="0" collapsed="false">
      <c r="R5597" s="7" t="s">
        <v>13003</v>
      </c>
      <c r="S5597" s="7" t="s">
        <v>8040</v>
      </c>
      <c r="T5597" s="7" t="s">
        <v>487</v>
      </c>
      <c r="V5597" s="2" t="s">
        <v>10513</v>
      </c>
      <c r="W5597" s="2" t="s">
        <v>107</v>
      </c>
    </row>
    <row r="5598" customFormat="false" ht="15.75" hidden="false" customHeight="false" outlineLevel="0" collapsed="false">
      <c r="R5598" s="7" t="s">
        <v>13004</v>
      </c>
      <c r="S5598" s="7" t="s">
        <v>8046</v>
      </c>
      <c r="T5598" s="7" t="s">
        <v>487</v>
      </c>
      <c r="V5598" s="2" t="s">
        <v>6777</v>
      </c>
      <c r="W5598" s="2" t="s">
        <v>1175</v>
      </c>
    </row>
    <row r="5599" customFormat="false" ht="15.75" hidden="false" customHeight="false" outlineLevel="0" collapsed="false">
      <c r="R5599" s="7" t="s">
        <v>13005</v>
      </c>
      <c r="S5599" s="7" t="s">
        <v>8051</v>
      </c>
      <c r="T5599" s="7" t="s">
        <v>487</v>
      </c>
      <c r="V5599" s="2" t="s">
        <v>13006</v>
      </c>
      <c r="W5599" s="2" t="s">
        <v>345</v>
      </c>
    </row>
    <row r="5600" customFormat="false" ht="15.75" hidden="false" customHeight="false" outlineLevel="0" collapsed="false">
      <c r="R5600" s="7" t="s">
        <v>13007</v>
      </c>
      <c r="S5600" s="7" t="s">
        <v>8193</v>
      </c>
      <c r="T5600" s="7" t="s">
        <v>487</v>
      </c>
      <c r="V5600" s="2" t="s">
        <v>5373</v>
      </c>
      <c r="W5600" s="2" t="s">
        <v>302</v>
      </c>
    </row>
    <row r="5601" customFormat="false" ht="15.75" hidden="false" customHeight="false" outlineLevel="0" collapsed="false">
      <c r="R5601" s="7" t="s">
        <v>13008</v>
      </c>
      <c r="S5601" s="7" t="s">
        <v>8264</v>
      </c>
      <c r="T5601" s="7" t="s">
        <v>487</v>
      </c>
      <c r="V5601" s="2" t="s">
        <v>2530</v>
      </c>
      <c r="W5601" s="2" t="s">
        <v>270</v>
      </c>
    </row>
    <row r="5602" customFormat="false" ht="15.75" hidden="false" customHeight="false" outlineLevel="0" collapsed="false">
      <c r="R5602" s="7" t="s">
        <v>13009</v>
      </c>
      <c r="S5602" s="7" t="s">
        <v>8488</v>
      </c>
      <c r="T5602" s="7" t="s">
        <v>487</v>
      </c>
      <c r="V5602" s="2" t="s">
        <v>1535</v>
      </c>
      <c r="W5602" s="2" t="s">
        <v>13</v>
      </c>
    </row>
    <row r="5603" customFormat="false" ht="15.75" hidden="false" customHeight="false" outlineLevel="0" collapsed="false">
      <c r="R5603" s="7" t="s">
        <v>13010</v>
      </c>
      <c r="S5603" s="7" t="s">
        <v>8594</v>
      </c>
      <c r="T5603" s="7" t="s">
        <v>487</v>
      </c>
      <c r="V5603" s="2" t="s">
        <v>1538</v>
      </c>
      <c r="W5603" s="2" t="s">
        <v>13</v>
      </c>
    </row>
    <row r="5604" customFormat="false" ht="15.75" hidden="false" customHeight="false" outlineLevel="0" collapsed="false">
      <c r="R5604" s="7" t="s">
        <v>13011</v>
      </c>
      <c r="S5604" s="7" t="s">
        <v>8784</v>
      </c>
      <c r="T5604" s="7" t="s">
        <v>487</v>
      </c>
      <c r="V5604" s="2" t="s">
        <v>13012</v>
      </c>
      <c r="W5604" s="2" t="s">
        <v>1037</v>
      </c>
    </row>
    <row r="5605" customFormat="false" ht="15.75" hidden="false" customHeight="false" outlineLevel="0" collapsed="false">
      <c r="R5605" s="7" t="s">
        <v>13013</v>
      </c>
      <c r="S5605" s="7" t="s">
        <v>8798</v>
      </c>
      <c r="T5605" s="7" t="s">
        <v>487</v>
      </c>
      <c r="V5605" s="2" t="s">
        <v>13014</v>
      </c>
      <c r="W5605" s="2" t="s">
        <v>1037</v>
      </c>
    </row>
    <row r="5606" customFormat="false" ht="15.75" hidden="false" customHeight="false" outlineLevel="0" collapsed="false">
      <c r="R5606" s="7" t="s">
        <v>13015</v>
      </c>
      <c r="S5606" s="7" t="s">
        <v>8803</v>
      </c>
      <c r="T5606" s="7" t="s">
        <v>487</v>
      </c>
      <c r="V5606" s="2" t="s">
        <v>3526</v>
      </c>
      <c r="W5606" s="2" t="s">
        <v>126</v>
      </c>
    </row>
    <row r="5607" customFormat="false" ht="15.75" hidden="false" customHeight="false" outlineLevel="0" collapsed="false">
      <c r="R5607" s="7" t="s">
        <v>13016</v>
      </c>
      <c r="S5607" s="7" t="s">
        <v>8834</v>
      </c>
      <c r="T5607" s="7" t="s">
        <v>487</v>
      </c>
      <c r="V5607" s="2" t="s">
        <v>11081</v>
      </c>
      <c r="W5607" s="2" t="s">
        <v>451</v>
      </c>
    </row>
    <row r="5608" customFormat="false" ht="15.75" hidden="false" customHeight="false" outlineLevel="0" collapsed="false">
      <c r="R5608" s="7" t="s">
        <v>13017</v>
      </c>
      <c r="S5608" s="7" t="s">
        <v>8875</v>
      </c>
      <c r="T5608" s="7" t="s">
        <v>487</v>
      </c>
      <c r="V5608" s="2" t="s">
        <v>12207</v>
      </c>
      <c r="W5608" s="2" t="s">
        <v>318</v>
      </c>
    </row>
    <row r="5609" customFormat="false" ht="15.75" hidden="false" customHeight="false" outlineLevel="0" collapsed="false">
      <c r="R5609" s="7" t="s">
        <v>13018</v>
      </c>
      <c r="S5609" s="7" t="s">
        <v>8988</v>
      </c>
      <c r="T5609" s="7" t="s">
        <v>487</v>
      </c>
      <c r="V5609" s="2" t="s">
        <v>8911</v>
      </c>
      <c r="W5609" s="2" t="s">
        <v>66</v>
      </c>
    </row>
    <row r="5610" customFormat="false" ht="15.75" hidden="false" customHeight="false" outlineLevel="0" collapsed="false">
      <c r="R5610" s="7" t="s">
        <v>13019</v>
      </c>
      <c r="S5610" s="7" t="s">
        <v>9051</v>
      </c>
      <c r="T5610" s="7" t="s">
        <v>487</v>
      </c>
      <c r="V5610" s="2" t="s">
        <v>5973</v>
      </c>
      <c r="W5610" s="2" t="s">
        <v>1413</v>
      </c>
    </row>
    <row r="5611" customFormat="false" ht="15.75" hidden="false" customHeight="false" outlineLevel="0" collapsed="false">
      <c r="R5611" s="7" t="s">
        <v>13020</v>
      </c>
      <c r="S5611" s="7" t="s">
        <v>9094</v>
      </c>
      <c r="T5611" s="7" t="s">
        <v>487</v>
      </c>
      <c r="V5611" s="2" t="s">
        <v>13021</v>
      </c>
      <c r="W5611" s="2" t="s">
        <v>43</v>
      </c>
    </row>
    <row r="5612" customFormat="false" ht="15.75" hidden="false" customHeight="false" outlineLevel="0" collapsed="false">
      <c r="R5612" s="7" t="s">
        <v>13022</v>
      </c>
      <c r="S5612" s="7" t="s">
        <v>9202</v>
      </c>
      <c r="T5612" s="7" t="s">
        <v>487</v>
      </c>
      <c r="V5612" s="2" t="s">
        <v>6518</v>
      </c>
      <c r="W5612" s="2" t="s">
        <v>139</v>
      </c>
    </row>
    <row r="5613" customFormat="false" ht="15.75" hidden="false" customHeight="false" outlineLevel="0" collapsed="false">
      <c r="R5613" s="7" t="s">
        <v>13023</v>
      </c>
      <c r="S5613" s="7" t="s">
        <v>9276</v>
      </c>
      <c r="T5613" s="7" t="s">
        <v>487</v>
      </c>
      <c r="V5613" s="2" t="s">
        <v>6521</v>
      </c>
      <c r="W5613" s="2" t="s">
        <v>139</v>
      </c>
    </row>
    <row r="5614" customFormat="false" ht="15.75" hidden="false" customHeight="false" outlineLevel="0" collapsed="false">
      <c r="R5614" s="7" t="s">
        <v>13024</v>
      </c>
      <c r="S5614" s="7" t="s">
        <v>9466</v>
      </c>
      <c r="T5614" s="7" t="s">
        <v>487</v>
      </c>
      <c r="V5614" s="2" t="s">
        <v>6779</v>
      </c>
      <c r="W5614" s="2" t="s">
        <v>1175</v>
      </c>
    </row>
    <row r="5615" customFormat="false" ht="15.75" hidden="false" customHeight="false" outlineLevel="0" collapsed="false">
      <c r="R5615" s="7" t="s">
        <v>13025</v>
      </c>
      <c r="S5615" s="7" t="s">
        <v>9547</v>
      </c>
      <c r="T5615" s="7" t="s">
        <v>487</v>
      </c>
      <c r="V5615" s="2" t="s">
        <v>9371</v>
      </c>
      <c r="W5615" s="2" t="s">
        <v>2159</v>
      </c>
    </row>
    <row r="5616" customFormat="false" ht="15.75" hidden="false" customHeight="false" outlineLevel="0" collapsed="false">
      <c r="R5616" s="7" t="s">
        <v>13026</v>
      </c>
      <c r="S5616" s="7" t="s">
        <v>9578</v>
      </c>
      <c r="T5616" s="7" t="s">
        <v>487</v>
      </c>
      <c r="V5616" s="2" t="s">
        <v>9131</v>
      </c>
      <c r="W5616" s="2" t="s">
        <v>133</v>
      </c>
    </row>
    <row r="5617" customFormat="false" ht="15.75" hidden="false" customHeight="false" outlineLevel="0" collapsed="false">
      <c r="R5617" s="7" t="s">
        <v>13027</v>
      </c>
      <c r="S5617" s="7" t="s">
        <v>9835</v>
      </c>
      <c r="T5617" s="7" t="s">
        <v>487</v>
      </c>
      <c r="V5617" s="2" t="s">
        <v>3160</v>
      </c>
      <c r="W5617" s="2" t="s">
        <v>247</v>
      </c>
    </row>
    <row r="5618" customFormat="false" ht="15.75" hidden="false" customHeight="false" outlineLevel="0" collapsed="false">
      <c r="R5618" s="7" t="s">
        <v>13028</v>
      </c>
      <c r="S5618" s="7" t="s">
        <v>10030</v>
      </c>
      <c r="T5618" s="7" t="s">
        <v>487</v>
      </c>
      <c r="V5618" s="2" t="s">
        <v>8053</v>
      </c>
      <c r="W5618" s="2" t="s">
        <v>179</v>
      </c>
    </row>
    <row r="5619" customFormat="false" ht="15.75" hidden="false" customHeight="false" outlineLevel="0" collapsed="false">
      <c r="R5619" s="7" t="s">
        <v>13029</v>
      </c>
      <c r="S5619" s="7" t="s">
        <v>10078</v>
      </c>
      <c r="T5619" s="7" t="s">
        <v>487</v>
      </c>
      <c r="V5619" s="2" t="s">
        <v>11513</v>
      </c>
      <c r="W5619" s="2" t="s">
        <v>26</v>
      </c>
    </row>
    <row r="5620" customFormat="false" ht="15.75" hidden="false" customHeight="false" outlineLevel="0" collapsed="false">
      <c r="R5620" s="7" t="s">
        <v>13030</v>
      </c>
      <c r="S5620" s="7" t="s">
        <v>10183</v>
      </c>
      <c r="T5620" s="7" t="s">
        <v>487</v>
      </c>
      <c r="V5620" s="2" t="s">
        <v>10663</v>
      </c>
      <c r="W5620" s="2" t="s">
        <v>516</v>
      </c>
    </row>
    <row r="5621" customFormat="false" ht="15.75" hidden="false" customHeight="false" outlineLevel="0" collapsed="false">
      <c r="R5621" s="7" t="s">
        <v>13031</v>
      </c>
      <c r="S5621" s="7" t="s">
        <v>10197</v>
      </c>
      <c r="T5621" s="7" t="s">
        <v>487</v>
      </c>
      <c r="V5621" s="2" t="s">
        <v>4013</v>
      </c>
      <c r="W5621" s="2" t="s">
        <v>556</v>
      </c>
    </row>
    <row r="5622" customFormat="false" ht="15.75" hidden="false" customHeight="false" outlineLevel="0" collapsed="false">
      <c r="R5622" s="7" t="s">
        <v>13032</v>
      </c>
      <c r="S5622" s="7" t="s">
        <v>10242</v>
      </c>
      <c r="T5622" s="7" t="s">
        <v>487</v>
      </c>
      <c r="V5622" s="2" t="s">
        <v>12877</v>
      </c>
      <c r="W5622" s="2" t="s">
        <v>213</v>
      </c>
    </row>
    <row r="5623" customFormat="false" ht="15.75" hidden="false" customHeight="false" outlineLevel="0" collapsed="false">
      <c r="R5623" s="7" t="s">
        <v>13033</v>
      </c>
      <c r="S5623" s="7" t="s">
        <v>10358</v>
      </c>
      <c r="T5623" s="7" t="s">
        <v>487</v>
      </c>
      <c r="V5623" s="2" t="s">
        <v>13034</v>
      </c>
      <c r="W5623" s="2" t="s">
        <v>98</v>
      </c>
    </row>
    <row r="5624" customFormat="false" ht="15.75" hidden="false" customHeight="false" outlineLevel="0" collapsed="false">
      <c r="R5624" s="7" t="s">
        <v>13035</v>
      </c>
      <c r="S5624" s="7" t="s">
        <v>10421</v>
      </c>
      <c r="T5624" s="7" t="s">
        <v>487</v>
      </c>
      <c r="V5624" s="2" t="s">
        <v>5976</v>
      </c>
      <c r="W5624" s="2" t="s">
        <v>1413</v>
      </c>
    </row>
    <row r="5625" customFormat="false" ht="15.75" hidden="false" customHeight="false" outlineLevel="0" collapsed="false">
      <c r="R5625" s="7" t="s">
        <v>13036</v>
      </c>
      <c r="S5625" s="7" t="s">
        <v>10707</v>
      </c>
      <c r="T5625" s="7" t="s">
        <v>487</v>
      </c>
      <c r="V5625" s="2" t="s">
        <v>5375</v>
      </c>
      <c r="W5625" s="2" t="s">
        <v>302</v>
      </c>
    </row>
    <row r="5626" customFormat="false" ht="15.75" hidden="false" customHeight="false" outlineLevel="0" collapsed="false">
      <c r="R5626" s="7" t="s">
        <v>13037</v>
      </c>
      <c r="S5626" s="7" t="s">
        <v>10793</v>
      </c>
      <c r="T5626" s="7" t="s">
        <v>487</v>
      </c>
      <c r="V5626" s="2" t="s">
        <v>13038</v>
      </c>
      <c r="W5626" s="2" t="s">
        <v>98</v>
      </c>
    </row>
    <row r="5627" customFormat="false" ht="15.75" hidden="false" customHeight="false" outlineLevel="0" collapsed="false">
      <c r="R5627" s="7" t="s">
        <v>13039</v>
      </c>
      <c r="S5627" s="7" t="s">
        <v>10841</v>
      </c>
      <c r="T5627" s="7" t="s">
        <v>487</v>
      </c>
      <c r="V5627" s="2" t="s">
        <v>13040</v>
      </c>
      <c r="W5627" s="2" t="s">
        <v>879</v>
      </c>
    </row>
    <row r="5628" customFormat="false" ht="15.75" hidden="false" customHeight="false" outlineLevel="0" collapsed="false">
      <c r="R5628" s="7" t="s">
        <v>13041</v>
      </c>
      <c r="S5628" s="7" t="s">
        <v>10858</v>
      </c>
      <c r="T5628" s="7" t="s">
        <v>487</v>
      </c>
      <c r="V5628" s="2" t="s">
        <v>3816</v>
      </c>
      <c r="W5628" s="2" t="s">
        <v>145</v>
      </c>
    </row>
    <row r="5629" customFormat="false" ht="15.75" hidden="false" customHeight="false" outlineLevel="0" collapsed="false">
      <c r="R5629" s="7" t="s">
        <v>13042</v>
      </c>
      <c r="S5629" s="7" t="s">
        <v>10886</v>
      </c>
      <c r="T5629" s="7" t="s">
        <v>487</v>
      </c>
      <c r="V5629" s="2" t="s">
        <v>13043</v>
      </c>
      <c r="W5629" s="2" t="s">
        <v>98</v>
      </c>
    </row>
    <row r="5630" customFormat="false" ht="15.75" hidden="false" customHeight="false" outlineLevel="0" collapsed="false">
      <c r="R5630" s="7" t="s">
        <v>13044</v>
      </c>
      <c r="S5630" s="7" t="s">
        <v>10889</v>
      </c>
      <c r="T5630" s="7" t="s">
        <v>487</v>
      </c>
      <c r="V5630" s="2" t="s">
        <v>13045</v>
      </c>
      <c r="W5630" s="2" t="s">
        <v>224</v>
      </c>
    </row>
    <row r="5631" customFormat="false" ht="15.75" hidden="false" customHeight="false" outlineLevel="0" collapsed="false">
      <c r="R5631" s="7" t="s">
        <v>13046</v>
      </c>
      <c r="S5631" s="7" t="s">
        <v>10908</v>
      </c>
      <c r="T5631" s="7" t="s">
        <v>487</v>
      </c>
      <c r="V5631" s="2" t="s">
        <v>9507</v>
      </c>
      <c r="W5631" s="2" t="s">
        <v>897</v>
      </c>
    </row>
    <row r="5632" customFormat="false" ht="15.75" hidden="false" customHeight="false" outlineLevel="0" collapsed="false">
      <c r="R5632" s="7" t="s">
        <v>13047</v>
      </c>
      <c r="S5632" s="7" t="s">
        <v>11039</v>
      </c>
      <c r="T5632" s="7" t="s">
        <v>487</v>
      </c>
      <c r="V5632" s="2" t="s">
        <v>8718</v>
      </c>
      <c r="W5632" s="2" t="s">
        <v>1002</v>
      </c>
    </row>
    <row r="5633" customFormat="false" ht="15.75" hidden="false" customHeight="false" outlineLevel="0" collapsed="false">
      <c r="R5633" s="7" t="s">
        <v>13048</v>
      </c>
      <c r="S5633" s="7" t="s">
        <v>11128</v>
      </c>
      <c r="T5633" s="7" t="s">
        <v>487</v>
      </c>
      <c r="V5633" s="2" t="s">
        <v>13049</v>
      </c>
      <c r="W5633" s="2" t="s">
        <v>1319</v>
      </c>
    </row>
    <row r="5634" customFormat="false" ht="15.75" hidden="false" customHeight="false" outlineLevel="0" collapsed="false">
      <c r="R5634" s="7" t="s">
        <v>13050</v>
      </c>
      <c r="S5634" s="7" t="s">
        <v>11224</v>
      </c>
      <c r="T5634" s="7" t="s">
        <v>487</v>
      </c>
      <c r="V5634" s="2" t="s">
        <v>13051</v>
      </c>
      <c r="W5634" s="2" t="s">
        <v>224</v>
      </c>
    </row>
    <row r="5635" customFormat="false" ht="15.75" hidden="false" customHeight="false" outlineLevel="0" collapsed="false">
      <c r="R5635" s="7" t="s">
        <v>13052</v>
      </c>
      <c r="S5635" s="7" t="s">
        <v>11253</v>
      </c>
      <c r="T5635" s="7" t="s">
        <v>487</v>
      </c>
      <c r="V5635" s="2" t="s">
        <v>4286</v>
      </c>
      <c r="W5635" s="2" t="s">
        <v>292</v>
      </c>
    </row>
    <row r="5636" customFormat="false" ht="15.75" hidden="false" customHeight="false" outlineLevel="0" collapsed="false">
      <c r="R5636" s="7" t="s">
        <v>13053</v>
      </c>
      <c r="S5636" s="7" t="s">
        <v>11480</v>
      </c>
      <c r="T5636" s="7" t="s">
        <v>487</v>
      </c>
      <c r="V5636" s="2" t="s">
        <v>13054</v>
      </c>
      <c r="W5636" s="2" t="s">
        <v>98</v>
      </c>
    </row>
    <row r="5637" customFormat="false" ht="15.75" hidden="false" customHeight="false" outlineLevel="0" collapsed="false">
      <c r="R5637" s="7" t="s">
        <v>13055</v>
      </c>
      <c r="S5637" s="7" t="s">
        <v>11550</v>
      </c>
      <c r="T5637" s="7" t="s">
        <v>487</v>
      </c>
      <c r="V5637" s="2" t="s">
        <v>10515</v>
      </c>
      <c r="W5637" s="2" t="s">
        <v>107</v>
      </c>
    </row>
    <row r="5638" customFormat="false" ht="15.75" hidden="false" customHeight="false" outlineLevel="0" collapsed="false">
      <c r="R5638" s="7" t="s">
        <v>13056</v>
      </c>
      <c r="S5638" s="7" t="s">
        <v>11559</v>
      </c>
      <c r="T5638" s="7" t="s">
        <v>487</v>
      </c>
      <c r="V5638" s="2" t="s">
        <v>11515</v>
      </c>
      <c r="W5638" s="2" t="s">
        <v>26</v>
      </c>
    </row>
    <row r="5639" customFormat="false" ht="15.75" hidden="false" customHeight="false" outlineLevel="0" collapsed="false">
      <c r="R5639" s="7" t="s">
        <v>13057</v>
      </c>
      <c r="S5639" s="7" t="s">
        <v>11681</v>
      </c>
      <c r="T5639" s="7" t="s">
        <v>487</v>
      </c>
      <c r="V5639" s="2" t="s">
        <v>11239</v>
      </c>
      <c r="W5639" s="2" t="s">
        <v>9574</v>
      </c>
    </row>
    <row r="5640" customFormat="false" ht="15.75" hidden="false" customHeight="false" outlineLevel="0" collapsed="false">
      <c r="R5640" s="7" t="s">
        <v>13058</v>
      </c>
      <c r="S5640" s="7" t="s">
        <v>11697</v>
      </c>
      <c r="T5640" s="7" t="s">
        <v>487</v>
      </c>
      <c r="V5640" s="2" t="s">
        <v>11900</v>
      </c>
      <c r="W5640" s="2" t="s">
        <v>1123</v>
      </c>
    </row>
    <row r="5641" customFormat="false" ht="15.75" hidden="false" customHeight="false" outlineLevel="0" collapsed="false">
      <c r="R5641" s="7" t="s">
        <v>13059</v>
      </c>
      <c r="S5641" s="7" t="s">
        <v>11806</v>
      </c>
      <c r="T5641" s="7" t="s">
        <v>487</v>
      </c>
      <c r="V5641" s="2" t="s">
        <v>11517</v>
      </c>
      <c r="W5641" s="2" t="s">
        <v>26</v>
      </c>
    </row>
    <row r="5642" customFormat="false" ht="15.75" hidden="false" customHeight="false" outlineLevel="0" collapsed="false">
      <c r="R5642" s="7" t="s">
        <v>13060</v>
      </c>
      <c r="S5642" s="7" t="s">
        <v>11815</v>
      </c>
      <c r="T5642" s="7" t="s">
        <v>487</v>
      </c>
      <c r="V5642" s="2" t="s">
        <v>8057</v>
      </c>
      <c r="W5642" s="2" t="s">
        <v>179</v>
      </c>
    </row>
    <row r="5643" customFormat="false" ht="15.75" hidden="false" customHeight="false" outlineLevel="0" collapsed="false">
      <c r="R5643" s="7" t="s">
        <v>13061</v>
      </c>
      <c r="S5643" s="7" t="s">
        <v>11835</v>
      </c>
      <c r="T5643" s="7" t="s">
        <v>487</v>
      </c>
      <c r="V5643" s="2" t="s">
        <v>5378</v>
      </c>
      <c r="W5643" s="2" t="s">
        <v>302</v>
      </c>
    </row>
    <row r="5644" customFormat="false" ht="15.75" hidden="false" customHeight="false" outlineLevel="0" collapsed="false">
      <c r="R5644" s="7" t="s">
        <v>13062</v>
      </c>
      <c r="S5644" s="7" t="s">
        <v>11864</v>
      </c>
      <c r="T5644" s="7" t="s">
        <v>487</v>
      </c>
      <c r="V5644" s="2" t="s">
        <v>13063</v>
      </c>
      <c r="W5644" s="2" t="s">
        <v>98</v>
      </c>
    </row>
    <row r="5645" customFormat="false" ht="15.75" hidden="false" customHeight="false" outlineLevel="0" collapsed="false">
      <c r="R5645" s="7" t="s">
        <v>13064</v>
      </c>
      <c r="S5645" s="7" t="s">
        <v>11872</v>
      </c>
      <c r="T5645" s="7" t="s">
        <v>487</v>
      </c>
      <c r="V5645" s="2" t="s">
        <v>12779</v>
      </c>
      <c r="W5645" s="2" t="s">
        <v>783</v>
      </c>
    </row>
    <row r="5646" customFormat="false" ht="15.75" hidden="false" customHeight="false" outlineLevel="0" collapsed="false">
      <c r="R5646" s="7" t="s">
        <v>13065</v>
      </c>
      <c r="S5646" s="7" t="s">
        <v>11957</v>
      </c>
      <c r="T5646" s="7" t="s">
        <v>487</v>
      </c>
      <c r="V5646" s="2" t="s">
        <v>10518</v>
      </c>
      <c r="W5646" s="2" t="s">
        <v>107</v>
      </c>
    </row>
    <row r="5647" customFormat="false" ht="15.75" hidden="false" customHeight="false" outlineLevel="0" collapsed="false">
      <c r="R5647" s="7" t="s">
        <v>13066</v>
      </c>
      <c r="S5647" s="7" t="s">
        <v>11993</v>
      </c>
      <c r="T5647" s="7" t="s">
        <v>487</v>
      </c>
      <c r="V5647" s="2" t="s">
        <v>11767</v>
      </c>
      <c r="W5647" s="2" t="s">
        <v>336</v>
      </c>
    </row>
    <row r="5648" customFormat="false" ht="15.75" hidden="false" customHeight="false" outlineLevel="0" collapsed="false">
      <c r="R5648" s="7" t="s">
        <v>13067</v>
      </c>
      <c r="S5648" s="7" t="s">
        <v>12035</v>
      </c>
      <c r="T5648" s="7" t="s">
        <v>487</v>
      </c>
      <c r="V5648" s="2" t="s">
        <v>4016</v>
      </c>
      <c r="W5648" s="2" t="s">
        <v>556</v>
      </c>
    </row>
    <row r="5649" customFormat="false" ht="15.75" hidden="false" customHeight="false" outlineLevel="0" collapsed="false">
      <c r="R5649" s="7" t="s">
        <v>13068</v>
      </c>
      <c r="S5649" s="7" t="s">
        <v>12109</v>
      </c>
      <c r="T5649" s="7" t="s">
        <v>487</v>
      </c>
      <c r="V5649" s="2" t="s">
        <v>10131</v>
      </c>
      <c r="W5649" s="2" t="s">
        <v>114</v>
      </c>
    </row>
    <row r="5650" customFormat="false" ht="15.75" hidden="false" customHeight="false" outlineLevel="0" collapsed="false">
      <c r="R5650" s="7" t="s">
        <v>13069</v>
      </c>
      <c r="S5650" s="7" t="s">
        <v>12131</v>
      </c>
      <c r="T5650" s="7" t="s">
        <v>487</v>
      </c>
      <c r="V5650" s="2" t="s">
        <v>3163</v>
      </c>
      <c r="W5650" s="2" t="s">
        <v>247</v>
      </c>
    </row>
    <row r="5651" customFormat="false" ht="15.75" hidden="false" customHeight="false" outlineLevel="0" collapsed="false">
      <c r="R5651" s="7" t="s">
        <v>13070</v>
      </c>
      <c r="S5651" s="7" t="s">
        <v>12141</v>
      </c>
      <c r="T5651" s="7" t="s">
        <v>487</v>
      </c>
      <c r="V5651" s="2" t="s">
        <v>13071</v>
      </c>
      <c r="W5651" s="2" t="s">
        <v>487</v>
      </c>
    </row>
    <row r="5652" customFormat="false" ht="15.75" hidden="false" customHeight="false" outlineLevel="0" collapsed="false">
      <c r="R5652" s="7" t="s">
        <v>13072</v>
      </c>
      <c r="S5652" s="7" t="s">
        <v>12150</v>
      </c>
      <c r="T5652" s="7" t="s">
        <v>487</v>
      </c>
      <c r="V5652" s="2" t="s">
        <v>3820</v>
      </c>
      <c r="W5652" s="2" t="s">
        <v>145</v>
      </c>
    </row>
    <row r="5653" customFormat="false" ht="15.75" hidden="false" customHeight="false" outlineLevel="0" collapsed="false">
      <c r="R5653" s="7" t="s">
        <v>13073</v>
      </c>
      <c r="S5653" s="7" t="s">
        <v>12216</v>
      </c>
      <c r="T5653" s="7" t="s">
        <v>487</v>
      </c>
      <c r="V5653" s="2" t="s">
        <v>5381</v>
      </c>
      <c r="W5653" s="2" t="s">
        <v>302</v>
      </c>
    </row>
    <row r="5654" customFormat="false" ht="15.75" hidden="false" customHeight="false" outlineLevel="0" collapsed="false">
      <c r="R5654" s="7" t="s">
        <v>13074</v>
      </c>
      <c r="S5654" s="7" t="s">
        <v>12251</v>
      </c>
      <c r="T5654" s="7" t="s">
        <v>487</v>
      </c>
      <c r="V5654" s="2" t="s">
        <v>8059</v>
      </c>
      <c r="W5654" s="2" t="s">
        <v>179</v>
      </c>
    </row>
    <row r="5655" customFormat="false" ht="15.75" hidden="false" customHeight="false" outlineLevel="0" collapsed="false">
      <c r="R5655" s="7" t="s">
        <v>13075</v>
      </c>
      <c r="S5655" s="7" t="s">
        <v>12328</v>
      </c>
      <c r="T5655" s="7" t="s">
        <v>487</v>
      </c>
      <c r="V5655" s="2" t="s">
        <v>8061</v>
      </c>
      <c r="W5655" s="2" t="s">
        <v>179</v>
      </c>
    </row>
    <row r="5656" customFormat="false" ht="15.75" hidden="false" customHeight="false" outlineLevel="0" collapsed="false">
      <c r="R5656" s="7" t="s">
        <v>13076</v>
      </c>
      <c r="S5656" s="7" t="s">
        <v>12381</v>
      </c>
      <c r="T5656" s="7" t="s">
        <v>487</v>
      </c>
      <c r="V5656" s="2" t="s">
        <v>11769</v>
      </c>
      <c r="W5656" s="2" t="s">
        <v>336</v>
      </c>
    </row>
    <row r="5657" customFormat="false" ht="15.75" hidden="false" customHeight="false" outlineLevel="0" collapsed="false">
      <c r="R5657" s="7" t="s">
        <v>13077</v>
      </c>
      <c r="S5657" s="7" t="s">
        <v>12507</v>
      </c>
      <c r="T5657" s="7" t="s">
        <v>487</v>
      </c>
      <c r="V5657" s="2" t="s">
        <v>4575</v>
      </c>
      <c r="W5657" s="2" t="s">
        <v>578</v>
      </c>
    </row>
    <row r="5658" customFormat="false" ht="15.75" hidden="false" customHeight="false" outlineLevel="0" collapsed="false">
      <c r="R5658" s="7" t="s">
        <v>13078</v>
      </c>
      <c r="S5658" s="7" t="s">
        <v>12529</v>
      </c>
      <c r="T5658" s="7" t="s">
        <v>487</v>
      </c>
      <c r="V5658" s="2" t="s">
        <v>13079</v>
      </c>
      <c r="W5658" s="2" t="s">
        <v>258</v>
      </c>
    </row>
    <row r="5659" customFormat="false" ht="15.75" hidden="false" customHeight="false" outlineLevel="0" collapsed="false">
      <c r="R5659" s="7" t="s">
        <v>13080</v>
      </c>
      <c r="S5659" s="7" t="s">
        <v>12534</v>
      </c>
      <c r="T5659" s="7" t="s">
        <v>487</v>
      </c>
      <c r="V5659" s="2" t="s">
        <v>13081</v>
      </c>
      <c r="W5659" s="2" t="s">
        <v>487</v>
      </c>
    </row>
    <row r="5660" customFormat="false" ht="15.75" hidden="false" customHeight="false" outlineLevel="0" collapsed="false">
      <c r="R5660" s="7" t="s">
        <v>13082</v>
      </c>
      <c r="S5660" s="7" t="s">
        <v>12701</v>
      </c>
      <c r="T5660" s="7" t="s">
        <v>487</v>
      </c>
      <c r="V5660" s="2" t="s">
        <v>9937</v>
      </c>
      <c r="W5660" s="2" t="s">
        <v>1200</v>
      </c>
    </row>
    <row r="5661" customFormat="false" ht="15.75" hidden="false" customHeight="false" outlineLevel="0" collapsed="false">
      <c r="R5661" s="7" t="s">
        <v>13083</v>
      </c>
      <c r="S5661" s="7" t="s">
        <v>12780</v>
      </c>
      <c r="T5661" s="7" t="s">
        <v>487</v>
      </c>
      <c r="V5661" s="2" t="s">
        <v>13084</v>
      </c>
      <c r="W5661" s="2" t="s">
        <v>297</v>
      </c>
    </row>
    <row r="5662" customFormat="false" ht="15.75" hidden="false" customHeight="false" outlineLevel="0" collapsed="false">
      <c r="R5662" s="7" t="s">
        <v>13085</v>
      </c>
      <c r="S5662" s="7" t="s">
        <v>12796</v>
      </c>
      <c r="T5662" s="7" t="s">
        <v>487</v>
      </c>
      <c r="V5662" s="2" t="s">
        <v>8064</v>
      </c>
      <c r="W5662" s="2" t="s">
        <v>179</v>
      </c>
    </row>
    <row r="5663" customFormat="false" ht="15.75" hidden="false" customHeight="false" outlineLevel="0" collapsed="false">
      <c r="R5663" s="7" t="s">
        <v>13086</v>
      </c>
      <c r="S5663" s="7" t="s">
        <v>12817</v>
      </c>
      <c r="T5663" s="7" t="s">
        <v>487</v>
      </c>
      <c r="V5663" s="2" t="s">
        <v>13087</v>
      </c>
      <c r="W5663" s="2" t="s">
        <v>43</v>
      </c>
    </row>
    <row r="5664" customFormat="false" ht="15.75" hidden="false" customHeight="false" outlineLevel="0" collapsed="false">
      <c r="R5664" s="7" t="s">
        <v>13088</v>
      </c>
      <c r="S5664" s="7" t="s">
        <v>12821</v>
      </c>
      <c r="T5664" s="7" t="s">
        <v>487</v>
      </c>
      <c r="V5664" s="2" t="s">
        <v>11084</v>
      </c>
      <c r="W5664" s="2" t="s">
        <v>451</v>
      </c>
    </row>
    <row r="5665" customFormat="false" ht="15.75" hidden="false" customHeight="false" outlineLevel="0" collapsed="false">
      <c r="R5665" s="7" t="s">
        <v>13089</v>
      </c>
      <c r="S5665" s="7" t="s">
        <v>12835</v>
      </c>
      <c r="T5665" s="7" t="s">
        <v>487</v>
      </c>
      <c r="V5665" s="2" t="s">
        <v>5978</v>
      </c>
      <c r="W5665" s="2" t="s">
        <v>1413</v>
      </c>
    </row>
    <row r="5666" customFormat="false" ht="15.75" hidden="false" customHeight="false" outlineLevel="0" collapsed="false">
      <c r="R5666" s="7" t="s">
        <v>13090</v>
      </c>
      <c r="S5666" s="7" t="s">
        <v>12851</v>
      </c>
      <c r="T5666" s="7" t="s">
        <v>487</v>
      </c>
      <c r="V5666" s="2" t="s">
        <v>13091</v>
      </c>
      <c r="W5666" s="2" t="s">
        <v>487</v>
      </c>
    </row>
    <row r="5667" customFormat="false" ht="15.75" hidden="false" customHeight="false" outlineLevel="0" collapsed="false">
      <c r="R5667" s="7" t="s">
        <v>13092</v>
      </c>
      <c r="S5667" s="7" t="s">
        <v>12985</v>
      </c>
      <c r="T5667" s="7" t="s">
        <v>487</v>
      </c>
      <c r="V5667" s="2" t="s">
        <v>8066</v>
      </c>
      <c r="W5667" s="2" t="s">
        <v>179</v>
      </c>
    </row>
    <row r="5668" customFormat="false" ht="15.75" hidden="false" customHeight="false" outlineLevel="0" collapsed="false">
      <c r="R5668" s="7" t="s">
        <v>13093</v>
      </c>
      <c r="S5668" s="7" t="s">
        <v>12995</v>
      </c>
      <c r="T5668" s="7" t="s">
        <v>487</v>
      </c>
      <c r="V5668" s="2" t="s">
        <v>5384</v>
      </c>
      <c r="W5668" s="2" t="s">
        <v>302</v>
      </c>
    </row>
    <row r="5669" customFormat="false" ht="15.75" hidden="false" customHeight="false" outlineLevel="0" collapsed="false">
      <c r="R5669" s="7" t="s">
        <v>13094</v>
      </c>
      <c r="S5669" s="7" t="s">
        <v>13071</v>
      </c>
      <c r="T5669" s="7" t="s">
        <v>487</v>
      </c>
      <c r="V5669" s="2" t="s">
        <v>11088</v>
      </c>
      <c r="W5669" s="2" t="s">
        <v>451</v>
      </c>
    </row>
    <row r="5670" customFormat="false" ht="15.75" hidden="false" customHeight="false" outlineLevel="0" collapsed="false">
      <c r="R5670" s="7" t="s">
        <v>13095</v>
      </c>
      <c r="S5670" s="7" t="s">
        <v>13081</v>
      </c>
      <c r="T5670" s="7" t="s">
        <v>487</v>
      </c>
      <c r="V5670" s="2" t="s">
        <v>8068</v>
      </c>
      <c r="W5670" s="2" t="s">
        <v>179</v>
      </c>
    </row>
    <row r="5671" customFormat="false" ht="15.75" hidden="false" customHeight="false" outlineLevel="0" collapsed="false">
      <c r="R5671" s="7" t="s">
        <v>13096</v>
      </c>
      <c r="S5671" s="7" t="s">
        <v>13091</v>
      </c>
      <c r="T5671" s="7" t="s">
        <v>487</v>
      </c>
      <c r="V5671" s="2" t="s">
        <v>13097</v>
      </c>
      <c r="W5671" s="2" t="s">
        <v>487</v>
      </c>
    </row>
    <row r="5672" customFormat="false" ht="15.75" hidden="false" customHeight="false" outlineLevel="0" collapsed="false">
      <c r="R5672" s="7" t="s">
        <v>13098</v>
      </c>
      <c r="S5672" s="7" t="s">
        <v>13097</v>
      </c>
      <c r="T5672" s="7" t="s">
        <v>487</v>
      </c>
      <c r="V5672" s="2" t="s">
        <v>12209</v>
      </c>
      <c r="W5672" s="2" t="s">
        <v>318</v>
      </c>
    </row>
    <row r="5673" customFormat="false" ht="15.75" hidden="false" customHeight="false" outlineLevel="0" collapsed="false">
      <c r="R5673" s="7" t="s">
        <v>13099</v>
      </c>
      <c r="S5673" s="7" t="s">
        <v>13100</v>
      </c>
      <c r="T5673" s="7" t="s">
        <v>487</v>
      </c>
      <c r="V5673" s="2" t="s">
        <v>3823</v>
      </c>
      <c r="W5673" s="2" t="s">
        <v>145</v>
      </c>
    </row>
    <row r="5674" customFormat="false" ht="15.75" hidden="false" customHeight="false" outlineLevel="0" collapsed="false">
      <c r="R5674" s="7" t="s">
        <v>13101</v>
      </c>
      <c r="S5674" s="7" t="s">
        <v>13102</v>
      </c>
      <c r="T5674" s="7" t="s">
        <v>487</v>
      </c>
      <c r="V5674" s="2" t="s">
        <v>10041</v>
      </c>
      <c r="W5674" s="2" t="s">
        <v>1156</v>
      </c>
    </row>
    <row r="5675" customFormat="false" ht="15.75" hidden="false" customHeight="false" outlineLevel="0" collapsed="false">
      <c r="R5675" s="7" t="s">
        <v>13103</v>
      </c>
      <c r="S5675" s="7" t="s">
        <v>13104</v>
      </c>
      <c r="T5675" s="7" t="s">
        <v>487</v>
      </c>
      <c r="V5675" s="2" t="s">
        <v>13105</v>
      </c>
      <c r="W5675" s="2" t="s">
        <v>224</v>
      </c>
    </row>
    <row r="5676" customFormat="false" ht="15.75" hidden="false" customHeight="false" outlineLevel="0" collapsed="false">
      <c r="R5676" s="7" t="s">
        <v>13106</v>
      </c>
      <c r="S5676" s="7" t="s">
        <v>13107</v>
      </c>
      <c r="T5676" s="7" t="s">
        <v>487</v>
      </c>
      <c r="V5676" s="2" t="s">
        <v>13108</v>
      </c>
      <c r="W5676" s="2" t="s">
        <v>43</v>
      </c>
    </row>
    <row r="5677" customFormat="false" ht="15.75" hidden="false" customHeight="false" outlineLevel="0" collapsed="false">
      <c r="R5677" s="7" t="s">
        <v>13109</v>
      </c>
      <c r="S5677" s="7" t="s">
        <v>13110</v>
      </c>
      <c r="T5677" s="7" t="s">
        <v>487</v>
      </c>
      <c r="V5677" s="2" t="s">
        <v>13100</v>
      </c>
      <c r="W5677" s="2" t="s">
        <v>487</v>
      </c>
    </row>
    <row r="5678" customFormat="false" ht="15.75" hidden="false" customHeight="false" outlineLevel="0" collapsed="false">
      <c r="R5678" s="7" t="s">
        <v>13111</v>
      </c>
      <c r="S5678" s="7" t="s">
        <v>13112</v>
      </c>
      <c r="T5678" s="7" t="s">
        <v>487</v>
      </c>
      <c r="V5678" s="2" t="s">
        <v>11090</v>
      </c>
      <c r="W5678" s="2" t="s">
        <v>451</v>
      </c>
    </row>
    <row r="5679" customFormat="false" ht="15.75" hidden="false" customHeight="false" outlineLevel="0" collapsed="false">
      <c r="R5679" s="7" t="s">
        <v>13113</v>
      </c>
      <c r="S5679" s="7" t="s">
        <v>13114</v>
      </c>
      <c r="T5679" s="7" t="s">
        <v>487</v>
      </c>
      <c r="V5679" s="2" t="s">
        <v>8071</v>
      </c>
      <c r="W5679" s="2" t="s">
        <v>179</v>
      </c>
    </row>
    <row r="5680" customFormat="false" ht="15.75" hidden="false" customHeight="false" outlineLevel="0" collapsed="false">
      <c r="R5680" s="7" t="s">
        <v>13115</v>
      </c>
      <c r="S5680" s="7" t="s">
        <v>13116</v>
      </c>
      <c r="T5680" s="7" t="s">
        <v>487</v>
      </c>
      <c r="V5680" s="2" t="s">
        <v>6288</v>
      </c>
      <c r="W5680" s="2" t="s">
        <v>630</v>
      </c>
    </row>
    <row r="5681" customFormat="false" ht="15.75" hidden="false" customHeight="false" outlineLevel="0" collapsed="false">
      <c r="R5681" s="7" t="s">
        <v>13117</v>
      </c>
      <c r="S5681" s="7" t="s">
        <v>13118</v>
      </c>
      <c r="T5681" s="7" t="s">
        <v>487</v>
      </c>
      <c r="V5681" s="2" t="s">
        <v>2068</v>
      </c>
      <c r="W5681" s="2" t="s">
        <v>219</v>
      </c>
    </row>
    <row r="5682" customFormat="false" ht="15.75" hidden="false" customHeight="false" outlineLevel="0" collapsed="false">
      <c r="R5682" s="7" t="s">
        <v>13119</v>
      </c>
      <c r="S5682" s="7" t="s">
        <v>13120</v>
      </c>
      <c r="T5682" s="7" t="s">
        <v>487</v>
      </c>
      <c r="V5682" s="2" t="s">
        <v>10056</v>
      </c>
      <c r="W5682" s="2" t="s">
        <v>2975</v>
      </c>
    </row>
    <row r="5683" customFormat="false" ht="15.75" hidden="false" customHeight="false" outlineLevel="0" collapsed="false">
      <c r="R5683" s="7" t="s">
        <v>13121</v>
      </c>
      <c r="S5683" s="7" t="s">
        <v>13122</v>
      </c>
      <c r="T5683" s="7" t="s">
        <v>487</v>
      </c>
      <c r="V5683" s="2" t="s">
        <v>13123</v>
      </c>
      <c r="W5683" s="2" t="s">
        <v>98</v>
      </c>
    </row>
    <row r="5684" customFormat="false" ht="15.75" hidden="false" customHeight="false" outlineLevel="0" collapsed="false">
      <c r="R5684" s="7" t="s">
        <v>13124</v>
      </c>
      <c r="S5684" s="7" t="s">
        <v>13125</v>
      </c>
      <c r="T5684" s="7" t="s">
        <v>487</v>
      </c>
      <c r="V5684" s="2" t="s">
        <v>12574</v>
      </c>
      <c r="W5684" s="2" t="s">
        <v>173</v>
      </c>
    </row>
    <row r="5685" customFormat="false" ht="15.75" hidden="false" customHeight="false" outlineLevel="0" collapsed="false">
      <c r="R5685" s="7" t="s">
        <v>13126</v>
      </c>
      <c r="S5685" s="7" t="s">
        <v>13127</v>
      </c>
      <c r="T5685" s="7" t="s">
        <v>487</v>
      </c>
      <c r="V5685" s="2" t="s">
        <v>11903</v>
      </c>
      <c r="W5685" s="2" t="s">
        <v>1123</v>
      </c>
    </row>
    <row r="5686" customFormat="false" ht="15.75" hidden="false" customHeight="false" outlineLevel="0" collapsed="false">
      <c r="R5686" s="7" t="s">
        <v>13128</v>
      </c>
      <c r="S5686" s="7" t="s">
        <v>13129</v>
      </c>
      <c r="T5686" s="7" t="s">
        <v>487</v>
      </c>
      <c r="V5686" s="2" t="s">
        <v>13130</v>
      </c>
      <c r="W5686" s="2" t="s">
        <v>186</v>
      </c>
    </row>
    <row r="5687" customFormat="false" ht="15.75" hidden="false" customHeight="false" outlineLevel="0" collapsed="false">
      <c r="R5687" s="7" t="s">
        <v>13131</v>
      </c>
      <c r="S5687" s="7" t="s">
        <v>13132</v>
      </c>
      <c r="T5687" s="7" t="s">
        <v>487</v>
      </c>
      <c r="V5687" s="2" t="s">
        <v>3529</v>
      </c>
      <c r="W5687" s="2" t="s">
        <v>126</v>
      </c>
    </row>
    <row r="5688" customFormat="false" ht="15.75" hidden="false" customHeight="false" outlineLevel="0" collapsed="false">
      <c r="R5688" s="7" t="s">
        <v>13133</v>
      </c>
      <c r="S5688" s="7" t="s">
        <v>13134</v>
      </c>
      <c r="T5688" s="7" t="s">
        <v>487</v>
      </c>
      <c r="V5688" s="2" t="s">
        <v>4288</v>
      </c>
      <c r="W5688" s="2" t="s">
        <v>292</v>
      </c>
    </row>
    <row r="5689" customFormat="false" ht="15.75" hidden="false" customHeight="false" outlineLevel="0" collapsed="false">
      <c r="R5689" s="7" t="s">
        <v>13135</v>
      </c>
      <c r="S5689" s="7" t="s">
        <v>13136</v>
      </c>
      <c r="T5689" s="7" t="s">
        <v>487</v>
      </c>
      <c r="V5689" s="2" t="s">
        <v>11771</v>
      </c>
      <c r="W5689" s="2" t="s">
        <v>336</v>
      </c>
    </row>
    <row r="5690" customFormat="false" ht="15.75" hidden="false" customHeight="false" outlineLevel="0" collapsed="false">
      <c r="R5690" s="7" t="s">
        <v>13137</v>
      </c>
      <c r="S5690" s="7" t="s">
        <v>13138</v>
      </c>
      <c r="T5690" s="7" t="s">
        <v>487</v>
      </c>
      <c r="V5690" s="2" t="s">
        <v>8074</v>
      </c>
      <c r="W5690" s="2" t="s">
        <v>179</v>
      </c>
    </row>
    <row r="5691" customFormat="false" ht="15.75" hidden="false" customHeight="false" outlineLevel="0" collapsed="false">
      <c r="R5691" s="7" t="s">
        <v>13139</v>
      </c>
      <c r="S5691" s="7" t="s">
        <v>13140</v>
      </c>
      <c r="T5691" s="7" t="s">
        <v>487</v>
      </c>
      <c r="V5691" s="2" t="s">
        <v>13141</v>
      </c>
      <c r="W5691" s="2" t="s">
        <v>98</v>
      </c>
    </row>
    <row r="5692" customFormat="false" ht="15.75" hidden="false" customHeight="false" outlineLevel="0" collapsed="false">
      <c r="R5692" s="7" t="s">
        <v>13142</v>
      </c>
      <c r="S5692" s="7" t="s">
        <v>13143</v>
      </c>
      <c r="T5692" s="7" t="s">
        <v>487</v>
      </c>
      <c r="V5692" s="2" t="s">
        <v>6291</v>
      </c>
      <c r="W5692" s="2" t="s">
        <v>630</v>
      </c>
    </row>
    <row r="5693" customFormat="false" ht="15.75" hidden="false" customHeight="false" outlineLevel="0" collapsed="false">
      <c r="R5693" s="7" t="s">
        <v>13144</v>
      </c>
      <c r="S5693" s="7" t="s">
        <v>13145</v>
      </c>
      <c r="T5693" s="7" t="s">
        <v>487</v>
      </c>
      <c r="V5693" s="2" t="s">
        <v>13146</v>
      </c>
      <c r="W5693" s="2" t="s">
        <v>224</v>
      </c>
    </row>
    <row r="5694" customFormat="false" ht="15.75" hidden="false" customHeight="false" outlineLevel="0" collapsed="false">
      <c r="R5694" s="7" t="s">
        <v>13147</v>
      </c>
      <c r="S5694" s="7" t="s">
        <v>13148</v>
      </c>
      <c r="T5694" s="7" t="s">
        <v>487</v>
      </c>
      <c r="V5694" s="2" t="s">
        <v>13149</v>
      </c>
      <c r="W5694" s="2" t="s">
        <v>224</v>
      </c>
    </row>
    <row r="5695" customFormat="false" ht="15.75" hidden="false" customHeight="false" outlineLevel="0" collapsed="false">
      <c r="R5695" s="7" t="s">
        <v>13150</v>
      </c>
      <c r="S5695" s="7" t="s">
        <v>13151</v>
      </c>
      <c r="T5695" s="7" t="s">
        <v>487</v>
      </c>
      <c r="V5695" s="2" t="s">
        <v>11519</v>
      </c>
      <c r="W5695" s="2" t="s">
        <v>26</v>
      </c>
    </row>
    <row r="5696" customFormat="false" ht="15.75" hidden="false" customHeight="false" outlineLevel="0" collapsed="false">
      <c r="R5696" s="7" t="s">
        <v>13152</v>
      </c>
      <c r="S5696" s="7" t="s">
        <v>13153</v>
      </c>
      <c r="T5696" s="7" t="s">
        <v>487</v>
      </c>
      <c r="V5696" s="2" t="s">
        <v>11522</v>
      </c>
      <c r="W5696" s="2" t="s">
        <v>26</v>
      </c>
    </row>
    <row r="5697" customFormat="false" ht="15.75" hidden="false" customHeight="false" outlineLevel="0" collapsed="false">
      <c r="R5697" s="7" t="s">
        <v>13154</v>
      </c>
      <c r="S5697" s="7" t="s">
        <v>13155</v>
      </c>
      <c r="T5697" s="7" t="s">
        <v>487</v>
      </c>
      <c r="V5697" s="2" t="s">
        <v>6524</v>
      </c>
      <c r="W5697" s="2" t="s">
        <v>139</v>
      </c>
    </row>
    <row r="5698" customFormat="false" ht="15.75" hidden="false" customHeight="false" outlineLevel="0" collapsed="false">
      <c r="R5698" s="7" t="s">
        <v>13156</v>
      </c>
      <c r="S5698" s="7" t="s">
        <v>13157</v>
      </c>
      <c r="T5698" s="7" t="s">
        <v>487</v>
      </c>
      <c r="V5698" s="2" t="s">
        <v>6781</v>
      </c>
      <c r="W5698" s="2" t="s">
        <v>1175</v>
      </c>
    </row>
    <row r="5699" customFormat="false" ht="15.75" hidden="false" customHeight="false" outlineLevel="0" collapsed="false">
      <c r="R5699" s="7" t="s">
        <v>13158</v>
      </c>
      <c r="S5699" s="7" t="s">
        <v>13159</v>
      </c>
      <c r="T5699" s="7" t="s">
        <v>487</v>
      </c>
      <c r="V5699" s="2" t="s">
        <v>9510</v>
      </c>
      <c r="W5699" s="2" t="s">
        <v>897</v>
      </c>
    </row>
    <row r="5700" customFormat="false" ht="15.75" hidden="false" customHeight="false" outlineLevel="0" collapsed="false">
      <c r="R5700" s="7" t="s">
        <v>13160</v>
      </c>
      <c r="S5700" s="7" t="s">
        <v>13161</v>
      </c>
      <c r="T5700" s="7" t="s">
        <v>487</v>
      </c>
      <c r="V5700" s="2" t="s">
        <v>12577</v>
      </c>
      <c r="W5700" s="2" t="s">
        <v>173</v>
      </c>
    </row>
    <row r="5701" customFormat="false" ht="15.75" hidden="false" customHeight="false" outlineLevel="0" collapsed="false">
      <c r="R5701" s="7" t="s">
        <v>13162</v>
      </c>
      <c r="S5701" s="7" t="s">
        <v>13163</v>
      </c>
      <c r="T5701" s="7" t="s">
        <v>487</v>
      </c>
      <c r="V5701" s="2" t="s">
        <v>13164</v>
      </c>
      <c r="W5701" s="2" t="s">
        <v>1037</v>
      </c>
    </row>
    <row r="5702" customFormat="false" ht="15.75" hidden="false" customHeight="false" outlineLevel="0" collapsed="false">
      <c r="R5702" s="7" t="s">
        <v>13165</v>
      </c>
      <c r="S5702" s="7" t="s">
        <v>13166</v>
      </c>
      <c r="T5702" s="7" t="s">
        <v>487</v>
      </c>
      <c r="V5702" s="2" t="s">
        <v>9382</v>
      </c>
      <c r="W5702" s="2" t="s">
        <v>9383</v>
      </c>
    </row>
    <row r="5703" customFormat="false" ht="15.75" hidden="false" customHeight="false" outlineLevel="0" collapsed="false">
      <c r="R5703" s="7" t="s">
        <v>13167</v>
      </c>
      <c r="S5703" s="7" t="s">
        <v>13168</v>
      </c>
      <c r="T5703" s="7" t="s">
        <v>487</v>
      </c>
      <c r="V5703" s="2" t="s">
        <v>9235</v>
      </c>
      <c r="W5703" s="2" t="s">
        <v>79</v>
      </c>
    </row>
    <row r="5704" customFormat="false" ht="15.75" hidden="false" customHeight="false" outlineLevel="0" collapsed="false">
      <c r="R5704" s="7" t="s">
        <v>13169</v>
      </c>
      <c r="S5704" s="7" t="s">
        <v>13170</v>
      </c>
      <c r="T5704" s="7" t="s">
        <v>487</v>
      </c>
      <c r="V5704" s="2" t="s">
        <v>6294</v>
      </c>
      <c r="W5704" s="2" t="s">
        <v>630</v>
      </c>
    </row>
    <row r="5705" customFormat="false" ht="15.75" hidden="false" customHeight="false" outlineLevel="0" collapsed="false">
      <c r="R5705" s="7" t="s">
        <v>13171</v>
      </c>
      <c r="S5705" s="7" t="s">
        <v>13172</v>
      </c>
      <c r="T5705" s="7" t="s">
        <v>487</v>
      </c>
      <c r="V5705" s="2" t="s">
        <v>13102</v>
      </c>
      <c r="W5705" s="2" t="s">
        <v>487</v>
      </c>
    </row>
    <row r="5706" customFormat="false" ht="15.75" hidden="false" customHeight="false" outlineLevel="0" collapsed="false">
      <c r="R5706" s="7" t="s">
        <v>13173</v>
      </c>
      <c r="S5706" s="7" t="s">
        <v>13174</v>
      </c>
      <c r="T5706" s="7" t="s">
        <v>487</v>
      </c>
      <c r="V5706" s="2" t="s">
        <v>10665</v>
      </c>
      <c r="W5706" s="2" t="s">
        <v>516</v>
      </c>
    </row>
    <row r="5707" customFormat="false" ht="15.75" hidden="false" customHeight="false" outlineLevel="0" collapsed="false">
      <c r="R5707" s="7" t="s">
        <v>13175</v>
      </c>
      <c r="S5707" s="7" t="s">
        <v>13176</v>
      </c>
      <c r="T5707" s="7" t="s">
        <v>13177</v>
      </c>
      <c r="V5707" s="2" t="s">
        <v>13178</v>
      </c>
      <c r="W5707" s="2" t="s">
        <v>1037</v>
      </c>
    </row>
    <row r="5708" customFormat="false" ht="15.75" hidden="false" customHeight="false" outlineLevel="0" collapsed="false">
      <c r="R5708" s="7" t="s">
        <v>13179</v>
      </c>
      <c r="S5708" s="7" t="s">
        <v>13180</v>
      </c>
      <c r="T5708" s="7" t="s">
        <v>13177</v>
      </c>
      <c r="V5708" s="2" t="s">
        <v>13181</v>
      </c>
      <c r="W5708" s="2" t="s">
        <v>879</v>
      </c>
    </row>
    <row r="5709" customFormat="false" ht="15.75" hidden="false" customHeight="false" outlineLevel="0" collapsed="false">
      <c r="R5709" s="7" t="s">
        <v>13182</v>
      </c>
      <c r="S5709" s="7" t="s">
        <v>4182</v>
      </c>
      <c r="T5709" s="7" t="s">
        <v>4183</v>
      </c>
      <c r="V5709" s="2" t="s">
        <v>5728</v>
      </c>
      <c r="W5709" s="2" t="s">
        <v>229</v>
      </c>
    </row>
    <row r="5710" customFormat="false" ht="15.75" hidden="false" customHeight="false" outlineLevel="0" collapsed="false">
      <c r="R5710" s="7" t="s">
        <v>13183</v>
      </c>
      <c r="S5710" s="7" t="s">
        <v>10049</v>
      </c>
      <c r="T5710" s="7" t="s">
        <v>4183</v>
      </c>
      <c r="V5710" s="2" t="s">
        <v>2072</v>
      </c>
      <c r="W5710" s="2" t="s">
        <v>219</v>
      </c>
    </row>
    <row r="5711" customFormat="false" ht="15.75" hidden="false" customHeight="false" outlineLevel="0" collapsed="false">
      <c r="R5711" s="7" t="s">
        <v>13184</v>
      </c>
      <c r="S5711" s="7" t="s">
        <v>444</v>
      </c>
      <c r="T5711" s="7" t="s">
        <v>445</v>
      </c>
      <c r="V5711" s="2" t="s">
        <v>8077</v>
      </c>
      <c r="W5711" s="2" t="s">
        <v>179</v>
      </c>
    </row>
    <row r="5712" customFormat="false" ht="15.75" hidden="false" customHeight="false" outlineLevel="0" collapsed="false">
      <c r="R5712" s="7" t="s">
        <v>13185</v>
      </c>
      <c r="S5712" s="7" t="s">
        <v>2706</v>
      </c>
      <c r="T5712" s="7" t="s">
        <v>445</v>
      </c>
      <c r="V5712" s="2" t="s">
        <v>11093</v>
      </c>
      <c r="W5712" s="2" t="s">
        <v>451</v>
      </c>
    </row>
    <row r="5713" customFormat="false" ht="15.75" hidden="false" customHeight="false" outlineLevel="0" collapsed="false">
      <c r="R5713" s="7" t="s">
        <v>13186</v>
      </c>
      <c r="S5713" s="7" t="s">
        <v>9356</v>
      </c>
      <c r="T5713" s="7" t="s">
        <v>445</v>
      </c>
      <c r="V5713" s="2" t="s">
        <v>5981</v>
      </c>
      <c r="W5713" s="2" t="s">
        <v>1413</v>
      </c>
    </row>
    <row r="5714" customFormat="false" ht="15.75" hidden="false" customHeight="false" outlineLevel="0" collapsed="false">
      <c r="R5714" s="7" t="s">
        <v>13187</v>
      </c>
      <c r="S5714" s="7" t="s">
        <v>11623</v>
      </c>
      <c r="T5714" s="7" t="s">
        <v>445</v>
      </c>
      <c r="V5714" s="2" t="s">
        <v>3826</v>
      </c>
      <c r="W5714" s="2" t="s">
        <v>145</v>
      </c>
    </row>
    <row r="5715" customFormat="false" ht="15.75" hidden="false" customHeight="false" outlineLevel="0" collapsed="false">
      <c r="R5715" s="7" t="s">
        <v>13188</v>
      </c>
      <c r="S5715" s="7" t="s">
        <v>7602</v>
      </c>
      <c r="T5715" s="7" t="s">
        <v>7603</v>
      </c>
      <c r="V5715" s="2" t="s">
        <v>13189</v>
      </c>
      <c r="W5715" s="2" t="s">
        <v>43</v>
      </c>
    </row>
    <row r="5716" customFormat="false" ht="15.75" hidden="false" customHeight="false" outlineLevel="0" collapsed="false">
      <c r="R5716" s="7" t="s">
        <v>13190</v>
      </c>
      <c r="S5716" s="7" t="s">
        <v>3666</v>
      </c>
      <c r="T5716" s="7" t="s">
        <v>3667</v>
      </c>
      <c r="V5716" s="2" t="s">
        <v>6784</v>
      </c>
      <c r="W5716" s="2" t="s">
        <v>1175</v>
      </c>
    </row>
    <row r="5717" customFormat="false" ht="15.75" hidden="false" customHeight="false" outlineLevel="0" collapsed="false">
      <c r="R5717" s="7" t="s">
        <v>13191</v>
      </c>
      <c r="S5717" s="7" t="s">
        <v>3707</v>
      </c>
      <c r="T5717" s="7" t="s">
        <v>3667</v>
      </c>
      <c r="V5717" s="2" t="s">
        <v>8913</v>
      </c>
      <c r="W5717" s="2" t="s">
        <v>66</v>
      </c>
    </row>
    <row r="5718" customFormat="false" ht="15.75" hidden="false" customHeight="false" outlineLevel="0" collapsed="false">
      <c r="R5718" s="7" t="s">
        <v>13192</v>
      </c>
      <c r="S5718" s="7" t="s">
        <v>3930</v>
      </c>
      <c r="T5718" s="7" t="s">
        <v>3667</v>
      </c>
      <c r="V5718" s="2" t="s">
        <v>9414</v>
      </c>
      <c r="W5718" s="2" t="s">
        <v>307</v>
      </c>
    </row>
    <row r="5719" customFormat="false" ht="15.75" hidden="false" customHeight="false" outlineLevel="0" collapsed="false">
      <c r="R5719" s="7" t="s">
        <v>13193</v>
      </c>
      <c r="S5719" s="7" t="s">
        <v>4824</v>
      </c>
      <c r="T5719" s="7" t="s">
        <v>3667</v>
      </c>
      <c r="V5719" s="2" t="s">
        <v>13194</v>
      </c>
      <c r="W5719" s="2" t="s">
        <v>43</v>
      </c>
    </row>
    <row r="5720" customFormat="false" ht="15.75" hidden="false" customHeight="false" outlineLevel="0" collapsed="false">
      <c r="R5720" s="7" t="s">
        <v>13195</v>
      </c>
      <c r="S5720" s="7" t="s">
        <v>4853</v>
      </c>
      <c r="T5720" s="7" t="s">
        <v>3667</v>
      </c>
      <c r="V5720" s="2" t="s">
        <v>9133</v>
      </c>
      <c r="W5720" s="2" t="s">
        <v>133</v>
      </c>
    </row>
    <row r="5721" customFormat="false" ht="15.75" hidden="false" customHeight="false" outlineLevel="0" collapsed="false">
      <c r="R5721" s="7" t="s">
        <v>13196</v>
      </c>
      <c r="S5721" s="7" t="s">
        <v>5112</v>
      </c>
      <c r="T5721" s="7" t="s">
        <v>3667</v>
      </c>
      <c r="V5721" s="2" t="s">
        <v>5386</v>
      </c>
      <c r="W5721" s="2" t="s">
        <v>302</v>
      </c>
    </row>
    <row r="5722" customFormat="false" ht="15.75" hidden="false" customHeight="false" outlineLevel="0" collapsed="false">
      <c r="R5722" s="7" t="s">
        <v>13197</v>
      </c>
      <c r="S5722" s="7" t="s">
        <v>5571</v>
      </c>
      <c r="T5722" s="7" t="s">
        <v>3667</v>
      </c>
      <c r="V5722" s="2" t="s">
        <v>13198</v>
      </c>
      <c r="W5722" s="2" t="s">
        <v>743</v>
      </c>
    </row>
    <row r="5723" customFormat="false" ht="15.75" hidden="false" customHeight="false" outlineLevel="0" collapsed="false">
      <c r="R5723" s="7" t="s">
        <v>13199</v>
      </c>
      <c r="S5723" s="7" t="s">
        <v>6508</v>
      </c>
      <c r="T5723" s="7" t="s">
        <v>3667</v>
      </c>
      <c r="V5723" s="2" t="s">
        <v>8080</v>
      </c>
      <c r="W5723" s="2" t="s">
        <v>179</v>
      </c>
    </row>
    <row r="5724" customFormat="false" ht="15.75" hidden="false" customHeight="false" outlineLevel="0" collapsed="false">
      <c r="R5724" s="7" t="s">
        <v>13200</v>
      </c>
      <c r="S5724" s="7" t="s">
        <v>6587</v>
      </c>
      <c r="T5724" s="7" t="s">
        <v>3667</v>
      </c>
      <c r="V5724" s="2" t="s">
        <v>13201</v>
      </c>
      <c r="W5724" s="2" t="s">
        <v>224</v>
      </c>
    </row>
    <row r="5725" customFormat="false" ht="15.75" hidden="false" customHeight="false" outlineLevel="0" collapsed="false">
      <c r="R5725" s="7" t="s">
        <v>13202</v>
      </c>
      <c r="S5725" s="7" t="s">
        <v>7366</v>
      </c>
      <c r="T5725" s="7" t="s">
        <v>3667</v>
      </c>
      <c r="V5725" s="2" t="s">
        <v>3166</v>
      </c>
      <c r="W5725" s="2" t="s">
        <v>247</v>
      </c>
    </row>
    <row r="5726" customFormat="false" ht="15.75" hidden="false" customHeight="false" outlineLevel="0" collapsed="false">
      <c r="R5726" s="7" t="s">
        <v>13203</v>
      </c>
      <c r="S5726" s="7" t="s">
        <v>7571</v>
      </c>
      <c r="T5726" s="7" t="s">
        <v>3667</v>
      </c>
      <c r="V5726" s="2" t="s">
        <v>12211</v>
      </c>
      <c r="W5726" s="2" t="s">
        <v>318</v>
      </c>
    </row>
    <row r="5727" customFormat="false" ht="15.75" hidden="false" customHeight="false" outlineLevel="0" collapsed="false">
      <c r="R5727" s="7" t="s">
        <v>13204</v>
      </c>
      <c r="S5727" s="7" t="s">
        <v>7701</v>
      </c>
      <c r="T5727" s="7" t="s">
        <v>3667</v>
      </c>
      <c r="V5727" s="2" t="s">
        <v>13205</v>
      </c>
      <c r="W5727" s="2" t="s">
        <v>743</v>
      </c>
    </row>
    <row r="5728" customFormat="false" ht="15.75" hidden="false" customHeight="false" outlineLevel="0" collapsed="false">
      <c r="R5728" s="7" t="s">
        <v>13206</v>
      </c>
      <c r="S5728" s="7" t="s">
        <v>7732</v>
      </c>
      <c r="T5728" s="7" t="s">
        <v>3667</v>
      </c>
      <c r="V5728" s="2" t="s">
        <v>2533</v>
      </c>
      <c r="W5728" s="2" t="s">
        <v>270</v>
      </c>
    </row>
    <row r="5729" customFormat="false" ht="15.75" hidden="false" customHeight="false" outlineLevel="0" collapsed="false">
      <c r="R5729" s="7" t="s">
        <v>13207</v>
      </c>
      <c r="S5729" s="7" t="s">
        <v>8553</v>
      </c>
      <c r="T5729" s="7" t="s">
        <v>3667</v>
      </c>
      <c r="V5729" s="2" t="s">
        <v>11096</v>
      </c>
      <c r="W5729" s="2" t="s">
        <v>451</v>
      </c>
    </row>
    <row r="5730" customFormat="false" ht="15.75" hidden="false" customHeight="false" outlineLevel="0" collapsed="false">
      <c r="R5730" s="7" t="s">
        <v>13208</v>
      </c>
      <c r="S5730" s="7" t="s">
        <v>8601</v>
      </c>
      <c r="T5730" s="7" t="s">
        <v>3667</v>
      </c>
      <c r="V5730" s="2" t="s">
        <v>13209</v>
      </c>
      <c r="W5730" s="2" t="s">
        <v>224</v>
      </c>
    </row>
    <row r="5731" customFormat="false" ht="15.75" hidden="false" customHeight="false" outlineLevel="0" collapsed="false">
      <c r="R5731" s="7" t="s">
        <v>13210</v>
      </c>
      <c r="S5731" s="7" t="s">
        <v>8770</v>
      </c>
      <c r="T5731" s="7" t="s">
        <v>3667</v>
      </c>
      <c r="V5731" s="2" t="s">
        <v>13211</v>
      </c>
      <c r="W5731" s="2" t="s">
        <v>98</v>
      </c>
    </row>
    <row r="5732" customFormat="false" ht="15.75" hidden="false" customHeight="false" outlineLevel="0" collapsed="false">
      <c r="R5732" s="7" t="s">
        <v>13212</v>
      </c>
      <c r="S5732" s="7" t="s">
        <v>9147</v>
      </c>
      <c r="T5732" s="7" t="s">
        <v>3667</v>
      </c>
      <c r="V5732" s="2" t="s">
        <v>11524</v>
      </c>
      <c r="W5732" s="2" t="s">
        <v>26</v>
      </c>
    </row>
    <row r="5733" customFormat="false" ht="15.75" hidden="false" customHeight="false" outlineLevel="0" collapsed="false">
      <c r="R5733" s="7" t="s">
        <v>13213</v>
      </c>
      <c r="S5733" s="7" t="s">
        <v>9454</v>
      </c>
      <c r="T5733" s="7" t="s">
        <v>3667</v>
      </c>
      <c r="V5733" s="2" t="s">
        <v>12579</v>
      </c>
      <c r="W5733" s="2" t="s">
        <v>173</v>
      </c>
    </row>
    <row r="5734" customFormat="false" ht="15.75" hidden="false" customHeight="false" outlineLevel="0" collapsed="false">
      <c r="R5734" s="7" t="s">
        <v>13214</v>
      </c>
      <c r="S5734" s="7" t="s">
        <v>9764</v>
      </c>
      <c r="T5734" s="7" t="s">
        <v>3667</v>
      </c>
      <c r="V5734" s="2" t="s">
        <v>10170</v>
      </c>
      <c r="W5734" s="2" t="s">
        <v>750</v>
      </c>
    </row>
    <row r="5735" customFormat="false" ht="15.75" hidden="false" customHeight="false" outlineLevel="0" collapsed="false">
      <c r="R5735" s="7" t="s">
        <v>13215</v>
      </c>
      <c r="S5735" s="7" t="s">
        <v>11082</v>
      </c>
      <c r="T5735" s="7" t="s">
        <v>3667</v>
      </c>
      <c r="V5735" s="2" t="s">
        <v>670</v>
      </c>
      <c r="W5735" s="2" t="s">
        <v>297</v>
      </c>
    </row>
    <row r="5736" customFormat="false" ht="15.75" hidden="false" customHeight="false" outlineLevel="0" collapsed="false">
      <c r="R5736" s="7" t="s">
        <v>13216</v>
      </c>
      <c r="S5736" s="7" t="s">
        <v>12715</v>
      </c>
      <c r="T5736" s="7" t="s">
        <v>3667</v>
      </c>
      <c r="V5736" s="2" t="s">
        <v>12880</v>
      </c>
      <c r="W5736" s="2" t="s">
        <v>213</v>
      </c>
    </row>
    <row r="5737" customFormat="false" ht="15.75" hidden="false" customHeight="false" outlineLevel="0" collapsed="false">
      <c r="R5737" s="7" t="s">
        <v>13217</v>
      </c>
      <c r="S5737" s="7" t="s">
        <v>12728</v>
      </c>
      <c r="T5737" s="7" t="s">
        <v>3667</v>
      </c>
      <c r="V5737" s="2" t="s">
        <v>9704</v>
      </c>
      <c r="W5737" s="2" t="s">
        <v>208</v>
      </c>
    </row>
    <row r="5738" customFormat="false" ht="15.75" hidden="false" customHeight="false" outlineLevel="0" collapsed="false">
      <c r="R5738" s="7" t="s">
        <v>13218</v>
      </c>
      <c r="S5738" s="7" t="s">
        <v>12978</v>
      </c>
      <c r="T5738" s="7" t="s">
        <v>3667</v>
      </c>
      <c r="V5738" s="2" t="s">
        <v>12213</v>
      </c>
      <c r="W5738" s="2" t="s">
        <v>318</v>
      </c>
    </row>
    <row r="5739" customFormat="false" ht="15.75" hidden="false" customHeight="false" outlineLevel="0" collapsed="false">
      <c r="R5739" s="7" t="s">
        <v>13219</v>
      </c>
      <c r="S5739" s="7" t="s">
        <v>13220</v>
      </c>
      <c r="T5739" s="7" t="s">
        <v>3667</v>
      </c>
      <c r="V5739" s="2" t="s">
        <v>13221</v>
      </c>
      <c r="W5739" s="2" t="s">
        <v>43</v>
      </c>
    </row>
    <row r="5740" customFormat="false" ht="15.75" hidden="false" customHeight="false" outlineLevel="0" collapsed="false">
      <c r="R5740" s="7" t="s">
        <v>13222</v>
      </c>
      <c r="S5740" s="7" t="s">
        <v>13223</v>
      </c>
      <c r="T5740" s="7" t="s">
        <v>3667</v>
      </c>
      <c r="V5740" s="2" t="s">
        <v>2535</v>
      </c>
      <c r="W5740" s="2" t="s">
        <v>270</v>
      </c>
    </row>
    <row r="5741" customFormat="false" ht="15.75" hidden="false" customHeight="false" outlineLevel="0" collapsed="false">
      <c r="R5741" s="7" t="s">
        <v>13224</v>
      </c>
      <c r="S5741" s="7" t="s">
        <v>13225</v>
      </c>
      <c r="T5741" s="7" t="s">
        <v>3667</v>
      </c>
      <c r="V5741" s="2" t="s">
        <v>11773</v>
      </c>
      <c r="W5741" s="2" t="s">
        <v>336</v>
      </c>
    </row>
    <row r="5742" customFormat="false" ht="15.75" hidden="false" customHeight="false" outlineLevel="0" collapsed="false">
      <c r="R5742" s="7" t="s">
        <v>13226</v>
      </c>
      <c r="S5742" s="7" t="s">
        <v>13227</v>
      </c>
      <c r="T5742" s="7" t="s">
        <v>3667</v>
      </c>
      <c r="V5742" s="2" t="s">
        <v>6604</v>
      </c>
      <c r="W5742" s="2" t="s">
        <v>920</v>
      </c>
    </row>
    <row r="5743" customFormat="false" ht="15.75" hidden="false" customHeight="false" outlineLevel="0" collapsed="false">
      <c r="R5743" s="7" t="s">
        <v>13228</v>
      </c>
      <c r="S5743" s="7" t="s">
        <v>13229</v>
      </c>
      <c r="T5743" s="7" t="s">
        <v>3667</v>
      </c>
      <c r="V5743" s="2" t="s">
        <v>3532</v>
      </c>
      <c r="W5743" s="2" t="s">
        <v>126</v>
      </c>
    </row>
    <row r="5744" customFormat="false" ht="15.75" hidden="false" customHeight="false" outlineLevel="0" collapsed="false">
      <c r="R5744" s="7" t="s">
        <v>13230</v>
      </c>
      <c r="S5744" s="7" t="s">
        <v>13231</v>
      </c>
      <c r="T5744" s="7" t="s">
        <v>3667</v>
      </c>
      <c r="V5744" s="2" t="s">
        <v>8083</v>
      </c>
      <c r="W5744" s="2" t="s">
        <v>179</v>
      </c>
    </row>
    <row r="5745" customFormat="false" ht="15.75" hidden="false" customHeight="false" outlineLevel="0" collapsed="false">
      <c r="R5745" s="7" t="s">
        <v>13232</v>
      </c>
      <c r="S5745" s="7" t="s">
        <v>13233</v>
      </c>
      <c r="T5745" s="7" t="s">
        <v>3667</v>
      </c>
      <c r="V5745" s="2" t="s">
        <v>5389</v>
      </c>
      <c r="W5745" s="2" t="s">
        <v>302</v>
      </c>
    </row>
    <row r="5746" customFormat="false" ht="15.75" hidden="false" customHeight="false" outlineLevel="0" collapsed="false">
      <c r="R5746" s="7" t="s">
        <v>13234</v>
      </c>
      <c r="S5746" s="7" t="s">
        <v>13235</v>
      </c>
      <c r="T5746" s="7" t="s">
        <v>3667</v>
      </c>
      <c r="V5746" s="2" t="s">
        <v>13236</v>
      </c>
      <c r="W5746" s="2" t="s">
        <v>98</v>
      </c>
    </row>
    <row r="5747" customFormat="false" ht="15.75" hidden="false" customHeight="false" outlineLevel="0" collapsed="false">
      <c r="R5747" s="7" t="s">
        <v>13237</v>
      </c>
      <c r="S5747" s="7" t="s">
        <v>13238</v>
      </c>
      <c r="T5747" s="7" t="s">
        <v>3667</v>
      </c>
      <c r="V5747" s="2" t="s">
        <v>8085</v>
      </c>
      <c r="W5747" s="2" t="s">
        <v>179</v>
      </c>
    </row>
    <row r="5748" customFormat="false" ht="15.75" hidden="false" customHeight="false" outlineLevel="0" collapsed="false">
      <c r="R5748" s="7" t="s">
        <v>13239</v>
      </c>
      <c r="S5748" s="7" t="s">
        <v>13240</v>
      </c>
      <c r="T5748" s="7" t="s">
        <v>3667</v>
      </c>
      <c r="V5748" s="2" t="s">
        <v>13241</v>
      </c>
      <c r="W5748" s="2" t="s">
        <v>224</v>
      </c>
    </row>
    <row r="5749" customFormat="false" ht="15.75" hidden="false" customHeight="false" outlineLevel="0" collapsed="false">
      <c r="R5749" s="7" t="s">
        <v>13242</v>
      </c>
      <c r="S5749" s="7" t="s">
        <v>13243</v>
      </c>
      <c r="T5749" s="7" t="s">
        <v>3667</v>
      </c>
      <c r="V5749" s="2" t="s">
        <v>13244</v>
      </c>
      <c r="W5749" s="2" t="s">
        <v>98</v>
      </c>
    </row>
    <row r="5750" customFormat="false" ht="15.75" hidden="false" customHeight="false" outlineLevel="0" collapsed="false">
      <c r="R5750" s="7" t="s">
        <v>13245</v>
      </c>
      <c r="S5750" s="7" t="s">
        <v>9019</v>
      </c>
      <c r="T5750" s="7" t="s">
        <v>9020</v>
      </c>
      <c r="V5750" s="2" t="s">
        <v>5391</v>
      </c>
      <c r="W5750" s="2" t="s">
        <v>302</v>
      </c>
    </row>
    <row r="5751" customFormat="false" ht="15.75" hidden="false" customHeight="false" outlineLevel="0" collapsed="false">
      <c r="R5751" s="7" t="s">
        <v>13246</v>
      </c>
      <c r="S5751" s="7" t="s">
        <v>12387</v>
      </c>
      <c r="T5751" s="7" t="s">
        <v>12388</v>
      </c>
      <c r="V5751" s="2" t="s">
        <v>13247</v>
      </c>
      <c r="W5751" s="2" t="s">
        <v>879</v>
      </c>
    </row>
    <row r="5752" customFormat="false" ht="15.75" hidden="false" customHeight="false" outlineLevel="0" collapsed="false">
      <c r="R5752" s="7" t="s">
        <v>13248</v>
      </c>
      <c r="S5752" s="7" t="s">
        <v>1792</v>
      </c>
      <c r="T5752" s="7" t="s">
        <v>1793</v>
      </c>
      <c r="V5752" s="2" t="s">
        <v>8088</v>
      </c>
      <c r="W5752" s="2" t="s">
        <v>179</v>
      </c>
    </row>
    <row r="5753" customFormat="false" ht="15.75" hidden="false" customHeight="false" outlineLevel="0" collapsed="false">
      <c r="R5753" s="7" t="s">
        <v>13249</v>
      </c>
      <c r="S5753" s="7" t="s">
        <v>10921</v>
      </c>
      <c r="T5753" s="7" t="s">
        <v>1793</v>
      </c>
      <c r="V5753" s="2" t="s">
        <v>895</v>
      </c>
      <c r="W5753" s="2" t="s">
        <v>588</v>
      </c>
    </row>
    <row r="5754" customFormat="false" ht="15.75" hidden="false" customHeight="false" outlineLevel="0" collapsed="false">
      <c r="R5754" s="7" t="s">
        <v>13250</v>
      </c>
      <c r="S5754" s="7" t="s">
        <v>1040</v>
      </c>
      <c r="T5754" s="7" t="s">
        <v>1041</v>
      </c>
      <c r="V5754" s="2" t="s">
        <v>13251</v>
      </c>
      <c r="W5754" s="2" t="s">
        <v>1037</v>
      </c>
    </row>
    <row r="5755" customFormat="false" ht="15.75" hidden="false" customHeight="false" outlineLevel="0" collapsed="false">
      <c r="R5755" s="7" t="s">
        <v>13252</v>
      </c>
      <c r="S5755" s="7" t="s">
        <v>12040</v>
      </c>
      <c r="T5755" s="7" t="s">
        <v>1041</v>
      </c>
      <c r="V5755" s="2" t="s">
        <v>13253</v>
      </c>
      <c r="W5755" s="2" t="s">
        <v>98</v>
      </c>
    </row>
    <row r="5756" customFormat="false" ht="15.75" hidden="false" customHeight="false" outlineLevel="0" collapsed="false">
      <c r="R5756" s="7" t="s">
        <v>13254</v>
      </c>
      <c r="S5756" s="7" t="s">
        <v>12367</v>
      </c>
      <c r="T5756" s="7" t="s">
        <v>12368</v>
      </c>
      <c r="V5756" s="2" t="s">
        <v>8091</v>
      </c>
      <c r="W5756" s="2" t="s">
        <v>179</v>
      </c>
    </row>
    <row r="5757" customFormat="false" ht="15.75" hidden="false" customHeight="false" outlineLevel="0" collapsed="false">
      <c r="R5757" s="7" t="s">
        <v>13255</v>
      </c>
      <c r="S5757" s="7" t="s">
        <v>13256</v>
      </c>
      <c r="T5757" s="7" t="s">
        <v>13257</v>
      </c>
      <c r="V5757" s="2" t="s">
        <v>4578</v>
      </c>
      <c r="W5757" s="2" t="s">
        <v>578</v>
      </c>
    </row>
    <row r="5758" customFormat="false" ht="15.75" hidden="false" customHeight="false" outlineLevel="0" collapsed="false">
      <c r="R5758" s="7" t="s">
        <v>13258</v>
      </c>
      <c r="S5758" s="7" t="s">
        <v>13259</v>
      </c>
      <c r="T5758" s="7" t="s">
        <v>13260</v>
      </c>
      <c r="V5758" s="2" t="s">
        <v>13261</v>
      </c>
      <c r="W5758" s="2" t="s">
        <v>72</v>
      </c>
    </row>
    <row r="5759" customFormat="false" ht="15.75" hidden="false" customHeight="false" outlineLevel="0" collapsed="false">
      <c r="R5759" s="7" t="s">
        <v>13262</v>
      </c>
      <c r="S5759" s="7" t="s">
        <v>13263</v>
      </c>
      <c r="T5759" s="7" t="s">
        <v>13264</v>
      </c>
      <c r="V5759" s="2" t="s">
        <v>13265</v>
      </c>
      <c r="W5759" s="2" t="s">
        <v>98</v>
      </c>
    </row>
    <row r="5760" customFormat="false" ht="15.75" hidden="false" customHeight="false" outlineLevel="0" collapsed="false">
      <c r="R5760" s="7" t="s">
        <v>13266</v>
      </c>
      <c r="S5760" s="7" t="s">
        <v>13267</v>
      </c>
      <c r="T5760" s="7" t="s">
        <v>13264</v>
      </c>
      <c r="V5760" s="2" t="s">
        <v>6528</v>
      </c>
      <c r="W5760" s="2" t="s">
        <v>139</v>
      </c>
    </row>
    <row r="5761" customFormat="false" ht="15.75" hidden="false" customHeight="false" outlineLevel="0" collapsed="false">
      <c r="R5761" s="7" t="s">
        <v>13268</v>
      </c>
      <c r="S5761" s="7" t="s">
        <v>12859</v>
      </c>
      <c r="T5761" s="7" t="s">
        <v>12860</v>
      </c>
      <c r="V5761" s="2" t="s">
        <v>9136</v>
      </c>
      <c r="W5761" s="2" t="s">
        <v>133</v>
      </c>
    </row>
    <row r="5762" customFormat="false" ht="15.75" hidden="false" customHeight="false" outlineLevel="0" collapsed="false">
      <c r="R5762" s="7" t="s">
        <v>13269</v>
      </c>
      <c r="S5762" s="7" t="s">
        <v>1318</v>
      </c>
      <c r="T5762" s="7" t="s">
        <v>1319</v>
      </c>
      <c r="V5762" s="2" t="s">
        <v>9706</v>
      </c>
      <c r="W5762" s="2" t="s">
        <v>208</v>
      </c>
    </row>
    <row r="5763" customFormat="false" ht="15.75" hidden="false" customHeight="false" outlineLevel="0" collapsed="false">
      <c r="R5763" s="7" t="s">
        <v>13270</v>
      </c>
      <c r="S5763" s="7" t="s">
        <v>2285</v>
      </c>
      <c r="T5763" s="7" t="s">
        <v>1319</v>
      </c>
      <c r="V5763" s="2" t="s">
        <v>8094</v>
      </c>
      <c r="W5763" s="2" t="s">
        <v>179</v>
      </c>
    </row>
    <row r="5764" customFormat="false" ht="15.75" hidden="false" customHeight="false" outlineLevel="0" collapsed="false">
      <c r="R5764" s="7" t="s">
        <v>13271</v>
      </c>
      <c r="S5764" s="7" t="s">
        <v>2334</v>
      </c>
      <c r="T5764" s="7" t="s">
        <v>1319</v>
      </c>
      <c r="V5764" s="2" t="s">
        <v>4801</v>
      </c>
      <c r="W5764" s="2" t="s">
        <v>472</v>
      </c>
    </row>
    <row r="5765" customFormat="false" ht="15.75" hidden="false" customHeight="false" outlineLevel="0" collapsed="false">
      <c r="R5765" s="7" t="s">
        <v>13272</v>
      </c>
      <c r="S5765" s="7" t="s">
        <v>2999</v>
      </c>
      <c r="T5765" s="7" t="s">
        <v>1319</v>
      </c>
      <c r="V5765" s="2" t="s">
        <v>8624</v>
      </c>
      <c r="W5765" s="2" t="s">
        <v>408</v>
      </c>
    </row>
    <row r="5766" customFormat="false" ht="15.75" hidden="false" customHeight="false" outlineLevel="0" collapsed="false">
      <c r="R5766" s="7" t="s">
        <v>13273</v>
      </c>
      <c r="S5766" s="7" t="s">
        <v>3598</v>
      </c>
      <c r="T5766" s="7" t="s">
        <v>1319</v>
      </c>
      <c r="V5766" s="2" t="s">
        <v>13274</v>
      </c>
      <c r="W5766" s="2" t="s">
        <v>43</v>
      </c>
    </row>
    <row r="5767" customFormat="false" ht="15.75" hidden="false" customHeight="false" outlineLevel="0" collapsed="false">
      <c r="R5767" s="7" t="s">
        <v>13275</v>
      </c>
      <c r="S5767" s="7" t="s">
        <v>3961</v>
      </c>
      <c r="T5767" s="7" t="s">
        <v>1319</v>
      </c>
      <c r="V5767" s="2" t="s">
        <v>9915</v>
      </c>
      <c r="W5767" s="2" t="s">
        <v>6973</v>
      </c>
    </row>
    <row r="5768" customFormat="false" ht="15.75" hidden="false" customHeight="false" outlineLevel="0" collapsed="false">
      <c r="R5768" s="7" t="s">
        <v>13276</v>
      </c>
      <c r="S5768" s="7" t="s">
        <v>4315</v>
      </c>
      <c r="T5768" s="7" t="s">
        <v>1319</v>
      </c>
      <c r="V5768" s="2" t="s">
        <v>8916</v>
      </c>
      <c r="W5768" s="2" t="s">
        <v>66</v>
      </c>
    </row>
    <row r="5769" customFormat="false" ht="15.75" hidden="false" customHeight="false" outlineLevel="0" collapsed="false">
      <c r="R5769" s="7" t="s">
        <v>13277</v>
      </c>
      <c r="S5769" s="7" t="s">
        <v>4504</v>
      </c>
      <c r="T5769" s="7" t="s">
        <v>1319</v>
      </c>
      <c r="V5769" s="2" t="s">
        <v>13278</v>
      </c>
      <c r="W5769" s="2" t="s">
        <v>43</v>
      </c>
    </row>
    <row r="5770" customFormat="false" ht="15.75" hidden="false" customHeight="false" outlineLevel="0" collapsed="false">
      <c r="R5770" s="7" t="s">
        <v>13279</v>
      </c>
      <c r="S5770" s="7" t="s">
        <v>4593</v>
      </c>
      <c r="T5770" s="7" t="s">
        <v>1319</v>
      </c>
      <c r="V5770" s="2" t="s">
        <v>12581</v>
      </c>
      <c r="W5770" s="2" t="s">
        <v>173</v>
      </c>
    </row>
    <row r="5771" customFormat="false" ht="15.75" hidden="false" customHeight="false" outlineLevel="0" collapsed="false">
      <c r="R5771" s="7" t="s">
        <v>13280</v>
      </c>
      <c r="S5771" s="7" t="s">
        <v>5701</v>
      </c>
      <c r="T5771" s="7" t="s">
        <v>1319</v>
      </c>
      <c r="V5771" s="2" t="s">
        <v>9320</v>
      </c>
      <c r="W5771" s="2" t="s">
        <v>1133</v>
      </c>
    </row>
    <row r="5772" customFormat="false" ht="15.75" hidden="false" customHeight="false" outlineLevel="0" collapsed="false">
      <c r="R5772" s="7" t="s">
        <v>13281</v>
      </c>
      <c r="S5772" s="7" t="s">
        <v>7089</v>
      </c>
      <c r="T5772" s="7" t="s">
        <v>1319</v>
      </c>
      <c r="V5772" s="2" t="s">
        <v>3169</v>
      </c>
      <c r="W5772" s="2" t="s">
        <v>247</v>
      </c>
    </row>
    <row r="5773" customFormat="false" ht="15.75" hidden="false" customHeight="false" outlineLevel="0" collapsed="false">
      <c r="R5773" s="7" t="s">
        <v>13282</v>
      </c>
      <c r="S5773" s="7" t="s">
        <v>7209</v>
      </c>
      <c r="T5773" s="7" t="s">
        <v>1319</v>
      </c>
      <c r="V5773" s="2" t="s">
        <v>13283</v>
      </c>
      <c r="W5773" s="2" t="s">
        <v>98</v>
      </c>
    </row>
    <row r="5774" customFormat="false" ht="15.75" hidden="false" customHeight="false" outlineLevel="0" collapsed="false">
      <c r="R5774" s="7" t="s">
        <v>13284</v>
      </c>
      <c r="S5774" s="7" t="s">
        <v>7337</v>
      </c>
      <c r="T5774" s="7" t="s">
        <v>1319</v>
      </c>
      <c r="V5774" s="2" t="s">
        <v>3828</v>
      </c>
      <c r="W5774" s="2" t="s">
        <v>145</v>
      </c>
    </row>
    <row r="5775" customFormat="false" ht="15.75" hidden="false" customHeight="false" outlineLevel="0" collapsed="false">
      <c r="R5775" s="7" t="s">
        <v>13285</v>
      </c>
      <c r="S5775" s="7" t="s">
        <v>7992</v>
      </c>
      <c r="T5775" s="7" t="s">
        <v>1319</v>
      </c>
      <c r="V5775" s="2" t="s">
        <v>6653</v>
      </c>
      <c r="W5775" s="2" t="s">
        <v>1976</v>
      </c>
    </row>
    <row r="5776" customFormat="false" ht="15.75" hidden="false" customHeight="false" outlineLevel="0" collapsed="false">
      <c r="R5776" s="7" t="s">
        <v>13286</v>
      </c>
      <c r="S5776" s="7" t="s">
        <v>8747</v>
      </c>
      <c r="T5776" s="7" t="s">
        <v>1319</v>
      </c>
      <c r="V5776" s="2" t="s">
        <v>13287</v>
      </c>
      <c r="W5776" s="2" t="s">
        <v>98</v>
      </c>
    </row>
    <row r="5777" customFormat="false" ht="15.75" hidden="false" customHeight="false" outlineLevel="0" collapsed="false">
      <c r="R5777" s="7" t="s">
        <v>13288</v>
      </c>
      <c r="S5777" s="7" t="s">
        <v>9850</v>
      </c>
      <c r="T5777" s="7" t="s">
        <v>1319</v>
      </c>
      <c r="V5777" s="2" t="s">
        <v>673</v>
      </c>
      <c r="W5777" s="2" t="s">
        <v>297</v>
      </c>
    </row>
    <row r="5778" customFormat="false" ht="15.75" hidden="false" customHeight="false" outlineLevel="0" collapsed="false">
      <c r="R5778" s="7" t="s">
        <v>13289</v>
      </c>
      <c r="S5778" s="7" t="s">
        <v>10680</v>
      </c>
      <c r="T5778" s="7" t="s">
        <v>1319</v>
      </c>
      <c r="V5778" s="2" t="s">
        <v>13290</v>
      </c>
      <c r="W5778" s="2" t="s">
        <v>3309</v>
      </c>
    </row>
    <row r="5779" customFormat="false" ht="15.75" hidden="false" customHeight="false" outlineLevel="0" collapsed="false">
      <c r="R5779" s="7" t="s">
        <v>13291</v>
      </c>
      <c r="S5779" s="7" t="s">
        <v>10839</v>
      </c>
      <c r="T5779" s="7" t="s">
        <v>1319</v>
      </c>
      <c r="V5779" s="2" t="s">
        <v>13292</v>
      </c>
      <c r="W5779" s="2" t="s">
        <v>43</v>
      </c>
    </row>
    <row r="5780" customFormat="false" ht="15.75" hidden="false" customHeight="false" outlineLevel="0" collapsed="false">
      <c r="R5780" s="7" t="s">
        <v>13293</v>
      </c>
      <c r="S5780" s="7" t="s">
        <v>10917</v>
      </c>
      <c r="T5780" s="7" t="s">
        <v>1319</v>
      </c>
      <c r="V5780" s="2" t="s">
        <v>10668</v>
      </c>
      <c r="W5780" s="2" t="s">
        <v>516</v>
      </c>
    </row>
    <row r="5781" customFormat="false" ht="15.75" hidden="false" customHeight="false" outlineLevel="0" collapsed="false">
      <c r="R5781" s="7" t="s">
        <v>13294</v>
      </c>
      <c r="S5781" s="7" t="s">
        <v>10942</v>
      </c>
      <c r="T5781" s="7" t="s">
        <v>1319</v>
      </c>
      <c r="V5781" s="2" t="s">
        <v>8097</v>
      </c>
      <c r="W5781" s="2" t="s">
        <v>179</v>
      </c>
    </row>
    <row r="5782" customFormat="false" ht="15.75" hidden="false" customHeight="false" outlineLevel="0" collapsed="false">
      <c r="R5782" s="7" t="s">
        <v>13295</v>
      </c>
      <c r="S5782" s="7" t="s">
        <v>11608</v>
      </c>
      <c r="T5782" s="7" t="s">
        <v>1319</v>
      </c>
      <c r="V5782" s="2" t="s">
        <v>1541</v>
      </c>
      <c r="W5782" s="2" t="s">
        <v>13</v>
      </c>
    </row>
    <row r="5783" customFormat="false" ht="15.75" hidden="false" customHeight="false" outlineLevel="0" collapsed="false">
      <c r="R5783" s="7" t="s">
        <v>13296</v>
      </c>
      <c r="S5783" s="7" t="s">
        <v>12434</v>
      </c>
      <c r="T5783" s="7" t="s">
        <v>1319</v>
      </c>
      <c r="V5783" s="2" t="s">
        <v>8626</v>
      </c>
      <c r="W5783" s="2" t="s">
        <v>408</v>
      </c>
    </row>
    <row r="5784" customFormat="false" ht="15.75" hidden="false" customHeight="false" outlineLevel="0" collapsed="false">
      <c r="R5784" s="7" t="s">
        <v>13297</v>
      </c>
      <c r="S5784" s="7" t="s">
        <v>12444</v>
      </c>
      <c r="T5784" s="7" t="s">
        <v>1319</v>
      </c>
      <c r="V5784" s="2" t="s">
        <v>11953</v>
      </c>
      <c r="W5784" s="2" t="s">
        <v>11954</v>
      </c>
    </row>
    <row r="5785" customFormat="false" ht="15.75" hidden="false" customHeight="false" outlineLevel="0" collapsed="false">
      <c r="R5785" s="7" t="s">
        <v>13298</v>
      </c>
      <c r="S5785" s="7" t="s">
        <v>12723</v>
      </c>
      <c r="T5785" s="7" t="s">
        <v>1319</v>
      </c>
      <c r="V5785" s="2" t="s">
        <v>2538</v>
      </c>
      <c r="W5785" s="2" t="s">
        <v>270</v>
      </c>
    </row>
    <row r="5786" customFormat="false" ht="15.75" hidden="false" customHeight="false" outlineLevel="0" collapsed="false">
      <c r="R5786" s="7" t="s">
        <v>13299</v>
      </c>
      <c r="S5786" s="7" t="s">
        <v>12955</v>
      </c>
      <c r="T5786" s="7" t="s">
        <v>1319</v>
      </c>
      <c r="V5786" s="2" t="s">
        <v>5394</v>
      </c>
      <c r="W5786" s="2" t="s">
        <v>302</v>
      </c>
    </row>
    <row r="5787" customFormat="false" ht="15.75" hidden="false" customHeight="false" outlineLevel="0" collapsed="false">
      <c r="R5787" s="7" t="s">
        <v>13300</v>
      </c>
      <c r="S5787" s="7" t="s">
        <v>13049</v>
      </c>
      <c r="T5787" s="7" t="s">
        <v>1319</v>
      </c>
      <c r="V5787" s="2" t="s">
        <v>8100</v>
      </c>
      <c r="W5787" s="2" t="s">
        <v>179</v>
      </c>
    </row>
    <row r="5788" customFormat="false" ht="15.75" hidden="false" customHeight="false" outlineLevel="0" collapsed="false">
      <c r="R5788" s="7" t="s">
        <v>13301</v>
      </c>
      <c r="S5788" s="7" t="s">
        <v>13302</v>
      </c>
      <c r="T5788" s="7" t="s">
        <v>1319</v>
      </c>
      <c r="V5788" s="2" t="s">
        <v>8102</v>
      </c>
      <c r="W5788" s="2" t="s">
        <v>179</v>
      </c>
    </row>
    <row r="5789" customFormat="false" ht="15.75" hidden="false" customHeight="false" outlineLevel="0" collapsed="false">
      <c r="R5789" s="7" t="s">
        <v>13303</v>
      </c>
      <c r="S5789" s="7" t="s">
        <v>13304</v>
      </c>
      <c r="T5789" s="7" t="s">
        <v>1319</v>
      </c>
      <c r="V5789" s="2" t="s">
        <v>3831</v>
      </c>
      <c r="W5789" s="2" t="s">
        <v>145</v>
      </c>
    </row>
    <row r="5790" customFormat="false" ht="15.75" hidden="false" customHeight="false" outlineLevel="0" collapsed="false">
      <c r="R5790" s="7" t="s">
        <v>13305</v>
      </c>
      <c r="S5790" s="7" t="s">
        <v>13306</v>
      </c>
      <c r="T5790" s="7" t="s">
        <v>1319</v>
      </c>
      <c r="V5790" s="2" t="s">
        <v>10520</v>
      </c>
      <c r="W5790" s="2" t="s">
        <v>107</v>
      </c>
    </row>
    <row r="5791" customFormat="false" ht="15.75" hidden="false" customHeight="false" outlineLevel="0" collapsed="false">
      <c r="R5791" s="7" t="s">
        <v>13307</v>
      </c>
      <c r="S5791" s="7" t="s">
        <v>13308</v>
      </c>
      <c r="T5791" s="7" t="s">
        <v>1319</v>
      </c>
      <c r="V5791" s="2" t="s">
        <v>785</v>
      </c>
      <c r="W5791" s="2" t="s">
        <v>775</v>
      </c>
    </row>
    <row r="5792" customFormat="false" ht="15.75" hidden="false" customHeight="false" outlineLevel="0" collapsed="false">
      <c r="R5792" s="7" t="s">
        <v>13309</v>
      </c>
      <c r="S5792" s="7" t="s">
        <v>11049</v>
      </c>
      <c r="T5792" s="7" t="s">
        <v>11050</v>
      </c>
      <c r="V5792" s="2" t="s">
        <v>2541</v>
      </c>
      <c r="W5792" s="2" t="s">
        <v>270</v>
      </c>
    </row>
    <row r="5793" customFormat="false" ht="15.75" hidden="false" customHeight="false" outlineLevel="0" collapsed="false">
      <c r="R5793" s="7" t="s">
        <v>13310</v>
      </c>
      <c r="S5793" s="7" t="s">
        <v>878</v>
      </c>
      <c r="T5793" s="7" t="s">
        <v>879</v>
      </c>
      <c r="V5793" s="2" t="s">
        <v>10005</v>
      </c>
      <c r="W5793" s="2" t="s">
        <v>854</v>
      </c>
    </row>
    <row r="5794" customFormat="false" ht="15.75" hidden="false" customHeight="false" outlineLevel="0" collapsed="false">
      <c r="R5794" s="7" t="s">
        <v>13311</v>
      </c>
      <c r="S5794" s="7" t="s">
        <v>992</v>
      </c>
      <c r="T5794" s="7" t="s">
        <v>879</v>
      </c>
      <c r="V5794" s="2" t="s">
        <v>9294</v>
      </c>
      <c r="W5794" s="2" t="s">
        <v>3504</v>
      </c>
    </row>
    <row r="5795" customFormat="false" ht="15.75" hidden="false" customHeight="false" outlineLevel="0" collapsed="false">
      <c r="R5795" s="7" t="s">
        <v>13312</v>
      </c>
      <c r="S5795" s="7" t="s">
        <v>1193</v>
      </c>
      <c r="T5795" s="7" t="s">
        <v>879</v>
      </c>
      <c r="V5795" s="2" t="s">
        <v>4290</v>
      </c>
      <c r="W5795" s="2" t="s">
        <v>292</v>
      </c>
    </row>
    <row r="5796" customFormat="false" ht="15.75" hidden="false" customHeight="false" outlineLevel="0" collapsed="false">
      <c r="R5796" s="7" t="s">
        <v>13313</v>
      </c>
      <c r="S5796" s="7" t="s">
        <v>1693</v>
      </c>
      <c r="T5796" s="7" t="s">
        <v>879</v>
      </c>
      <c r="V5796" s="2" t="s">
        <v>4709</v>
      </c>
      <c r="W5796" s="2" t="s">
        <v>4710</v>
      </c>
    </row>
    <row r="5797" customFormat="false" ht="15.75" hidden="false" customHeight="false" outlineLevel="0" collapsed="false">
      <c r="R5797" s="7" t="s">
        <v>13314</v>
      </c>
      <c r="S5797" s="7" t="s">
        <v>3043</v>
      </c>
      <c r="T5797" s="7" t="s">
        <v>879</v>
      </c>
      <c r="V5797" s="2" t="s">
        <v>676</v>
      </c>
      <c r="W5797" s="2" t="s">
        <v>297</v>
      </c>
    </row>
    <row r="5798" customFormat="false" ht="15.75" hidden="false" customHeight="false" outlineLevel="0" collapsed="false">
      <c r="R5798" s="7" t="s">
        <v>13315</v>
      </c>
      <c r="S5798" s="7" t="s">
        <v>3448</v>
      </c>
      <c r="T5798" s="7" t="s">
        <v>879</v>
      </c>
      <c r="V5798" s="2" t="s">
        <v>13316</v>
      </c>
      <c r="W5798" s="2" t="s">
        <v>224</v>
      </c>
    </row>
    <row r="5799" customFormat="false" ht="15.75" hidden="false" customHeight="false" outlineLevel="0" collapsed="false">
      <c r="R5799" s="7" t="s">
        <v>13317</v>
      </c>
      <c r="S5799" s="7" t="s">
        <v>3999</v>
      </c>
      <c r="T5799" s="7" t="s">
        <v>879</v>
      </c>
      <c r="V5799" s="2" t="s">
        <v>752</v>
      </c>
      <c r="W5799" s="2" t="s">
        <v>285</v>
      </c>
    </row>
    <row r="5800" customFormat="false" ht="15.75" hidden="false" customHeight="false" outlineLevel="0" collapsed="false">
      <c r="R5800" s="7" t="s">
        <v>13318</v>
      </c>
      <c r="S5800" s="7" t="s">
        <v>4427</v>
      </c>
      <c r="T5800" s="7" t="s">
        <v>879</v>
      </c>
      <c r="V5800" s="2" t="s">
        <v>13104</v>
      </c>
      <c r="W5800" s="2" t="s">
        <v>487</v>
      </c>
    </row>
    <row r="5801" customFormat="false" ht="15.75" hidden="false" customHeight="false" outlineLevel="0" collapsed="false">
      <c r="R5801" s="7" t="s">
        <v>13319</v>
      </c>
      <c r="S5801" s="7" t="s">
        <v>4832</v>
      </c>
      <c r="T5801" s="7" t="s">
        <v>879</v>
      </c>
      <c r="V5801" s="2" t="s">
        <v>11943</v>
      </c>
      <c r="W5801" s="2" t="s">
        <v>3644</v>
      </c>
    </row>
    <row r="5802" customFormat="false" ht="15.75" hidden="false" customHeight="false" outlineLevel="0" collapsed="false">
      <c r="R5802" s="7" t="s">
        <v>13320</v>
      </c>
      <c r="S5802" s="7" t="s">
        <v>6547</v>
      </c>
      <c r="T5802" s="7" t="s">
        <v>879</v>
      </c>
      <c r="V5802" s="2" t="s">
        <v>11847</v>
      </c>
      <c r="W5802" s="2" t="s">
        <v>11848</v>
      </c>
    </row>
    <row r="5803" customFormat="false" ht="15.75" hidden="false" customHeight="false" outlineLevel="0" collapsed="false">
      <c r="R5803" s="7" t="s">
        <v>13321</v>
      </c>
      <c r="S5803" s="7" t="s">
        <v>6825</v>
      </c>
      <c r="T5803" s="7" t="s">
        <v>879</v>
      </c>
      <c r="V5803" s="2" t="s">
        <v>13220</v>
      </c>
      <c r="W5803" s="2" t="s">
        <v>3667</v>
      </c>
    </row>
    <row r="5804" customFormat="false" ht="15.75" hidden="false" customHeight="false" outlineLevel="0" collapsed="false">
      <c r="R5804" s="7" t="s">
        <v>13322</v>
      </c>
      <c r="S5804" s="7" t="s">
        <v>6902</v>
      </c>
      <c r="T5804" s="7" t="s">
        <v>879</v>
      </c>
      <c r="V5804" s="2" t="s">
        <v>9513</v>
      </c>
      <c r="W5804" s="2" t="s">
        <v>897</v>
      </c>
    </row>
    <row r="5805" customFormat="false" ht="15.75" hidden="false" customHeight="false" outlineLevel="0" collapsed="false">
      <c r="R5805" s="7" t="s">
        <v>13323</v>
      </c>
      <c r="S5805" s="7" t="s">
        <v>7078</v>
      </c>
      <c r="T5805" s="7" t="s">
        <v>879</v>
      </c>
      <c r="V5805" s="2" t="s">
        <v>8105</v>
      </c>
      <c r="W5805" s="2" t="s">
        <v>179</v>
      </c>
    </row>
    <row r="5806" customFormat="false" ht="15.75" hidden="false" customHeight="false" outlineLevel="0" collapsed="false">
      <c r="R5806" s="7" t="s">
        <v>13324</v>
      </c>
      <c r="S5806" s="7" t="s">
        <v>7080</v>
      </c>
      <c r="T5806" s="7" t="s">
        <v>879</v>
      </c>
      <c r="V5806" s="2" t="s">
        <v>11099</v>
      </c>
      <c r="W5806" s="2" t="s">
        <v>451</v>
      </c>
    </row>
    <row r="5807" customFormat="false" ht="15.75" hidden="false" customHeight="false" outlineLevel="0" collapsed="false">
      <c r="R5807" s="7" t="s">
        <v>13325</v>
      </c>
      <c r="S5807" s="7" t="s">
        <v>7123</v>
      </c>
      <c r="T5807" s="7" t="s">
        <v>879</v>
      </c>
      <c r="V5807" s="2" t="s">
        <v>6787</v>
      </c>
      <c r="W5807" s="2" t="s">
        <v>1175</v>
      </c>
    </row>
    <row r="5808" customFormat="false" ht="15.75" hidden="false" customHeight="false" outlineLevel="0" collapsed="false">
      <c r="R5808" s="7" t="s">
        <v>13326</v>
      </c>
      <c r="S5808" s="7" t="s">
        <v>7360</v>
      </c>
      <c r="T5808" s="7" t="s">
        <v>879</v>
      </c>
      <c r="V5808" s="2" t="s">
        <v>4667</v>
      </c>
      <c r="W5808" s="2" t="s">
        <v>157</v>
      </c>
    </row>
    <row r="5809" customFormat="false" ht="15.75" hidden="false" customHeight="false" outlineLevel="0" collapsed="false">
      <c r="R5809" s="7" t="s">
        <v>13327</v>
      </c>
      <c r="S5809" s="7" t="s">
        <v>7995</v>
      </c>
      <c r="T5809" s="7" t="s">
        <v>879</v>
      </c>
      <c r="V5809" s="2" t="s">
        <v>3383</v>
      </c>
      <c r="W5809" s="2" t="s">
        <v>3363</v>
      </c>
    </row>
    <row r="5810" customFormat="false" ht="15.75" hidden="false" customHeight="false" outlineLevel="0" collapsed="false">
      <c r="R5810" s="7" t="s">
        <v>13328</v>
      </c>
      <c r="S5810" s="7" t="s">
        <v>8392</v>
      </c>
      <c r="T5810" s="7" t="s">
        <v>879</v>
      </c>
      <c r="V5810" s="2" t="s">
        <v>13329</v>
      </c>
      <c r="W5810" s="2" t="s">
        <v>224</v>
      </c>
    </row>
    <row r="5811" customFormat="false" ht="15.75" hidden="false" customHeight="false" outlineLevel="0" collapsed="false">
      <c r="R5811" s="7" t="s">
        <v>13330</v>
      </c>
      <c r="S5811" s="7" t="s">
        <v>8460</v>
      </c>
      <c r="T5811" s="7" t="s">
        <v>879</v>
      </c>
      <c r="V5811" s="2" t="s">
        <v>9140</v>
      </c>
      <c r="W5811" s="2" t="s">
        <v>133</v>
      </c>
    </row>
    <row r="5812" customFormat="false" ht="15.75" hidden="false" customHeight="false" outlineLevel="0" collapsed="false">
      <c r="R5812" s="7" t="s">
        <v>13331</v>
      </c>
      <c r="S5812" s="7" t="s">
        <v>9062</v>
      </c>
      <c r="T5812" s="7" t="s">
        <v>879</v>
      </c>
      <c r="V5812" s="2" t="s">
        <v>8108</v>
      </c>
      <c r="W5812" s="2" t="s">
        <v>179</v>
      </c>
    </row>
    <row r="5813" customFormat="false" ht="15.75" hidden="false" customHeight="false" outlineLevel="0" collapsed="false">
      <c r="R5813" s="7" t="s">
        <v>13332</v>
      </c>
      <c r="S5813" s="7" t="s">
        <v>9085</v>
      </c>
      <c r="T5813" s="7" t="s">
        <v>879</v>
      </c>
      <c r="V5813" s="2" t="s">
        <v>9977</v>
      </c>
      <c r="W5813" s="2" t="s">
        <v>4102</v>
      </c>
    </row>
    <row r="5814" customFormat="false" ht="15.75" hidden="false" customHeight="false" outlineLevel="0" collapsed="false">
      <c r="R5814" s="7" t="s">
        <v>13333</v>
      </c>
      <c r="S5814" s="7" t="s">
        <v>9525</v>
      </c>
      <c r="T5814" s="7" t="s">
        <v>879</v>
      </c>
      <c r="V5814" s="2" t="s">
        <v>1544</v>
      </c>
      <c r="W5814" s="2" t="s">
        <v>13</v>
      </c>
    </row>
    <row r="5815" customFormat="false" ht="15.75" hidden="false" customHeight="false" outlineLevel="0" collapsed="false">
      <c r="R5815" s="7" t="s">
        <v>13334</v>
      </c>
      <c r="S5815" s="7" t="s">
        <v>9634</v>
      </c>
      <c r="T5815" s="7" t="s">
        <v>879</v>
      </c>
      <c r="V5815" s="2" t="s">
        <v>13256</v>
      </c>
      <c r="W5815" s="2" t="s">
        <v>13257</v>
      </c>
    </row>
    <row r="5816" customFormat="false" ht="15.75" hidden="false" customHeight="false" outlineLevel="0" collapsed="false">
      <c r="R5816" s="7" t="s">
        <v>13335</v>
      </c>
      <c r="S5816" s="7" t="s">
        <v>9712</v>
      </c>
      <c r="T5816" s="7" t="s">
        <v>879</v>
      </c>
      <c r="V5816" s="2" t="s">
        <v>679</v>
      </c>
      <c r="W5816" s="2" t="s">
        <v>297</v>
      </c>
    </row>
    <row r="5817" customFormat="false" ht="15.75" hidden="false" customHeight="false" outlineLevel="0" collapsed="false">
      <c r="R5817" s="7" t="s">
        <v>13336</v>
      </c>
      <c r="S5817" s="7" t="s">
        <v>9729</v>
      </c>
      <c r="T5817" s="7" t="s">
        <v>879</v>
      </c>
      <c r="V5817" s="2" t="s">
        <v>3291</v>
      </c>
      <c r="W5817" s="2" t="s">
        <v>3282</v>
      </c>
    </row>
    <row r="5818" customFormat="false" ht="15.75" hidden="false" customHeight="false" outlineLevel="0" collapsed="false">
      <c r="R5818" s="7" t="s">
        <v>13337</v>
      </c>
      <c r="S5818" s="7" t="s">
        <v>9748</v>
      </c>
      <c r="T5818" s="7" t="s">
        <v>879</v>
      </c>
      <c r="V5818" s="2" t="s">
        <v>10523</v>
      </c>
      <c r="W5818" s="2" t="s">
        <v>107</v>
      </c>
    </row>
    <row r="5819" customFormat="false" ht="15.75" hidden="false" customHeight="false" outlineLevel="0" collapsed="false">
      <c r="R5819" s="7" t="s">
        <v>13338</v>
      </c>
      <c r="S5819" s="7" t="s">
        <v>10057</v>
      </c>
      <c r="T5819" s="7" t="s">
        <v>879</v>
      </c>
      <c r="V5819" s="2" t="s">
        <v>13339</v>
      </c>
      <c r="W5819" s="2" t="s">
        <v>98</v>
      </c>
    </row>
    <row r="5820" customFormat="false" ht="15.75" hidden="false" customHeight="false" outlineLevel="0" collapsed="false">
      <c r="R5820" s="7" t="s">
        <v>13340</v>
      </c>
      <c r="S5820" s="7" t="s">
        <v>10383</v>
      </c>
      <c r="T5820" s="7" t="s">
        <v>879</v>
      </c>
      <c r="V5820" s="2" t="s">
        <v>11102</v>
      </c>
      <c r="W5820" s="2" t="s">
        <v>451</v>
      </c>
    </row>
    <row r="5821" customFormat="false" ht="15.75" hidden="false" customHeight="false" outlineLevel="0" collapsed="false">
      <c r="R5821" s="7" t="s">
        <v>13341</v>
      </c>
      <c r="S5821" s="7" t="s">
        <v>10537</v>
      </c>
      <c r="T5821" s="7" t="s">
        <v>879</v>
      </c>
      <c r="V5821" s="2" t="s">
        <v>9516</v>
      </c>
      <c r="W5821" s="2" t="s">
        <v>897</v>
      </c>
    </row>
    <row r="5822" customFormat="false" ht="15.75" hidden="false" customHeight="false" outlineLevel="0" collapsed="false">
      <c r="R5822" s="7" t="s">
        <v>13342</v>
      </c>
      <c r="S5822" s="7" t="s">
        <v>10647</v>
      </c>
      <c r="T5822" s="7" t="s">
        <v>879</v>
      </c>
      <c r="V5822" s="2" t="s">
        <v>2544</v>
      </c>
      <c r="W5822" s="2" t="s">
        <v>270</v>
      </c>
    </row>
    <row r="5823" customFormat="false" ht="15.75" hidden="false" customHeight="false" outlineLevel="0" collapsed="false">
      <c r="R5823" s="7" t="s">
        <v>13343</v>
      </c>
      <c r="S5823" s="7" t="s">
        <v>10797</v>
      </c>
      <c r="T5823" s="7" t="s">
        <v>879</v>
      </c>
      <c r="V5823" s="2" t="s">
        <v>8111</v>
      </c>
      <c r="W5823" s="2" t="s">
        <v>179</v>
      </c>
    </row>
    <row r="5824" customFormat="false" ht="15.75" hidden="false" customHeight="false" outlineLevel="0" collapsed="false">
      <c r="R5824" s="7" t="s">
        <v>13344</v>
      </c>
      <c r="S5824" s="7" t="s">
        <v>10820</v>
      </c>
      <c r="T5824" s="7" t="s">
        <v>879</v>
      </c>
      <c r="V5824" s="2" t="s">
        <v>10589</v>
      </c>
      <c r="W5824" s="2" t="s">
        <v>2494</v>
      </c>
    </row>
    <row r="5825" customFormat="false" ht="15.75" hidden="false" customHeight="false" outlineLevel="0" collapsed="false">
      <c r="R5825" s="7" t="s">
        <v>13345</v>
      </c>
      <c r="S5825" s="7" t="s">
        <v>11883</v>
      </c>
      <c r="T5825" s="7" t="s">
        <v>879</v>
      </c>
      <c r="V5825" s="2" t="s">
        <v>5397</v>
      </c>
      <c r="W5825" s="2" t="s">
        <v>302</v>
      </c>
    </row>
    <row r="5826" customFormat="false" ht="15.75" hidden="false" customHeight="false" outlineLevel="0" collapsed="false">
      <c r="R5826" s="7" t="s">
        <v>13346</v>
      </c>
      <c r="S5826" s="7" t="s">
        <v>11959</v>
      </c>
      <c r="T5826" s="7" t="s">
        <v>879</v>
      </c>
      <c r="V5826" s="2" t="s">
        <v>12215</v>
      </c>
      <c r="W5826" s="2" t="s">
        <v>318</v>
      </c>
    </row>
    <row r="5827" customFormat="false" ht="15.75" hidden="false" customHeight="false" outlineLevel="0" collapsed="false">
      <c r="R5827" s="7" t="s">
        <v>13347</v>
      </c>
      <c r="S5827" s="7" t="s">
        <v>12246</v>
      </c>
      <c r="T5827" s="7" t="s">
        <v>879</v>
      </c>
      <c r="V5827" s="2" t="s">
        <v>12760</v>
      </c>
      <c r="W5827" s="2" t="s">
        <v>350</v>
      </c>
    </row>
    <row r="5828" customFormat="false" ht="15.75" hidden="false" customHeight="false" outlineLevel="0" collapsed="false">
      <c r="R5828" s="7" t="s">
        <v>13348</v>
      </c>
      <c r="S5828" s="7" t="s">
        <v>12855</v>
      </c>
      <c r="T5828" s="7" t="s">
        <v>879</v>
      </c>
      <c r="V5828" s="2" t="s">
        <v>1547</v>
      </c>
      <c r="W5828" s="2" t="s">
        <v>13</v>
      </c>
    </row>
    <row r="5829" customFormat="false" ht="15.75" hidden="false" customHeight="false" outlineLevel="0" collapsed="false">
      <c r="R5829" s="7" t="s">
        <v>13349</v>
      </c>
      <c r="S5829" s="7" t="s">
        <v>13040</v>
      </c>
      <c r="T5829" s="7" t="s">
        <v>879</v>
      </c>
      <c r="V5829" s="2" t="s">
        <v>5984</v>
      </c>
      <c r="W5829" s="2" t="s">
        <v>1413</v>
      </c>
    </row>
    <row r="5830" customFormat="false" ht="15.75" hidden="false" customHeight="false" outlineLevel="0" collapsed="false">
      <c r="R5830" s="7" t="s">
        <v>13350</v>
      </c>
      <c r="S5830" s="7" t="s">
        <v>13181</v>
      </c>
      <c r="T5830" s="7" t="s">
        <v>879</v>
      </c>
      <c r="V5830" s="2" t="s">
        <v>10526</v>
      </c>
      <c r="W5830" s="2" t="s">
        <v>107</v>
      </c>
    </row>
    <row r="5831" customFormat="false" ht="15.75" hidden="false" customHeight="false" outlineLevel="0" collapsed="false">
      <c r="R5831" s="7" t="s">
        <v>13351</v>
      </c>
      <c r="S5831" s="7" t="s">
        <v>13247</v>
      </c>
      <c r="T5831" s="7" t="s">
        <v>879</v>
      </c>
      <c r="V5831" s="2" t="s">
        <v>1550</v>
      </c>
      <c r="W5831" s="2" t="s">
        <v>13</v>
      </c>
    </row>
    <row r="5832" customFormat="false" ht="15.75" hidden="false" customHeight="false" outlineLevel="0" collapsed="false">
      <c r="R5832" s="7" t="s">
        <v>13352</v>
      </c>
      <c r="S5832" s="7" t="s">
        <v>13353</v>
      </c>
      <c r="T5832" s="7" t="s">
        <v>879</v>
      </c>
      <c r="V5832" s="2" t="s">
        <v>12218</v>
      </c>
      <c r="W5832" s="2" t="s">
        <v>318</v>
      </c>
    </row>
    <row r="5833" customFormat="false" ht="15.75" hidden="false" customHeight="false" outlineLevel="0" collapsed="false">
      <c r="R5833" s="7" t="s">
        <v>13354</v>
      </c>
      <c r="S5833" s="7" t="s">
        <v>13355</v>
      </c>
      <c r="T5833" s="7" t="s">
        <v>879</v>
      </c>
      <c r="V5833" s="2" t="s">
        <v>12220</v>
      </c>
      <c r="W5833" s="2" t="s">
        <v>318</v>
      </c>
    </row>
    <row r="5834" customFormat="false" ht="15.75" hidden="false" customHeight="false" outlineLevel="0" collapsed="false">
      <c r="R5834" s="7" t="s">
        <v>13356</v>
      </c>
      <c r="S5834" s="7" t="s">
        <v>13357</v>
      </c>
      <c r="T5834" s="7" t="s">
        <v>879</v>
      </c>
      <c r="V5834" s="2" t="s">
        <v>8113</v>
      </c>
      <c r="W5834" s="2" t="s">
        <v>179</v>
      </c>
    </row>
    <row r="5835" customFormat="false" ht="15.75" hidden="false" customHeight="false" outlineLevel="0" collapsed="false">
      <c r="R5835" s="7" t="s">
        <v>13358</v>
      </c>
      <c r="S5835" s="7" t="s">
        <v>13359</v>
      </c>
      <c r="T5835" s="7" t="s">
        <v>879</v>
      </c>
      <c r="V5835" s="2" t="s">
        <v>8116</v>
      </c>
      <c r="W5835" s="2" t="s">
        <v>179</v>
      </c>
    </row>
    <row r="5836" customFormat="false" ht="15.75" hidden="false" customHeight="false" outlineLevel="0" collapsed="false">
      <c r="R5836" s="7" t="s">
        <v>13360</v>
      </c>
      <c r="S5836" s="7" t="s">
        <v>13361</v>
      </c>
      <c r="T5836" s="7" t="s">
        <v>879</v>
      </c>
      <c r="V5836" s="2" t="s">
        <v>12583</v>
      </c>
      <c r="W5836" s="2" t="s">
        <v>173</v>
      </c>
    </row>
    <row r="5837" customFormat="false" ht="15.75" hidden="false" customHeight="false" outlineLevel="0" collapsed="false">
      <c r="R5837" s="7" t="s">
        <v>13362</v>
      </c>
      <c r="S5837" s="7" t="s">
        <v>13363</v>
      </c>
      <c r="T5837" s="7" t="s">
        <v>879</v>
      </c>
      <c r="V5837" s="2" t="s">
        <v>8118</v>
      </c>
      <c r="W5837" s="2" t="s">
        <v>179</v>
      </c>
    </row>
    <row r="5838" customFormat="false" ht="15.75" hidden="false" customHeight="false" outlineLevel="0" collapsed="false">
      <c r="R5838" s="7" t="s">
        <v>13364</v>
      </c>
      <c r="S5838" s="7" t="s">
        <v>13365</v>
      </c>
      <c r="T5838" s="7" t="s">
        <v>879</v>
      </c>
      <c r="V5838" s="2" t="s">
        <v>9708</v>
      </c>
      <c r="W5838" s="2" t="s">
        <v>208</v>
      </c>
    </row>
    <row r="5839" customFormat="false" ht="15.75" hidden="false" customHeight="false" outlineLevel="0" collapsed="false">
      <c r="R5839" s="7" t="s">
        <v>13366</v>
      </c>
      <c r="S5839" s="7" t="s">
        <v>13367</v>
      </c>
      <c r="T5839" s="7" t="s">
        <v>879</v>
      </c>
      <c r="V5839" s="2" t="s">
        <v>11527</v>
      </c>
      <c r="W5839" s="2" t="s">
        <v>26</v>
      </c>
    </row>
    <row r="5840" customFormat="false" ht="15.75" hidden="false" customHeight="false" outlineLevel="0" collapsed="false">
      <c r="R5840" s="7" t="s">
        <v>13368</v>
      </c>
      <c r="S5840" s="7" t="s">
        <v>13369</v>
      </c>
      <c r="T5840" s="7" t="s">
        <v>879</v>
      </c>
      <c r="V5840" s="2" t="s">
        <v>12923</v>
      </c>
      <c r="W5840" s="2" t="s">
        <v>9248</v>
      </c>
    </row>
    <row r="5841" customFormat="false" ht="15.75" hidden="false" customHeight="false" outlineLevel="0" collapsed="false">
      <c r="R5841" s="7" t="s">
        <v>13370</v>
      </c>
      <c r="S5841" s="7" t="s">
        <v>13371</v>
      </c>
      <c r="T5841" s="7" t="s">
        <v>879</v>
      </c>
      <c r="V5841" s="2" t="s">
        <v>5401</v>
      </c>
      <c r="W5841" s="2" t="s">
        <v>302</v>
      </c>
    </row>
    <row r="5842" customFormat="false" ht="15.75" hidden="false" customHeight="false" outlineLevel="0" collapsed="false">
      <c r="R5842" s="7" t="s">
        <v>13372</v>
      </c>
      <c r="S5842" s="7" t="s">
        <v>13373</v>
      </c>
      <c r="T5842" s="7" t="s">
        <v>879</v>
      </c>
      <c r="V5842" s="2" t="s">
        <v>2835</v>
      </c>
      <c r="W5842" s="2" t="s">
        <v>52</v>
      </c>
    </row>
    <row r="5843" customFormat="false" ht="15.75" hidden="false" customHeight="false" outlineLevel="0" collapsed="false">
      <c r="R5843" s="7" t="s">
        <v>13374</v>
      </c>
      <c r="S5843" s="7" t="s">
        <v>13375</v>
      </c>
      <c r="T5843" s="7" t="s">
        <v>879</v>
      </c>
      <c r="V5843" s="2" t="s">
        <v>13376</v>
      </c>
      <c r="W5843" s="2" t="s">
        <v>637</v>
      </c>
    </row>
    <row r="5844" customFormat="false" ht="15.75" hidden="false" customHeight="false" outlineLevel="0" collapsed="false">
      <c r="R5844" s="7" t="s">
        <v>13377</v>
      </c>
      <c r="S5844" s="7" t="s">
        <v>13378</v>
      </c>
      <c r="T5844" s="7" t="s">
        <v>879</v>
      </c>
      <c r="V5844" s="2" t="s">
        <v>11776</v>
      </c>
      <c r="W5844" s="2" t="s">
        <v>336</v>
      </c>
    </row>
    <row r="5845" customFormat="false" ht="15.75" hidden="false" customHeight="false" outlineLevel="0" collapsed="false">
      <c r="R5845" s="7" t="s">
        <v>13379</v>
      </c>
      <c r="S5845" s="7" t="s">
        <v>13380</v>
      </c>
      <c r="T5845" s="7" t="s">
        <v>879</v>
      </c>
      <c r="V5845" s="2" t="s">
        <v>11529</v>
      </c>
      <c r="W5845" s="2" t="s">
        <v>26</v>
      </c>
    </row>
    <row r="5846" customFormat="false" ht="15.75" hidden="false" customHeight="false" outlineLevel="0" collapsed="false">
      <c r="R5846" s="7" t="s">
        <v>13381</v>
      </c>
      <c r="S5846" s="7" t="s">
        <v>11413</v>
      </c>
      <c r="T5846" s="7" t="s">
        <v>11414</v>
      </c>
      <c r="V5846" s="2" t="s">
        <v>2838</v>
      </c>
      <c r="W5846" s="2" t="s">
        <v>52</v>
      </c>
    </row>
    <row r="5847" customFormat="false" ht="15.75" hidden="false" customHeight="false" outlineLevel="0" collapsed="false">
      <c r="R5847" s="7" t="s">
        <v>13382</v>
      </c>
      <c r="S5847" s="7" t="s">
        <v>12758</v>
      </c>
      <c r="T5847" s="7" t="s">
        <v>11414</v>
      </c>
      <c r="V5847" s="2" t="s">
        <v>12222</v>
      </c>
      <c r="W5847" s="2" t="s">
        <v>318</v>
      </c>
    </row>
    <row r="5848" customFormat="false" ht="15.75" hidden="false" customHeight="false" outlineLevel="0" collapsed="false">
      <c r="R5848" s="7" t="s">
        <v>13383</v>
      </c>
      <c r="S5848" s="7" t="s">
        <v>3308</v>
      </c>
      <c r="T5848" s="7" t="s">
        <v>3309</v>
      </c>
      <c r="V5848" s="2" t="s">
        <v>10343</v>
      </c>
      <c r="W5848" s="2" t="s">
        <v>4262</v>
      </c>
    </row>
    <row r="5849" customFormat="false" ht="15.75" hidden="false" customHeight="false" outlineLevel="0" collapsed="false">
      <c r="R5849" s="7" t="s">
        <v>13384</v>
      </c>
      <c r="S5849" s="7" t="s">
        <v>13290</v>
      </c>
      <c r="T5849" s="7" t="s">
        <v>3309</v>
      </c>
      <c r="V5849" s="2" t="s">
        <v>13263</v>
      </c>
      <c r="W5849" s="2" t="s">
        <v>13264</v>
      </c>
    </row>
    <row r="5850" customFormat="false" ht="15.75" hidden="false" customHeight="false" outlineLevel="0" collapsed="false">
      <c r="R5850" s="7" t="s">
        <v>13385</v>
      </c>
      <c r="S5850" s="7" t="s">
        <v>13386</v>
      </c>
      <c r="T5850" s="7" t="s">
        <v>3309</v>
      </c>
      <c r="V5850" s="2" t="s">
        <v>8121</v>
      </c>
      <c r="W5850" s="2" t="s">
        <v>179</v>
      </c>
    </row>
    <row r="5851" customFormat="false" ht="15.75" hidden="false" customHeight="false" outlineLevel="0" collapsed="false">
      <c r="R5851" s="7" t="s">
        <v>13387</v>
      </c>
      <c r="S5851" s="7" t="s">
        <v>13388</v>
      </c>
      <c r="T5851" s="7" t="s">
        <v>3309</v>
      </c>
      <c r="V5851" s="2" t="s">
        <v>11104</v>
      </c>
      <c r="W5851" s="2" t="s">
        <v>451</v>
      </c>
    </row>
    <row r="5852" customFormat="false" ht="15.75" hidden="false" customHeight="false" outlineLevel="0" collapsed="false">
      <c r="R5852" s="7" t="s">
        <v>13389</v>
      </c>
      <c r="S5852" s="7" t="s">
        <v>13390</v>
      </c>
      <c r="T5852" s="7" t="s">
        <v>3309</v>
      </c>
      <c r="V5852" s="2" t="s">
        <v>899</v>
      </c>
      <c r="W5852" s="2" t="s">
        <v>588</v>
      </c>
    </row>
    <row r="5853" customFormat="false" ht="15.75" hidden="false" customHeight="false" outlineLevel="0" collapsed="false">
      <c r="R5853" s="7" t="s">
        <v>13391</v>
      </c>
      <c r="S5853" s="7" t="s">
        <v>185</v>
      </c>
      <c r="T5853" s="7" t="s">
        <v>186</v>
      </c>
      <c r="V5853" s="2" t="s">
        <v>3535</v>
      </c>
      <c r="W5853" s="2" t="s">
        <v>126</v>
      </c>
    </row>
    <row r="5854" customFormat="false" ht="15.75" hidden="false" customHeight="false" outlineLevel="0" collapsed="false">
      <c r="R5854" s="7" t="s">
        <v>13392</v>
      </c>
      <c r="S5854" s="7" t="s">
        <v>191</v>
      </c>
      <c r="T5854" s="7" t="s">
        <v>186</v>
      </c>
      <c r="V5854" s="2" t="s">
        <v>2547</v>
      </c>
      <c r="W5854" s="2" t="s">
        <v>270</v>
      </c>
    </row>
    <row r="5855" customFormat="false" ht="15.75" hidden="false" customHeight="false" outlineLevel="0" collapsed="false">
      <c r="R5855" s="7" t="s">
        <v>13393</v>
      </c>
      <c r="S5855" s="7" t="s">
        <v>500</v>
      </c>
      <c r="T5855" s="7" t="s">
        <v>186</v>
      </c>
      <c r="V5855" s="2" t="s">
        <v>12585</v>
      </c>
      <c r="W5855" s="2" t="s">
        <v>173</v>
      </c>
    </row>
    <row r="5856" customFormat="false" ht="15.75" hidden="false" customHeight="false" outlineLevel="0" collapsed="false">
      <c r="R5856" s="7" t="s">
        <v>13394</v>
      </c>
      <c r="S5856" s="7" t="s">
        <v>526</v>
      </c>
      <c r="T5856" s="7" t="s">
        <v>186</v>
      </c>
      <c r="V5856" s="2" t="s">
        <v>13395</v>
      </c>
      <c r="W5856" s="2" t="s">
        <v>43</v>
      </c>
    </row>
    <row r="5857" customFormat="false" ht="15.75" hidden="false" customHeight="false" outlineLevel="0" collapsed="false">
      <c r="R5857" s="7" t="s">
        <v>13396</v>
      </c>
      <c r="S5857" s="7" t="s">
        <v>826</v>
      </c>
      <c r="T5857" s="7" t="s">
        <v>186</v>
      </c>
      <c r="V5857" s="2" t="s">
        <v>13386</v>
      </c>
      <c r="W5857" s="2" t="s">
        <v>3309</v>
      </c>
    </row>
    <row r="5858" customFormat="false" ht="15.75" hidden="false" customHeight="false" outlineLevel="0" collapsed="false">
      <c r="R5858" s="7" t="s">
        <v>13397</v>
      </c>
      <c r="S5858" s="7" t="s">
        <v>951</v>
      </c>
      <c r="T5858" s="7" t="s">
        <v>186</v>
      </c>
      <c r="V5858" s="2" t="s">
        <v>6297</v>
      </c>
      <c r="W5858" s="2" t="s">
        <v>630</v>
      </c>
    </row>
    <row r="5859" customFormat="false" ht="15.75" hidden="false" customHeight="false" outlineLevel="0" collapsed="false">
      <c r="R5859" s="7" t="s">
        <v>13398</v>
      </c>
      <c r="S5859" s="7" t="s">
        <v>1210</v>
      </c>
      <c r="T5859" s="7" t="s">
        <v>186</v>
      </c>
      <c r="V5859" s="2" t="s">
        <v>12224</v>
      </c>
      <c r="W5859" s="2" t="s">
        <v>318</v>
      </c>
    </row>
    <row r="5860" customFormat="false" ht="15.75" hidden="false" customHeight="false" outlineLevel="0" collapsed="false">
      <c r="R5860" s="7" t="s">
        <v>13399</v>
      </c>
      <c r="S5860" s="7" t="s">
        <v>1451</v>
      </c>
      <c r="T5860" s="7" t="s">
        <v>186</v>
      </c>
      <c r="V5860" s="2" t="s">
        <v>8123</v>
      </c>
      <c r="W5860" s="2" t="s">
        <v>179</v>
      </c>
    </row>
    <row r="5861" customFormat="false" ht="15.75" hidden="false" customHeight="false" outlineLevel="0" collapsed="false">
      <c r="R5861" s="7" t="s">
        <v>13400</v>
      </c>
      <c r="S5861" s="7" t="s">
        <v>1496</v>
      </c>
      <c r="T5861" s="7" t="s">
        <v>186</v>
      </c>
      <c r="V5861" s="2" t="s">
        <v>348</v>
      </c>
      <c r="W5861" s="2" t="s">
        <v>5</v>
      </c>
    </row>
    <row r="5862" customFormat="false" ht="15.75" hidden="false" customHeight="false" outlineLevel="0" collapsed="false">
      <c r="R5862" s="7" t="s">
        <v>13401</v>
      </c>
      <c r="S5862" s="7" t="s">
        <v>1717</v>
      </c>
      <c r="T5862" s="7" t="s">
        <v>186</v>
      </c>
      <c r="V5862" s="2" t="s">
        <v>10134</v>
      </c>
      <c r="W5862" s="2" t="s">
        <v>114</v>
      </c>
    </row>
    <row r="5863" customFormat="false" ht="15.75" hidden="false" customHeight="false" outlineLevel="0" collapsed="false">
      <c r="R5863" s="7" t="s">
        <v>13402</v>
      </c>
      <c r="S5863" s="7" t="s">
        <v>2084</v>
      </c>
      <c r="T5863" s="7" t="s">
        <v>186</v>
      </c>
      <c r="V5863" s="2" t="s">
        <v>13403</v>
      </c>
      <c r="W5863" s="2" t="s">
        <v>98</v>
      </c>
    </row>
    <row r="5864" customFormat="false" ht="15.75" hidden="false" customHeight="false" outlineLevel="0" collapsed="false">
      <c r="R5864" s="7" t="s">
        <v>13404</v>
      </c>
      <c r="S5864" s="7" t="s">
        <v>3153</v>
      </c>
      <c r="T5864" s="7" t="s">
        <v>186</v>
      </c>
      <c r="V5864" s="2" t="s">
        <v>13405</v>
      </c>
      <c r="W5864" s="2" t="s">
        <v>98</v>
      </c>
    </row>
    <row r="5865" customFormat="false" ht="15.75" hidden="false" customHeight="false" outlineLevel="0" collapsed="false">
      <c r="R5865" s="7" t="s">
        <v>13406</v>
      </c>
      <c r="S5865" s="7" t="s">
        <v>3158</v>
      </c>
      <c r="T5865" s="7" t="s">
        <v>186</v>
      </c>
      <c r="V5865" s="2" t="s">
        <v>2550</v>
      </c>
      <c r="W5865" s="2" t="s">
        <v>270</v>
      </c>
    </row>
    <row r="5866" customFormat="false" ht="15.75" hidden="false" customHeight="false" outlineLevel="0" collapsed="false">
      <c r="R5866" s="7" t="s">
        <v>13407</v>
      </c>
      <c r="S5866" s="7" t="s">
        <v>3305</v>
      </c>
      <c r="T5866" s="7" t="s">
        <v>186</v>
      </c>
      <c r="V5866" s="2" t="s">
        <v>5987</v>
      </c>
      <c r="W5866" s="2" t="s">
        <v>1413</v>
      </c>
    </row>
    <row r="5867" customFormat="false" ht="15.75" hidden="false" customHeight="false" outlineLevel="0" collapsed="false">
      <c r="R5867" s="7" t="s">
        <v>13408</v>
      </c>
      <c r="S5867" s="7" t="s">
        <v>3384</v>
      </c>
      <c r="T5867" s="7" t="s">
        <v>186</v>
      </c>
      <c r="V5867" s="2" t="s">
        <v>13409</v>
      </c>
      <c r="W5867" s="2" t="s">
        <v>98</v>
      </c>
    </row>
    <row r="5868" customFormat="false" ht="15.75" hidden="false" customHeight="false" outlineLevel="0" collapsed="false">
      <c r="R5868" s="7" t="s">
        <v>13410</v>
      </c>
      <c r="S5868" s="7" t="s">
        <v>3423</v>
      </c>
      <c r="T5868" s="7" t="s">
        <v>186</v>
      </c>
      <c r="V5868" s="2" t="s">
        <v>8125</v>
      </c>
      <c r="W5868" s="2" t="s">
        <v>179</v>
      </c>
    </row>
    <row r="5869" customFormat="false" ht="15.75" hidden="false" customHeight="false" outlineLevel="0" collapsed="false">
      <c r="R5869" s="7" t="s">
        <v>13411</v>
      </c>
      <c r="S5869" s="7" t="s">
        <v>4971</v>
      </c>
      <c r="T5869" s="7" t="s">
        <v>186</v>
      </c>
      <c r="V5869" s="2" t="s">
        <v>8127</v>
      </c>
      <c r="W5869" s="2" t="s">
        <v>179</v>
      </c>
    </row>
    <row r="5870" customFormat="false" ht="15.75" hidden="false" customHeight="false" outlineLevel="0" collapsed="false">
      <c r="R5870" s="7" t="s">
        <v>13412</v>
      </c>
      <c r="S5870" s="7" t="s">
        <v>5455</v>
      </c>
      <c r="T5870" s="7" t="s">
        <v>186</v>
      </c>
      <c r="V5870" s="2" t="s">
        <v>13413</v>
      </c>
      <c r="W5870" s="2" t="s">
        <v>98</v>
      </c>
    </row>
    <row r="5871" customFormat="false" ht="15.75" hidden="false" customHeight="false" outlineLevel="0" collapsed="false">
      <c r="R5871" s="7" t="s">
        <v>13414</v>
      </c>
      <c r="S5871" s="7" t="s">
        <v>5616</v>
      </c>
      <c r="T5871" s="7" t="s">
        <v>186</v>
      </c>
      <c r="V5871" s="2" t="s">
        <v>3172</v>
      </c>
      <c r="W5871" s="2" t="s">
        <v>247</v>
      </c>
    </row>
    <row r="5872" customFormat="false" ht="15.75" hidden="false" customHeight="false" outlineLevel="0" collapsed="false">
      <c r="R5872" s="7" t="s">
        <v>13415</v>
      </c>
      <c r="S5872" s="7" t="s">
        <v>5933</v>
      </c>
      <c r="T5872" s="7" t="s">
        <v>186</v>
      </c>
      <c r="V5872" s="2" t="s">
        <v>11107</v>
      </c>
      <c r="W5872" s="2" t="s">
        <v>451</v>
      </c>
    </row>
    <row r="5873" customFormat="false" ht="15.75" hidden="false" customHeight="false" outlineLevel="0" collapsed="false">
      <c r="R5873" s="7" t="s">
        <v>13416</v>
      </c>
      <c r="S5873" s="7" t="s">
        <v>6090</v>
      </c>
      <c r="T5873" s="7" t="s">
        <v>186</v>
      </c>
      <c r="V5873" s="2" t="s">
        <v>9337</v>
      </c>
      <c r="W5873" s="2" t="s">
        <v>9338</v>
      </c>
    </row>
    <row r="5874" customFormat="false" ht="15.75" hidden="false" customHeight="false" outlineLevel="0" collapsed="false">
      <c r="R5874" s="7" t="s">
        <v>13417</v>
      </c>
      <c r="S5874" s="7" t="s">
        <v>6505</v>
      </c>
      <c r="T5874" s="7" t="s">
        <v>186</v>
      </c>
      <c r="V5874" s="2" t="s">
        <v>13418</v>
      </c>
      <c r="W5874" s="2" t="s">
        <v>345</v>
      </c>
    </row>
    <row r="5875" customFormat="false" ht="15.75" hidden="false" customHeight="false" outlineLevel="0" collapsed="false">
      <c r="R5875" s="7" t="s">
        <v>13419</v>
      </c>
      <c r="S5875" s="7" t="s">
        <v>7013</v>
      </c>
      <c r="T5875" s="7" t="s">
        <v>186</v>
      </c>
      <c r="V5875" s="2" t="s">
        <v>8130</v>
      </c>
      <c r="W5875" s="2" t="s">
        <v>179</v>
      </c>
    </row>
    <row r="5876" customFormat="false" ht="15.75" hidden="false" customHeight="false" outlineLevel="0" collapsed="false">
      <c r="R5876" s="7" t="s">
        <v>13420</v>
      </c>
      <c r="S5876" s="7" t="s">
        <v>7182</v>
      </c>
      <c r="T5876" s="7" t="s">
        <v>186</v>
      </c>
      <c r="V5876" s="2" t="s">
        <v>12587</v>
      </c>
      <c r="W5876" s="2" t="s">
        <v>173</v>
      </c>
    </row>
    <row r="5877" customFormat="false" ht="15.75" hidden="false" customHeight="false" outlineLevel="0" collapsed="false">
      <c r="R5877" s="7" t="s">
        <v>13421</v>
      </c>
      <c r="S5877" s="7" t="s">
        <v>7189</v>
      </c>
      <c r="T5877" s="7" t="s">
        <v>186</v>
      </c>
      <c r="V5877" s="2" t="s">
        <v>8132</v>
      </c>
      <c r="W5877" s="2" t="s">
        <v>179</v>
      </c>
    </row>
    <row r="5878" customFormat="false" ht="15.75" hidden="false" customHeight="false" outlineLevel="0" collapsed="false">
      <c r="R5878" s="7" t="s">
        <v>13422</v>
      </c>
      <c r="S5878" s="7" t="s">
        <v>7827</v>
      </c>
      <c r="T5878" s="7" t="s">
        <v>186</v>
      </c>
      <c r="V5878" s="2" t="s">
        <v>5731</v>
      </c>
      <c r="W5878" s="2" t="s">
        <v>229</v>
      </c>
    </row>
    <row r="5879" customFormat="false" ht="15.75" hidden="false" customHeight="false" outlineLevel="0" collapsed="false">
      <c r="R5879" s="7" t="s">
        <v>13423</v>
      </c>
      <c r="S5879" s="7" t="s">
        <v>8075</v>
      </c>
      <c r="T5879" s="7" t="s">
        <v>186</v>
      </c>
      <c r="V5879" s="2" t="s">
        <v>13424</v>
      </c>
      <c r="W5879" s="2" t="s">
        <v>574</v>
      </c>
    </row>
    <row r="5880" customFormat="false" ht="15.75" hidden="false" customHeight="false" outlineLevel="0" collapsed="false">
      <c r="R5880" s="7" t="s">
        <v>13425</v>
      </c>
      <c r="S5880" s="7" t="s">
        <v>8275</v>
      </c>
      <c r="T5880" s="7" t="s">
        <v>186</v>
      </c>
      <c r="V5880" s="2" t="s">
        <v>6120</v>
      </c>
      <c r="W5880" s="2" t="s">
        <v>1800</v>
      </c>
    </row>
    <row r="5881" customFormat="false" ht="15.75" hidden="false" customHeight="false" outlineLevel="0" collapsed="false">
      <c r="R5881" s="7" t="s">
        <v>13426</v>
      </c>
      <c r="S5881" s="7" t="s">
        <v>8416</v>
      </c>
      <c r="T5881" s="7" t="s">
        <v>186</v>
      </c>
      <c r="V5881" s="2" t="s">
        <v>6936</v>
      </c>
      <c r="W5881" s="2" t="s">
        <v>6932</v>
      </c>
    </row>
    <row r="5882" customFormat="false" ht="15.75" hidden="false" customHeight="false" outlineLevel="0" collapsed="false">
      <c r="R5882" s="7" t="s">
        <v>13427</v>
      </c>
      <c r="S5882" s="7" t="s">
        <v>9152</v>
      </c>
      <c r="T5882" s="7" t="s">
        <v>186</v>
      </c>
      <c r="V5882" s="2" t="s">
        <v>8968</v>
      </c>
      <c r="W5882" s="2" t="s">
        <v>2352</v>
      </c>
    </row>
    <row r="5883" customFormat="false" ht="15.75" hidden="false" customHeight="false" outlineLevel="0" collapsed="false">
      <c r="R5883" s="7" t="s">
        <v>13428</v>
      </c>
      <c r="S5883" s="7" t="s">
        <v>9262</v>
      </c>
      <c r="T5883" s="7" t="s">
        <v>186</v>
      </c>
      <c r="V5883" s="2" t="s">
        <v>683</v>
      </c>
      <c r="W5883" s="2" t="s">
        <v>297</v>
      </c>
    </row>
    <row r="5884" customFormat="false" ht="15.75" hidden="false" customHeight="false" outlineLevel="0" collapsed="false">
      <c r="R5884" s="7" t="s">
        <v>13429</v>
      </c>
      <c r="S5884" s="7" t="s">
        <v>9342</v>
      </c>
      <c r="T5884" s="7" t="s">
        <v>186</v>
      </c>
      <c r="V5884" s="2" t="s">
        <v>10528</v>
      </c>
      <c r="W5884" s="2" t="s">
        <v>107</v>
      </c>
    </row>
    <row r="5885" customFormat="false" ht="15.75" hidden="false" customHeight="false" outlineLevel="0" collapsed="false">
      <c r="R5885" s="7" t="s">
        <v>13430</v>
      </c>
      <c r="S5885" s="7" t="s">
        <v>9831</v>
      </c>
      <c r="T5885" s="7" t="s">
        <v>186</v>
      </c>
      <c r="V5885" s="2" t="s">
        <v>13431</v>
      </c>
      <c r="W5885" s="2" t="s">
        <v>98</v>
      </c>
    </row>
    <row r="5886" customFormat="false" ht="15.75" hidden="false" customHeight="false" outlineLevel="0" collapsed="false">
      <c r="R5886" s="7" t="s">
        <v>13432</v>
      </c>
      <c r="S5886" s="7" t="s">
        <v>10003</v>
      </c>
      <c r="T5886" s="7" t="s">
        <v>186</v>
      </c>
      <c r="V5886" s="2" t="s">
        <v>8134</v>
      </c>
      <c r="W5886" s="2" t="s">
        <v>179</v>
      </c>
    </row>
    <row r="5887" customFormat="false" ht="15.75" hidden="false" customHeight="false" outlineLevel="0" collapsed="false">
      <c r="R5887" s="7" t="s">
        <v>13433</v>
      </c>
      <c r="S5887" s="7" t="s">
        <v>10095</v>
      </c>
      <c r="T5887" s="7" t="s">
        <v>186</v>
      </c>
      <c r="V5887" s="2" t="s">
        <v>902</v>
      </c>
      <c r="W5887" s="2" t="s">
        <v>588</v>
      </c>
    </row>
    <row r="5888" customFormat="false" ht="15.75" hidden="false" customHeight="false" outlineLevel="0" collapsed="false">
      <c r="R5888" s="7" t="s">
        <v>13434</v>
      </c>
      <c r="S5888" s="7" t="s">
        <v>10164</v>
      </c>
      <c r="T5888" s="7" t="s">
        <v>186</v>
      </c>
      <c r="V5888" s="2" t="s">
        <v>13435</v>
      </c>
      <c r="W5888" s="2" t="s">
        <v>43</v>
      </c>
    </row>
    <row r="5889" customFormat="false" ht="15.75" hidden="false" customHeight="false" outlineLevel="0" collapsed="false">
      <c r="R5889" s="7" t="s">
        <v>13436</v>
      </c>
      <c r="S5889" s="7" t="s">
        <v>10173</v>
      </c>
      <c r="T5889" s="7" t="s">
        <v>186</v>
      </c>
      <c r="V5889" s="2" t="s">
        <v>6582</v>
      </c>
      <c r="W5889" s="2" t="s">
        <v>6583</v>
      </c>
    </row>
    <row r="5890" customFormat="false" ht="15.75" hidden="false" customHeight="false" outlineLevel="0" collapsed="false">
      <c r="R5890" s="7" t="s">
        <v>13437</v>
      </c>
      <c r="S5890" s="7" t="s">
        <v>10219</v>
      </c>
      <c r="T5890" s="7" t="s">
        <v>186</v>
      </c>
      <c r="V5890" s="2" t="s">
        <v>3834</v>
      </c>
      <c r="W5890" s="2" t="s">
        <v>145</v>
      </c>
    </row>
    <row r="5891" customFormat="false" ht="15.75" hidden="false" customHeight="false" outlineLevel="0" collapsed="false">
      <c r="R5891" s="7" t="s">
        <v>13438</v>
      </c>
      <c r="S5891" s="7" t="s">
        <v>10299</v>
      </c>
      <c r="T5891" s="7" t="s">
        <v>186</v>
      </c>
      <c r="V5891" s="2" t="s">
        <v>5990</v>
      </c>
      <c r="W5891" s="2" t="s">
        <v>1413</v>
      </c>
    </row>
    <row r="5892" customFormat="false" ht="15.75" hidden="false" customHeight="false" outlineLevel="0" collapsed="false">
      <c r="R5892" s="7" t="s">
        <v>13439</v>
      </c>
      <c r="S5892" s="7" t="s">
        <v>10722</v>
      </c>
      <c r="T5892" s="7" t="s">
        <v>186</v>
      </c>
      <c r="V5892" s="2" t="s">
        <v>686</v>
      </c>
      <c r="W5892" s="2" t="s">
        <v>297</v>
      </c>
    </row>
    <row r="5893" customFormat="false" ht="15.75" hidden="false" customHeight="false" outlineLevel="0" collapsed="false">
      <c r="R5893" s="7" t="s">
        <v>13440</v>
      </c>
      <c r="S5893" s="7" t="s">
        <v>10822</v>
      </c>
      <c r="T5893" s="7" t="s">
        <v>186</v>
      </c>
      <c r="V5893" s="2" t="s">
        <v>8918</v>
      </c>
      <c r="W5893" s="2" t="s">
        <v>66</v>
      </c>
    </row>
    <row r="5894" customFormat="false" ht="15.75" hidden="false" customHeight="false" outlineLevel="0" collapsed="false">
      <c r="R5894" s="7" t="s">
        <v>13441</v>
      </c>
      <c r="S5894" s="7" t="s">
        <v>11022</v>
      </c>
      <c r="T5894" s="7" t="s">
        <v>186</v>
      </c>
      <c r="V5894" s="2" t="s">
        <v>353</v>
      </c>
      <c r="W5894" s="2" t="s">
        <v>5</v>
      </c>
    </row>
    <row r="5895" customFormat="false" ht="15.75" hidden="false" customHeight="false" outlineLevel="0" collapsed="false">
      <c r="R5895" s="7" t="s">
        <v>13442</v>
      </c>
      <c r="S5895" s="7" t="s">
        <v>11144</v>
      </c>
      <c r="T5895" s="7" t="s">
        <v>186</v>
      </c>
      <c r="V5895" s="2" t="s">
        <v>5405</v>
      </c>
      <c r="W5895" s="2" t="s">
        <v>302</v>
      </c>
    </row>
    <row r="5896" customFormat="false" ht="15.75" hidden="false" customHeight="false" outlineLevel="0" collapsed="false">
      <c r="R5896" s="7" t="s">
        <v>13443</v>
      </c>
      <c r="S5896" s="7" t="s">
        <v>11221</v>
      </c>
      <c r="T5896" s="7" t="s">
        <v>186</v>
      </c>
      <c r="V5896" s="2" t="s">
        <v>5993</v>
      </c>
      <c r="W5896" s="2" t="s">
        <v>1413</v>
      </c>
    </row>
    <row r="5897" customFormat="false" ht="15.75" hidden="false" customHeight="false" outlineLevel="0" collapsed="false">
      <c r="R5897" s="7" t="s">
        <v>13444</v>
      </c>
      <c r="S5897" s="7" t="s">
        <v>11264</v>
      </c>
      <c r="T5897" s="7" t="s">
        <v>186</v>
      </c>
      <c r="V5897" s="2" t="s">
        <v>9143</v>
      </c>
      <c r="W5897" s="2" t="s">
        <v>133</v>
      </c>
    </row>
    <row r="5898" customFormat="false" ht="15.75" hidden="false" customHeight="false" outlineLevel="0" collapsed="false">
      <c r="R5898" s="7" t="s">
        <v>13445</v>
      </c>
      <c r="S5898" s="7" t="s">
        <v>11276</v>
      </c>
      <c r="T5898" s="7" t="s">
        <v>186</v>
      </c>
      <c r="V5898" s="2" t="s">
        <v>5407</v>
      </c>
      <c r="W5898" s="2" t="s">
        <v>302</v>
      </c>
    </row>
    <row r="5899" customFormat="false" ht="15.75" hidden="false" customHeight="false" outlineLevel="0" collapsed="false">
      <c r="R5899" s="7" t="s">
        <v>13446</v>
      </c>
      <c r="S5899" s="7" t="s">
        <v>11376</v>
      </c>
      <c r="T5899" s="7" t="s">
        <v>186</v>
      </c>
      <c r="V5899" s="2" t="s">
        <v>10592</v>
      </c>
      <c r="W5899" s="2" t="s">
        <v>2494</v>
      </c>
    </row>
    <row r="5900" customFormat="false" ht="15.75" hidden="false" customHeight="false" outlineLevel="0" collapsed="false">
      <c r="R5900" s="7" t="s">
        <v>13447</v>
      </c>
      <c r="S5900" s="7" t="s">
        <v>11467</v>
      </c>
      <c r="T5900" s="7" t="s">
        <v>186</v>
      </c>
      <c r="V5900" s="2" t="s">
        <v>13448</v>
      </c>
      <c r="W5900" s="2" t="s">
        <v>43</v>
      </c>
    </row>
    <row r="5901" customFormat="false" ht="15.75" hidden="false" customHeight="false" outlineLevel="0" collapsed="false">
      <c r="R5901" s="7" t="s">
        <v>13449</v>
      </c>
      <c r="S5901" s="7" t="s">
        <v>11704</v>
      </c>
      <c r="T5901" s="7" t="s">
        <v>186</v>
      </c>
      <c r="V5901" s="2" t="s">
        <v>12589</v>
      </c>
      <c r="W5901" s="2" t="s">
        <v>173</v>
      </c>
    </row>
    <row r="5902" customFormat="false" ht="15.75" hidden="false" customHeight="false" outlineLevel="0" collapsed="false">
      <c r="R5902" s="7" t="s">
        <v>13450</v>
      </c>
      <c r="S5902" s="7" t="s">
        <v>11717</v>
      </c>
      <c r="T5902" s="7" t="s">
        <v>186</v>
      </c>
      <c r="V5902" s="2" t="s">
        <v>13353</v>
      </c>
      <c r="W5902" s="2" t="s">
        <v>879</v>
      </c>
    </row>
    <row r="5903" customFormat="false" ht="15.75" hidden="false" customHeight="false" outlineLevel="0" collapsed="false">
      <c r="R5903" s="7" t="s">
        <v>13451</v>
      </c>
      <c r="S5903" s="7" t="s">
        <v>12015</v>
      </c>
      <c r="T5903" s="7" t="s">
        <v>186</v>
      </c>
      <c r="V5903" s="2" t="s">
        <v>4580</v>
      </c>
      <c r="W5903" s="2" t="s">
        <v>578</v>
      </c>
    </row>
    <row r="5904" customFormat="false" ht="15.75" hidden="false" customHeight="false" outlineLevel="0" collapsed="false">
      <c r="R5904" s="7" t="s">
        <v>13452</v>
      </c>
      <c r="S5904" s="7" t="s">
        <v>12095</v>
      </c>
      <c r="T5904" s="7" t="s">
        <v>186</v>
      </c>
      <c r="V5904" s="2" t="s">
        <v>8137</v>
      </c>
      <c r="W5904" s="2" t="s">
        <v>179</v>
      </c>
    </row>
    <row r="5905" customFormat="false" ht="15.75" hidden="false" customHeight="false" outlineLevel="0" collapsed="false">
      <c r="R5905" s="7" t="s">
        <v>13453</v>
      </c>
      <c r="S5905" s="7" t="s">
        <v>12330</v>
      </c>
      <c r="T5905" s="7" t="s">
        <v>186</v>
      </c>
      <c r="V5905" s="2" t="s">
        <v>11778</v>
      </c>
      <c r="W5905" s="2" t="s">
        <v>336</v>
      </c>
    </row>
    <row r="5906" customFormat="false" ht="15.75" hidden="false" customHeight="false" outlineLevel="0" collapsed="false">
      <c r="R5906" s="7" t="s">
        <v>13454</v>
      </c>
      <c r="S5906" s="7" t="s">
        <v>12332</v>
      </c>
      <c r="T5906" s="7" t="s">
        <v>186</v>
      </c>
      <c r="V5906" s="2" t="s">
        <v>13455</v>
      </c>
      <c r="W5906" s="2" t="s">
        <v>637</v>
      </c>
    </row>
    <row r="5907" customFormat="false" ht="15.75" hidden="false" customHeight="false" outlineLevel="0" collapsed="false">
      <c r="R5907" s="7" t="s">
        <v>13456</v>
      </c>
      <c r="S5907" s="7" t="s">
        <v>12480</v>
      </c>
      <c r="T5907" s="7" t="s">
        <v>186</v>
      </c>
      <c r="V5907" s="2" t="s">
        <v>6123</v>
      </c>
      <c r="W5907" s="2" t="s">
        <v>1800</v>
      </c>
    </row>
    <row r="5908" customFormat="false" ht="15.75" hidden="false" customHeight="false" outlineLevel="0" collapsed="false">
      <c r="R5908" s="7" t="s">
        <v>13457</v>
      </c>
      <c r="S5908" s="7" t="s">
        <v>12904</v>
      </c>
      <c r="T5908" s="7" t="s">
        <v>186</v>
      </c>
      <c r="V5908" s="2" t="s">
        <v>13107</v>
      </c>
      <c r="W5908" s="2" t="s">
        <v>487</v>
      </c>
    </row>
    <row r="5909" customFormat="false" ht="15.75" hidden="false" customHeight="false" outlineLevel="0" collapsed="false">
      <c r="R5909" s="7" t="s">
        <v>13458</v>
      </c>
      <c r="S5909" s="7" t="s">
        <v>12961</v>
      </c>
      <c r="T5909" s="7" t="s">
        <v>186</v>
      </c>
      <c r="V5909" s="2" t="s">
        <v>13459</v>
      </c>
      <c r="W5909" s="2" t="s">
        <v>98</v>
      </c>
    </row>
    <row r="5910" customFormat="false" ht="15.75" hidden="false" customHeight="false" outlineLevel="0" collapsed="false">
      <c r="R5910" s="7" t="s">
        <v>13460</v>
      </c>
      <c r="S5910" s="7" t="s">
        <v>13130</v>
      </c>
      <c r="T5910" s="7" t="s">
        <v>186</v>
      </c>
      <c r="V5910" s="2" t="s">
        <v>11850</v>
      </c>
      <c r="W5910" s="2" t="s">
        <v>11848</v>
      </c>
    </row>
    <row r="5911" customFormat="false" ht="15.75" hidden="false" customHeight="false" outlineLevel="0" collapsed="false">
      <c r="R5911" s="7" t="s">
        <v>13461</v>
      </c>
      <c r="S5911" s="7" t="s">
        <v>13462</v>
      </c>
      <c r="T5911" s="7" t="s">
        <v>186</v>
      </c>
      <c r="V5911" s="2" t="s">
        <v>13110</v>
      </c>
      <c r="W5911" s="2" t="s">
        <v>487</v>
      </c>
    </row>
    <row r="5912" customFormat="false" ht="15.75" hidden="false" customHeight="false" outlineLevel="0" collapsed="false">
      <c r="R5912" s="7" t="s">
        <v>13463</v>
      </c>
      <c r="S5912" s="7" t="s">
        <v>13464</v>
      </c>
      <c r="T5912" s="7" t="s">
        <v>186</v>
      </c>
      <c r="V5912" s="2" t="s">
        <v>9518</v>
      </c>
      <c r="W5912" s="2" t="s">
        <v>897</v>
      </c>
    </row>
    <row r="5913" customFormat="false" ht="15.75" hidden="false" customHeight="false" outlineLevel="0" collapsed="false">
      <c r="R5913" s="7" t="s">
        <v>13465</v>
      </c>
      <c r="S5913" s="7" t="s">
        <v>13466</v>
      </c>
      <c r="T5913" s="7" t="s">
        <v>186</v>
      </c>
      <c r="V5913" s="2" t="s">
        <v>2212</v>
      </c>
      <c r="W5913" s="2" t="s">
        <v>1009</v>
      </c>
    </row>
    <row r="5914" customFormat="false" ht="15.75" hidden="false" customHeight="false" outlineLevel="0" collapsed="false">
      <c r="R5914" s="7" t="s">
        <v>13467</v>
      </c>
      <c r="S5914" s="7" t="s">
        <v>13468</v>
      </c>
      <c r="T5914" s="7" t="s">
        <v>186</v>
      </c>
      <c r="V5914" s="2" t="s">
        <v>1553</v>
      </c>
      <c r="W5914" s="2" t="s">
        <v>13</v>
      </c>
    </row>
    <row r="5915" customFormat="false" ht="15.75" hidden="false" customHeight="false" outlineLevel="0" collapsed="false">
      <c r="R5915" s="7" t="s">
        <v>13469</v>
      </c>
      <c r="S5915" s="7" t="s">
        <v>13470</v>
      </c>
      <c r="T5915" s="7" t="s">
        <v>186</v>
      </c>
      <c r="V5915" s="2" t="s">
        <v>12591</v>
      </c>
      <c r="W5915" s="2" t="s">
        <v>173</v>
      </c>
    </row>
    <row r="5916" customFormat="false" ht="15.75" hidden="false" customHeight="false" outlineLevel="0" collapsed="false">
      <c r="R5916" s="7" t="s">
        <v>13471</v>
      </c>
      <c r="S5916" s="7" t="s">
        <v>13472</v>
      </c>
      <c r="T5916" s="7" t="s">
        <v>186</v>
      </c>
      <c r="V5916" s="2" t="s">
        <v>13473</v>
      </c>
      <c r="W5916" s="2" t="s">
        <v>98</v>
      </c>
    </row>
    <row r="5917" customFormat="false" ht="15.75" hidden="false" customHeight="false" outlineLevel="0" collapsed="false">
      <c r="R5917" s="7" t="s">
        <v>13474</v>
      </c>
      <c r="S5917" s="7" t="s">
        <v>13475</v>
      </c>
      <c r="T5917" s="7" t="s">
        <v>186</v>
      </c>
      <c r="V5917" s="2" t="s">
        <v>8140</v>
      </c>
      <c r="W5917" s="2" t="s">
        <v>179</v>
      </c>
    </row>
    <row r="5918" customFormat="false" ht="15.75" hidden="false" customHeight="false" outlineLevel="0" collapsed="false">
      <c r="R5918" s="7" t="s">
        <v>13476</v>
      </c>
      <c r="S5918" s="7" t="s">
        <v>13477</v>
      </c>
      <c r="T5918" s="7" t="s">
        <v>186</v>
      </c>
      <c r="V5918" s="2" t="s">
        <v>2075</v>
      </c>
      <c r="W5918" s="2" t="s">
        <v>219</v>
      </c>
    </row>
    <row r="5919" customFormat="false" ht="15.75" hidden="false" customHeight="false" outlineLevel="0" collapsed="false">
      <c r="R5919" s="7" t="s">
        <v>13478</v>
      </c>
      <c r="S5919" s="7" t="s">
        <v>13479</v>
      </c>
      <c r="T5919" s="7" t="s">
        <v>186</v>
      </c>
      <c r="V5919" s="2" t="s">
        <v>9520</v>
      </c>
      <c r="W5919" s="2" t="s">
        <v>897</v>
      </c>
    </row>
    <row r="5920" customFormat="false" ht="15.75" hidden="false" customHeight="false" outlineLevel="0" collapsed="false">
      <c r="R5920" s="7" t="s">
        <v>13480</v>
      </c>
      <c r="S5920" s="7" t="s">
        <v>13481</v>
      </c>
      <c r="T5920" s="7" t="s">
        <v>186</v>
      </c>
      <c r="V5920" s="2" t="s">
        <v>11905</v>
      </c>
      <c r="W5920" s="2" t="s">
        <v>1123</v>
      </c>
    </row>
    <row r="5921" customFormat="false" ht="15.75" hidden="false" customHeight="false" outlineLevel="0" collapsed="false">
      <c r="R5921" s="7" t="s">
        <v>13482</v>
      </c>
      <c r="S5921" s="7" t="s">
        <v>13483</v>
      </c>
      <c r="T5921" s="7" t="s">
        <v>186</v>
      </c>
      <c r="V5921" s="2" t="s">
        <v>3538</v>
      </c>
      <c r="W5921" s="2" t="s">
        <v>126</v>
      </c>
    </row>
    <row r="5922" customFormat="false" ht="15.75" hidden="false" customHeight="false" outlineLevel="0" collapsed="false">
      <c r="R5922" s="7" t="s">
        <v>13484</v>
      </c>
      <c r="S5922" s="7" t="s">
        <v>13485</v>
      </c>
      <c r="T5922" s="7" t="s">
        <v>186</v>
      </c>
      <c r="V5922" s="2" t="s">
        <v>9711</v>
      </c>
      <c r="W5922" s="2" t="s">
        <v>208</v>
      </c>
    </row>
    <row r="5923" customFormat="false" ht="15.75" hidden="false" customHeight="false" outlineLevel="0" collapsed="false">
      <c r="R5923" s="7" t="s">
        <v>13486</v>
      </c>
      <c r="S5923" s="7" t="s">
        <v>13487</v>
      </c>
      <c r="T5923" s="7" t="s">
        <v>186</v>
      </c>
      <c r="V5923" s="2" t="s">
        <v>13488</v>
      </c>
      <c r="W5923" s="2" t="s">
        <v>224</v>
      </c>
    </row>
    <row r="5924" customFormat="false" ht="15.75" hidden="false" customHeight="false" outlineLevel="0" collapsed="false">
      <c r="R5924" s="7" t="s">
        <v>13489</v>
      </c>
      <c r="S5924" s="7" t="s">
        <v>4328</v>
      </c>
      <c r="T5924" s="7" t="s">
        <v>4329</v>
      </c>
      <c r="V5924" s="2" t="s">
        <v>12227</v>
      </c>
      <c r="W5924" s="2" t="s">
        <v>318</v>
      </c>
    </row>
    <row r="5925" customFormat="false" ht="15.75" hidden="false" customHeight="false" outlineLevel="0" collapsed="false">
      <c r="R5925" s="7" t="s">
        <v>13490</v>
      </c>
      <c r="S5925" s="7" t="s">
        <v>8333</v>
      </c>
      <c r="T5925" s="7" t="s">
        <v>8334</v>
      </c>
      <c r="V5925" s="2" t="s">
        <v>8143</v>
      </c>
      <c r="W5925" s="2" t="s">
        <v>179</v>
      </c>
    </row>
    <row r="5926" customFormat="false" ht="15.75" hidden="false" customHeight="false" outlineLevel="0" collapsed="false">
      <c r="R5926" s="7" t="s">
        <v>13491</v>
      </c>
      <c r="S5926" s="7" t="s">
        <v>12864</v>
      </c>
      <c r="T5926" s="7" t="s">
        <v>8334</v>
      </c>
      <c r="V5926" s="2" t="s">
        <v>9714</v>
      </c>
      <c r="W5926" s="2" t="s">
        <v>208</v>
      </c>
    </row>
    <row r="5927" customFormat="false" ht="15.75" hidden="false" customHeight="false" outlineLevel="0" collapsed="false">
      <c r="R5927" s="7" t="s">
        <v>13492</v>
      </c>
      <c r="S5927" s="7" t="s">
        <v>3237</v>
      </c>
      <c r="T5927" s="7" t="s">
        <v>3238</v>
      </c>
      <c r="V5927" s="2" t="s">
        <v>2840</v>
      </c>
      <c r="W5927" s="2" t="s">
        <v>52</v>
      </c>
    </row>
    <row r="5928" customFormat="false" ht="15.75" hidden="false" customHeight="false" outlineLevel="0" collapsed="false">
      <c r="R5928" s="7" t="s">
        <v>13493</v>
      </c>
      <c r="S5928" s="7" t="s">
        <v>5041</v>
      </c>
      <c r="T5928" s="7" t="s">
        <v>5042</v>
      </c>
      <c r="V5928" s="2" t="s">
        <v>3174</v>
      </c>
      <c r="W5928" s="2" t="s">
        <v>247</v>
      </c>
    </row>
    <row r="5929" customFormat="false" ht="15.75" hidden="false" customHeight="false" outlineLevel="0" collapsed="false">
      <c r="R5929" s="7" t="s">
        <v>13494</v>
      </c>
      <c r="S5929" s="7" t="s">
        <v>8408</v>
      </c>
      <c r="T5929" s="7" t="s">
        <v>5042</v>
      </c>
      <c r="V5929" s="2" t="s">
        <v>4669</v>
      </c>
      <c r="W5929" s="2" t="s">
        <v>157</v>
      </c>
    </row>
    <row r="5930" customFormat="false" ht="15.75" hidden="false" customHeight="false" outlineLevel="0" collapsed="false">
      <c r="R5930" s="7" t="s">
        <v>13495</v>
      </c>
      <c r="S5930" s="7" t="s">
        <v>6525</v>
      </c>
      <c r="T5930" s="7" t="s">
        <v>6526</v>
      </c>
      <c r="V5930" s="2" t="s">
        <v>12882</v>
      </c>
      <c r="W5930" s="2" t="s">
        <v>213</v>
      </c>
    </row>
    <row r="5931" customFormat="false" ht="15.75" hidden="false" customHeight="false" outlineLevel="0" collapsed="false">
      <c r="R5931" s="7" t="s">
        <v>13496</v>
      </c>
      <c r="S5931" s="7" t="s">
        <v>8588</v>
      </c>
      <c r="T5931" s="7" t="s">
        <v>6526</v>
      </c>
      <c r="V5931" s="2" t="s">
        <v>4583</v>
      </c>
      <c r="W5931" s="2" t="s">
        <v>578</v>
      </c>
    </row>
    <row r="5932" customFormat="false" ht="15.75" hidden="false" customHeight="false" outlineLevel="0" collapsed="false">
      <c r="R5932" s="7" t="s">
        <v>13497</v>
      </c>
      <c r="S5932" s="7" t="s">
        <v>11397</v>
      </c>
      <c r="T5932" s="7" t="s">
        <v>6526</v>
      </c>
      <c r="V5932" s="2" t="s">
        <v>11109</v>
      </c>
      <c r="W5932" s="2" t="s">
        <v>451</v>
      </c>
    </row>
    <row r="5933" customFormat="false" ht="15.75" hidden="false" customHeight="false" outlineLevel="0" collapsed="false">
      <c r="R5933" s="7" t="s">
        <v>13498</v>
      </c>
      <c r="S5933" s="7" t="s">
        <v>13499</v>
      </c>
      <c r="T5933" s="7" t="s">
        <v>6526</v>
      </c>
      <c r="V5933" s="2" t="s">
        <v>8920</v>
      </c>
      <c r="W5933" s="2" t="s">
        <v>66</v>
      </c>
    </row>
    <row r="5934" customFormat="false" ht="15.75" hidden="false" customHeight="false" outlineLevel="0" collapsed="false">
      <c r="R5934" s="7" t="s">
        <v>13500</v>
      </c>
      <c r="S5934" s="7" t="s">
        <v>97</v>
      </c>
      <c r="T5934" s="7" t="s">
        <v>98</v>
      </c>
      <c r="V5934" s="2" t="s">
        <v>3541</v>
      </c>
      <c r="W5934" s="2" t="s">
        <v>126</v>
      </c>
    </row>
    <row r="5935" customFormat="false" ht="15.75" hidden="false" customHeight="false" outlineLevel="0" collapsed="false">
      <c r="R5935" s="7" t="s">
        <v>13501</v>
      </c>
      <c r="S5935" s="7" t="s">
        <v>197</v>
      </c>
      <c r="T5935" s="7" t="s">
        <v>98</v>
      </c>
      <c r="V5935" s="2" t="s">
        <v>11532</v>
      </c>
      <c r="W5935" s="2" t="s">
        <v>26</v>
      </c>
    </row>
    <row r="5936" customFormat="false" ht="15.75" hidden="false" customHeight="false" outlineLevel="0" collapsed="false">
      <c r="R5936" s="7" t="s">
        <v>13502</v>
      </c>
      <c r="S5936" s="7" t="s">
        <v>326</v>
      </c>
      <c r="T5936" s="7" t="s">
        <v>98</v>
      </c>
      <c r="V5936" s="2" t="s">
        <v>13462</v>
      </c>
      <c r="W5936" s="2" t="s">
        <v>186</v>
      </c>
    </row>
    <row r="5937" customFormat="false" ht="15.75" hidden="false" customHeight="false" outlineLevel="0" collapsed="false">
      <c r="R5937" s="7" t="s">
        <v>13503</v>
      </c>
      <c r="S5937" s="7" t="s">
        <v>331</v>
      </c>
      <c r="T5937" s="7" t="s">
        <v>98</v>
      </c>
      <c r="V5937" s="2" t="s">
        <v>8146</v>
      </c>
      <c r="W5937" s="2" t="s">
        <v>179</v>
      </c>
    </row>
    <row r="5938" customFormat="false" ht="15.75" hidden="false" customHeight="false" outlineLevel="0" collapsed="false">
      <c r="R5938" s="7" t="s">
        <v>13504</v>
      </c>
      <c r="S5938" s="7" t="s">
        <v>584</v>
      </c>
      <c r="T5938" s="7" t="s">
        <v>98</v>
      </c>
      <c r="V5938" s="2" t="s">
        <v>10594</v>
      </c>
      <c r="W5938" s="2" t="s">
        <v>10595</v>
      </c>
    </row>
    <row r="5939" customFormat="false" ht="15.75" hidden="false" customHeight="false" outlineLevel="0" collapsed="false">
      <c r="R5939" s="7" t="s">
        <v>13505</v>
      </c>
      <c r="S5939" s="7" t="s">
        <v>620</v>
      </c>
      <c r="T5939" s="7" t="s">
        <v>98</v>
      </c>
      <c r="V5939" s="2" t="s">
        <v>13464</v>
      </c>
      <c r="W5939" s="2" t="s">
        <v>186</v>
      </c>
    </row>
    <row r="5940" customFormat="false" ht="15.75" hidden="false" customHeight="false" outlineLevel="0" collapsed="false">
      <c r="R5940" s="7" t="s">
        <v>13506</v>
      </c>
      <c r="S5940" s="7" t="s">
        <v>633</v>
      </c>
      <c r="T5940" s="7" t="s">
        <v>98</v>
      </c>
      <c r="V5940" s="2" t="s">
        <v>11780</v>
      </c>
      <c r="W5940" s="2" t="s">
        <v>336</v>
      </c>
    </row>
    <row r="5941" customFormat="false" ht="15.75" hidden="false" customHeight="false" outlineLevel="0" collapsed="false">
      <c r="R5941" s="7" t="s">
        <v>13507</v>
      </c>
      <c r="S5941" s="7" t="s">
        <v>687</v>
      </c>
      <c r="T5941" s="7" t="s">
        <v>98</v>
      </c>
      <c r="V5941" s="2" t="s">
        <v>5995</v>
      </c>
      <c r="W5941" s="2" t="s">
        <v>1413</v>
      </c>
    </row>
    <row r="5942" customFormat="false" ht="15.75" hidden="false" customHeight="false" outlineLevel="0" collapsed="false">
      <c r="R5942" s="7" t="s">
        <v>13508</v>
      </c>
      <c r="S5942" s="7" t="s">
        <v>690</v>
      </c>
      <c r="T5942" s="7" t="s">
        <v>98</v>
      </c>
      <c r="V5942" s="2" t="s">
        <v>13509</v>
      </c>
      <c r="W5942" s="2" t="s">
        <v>43</v>
      </c>
    </row>
    <row r="5943" customFormat="false" ht="15.75" hidden="false" customHeight="false" outlineLevel="0" collapsed="false">
      <c r="R5943" s="7" t="s">
        <v>13510</v>
      </c>
      <c r="S5943" s="7" t="s">
        <v>711</v>
      </c>
      <c r="T5943" s="7" t="s">
        <v>98</v>
      </c>
      <c r="V5943" s="2" t="s">
        <v>689</v>
      </c>
      <c r="W5943" s="2" t="s">
        <v>297</v>
      </c>
    </row>
    <row r="5944" customFormat="false" ht="15.75" hidden="false" customHeight="false" outlineLevel="0" collapsed="false">
      <c r="R5944" s="7" t="s">
        <v>13511</v>
      </c>
      <c r="S5944" s="7" t="s">
        <v>714</v>
      </c>
      <c r="T5944" s="7" t="s">
        <v>98</v>
      </c>
      <c r="V5944" s="2" t="s">
        <v>3353</v>
      </c>
      <c r="W5944" s="2" t="s">
        <v>883</v>
      </c>
    </row>
    <row r="5945" customFormat="false" ht="15.75" hidden="false" customHeight="false" outlineLevel="0" collapsed="false">
      <c r="R5945" s="7" t="s">
        <v>13512</v>
      </c>
      <c r="S5945" s="7" t="s">
        <v>761</v>
      </c>
      <c r="T5945" s="7" t="s">
        <v>98</v>
      </c>
      <c r="V5945" s="2" t="s">
        <v>6790</v>
      </c>
      <c r="W5945" s="2" t="s">
        <v>1175</v>
      </c>
    </row>
    <row r="5946" customFormat="false" ht="15.75" hidden="false" customHeight="false" outlineLevel="0" collapsed="false">
      <c r="R5946" s="7" t="s">
        <v>13513</v>
      </c>
      <c r="S5946" s="7" t="s">
        <v>807</v>
      </c>
      <c r="T5946" s="7" t="s">
        <v>98</v>
      </c>
      <c r="V5946" s="2" t="s">
        <v>12229</v>
      </c>
      <c r="W5946" s="2" t="s">
        <v>318</v>
      </c>
    </row>
    <row r="5947" customFormat="false" ht="15.75" hidden="false" customHeight="false" outlineLevel="0" collapsed="false">
      <c r="R5947" s="7" t="s">
        <v>13514</v>
      </c>
      <c r="S5947" s="7" t="s">
        <v>1088</v>
      </c>
      <c r="T5947" s="7" t="s">
        <v>98</v>
      </c>
      <c r="V5947" s="2" t="s">
        <v>12231</v>
      </c>
      <c r="W5947" s="2" t="s">
        <v>318</v>
      </c>
    </row>
    <row r="5948" customFormat="false" ht="15.75" hidden="false" customHeight="false" outlineLevel="0" collapsed="false">
      <c r="R5948" s="7" t="s">
        <v>13515</v>
      </c>
      <c r="S5948" s="7" t="s">
        <v>1238</v>
      </c>
      <c r="T5948" s="7" t="s">
        <v>98</v>
      </c>
      <c r="V5948" s="2" t="s">
        <v>12884</v>
      </c>
      <c r="W5948" s="2" t="s">
        <v>213</v>
      </c>
    </row>
    <row r="5949" customFormat="false" ht="15.75" hidden="false" customHeight="false" outlineLevel="0" collapsed="false">
      <c r="R5949" s="7" t="s">
        <v>13516</v>
      </c>
      <c r="S5949" s="7" t="s">
        <v>1454</v>
      </c>
      <c r="T5949" s="7" t="s">
        <v>98</v>
      </c>
      <c r="V5949" s="2" t="s">
        <v>8149</v>
      </c>
      <c r="W5949" s="2" t="s">
        <v>179</v>
      </c>
    </row>
    <row r="5950" customFormat="false" ht="15.75" hidden="false" customHeight="false" outlineLevel="0" collapsed="false">
      <c r="R5950" s="7" t="s">
        <v>13517</v>
      </c>
      <c r="S5950" s="7" t="s">
        <v>1551</v>
      </c>
      <c r="T5950" s="7" t="s">
        <v>98</v>
      </c>
      <c r="V5950" s="2" t="s">
        <v>5998</v>
      </c>
      <c r="W5950" s="2" t="s">
        <v>1413</v>
      </c>
    </row>
    <row r="5951" customFormat="false" ht="15.75" hidden="false" customHeight="false" outlineLevel="0" collapsed="false">
      <c r="R5951" s="7" t="s">
        <v>13518</v>
      </c>
      <c r="S5951" s="7" t="s">
        <v>1567</v>
      </c>
      <c r="T5951" s="7" t="s">
        <v>98</v>
      </c>
      <c r="V5951" s="2" t="s">
        <v>13519</v>
      </c>
      <c r="W5951" s="2" t="s">
        <v>637</v>
      </c>
    </row>
    <row r="5952" customFormat="false" ht="15.75" hidden="false" customHeight="false" outlineLevel="0" collapsed="false">
      <c r="R5952" s="7" t="s">
        <v>13520</v>
      </c>
      <c r="S5952" s="7" t="s">
        <v>1600</v>
      </c>
      <c r="T5952" s="7" t="s">
        <v>98</v>
      </c>
      <c r="V5952" s="2" t="s">
        <v>6531</v>
      </c>
      <c r="W5952" s="2" t="s">
        <v>139</v>
      </c>
    </row>
    <row r="5953" customFormat="false" ht="15.75" hidden="false" customHeight="false" outlineLevel="0" collapsed="false">
      <c r="R5953" s="7" t="s">
        <v>13521</v>
      </c>
      <c r="S5953" s="7" t="s">
        <v>1657</v>
      </c>
      <c r="T5953" s="7" t="s">
        <v>98</v>
      </c>
      <c r="V5953" s="2" t="s">
        <v>12233</v>
      </c>
      <c r="W5953" s="2" t="s">
        <v>318</v>
      </c>
    </row>
    <row r="5954" customFormat="false" ht="15.75" hidden="false" customHeight="false" outlineLevel="0" collapsed="false">
      <c r="R5954" s="7" t="s">
        <v>13522</v>
      </c>
      <c r="S5954" s="7" t="s">
        <v>1723</v>
      </c>
      <c r="T5954" s="7" t="s">
        <v>98</v>
      </c>
      <c r="V5954" s="2" t="s">
        <v>11783</v>
      </c>
      <c r="W5954" s="2" t="s">
        <v>336</v>
      </c>
    </row>
    <row r="5955" customFormat="false" ht="15.75" hidden="false" customHeight="false" outlineLevel="0" collapsed="false">
      <c r="R5955" s="7" t="s">
        <v>13523</v>
      </c>
      <c r="S5955" s="7" t="s">
        <v>1737</v>
      </c>
      <c r="T5955" s="7" t="s">
        <v>98</v>
      </c>
      <c r="V5955" s="2" t="s">
        <v>5734</v>
      </c>
      <c r="W5955" s="2" t="s">
        <v>229</v>
      </c>
    </row>
    <row r="5956" customFormat="false" ht="15.75" hidden="false" customHeight="false" outlineLevel="0" collapsed="false">
      <c r="R5956" s="7" t="s">
        <v>13524</v>
      </c>
      <c r="S5956" s="7" t="s">
        <v>1768</v>
      </c>
      <c r="T5956" s="7" t="s">
        <v>98</v>
      </c>
      <c r="V5956" s="2" t="s">
        <v>12887</v>
      </c>
      <c r="W5956" s="2" t="s">
        <v>213</v>
      </c>
    </row>
    <row r="5957" customFormat="false" ht="15.75" hidden="false" customHeight="false" outlineLevel="0" collapsed="false">
      <c r="R5957" s="7" t="s">
        <v>13525</v>
      </c>
      <c r="S5957" s="7" t="s">
        <v>1910</v>
      </c>
      <c r="T5957" s="7" t="s">
        <v>98</v>
      </c>
      <c r="V5957" s="2" t="s">
        <v>13526</v>
      </c>
      <c r="W5957" s="2" t="s">
        <v>43</v>
      </c>
    </row>
    <row r="5958" customFormat="false" ht="15.75" hidden="false" customHeight="false" outlineLevel="0" collapsed="false">
      <c r="R5958" s="7" t="s">
        <v>13527</v>
      </c>
      <c r="S5958" s="7" t="s">
        <v>1951</v>
      </c>
      <c r="T5958" s="7" t="s">
        <v>98</v>
      </c>
      <c r="V5958" s="2" t="s">
        <v>11534</v>
      </c>
      <c r="W5958" s="2" t="s">
        <v>26</v>
      </c>
    </row>
    <row r="5959" customFormat="false" ht="15.75" hidden="false" customHeight="false" outlineLevel="0" collapsed="false">
      <c r="R5959" s="7" t="s">
        <v>13528</v>
      </c>
      <c r="S5959" s="7" t="s">
        <v>1979</v>
      </c>
      <c r="T5959" s="7" t="s">
        <v>98</v>
      </c>
      <c r="V5959" s="2" t="s">
        <v>5736</v>
      </c>
      <c r="W5959" s="2" t="s">
        <v>229</v>
      </c>
    </row>
    <row r="5960" customFormat="false" ht="15.75" hidden="false" customHeight="false" outlineLevel="0" collapsed="false">
      <c r="R5960" s="7" t="s">
        <v>13529</v>
      </c>
      <c r="S5960" s="7" t="s">
        <v>2016</v>
      </c>
      <c r="T5960" s="7" t="s">
        <v>98</v>
      </c>
      <c r="V5960" s="2" t="s">
        <v>11536</v>
      </c>
      <c r="W5960" s="2" t="s">
        <v>26</v>
      </c>
    </row>
    <row r="5961" customFormat="false" ht="15.75" hidden="false" customHeight="false" outlineLevel="0" collapsed="false">
      <c r="R5961" s="7" t="s">
        <v>13530</v>
      </c>
      <c r="S5961" s="7" t="s">
        <v>2105</v>
      </c>
      <c r="T5961" s="7" t="s">
        <v>98</v>
      </c>
      <c r="V5961" s="2" t="s">
        <v>13531</v>
      </c>
      <c r="W5961" s="2" t="s">
        <v>224</v>
      </c>
    </row>
    <row r="5962" customFormat="false" ht="15.75" hidden="false" customHeight="false" outlineLevel="0" collapsed="false">
      <c r="R5962" s="7" t="s">
        <v>13532</v>
      </c>
      <c r="S5962" s="7" t="s">
        <v>2288</v>
      </c>
      <c r="T5962" s="7" t="s">
        <v>98</v>
      </c>
      <c r="V5962" s="2" t="s">
        <v>4019</v>
      </c>
      <c r="W5962" s="2" t="s">
        <v>556</v>
      </c>
    </row>
    <row r="5963" customFormat="false" ht="15.75" hidden="false" customHeight="false" outlineLevel="0" collapsed="false">
      <c r="R5963" s="7" t="s">
        <v>13533</v>
      </c>
      <c r="S5963" s="7" t="s">
        <v>2300</v>
      </c>
      <c r="T5963" s="7" t="s">
        <v>98</v>
      </c>
      <c r="V5963" s="2" t="s">
        <v>357</v>
      </c>
      <c r="W5963" s="2" t="s">
        <v>5</v>
      </c>
    </row>
    <row r="5964" customFormat="false" ht="15.75" hidden="false" customHeight="false" outlineLevel="0" collapsed="false">
      <c r="R5964" s="7" t="s">
        <v>13534</v>
      </c>
      <c r="S5964" s="7" t="s">
        <v>2583</v>
      </c>
      <c r="T5964" s="7" t="s">
        <v>98</v>
      </c>
      <c r="V5964" s="2" t="s">
        <v>13535</v>
      </c>
      <c r="W5964" s="2" t="s">
        <v>224</v>
      </c>
    </row>
    <row r="5965" customFormat="false" ht="15.75" hidden="false" customHeight="false" outlineLevel="0" collapsed="false">
      <c r="R5965" s="7" t="s">
        <v>13536</v>
      </c>
      <c r="S5965" s="7" t="s">
        <v>2718</v>
      </c>
      <c r="T5965" s="7" t="s">
        <v>98</v>
      </c>
      <c r="V5965" s="2" t="s">
        <v>13537</v>
      </c>
      <c r="W5965" s="2" t="s">
        <v>224</v>
      </c>
    </row>
    <row r="5966" customFormat="false" ht="15.75" hidden="false" customHeight="false" outlineLevel="0" collapsed="false">
      <c r="R5966" s="7" t="s">
        <v>13538</v>
      </c>
      <c r="S5966" s="7" t="s">
        <v>2761</v>
      </c>
      <c r="T5966" s="7" t="s">
        <v>98</v>
      </c>
      <c r="V5966" s="2" t="s">
        <v>13539</v>
      </c>
      <c r="W5966" s="2" t="s">
        <v>224</v>
      </c>
    </row>
    <row r="5967" customFormat="false" ht="15.75" hidden="false" customHeight="false" outlineLevel="0" collapsed="false">
      <c r="R5967" s="7" t="s">
        <v>13540</v>
      </c>
      <c r="S5967" s="7" t="s">
        <v>2773</v>
      </c>
      <c r="T5967" s="7" t="s">
        <v>98</v>
      </c>
      <c r="V5967" s="2" t="s">
        <v>12594</v>
      </c>
      <c r="W5967" s="2" t="s">
        <v>173</v>
      </c>
    </row>
    <row r="5968" customFormat="false" ht="15.75" hidden="false" customHeight="false" outlineLevel="0" collapsed="false">
      <c r="R5968" s="7" t="s">
        <v>13541</v>
      </c>
      <c r="S5968" s="7" t="s">
        <v>2880</v>
      </c>
      <c r="T5968" s="7" t="s">
        <v>98</v>
      </c>
      <c r="V5968" s="2" t="s">
        <v>13302</v>
      </c>
      <c r="W5968" s="2" t="s">
        <v>1319</v>
      </c>
    </row>
    <row r="5969" customFormat="false" ht="15.75" hidden="false" customHeight="false" outlineLevel="0" collapsed="false">
      <c r="R5969" s="7" t="s">
        <v>13542</v>
      </c>
      <c r="S5969" s="7" t="s">
        <v>2911</v>
      </c>
      <c r="T5969" s="7" t="s">
        <v>98</v>
      </c>
      <c r="V5969" s="2" t="s">
        <v>1557</v>
      </c>
      <c r="W5969" s="2" t="s">
        <v>13</v>
      </c>
    </row>
    <row r="5970" customFormat="false" ht="15.75" hidden="false" customHeight="false" outlineLevel="0" collapsed="false">
      <c r="R5970" s="7" t="s">
        <v>13543</v>
      </c>
      <c r="S5970" s="7" t="s">
        <v>2913</v>
      </c>
      <c r="T5970" s="7" t="s">
        <v>98</v>
      </c>
      <c r="V5970" s="2" t="s">
        <v>10312</v>
      </c>
      <c r="W5970" s="2" t="s">
        <v>242</v>
      </c>
    </row>
    <row r="5971" customFormat="false" ht="15.75" hidden="false" customHeight="false" outlineLevel="0" collapsed="false">
      <c r="R5971" s="7" t="s">
        <v>13544</v>
      </c>
      <c r="S5971" s="7" t="s">
        <v>2949</v>
      </c>
      <c r="T5971" s="7" t="s">
        <v>98</v>
      </c>
      <c r="V5971" s="2" t="s">
        <v>10137</v>
      </c>
      <c r="W5971" s="2" t="s">
        <v>114</v>
      </c>
    </row>
    <row r="5972" customFormat="false" ht="15.75" hidden="false" customHeight="false" outlineLevel="0" collapsed="false">
      <c r="R5972" s="7" t="s">
        <v>13545</v>
      </c>
      <c r="S5972" s="7" t="s">
        <v>3058</v>
      </c>
      <c r="T5972" s="7" t="s">
        <v>98</v>
      </c>
      <c r="V5972" s="2" t="s">
        <v>11786</v>
      </c>
      <c r="W5972" s="2" t="s">
        <v>336</v>
      </c>
    </row>
    <row r="5973" customFormat="false" ht="15.75" hidden="false" customHeight="false" outlineLevel="0" collapsed="false">
      <c r="R5973" s="7" t="s">
        <v>13546</v>
      </c>
      <c r="S5973" s="7" t="s">
        <v>3138</v>
      </c>
      <c r="T5973" s="7" t="s">
        <v>98</v>
      </c>
      <c r="V5973" s="2" t="s">
        <v>10172</v>
      </c>
      <c r="W5973" s="2" t="s">
        <v>750</v>
      </c>
    </row>
    <row r="5974" customFormat="false" ht="15.75" hidden="false" customHeight="false" outlineLevel="0" collapsed="false">
      <c r="R5974" s="7" t="s">
        <v>13547</v>
      </c>
      <c r="S5974" s="7" t="s">
        <v>3373</v>
      </c>
      <c r="T5974" s="7" t="s">
        <v>98</v>
      </c>
      <c r="V5974" s="2" t="s">
        <v>2553</v>
      </c>
      <c r="W5974" s="2" t="s">
        <v>270</v>
      </c>
    </row>
    <row r="5975" customFormat="false" ht="15.75" hidden="false" customHeight="false" outlineLevel="0" collapsed="false">
      <c r="R5975" s="7" t="s">
        <v>13548</v>
      </c>
      <c r="S5975" s="7" t="s">
        <v>3411</v>
      </c>
      <c r="T5975" s="7" t="s">
        <v>98</v>
      </c>
      <c r="V5975" s="2" t="s">
        <v>13549</v>
      </c>
      <c r="W5975" s="2" t="s">
        <v>43</v>
      </c>
    </row>
    <row r="5976" customFormat="false" ht="15.75" hidden="false" customHeight="false" outlineLevel="0" collapsed="false">
      <c r="R5976" s="7" t="s">
        <v>13550</v>
      </c>
      <c r="S5976" s="7" t="s">
        <v>3462</v>
      </c>
      <c r="T5976" s="7" t="s">
        <v>98</v>
      </c>
      <c r="V5976" s="2" t="s">
        <v>13551</v>
      </c>
      <c r="W5976" s="2" t="s">
        <v>98</v>
      </c>
    </row>
    <row r="5977" customFormat="false" ht="15.75" hidden="false" customHeight="false" outlineLevel="0" collapsed="false">
      <c r="R5977" s="7" t="s">
        <v>13552</v>
      </c>
      <c r="S5977" s="7" t="s">
        <v>3577</v>
      </c>
      <c r="T5977" s="7" t="s">
        <v>98</v>
      </c>
      <c r="V5977" s="2" t="s">
        <v>3177</v>
      </c>
      <c r="W5977" s="2" t="s">
        <v>247</v>
      </c>
    </row>
    <row r="5978" customFormat="false" ht="15.75" hidden="false" customHeight="false" outlineLevel="0" collapsed="false">
      <c r="R5978" s="7" t="s">
        <v>13553</v>
      </c>
      <c r="S5978" s="7" t="s">
        <v>3586</v>
      </c>
      <c r="T5978" s="7" t="s">
        <v>98</v>
      </c>
      <c r="V5978" s="2" t="s">
        <v>13554</v>
      </c>
      <c r="W5978" s="2" t="s">
        <v>637</v>
      </c>
    </row>
    <row r="5979" customFormat="false" ht="15.75" hidden="false" customHeight="false" outlineLevel="0" collapsed="false">
      <c r="R5979" s="7" t="s">
        <v>13555</v>
      </c>
      <c r="S5979" s="7" t="s">
        <v>3609</v>
      </c>
      <c r="T5979" s="7" t="s">
        <v>98</v>
      </c>
      <c r="V5979" s="2" t="s">
        <v>13556</v>
      </c>
      <c r="W5979" s="2" t="s">
        <v>637</v>
      </c>
    </row>
    <row r="5980" customFormat="false" ht="15.75" hidden="false" customHeight="false" outlineLevel="0" collapsed="false">
      <c r="R5980" s="7" t="s">
        <v>13557</v>
      </c>
      <c r="S5980" s="7" t="s">
        <v>3656</v>
      </c>
      <c r="T5980" s="7" t="s">
        <v>98</v>
      </c>
      <c r="V5980" s="2" t="s">
        <v>361</v>
      </c>
      <c r="W5980" s="2" t="s">
        <v>5</v>
      </c>
    </row>
    <row r="5981" customFormat="false" ht="15.75" hidden="false" customHeight="false" outlineLevel="0" collapsed="false">
      <c r="R5981" s="7" t="s">
        <v>13558</v>
      </c>
      <c r="S5981" s="7" t="s">
        <v>3835</v>
      </c>
      <c r="T5981" s="7" t="s">
        <v>98</v>
      </c>
      <c r="V5981" s="2" t="s">
        <v>8922</v>
      </c>
      <c r="W5981" s="2" t="s">
        <v>66</v>
      </c>
    </row>
    <row r="5982" customFormat="false" ht="15.75" hidden="false" customHeight="false" outlineLevel="0" collapsed="false">
      <c r="R5982" s="7" t="s">
        <v>13559</v>
      </c>
      <c r="S5982" s="7" t="s">
        <v>3979</v>
      </c>
      <c r="T5982" s="7" t="s">
        <v>98</v>
      </c>
      <c r="V5982" s="2" t="s">
        <v>13560</v>
      </c>
      <c r="W5982" s="2" t="s">
        <v>574</v>
      </c>
    </row>
    <row r="5983" customFormat="false" ht="15.75" hidden="false" customHeight="false" outlineLevel="0" collapsed="false">
      <c r="R5983" s="7" t="s">
        <v>13561</v>
      </c>
      <c r="S5983" s="7" t="s">
        <v>4312</v>
      </c>
      <c r="T5983" s="7" t="s">
        <v>98</v>
      </c>
      <c r="V5983" s="2" t="s">
        <v>11852</v>
      </c>
      <c r="W5983" s="2" t="s">
        <v>11848</v>
      </c>
    </row>
    <row r="5984" customFormat="false" ht="15.75" hidden="false" customHeight="false" outlineLevel="0" collapsed="false">
      <c r="R5984" s="7" t="s">
        <v>13562</v>
      </c>
      <c r="S5984" s="7" t="s">
        <v>4338</v>
      </c>
      <c r="T5984" s="7" t="s">
        <v>98</v>
      </c>
      <c r="V5984" s="2" t="s">
        <v>11112</v>
      </c>
      <c r="W5984" s="2" t="s">
        <v>451</v>
      </c>
    </row>
    <row r="5985" customFormat="false" ht="15.75" hidden="false" customHeight="false" outlineLevel="0" collapsed="false">
      <c r="R5985" s="7" t="s">
        <v>13563</v>
      </c>
      <c r="S5985" s="7" t="s">
        <v>4363</v>
      </c>
      <c r="T5985" s="7" t="s">
        <v>98</v>
      </c>
      <c r="V5985" s="2" t="s">
        <v>1560</v>
      </c>
      <c r="W5985" s="2" t="s">
        <v>13</v>
      </c>
    </row>
    <row r="5986" customFormat="false" ht="15.75" hidden="false" customHeight="false" outlineLevel="0" collapsed="false">
      <c r="R5986" s="7" t="s">
        <v>13564</v>
      </c>
      <c r="S5986" s="7" t="s">
        <v>4396</v>
      </c>
      <c r="T5986" s="7" t="s">
        <v>98</v>
      </c>
      <c r="V5986" s="2" t="s">
        <v>12596</v>
      </c>
      <c r="W5986" s="2" t="s">
        <v>173</v>
      </c>
    </row>
    <row r="5987" customFormat="false" ht="15.75" hidden="false" customHeight="false" outlineLevel="0" collapsed="false">
      <c r="R5987" s="7" t="s">
        <v>13565</v>
      </c>
      <c r="S5987" s="7" t="s">
        <v>4490</v>
      </c>
      <c r="T5987" s="7" t="s">
        <v>98</v>
      </c>
      <c r="V5987" s="2" t="s">
        <v>12598</v>
      </c>
      <c r="W5987" s="2" t="s">
        <v>173</v>
      </c>
    </row>
    <row r="5988" customFormat="false" ht="15.75" hidden="false" customHeight="false" outlineLevel="0" collapsed="false">
      <c r="R5988" s="7" t="s">
        <v>13566</v>
      </c>
      <c r="S5988" s="7" t="s">
        <v>4499</v>
      </c>
      <c r="T5988" s="7" t="s">
        <v>98</v>
      </c>
      <c r="V5988" s="2" t="s">
        <v>906</v>
      </c>
      <c r="W5988" s="2" t="s">
        <v>588</v>
      </c>
    </row>
    <row r="5989" customFormat="false" ht="15.75" hidden="false" customHeight="false" outlineLevel="0" collapsed="false">
      <c r="R5989" s="7" t="s">
        <v>13567</v>
      </c>
      <c r="S5989" s="7" t="s">
        <v>4645</v>
      </c>
      <c r="T5989" s="7" t="s">
        <v>98</v>
      </c>
      <c r="V5989" s="2" t="s">
        <v>9146</v>
      </c>
      <c r="W5989" s="2" t="s">
        <v>133</v>
      </c>
    </row>
    <row r="5990" customFormat="false" ht="15.75" hidden="false" customHeight="false" outlineLevel="0" collapsed="false">
      <c r="R5990" s="7" t="s">
        <v>13568</v>
      </c>
      <c r="S5990" s="7" t="s">
        <v>4665</v>
      </c>
      <c r="T5990" s="7" t="s">
        <v>98</v>
      </c>
      <c r="V5990" s="2" t="s">
        <v>13388</v>
      </c>
      <c r="W5990" s="2" t="s">
        <v>3309</v>
      </c>
    </row>
    <row r="5991" customFormat="false" ht="15.75" hidden="false" customHeight="false" outlineLevel="0" collapsed="false">
      <c r="R5991" s="7" t="s">
        <v>13569</v>
      </c>
      <c r="S5991" s="7" t="s">
        <v>4819</v>
      </c>
      <c r="T5991" s="7" t="s">
        <v>98</v>
      </c>
      <c r="V5991" s="2" t="s">
        <v>1707</v>
      </c>
      <c r="W5991" s="2" t="s">
        <v>1607</v>
      </c>
    </row>
    <row r="5992" customFormat="false" ht="15.75" hidden="false" customHeight="false" outlineLevel="0" collapsed="false">
      <c r="R5992" s="7" t="s">
        <v>13570</v>
      </c>
      <c r="S5992" s="7" t="s">
        <v>4851</v>
      </c>
      <c r="T5992" s="7" t="s">
        <v>98</v>
      </c>
      <c r="V5992" s="2" t="s">
        <v>12600</v>
      </c>
      <c r="W5992" s="2" t="s">
        <v>173</v>
      </c>
    </row>
    <row r="5993" customFormat="false" ht="15.75" hidden="false" customHeight="false" outlineLevel="0" collapsed="false">
      <c r="R5993" s="7" t="s">
        <v>13571</v>
      </c>
      <c r="S5993" s="7" t="s">
        <v>4881</v>
      </c>
      <c r="T5993" s="7" t="s">
        <v>98</v>
      </c>
      <c r="V5993" s="2" t="s">
        <v>13572</v>
      </c>
      <c r="W5993" s="2" t="s">
        <v>743</v>
      </c>
    </row>
    <row r="5994" customFormat="false" ht="15.75" hidden="false" customHeight="false" outlineLevel="0" collapsed="false">
      <c r="R5994" s="7" t="s">
        <v>13573</v>
      </c>
      <c r="S5994" s="7" t="s">
        <v>4895</v>
      </c>
      <c r="T5994" s="7" t="s">
        <v>98</v>
      </c>
      <c r="V5994" s="2" t="s">
        <v>13574</v>
      </c>
      <c r="W5994" s="2" t="s">
        <v>43</v>
      </c>
    </row>
    <row r="5995" customFormat="false" ht="15.75" hidden="false" customHeight="false" outlineLevel="0" collapsed="false">
      <c r="R5995" s="7" t="s">
        <v>13575</v>
      </c>
      <c r="S5995" s="7" t="s">
        <v>4979</v>
      </c>
      <c r="T5995" s="7" t="s">
        <v>98</v>
      </c>
      <c r="V5995" s="2" t="s">
        <v>8628</v>
      </c>
      <c r="W5995" s="2" t="s">
        <v>408</v>
      </c>
    </row>
    <row r="5996" customFormat="false" ht="15.75" hidden="false" customHeight="false" outlineLevel="0" collapsed="false">
      <c r="R5996" s="7" t="s">
        <v>13576</v>
      </c>
      <c r="S5996" s="7" t="s">
        <v>4987</v>
      </c>
      <c r="T5996" s="7" t="s">
        <v>98</v>
      </c>
      <c r="V5996" s="2" t="s">
        <v>1563</v>
      </c>
      <c r="W5996" s="2" t="s">
        <v>13</v>
      </c>
    </row>
    <row r="5997" customFormat="false" ht="15.75" hidden="false" customHeight="false" outlineLevel="0" collapsed="false">
      <c r="R5997" s="7" t="s">
        <v>13577</v>
      </c>
      <c r="S5997" s="7" t="s">
        <v>4997</v>
      </c>
      <c r="T5997" s="7" t="s">
        <v>98</v>
      </c>
      <c r="V5997" s="2" t="s">
        <v>13578</v>
      </c>
      <c r="W5997" s="2" t="s">
        <v>224</v>
      </c>
    </row>
    <row r="5998" customFormat="false" ht="15.75" hidden="false" customHeight="false" outlineLevel="0" collapsed="false">
      <c r="R5998" s="7" t="s">
        <v>13579</v>
      </c>
      <c r="S5998" s="7" t="s">
        <v>5000</v>
      </c>
      <c r="T5998" s="7" t="s">
        <v>98</v>
      </c>
      <c r="V5998" s="2" t="s">
        <v>366</v>
      </c>
      <c r="W5998" s="2" t="s">
        <v>5</v>
      </c>
    </row>
    <row r="5999" customFormat="false" ht="15.75" hidden="false" customHeight="false" outlineLevel="0" collapsed="false">
      <c r="R5999" s="7" t="s">
        <v>13580</v>
      </c>
      <c r="S5999" s="7" t="s">
        <v>5003</v>
      </c>
      <c r="T5999" s="7" t="s">
        <v>98</v>
      </c>
      <c r="V5999" s="2" t="s">
        <v>13581</v>
      </c>
      <c r="W5999" s="2" t="s">
        <v>258</v>
      </c>
    </row>
    <row r="6000" customFormat="false" ht="15.75" hidden="false" customHeight="false" outlineLevel="0" collapsed="false">
      <c r="R6000" s="7" t="s">
        <v>13582</v>
      </c>
      <c r="S6000" s="7" t="s">
        <v>5020</v>
      </c>
      <c r="T6000" s="7" t="s">
        <v>98</v>
      </c>
      <c r="V6000" s="2" t="s">
        <v>6001</v>
      </c>
      <c r="W6000" s="2" t="s">
        <v>1413</v>
      </c>
    </row>
    <row r="6001" customFormat="false" ht="15.75" hidden="false" customHeight="false" outlineLevel="0" collapsed="false">
      <c r="R6001" s="7" t="s">
        <v>13583</v>
      </c>
      <c r="S6001" s="7" t="s">
        <v>5023</v>
      </c>
      <c r="T6001" s="7" t="s">
        <v>98</v>
      </c>
      <c r="V6001" s="2" t="s">
        <v>12235</v>
      </c>
      <c r="W6001" s="2" t="s">
        <v>318</v>
      </c>
    </row>
    <row r="6002" customFormat="false" ht="15.75" hidden="false" customHeight="false" outlineLevel="0" collapsed="false">
      <c r="R6002" s="7" t="s">
        <v>13584</v>
      </c>
      <c r="S6002" s="7" t="s">
        <v>5048</v>
      </c>
      <c r="T6002" s="7" t="s">
        <v>98</v>
      </c>
      <c r="V6002" s="2" t="s">
        <v>6126</v>
      </c>
      <c r="W6002" s="2" t="s">
        <v>1800</v>
      </c>
    </row>
    <row r="6003" customFormat="false" ht="15.75" hidden="false" customHeight="false" outlineLevel="0" collapsed="false">
      <c r="R6003" s="7" t="s">
        <v>13585</v>
      </c>
      <c r="S6003" s="7" t="s">
        <v>5056</v>
      </c>
      <c r="T6003" s="7" t="s">
        <v>98</v>
      </c>
      <c r="V6003" s="2" t="s">
        <v>13112</v>
      </c>
      <c r="W6003" s="2" t="s">
        <v>487</v>
      </c>
    </row>
    <row r="6004" customFormat="false" ht="15.75" hidden="false" customHeight="false" outlineLevel="0" collapsed="false">
      <c r="R6004" s="7" t="s">
        <v>13586</v>
      </c>
      <c r="S6004" s="7" t="s">
        <v>5065</v>
      </c>
      <c r="T6004" s="7" t="s">
        <v>98</v>
      </c>
      <c r="V6004" s="2" t="s">
        <v>13587</v>
      </c>
      <c r="W6004" s="2" t="s">
        <v>743</v>
      </c>
    </row>
    <row r="6005" customFormat="false" ht="15.75" hidden="false" customHeight="false" outlineLevel="0" collapsed="false">
      <c r="R6005" s="7" t="s">
        <v>13588</v>
      </c>
      <c r="S6005" s="7" t="s">
        <v>5123</v>
      </c>
      <c r="T6005" s="7" t="s">
        <v>98</v>
      </c>
      <c r="V6005" s="2" t="s">
        <v>10530</v>
      </c>
      <c r="W6005" s="2" t="s">
        <v>107</v>
      </c>
    </row>
    <row r="6006" customFormat="false" ht="15.75" hidden="false" customHeight="false" outlineLevel="0" collapsed="false">
      <c r="R6006" s="7" t="s">
        <v>13589</v>
      </c>
      <c r="S6006" s="7" t="s">
        <v>5158</v>
      </c>
      <c r="T6006" s="7" t="s">
        <v>98</v>
      </c>
      <c r="V6006" s="2" t="s">
        <v>2077</v>
      </c>
      <c r="W6006" s="2" t="s">
        <v>219</v>
      </c>
    </row>
    <row r="6007" customFormat="false" ht="15.75" hidden="false" customHeight="false" outlineLevel="0" collapsed="false">
      <c r="R6007" s="7" t="s">
        <v>13590</v>
      </c>
      <c r="S6007" s="7" t="s">
        <v>5179</v>
      </c>
      <c r="T6007" s="7" t="s">
        <v>98</v>
      </c>
      <c r="V6007" s="2" t="s">
        <v>5409</v>
      </c>
      <c r="W6007" s="2" t="s">
        <v>302</v>
      </c>
    </row>
    <row r="6008" customFormat="false" ht="15.75" hidden="false" customHeight="false" outlineLevel="0" collapsed="false">
      <c r="R6008" s="7" t="s">
        <v>13591</v>
      </c>
      <c r="S6008" s="7" t="s">
        <v>5268</v>
      </c>
      <c r="T6008" s="7" t="s">
        <v>98</v>
      </c>
      <c r="V6008" s="2" t="s">
        <v>13592</v>
      </c>
      <c r="W6008" s="2" t="s">
        <v>1037</v>
      </c>
    </row>
    <row r="6009" customFormat="false" ht="15.75" hidden="false" customHeight="false" outlineLevel="0" collapsed="false">
      <c r="R6009" s="7" t="s">
        <v>13593</v>
      </c>
      <c r="S6009" s="7" t="s">
        <v>5308</v>
      </c>
      <c r="T6009" s="7" t="s">
        <v>98</v>
      </c>
      <c r="V6009" s="2" t="s">
        <v>5771</v>
      </c>
      <c r="W6009" s="2" t="s">
        <v>5768</v>
      </c>
    </row>
    <row r="6010" customFormat="false" ht="15.75" hidden="false" customHeight="false" outlineLevel="0" collapsed="false">
      <c r="R6010" s="7" t="s">
        <v>13594</v>
      </c>
      <c r="S6010" s="7" t="s">
        <v>5321</v>
      </c>
      <c r="T6010" s="7" t="s">
        <v>98</v>
      </c>
      <c r="V6010" s="2" t="s">
        <v>13595</v>
      </c>
      <c r="W6010" s="2" t="s">
        <v>224</v>
      </c>
    </row>
    <row r="6011" customFormat="false" ht="15.75" hidden="false" customHeight="false" outlineLevel="0" collapsed="false">
      <c r="R6011" s="7" t="s">
        <v>13596</v>
      </c>
      <c r="S6011" s="7" t="s">
        <v>5387</v>
      </c>
      <c r="T6011" s="7" t="s">
        <v>98</v>
      </c>
      <c r="V6011" s="2" t="s">
        <v>4293</v>
      </c>
      <c r="W6011" s="2" t="s">
        <v>292</v>
      </c>
    </row>
    <row r="6012" customFormat="false" ht="15.75" hidden="false" customHeight="false" outlineLevel="0" collapsed="false">
      <c r="R6012" s="7" t="s">
        <v>13597</v>
      </c>
      <c r="S6012" s="7" t="s">
        <v>5423</v>
      </c>
      <c r="T6012" s="7" t="s">
        <v>98</v>
      </c>
      <c r="V6012" s="2" t="s">
        <v>10533</v>
      </c>
      <c r="W6012" s="2" t="s">
        <v>107</v>
      </c>
    </row>
    <row r="6013" customFormat="false" ht="15.75" hidden="false" customHeight="false" outlineLevel="0" collapsed="false">
      <c r="R6013" s="7" t="s">
        <v>13598</v>
      </c>
      <c r="S6013" s="7" t="s">
        <v>5443</v>
      </c>
      <c r="T6013" s="7" t="s">
        <v>98</v>
      </c>
      <c r="V6013" s="2" t="s">
        <v>11538</v>
      </c>
      <c r="W6013" s="2" t="s">
        <v>26</v>
      </c>
    </row>
    <row r="6014" customFormat="false" ht="15.75" hidden="false" customHeight="false" outlineLevel="0" collapsed="false">
      <c r="R6014" s="7" t="s">
        <v>13599</v>
      </c>
      <c r="S6014" s="7" t="s">
        <v>5611</v>
      </c>
      <c r="T6014" s="7" t="s">
        <v>98</v>
      </c>
      <c r="V6014" s="2" t="s">
        <v>6793</v>
      </c>
      <c r="W6014" s="2" t="s">
        <v>1175</v>
      </c>
    </row>
    <row r="6015" customFormat="false" ht="15.75" hidden="false" customHeight="false" outlineLevel="0" collapsed="false">
      <c r="R6015" s="7" t="s">
        <v>13600</v>
      </c>
      <c r="S6015" s="7" t="s">
        <v>5640</v>
      </c>
      <c r="T6015" s="7" t="s">
        <v>98</v>
      </c>
      <c r="V6015" s="2" t="s">
        <v>13601</v>
      </c>
      <c r="W6015" s="2" t="s">
        <v>43</v>
      </c>
    </row>
    <row r="6016" customFormat="false" ht="15.75" hidden="false" customHeight="false" outlineLevel="0" collapsed="false">
      <c r="R6016" s="7" t="s">
        <v>13602</v>
      </c>
      <c r="S6016" s="7" t="s">
        <v>5769</v>
      </c>
      <c r="T6016" s="7" t="s">
        <v>98</v>
      </c>
      <c r="V6016" s="2" t="s">
        <v>6534</v>
      </c>
      <c r="W6016" s="2" t="s">
        <v>139</v>
      </c>
    </row>
    <row r="6017" customFormat="false" ht="15.75" hidden="false" customHeight="false" outlineLevel="0" collapsed="false">
      <c r="R6017" s="7" t="s">
        <v>13603</v>
      </c>
      <c r="S6017" s="7" t="s">
        <v>5806</v>
      </c>
      <c r="T6017" s="7" t="s">
        <v>98</v>
      </c>
      <c r="V6017" s="2" t="s">
        <v>11788</v>
      </c>
      <c r="W6017" s="2" t="s">
        <v>336</v>
      </c>
    </row>
    <row r="6018" customFormat="false" ht="15.75" hidden="false" customHeight="false" outlineLevel="0" collapsed="false">
      <c r="R6018" s="7" t="s">
        <v>13604</v>
      </c>
      <c r="S6018" s="7" t="s">
        <v>5836</v>
      </c>
      <c r="T6018" s="7" t="s">
        <v>98</v>
      </c>
      <c r="V6018" s="2" t="s">
        <v>2843</v>
      </c>
      <c r="W6018" s="2" t="s">
        <v>52</v>
      </c>
    </row>
    <row r="6019" customFormat="false" ht="15.75" hidden="false" customHeight="false" outlineLevel="0" collapsed="false">
      <c r="R6019" s="7" t="s">
        <v>13605</v>
      </c>
      <c r="S6019" s="7" t="s">
        <v>5872</v>
      </c>
      <c r="T6019" s="7" t="s">
        <v>98</v>
      </c>
      <c r="V6019" s="2" t="s">
        <v>692</v>
      </c>
      <c r="W6019" s="2" t="s">
        <v>297</v>
      </c>
    </row>
    <row r="6020" customFormat="false" ht="15.75" hidden="false" customHeight="false" outlineLevel="0" collapsed="false">
      <c r="R6020" s="7" t="s">
        <v>13606</v>
      </c>
      <c r="S6020" s="7" t="s">
        <v>5875</v>
      </c>
      <c r="T6020" s="7" t="s">
        <v>98</v>
      </c>
      <c r="V6020" s="2" t="s">
        <v>10536</v>
      </c>
      <c r="W6020" s="2" t="s">
        <v>107</v>
      </c>
    </row>
    <row r="6021" customFormat="false" ht="15.75" hidden="false" customHeight="false" outlineLevel="0" collapsed="false">
      <c r="R6021" s="7" t="s">
        <v>13607</v>
      </c>
      <c r="S6021" s="7" t="s">
        <v>6021</v>
      </c>
      <c r="T6021" s="7" t="s">
        <v>98</v>
      </c>
      <c r="V6021" s="2" t="s">
        <v>10539</v>
      </c>
      <c r="W6021" s="2" t="s">
        <v>107</v>
      </c>
    </row>
    <row r="6022" customFormat="false" ht="15.75" hidden="false" customHeight="false" outlineLevel="0" collapsed="false">
      <c r="R6022" s="7" t="s">
        <v>13608</v>
      </c>
      <c r="S6022" s="7" t="s">
        <v>6034</v>
      </c>
      <c r="T6022" s="7" t="s">
        <v>98</v>
      </c>
      <c r="V6022" s="2" t="s">
        <v>9237</v>
      </c>
      <c r="W6022" s="2" t="s">
        <v>79</v>
      </c>
    </row>
    <row r="6023" customFormat="false" ht="15.75" hidden="false" customHeight="false" outlineLevel="0" collapsed="false">
      <c r="R6023" s="7" t="s">
        <v>13609</v>
      </c>
      <c r="S6023" s="7" t="s">
        <v>6049</v>
      </c>
      <c r="T6023" s="7" t="s">
        <v>98</v>
      </c>
      <c r="V6023" s="2" t="s">
        <v>3180</v>
      </c>
      <c r="W6023" s="2" t="s">
        <v>247</v>
      </c>
    </row>
    <row r="6024" customFormat="false" ht="15.75" hidden="false" customHeight="false" outlineLevel="0" collapsed="false">
      <c r="R6024" s="7" t="s">
        <v>13610</v>
      </c>
      <c r="S6024" s="7" t="s">
        <v>6082</v>
      </c>
      <c r="T6024" s="7" t="s">
        <v>98</v>
      </c>
      <c r="V6024" s="2" t="s">
        <v>13611</v>
      </c>
      <c r="W6024" s="2" t="s">
        <v>98</v>
      </c>
    </row>
    <row r="6025" customFormat="false" ht="15.75" hidden="false" customHeight="false" outlineLevel="0" collapsed="false">
      <c r="R6025" s="7" t="s">
        <v>13612</v>
      </c>
      <c r="S6025" s="7" t="s">
        <v>6179</v>
      </c>
      <c r="T6025" s="7" t="s">
        <v>98</v>
      </c>
      <c r="V6025" s="2" t="s">
        <v>13613</v>
      </c>
      <c r="W6025" s="2" t="s">
        <v>224</v>
      </c>
    </row>
    <row r="6026" customFormat="false" ht="15.75" hidden="false" customHeight="false" outlineLevel="0" collapsed="false">
      <c r="R6026" s="7" t="s">
        <v>13614</v>
      </c>
      <c r="S6026" s="7" t="s">
        <v>6335</v>
      </c>
      <c r="T6026" s="7" t="s">
        <v>98</v>
      </c>
      <c r="V6026" s="2" t="s">
        <v>2556</v>
      </c>
      <c r="W6026" s="2" t="s">
        <v>270</v>
      </c>
    </row>
    <row r="6027" customFormat="false" ht="15.75" hidden="false" customHeight="false" outlineLevel="0" collapsed="false">
      <c r="R6027" s="7" t="s">
        <v>13615</v>
      </c>
      <c r="S6027" s="7" t="s">
        <v>6370</v>
      </c>
      <c r="T6027" s="7" t="s">
        <v>98</v>
      </c>
      <c r="V6027" s="2" t="s">
        <v>5738</v>
      </c>
      <c r="W6027" s="2" t="s">
        <v>229</v>
      </c>
    </row>
    <row r="6028" customFormat="false" ht="15.75" hidden="false" customHeight="false" outlineLevel="0" collapsed="false">
      <c r="R6028" s="7" t="s">
        <v>13616</v>
      </c>
      <c r="S6028" s="7" t="s">
        <v>6428</v>
      </c>
      <c r="T6028" s="7" t="s">
        <v>98</v>
      </c>
      <c r="V6028" s="2" t="s">
        <v>2080</v>
      </c>
      <c r="W6028" s="2" t="s">
        <v>219</v>
      </c>
    </row>
    <row r="6029" customFormat="false" ht="15.75" hidden="false" customHeight="false" outlineLevel="0" collapsed="false">
      <c r="R6029" s="7" t="s">
        <v>13617</v>
      </c>
      <c r="S6029" s="7" t="s">
        <v>6558</v>
      </c>
      <c r="T6029" s="7" t="s">
        <v>98</v>
      </c>
      <c r="V6029" s="2" t="s">
        <v>695</v>
      </c>
      <c r="W6029" s="2" t="s">
        <v>297</v>
      </c>
    </row>
    <row r="6030" customFormat="false" ht="15.75" hidden="false" customHeight="false" outlineLevel="0" collapsed="false">
      <c r="R6030" s="7" t="s">
        <v>13618</v>
      </c>
      <c r="S6030" s="7" t="s">
        <v>6591</v>
      </c>
      <c r="T6030" s="7" t="s">
        <v>98</v>
      </c>
      <c r="V6030" s="2" t="s">
        <v>5411</v>
      </c>
      <c r="W6030" s="2" t="s">
        <v>302</v>
      </c>
    </row>
    <row r="6031" customFormat="false" ht="15.75" hidden="false" customHeight="false" outlineLevel="0" collapsed="false">
      <c r="R6031" s="7" t="s">
        <v>13619</v>
      </c>
      <c r="S6031" s="7" t="s">
        <v>6609</v>
      </c>
      <c r="T6031" s="7" t="s">
        <v>98</v>
      </c>
      <c r="V6031" s="2" t="s">
        <v>13620</v>
      </c>
      <c r="W6031" s="2" t="s">
        <v>1037</v>
      </c>
    </row>
    <row r="6032" customFormat="false" ht="15.75" hidden="false" customHeight="false" outlineLevel="0" collapsed="false">
      <c r="R6032" s="7" t="s">
        <v>13621</v>
      </c>
      <c r="S6032" s="7" t="s">
        <v>6768</v>
      </c>
      <c r="T6032" s="7" t="s">
        <v>98</v>
      </c>
      <c r="V6032" s="2" t="s">
        <v>10749</v>
      </c>
      <c r="W6032" s="2" t="s">
        <v>2633</v>
      </c>
    </row>
    <row r="6033" customFormat="false" ht="15.75" hidden="false" customHeight="false" outlineLevel="0" collapsed="false">
      <c r="R6033" s="7" t="s">
        <v>13622</v>
      </c>
      <c r="S6033" s="7" t="s">
        <v>6788</v>
      </c>
      <c r="T6033" s="7" t="s">
        <v>98</v>
      </c>
      <c r="V6033" s="2" t="s">
        <v>12602</v>
      </c>
      <c r="W6033" s="2" t="s">
        <v>173</v>
      </c>
    </row>
    <row r="6034" customFormat="false" ht="15.75" hidden="false" customHeight="false" outlineLevel="0" collapsed="false">
      <c r="R6034" s="7" t="s">
        <v>13623</v>
      </c>
      <c r="S6034" s="7" t="s">
        <v>6841</v>
      </c>
      <c r="T6034" s="7" t="s">
        <v>98</v>
      </c>
      <c r="V6034" s="2" t="s">
        <v>13624</v>
      </c>
      <c r="W6034" s="2" t="s">
        <v>637</v>
      </c>
    </row>
    <row r="6035" customFormat="false" ht="15.75" hidden="false" customHeight="false" outlineLevel="0" collapsed="false">
      <c r="R6035" s="7" t="s">
        <v>13625</v>
      </c>
      <c r="S6035" s="7" t="s">
        <v>6863</v>
      </c>
      <c r="T6035" s="7" t="s">
        <v>98</v>
      </c>
      <c r="V6035" s="2" t="s">
        <v>13626</v>
      </c>
      <c r="W6035" s="2" t="s">
        <v>43</v>
      </c>
    </row>
    <row r="6036" customFormat="false" ht="15.75" hidden="false" customHeight="false" outlineLevel="0" collapsed="false">
      <c r="R6036" s="7" t="s">
        <v>13627</v>
      </c>
      <c r="S6036" s="7" t="s">
        <v>6872</v>
      </c>
      <c r="T6036" s="7" t="s">
        <v>98</v>
      </c>
      <c r="V6036" s="2" t="s">
        <v>13628</v>
      </c>
      <c r="W6036" s="2" t="s">
        <v>98</v>
      </c>
    </row>
    <row r="6037" customFormat="false" ht="15.75" hidden="false" customHeight="false" outlineLevel="0" collapsed="false">
      <c r="R6037" s="7" t="s">
        <v>13629</v>
      </c>
      <c r="S6037" s="7" t="s">
        <v>6949</v>
      </c>
      <c r="T6037" s="7" t="s">
        <v>98</v>
      </c>
      <c r="V6037" s="2" t="s">
        <v>11790</v>
      </c>
      <c r="W6037" s="2" t="s">
        <v>336</v>
      </c>
    </row>
    <row r="6038" customFormat="false" ht="15.75" hidden="false" customHeight="false" outlineLevel="0" collapsed="false">
      <c r="R6038" s="7" t="s">
        <v>13630</v>
      </c>
      <c r="S6038" s="7" t="s">
        <v>7030</v>
      </c>
      <c r="T6038" s="7" t="s">
        <v>98</v>
      </c>
      <c r="V6038" s="2" t="s">
        <v>13631</v>
      </c>
      <c r="W6038" s="2" t="s">
        <v>637</v>
      </c>
    </row>
    <row r="6039" customFormat="false" ht="15.75" hidden="false" customHeight="false" outlineLevel="0" collapsed="false">
      <c r="R6039" s="7" t="s">
        <v>13632</v>
      </c>
      <c r="S6039" s="7" t="s">
        <v>7034</v>
      </c>
      <c r="T6039" s="7" t="s">
        <v>98</v>
      </c>
      <c r="V6039" s="2" t="s">
        <v>8924</v>
      </c>
      <c r="W6039" s="2" t="s">
        <v>66</v>
      </c>
    </row>
    <row r="6040" customFormat="false" ht="15.75" hidden="false" customHeight="false" outlineLevel="0" collapsed="false">
      <c r="R6040" s="7" t="s">
        <v>13633</v>
      </c>
      <c r="S6040" s="7" t="s">
        <v>7131</v>
      </c>
      <c r="T6040" s="7" t="s">
        <v>98</v>
      </c>
      <c r="V6040" s="2" t="s">
        <v>11945</v>
      </c>
      <c r="W6040" s="2" t="s">
        <v>3644</v>
      </c>
    </row>
    <row r="6041" customFormat="false" ht="15.75" hidden="false" customHeight="false" outlineLevel="0" collapsed="false">
      <c r="R6041" s="7" t="s">
        <v>13634</v>
      </c>
      <c r="S6041" s="7" t="s">
        <v>7142</v>
      </c>
      <c r="T6041" s="7" t="s">
        <v>98</v>
      </c>
      <c r="V6041" s="2" t="s">
        <v>3183</v>
      </c>
      <c r="W6041" s="2" t="s">
        <v>247</v>
      </c>
    </row>
    <row r="6042" customFormat="false" ht="15.75" hidden="false" customHeight="false" outlineLevel="0" collapsed="false">
      <c r="R6042" s="7" t="s">
        <v>13635</v>
      </c>
      <c r="S6042" s="7" t="s">
        <v>7159</v>
      </c>
      <c r="T6042" s="7" t="s">
        <v>98</v>
      </c>
      <c r="V6042" s="2" t="s">
        <v>10542</v>
      </c>
      <c r="W6042" s="2" t="s">
        <v>107</v>
      </c>
    </row>
    <row r="6043" customFormat="false" ht="15.75" hidden="false" customHeight="false" outlineLevel="0" collapsed="false">
      <c r="R6043" s="7" t="s">
        <v>13636</v>
      </c>
      <c r="S6043" s="7" t="s">
        <v>7267</v>
      </c>
      <c r="T6043" s="7" t="s">
        <v>98</v>
      </c>
      <c r="V6043" s="2" t="s">
        <v>9716</v>
      </c>
      <c r="W6043" s="2" t="s">
        <v>208</v>
      </c>
    </row>
    <row r="6044" customFormat="false" ht="15.75" hidden="false" customHeight="false" outlineLevel="0" collapsed="false">
      <c r="R6044" s="7" t="s">
        <v>13637</v>
      </c>
      <c r="S6044" s="7" t="s">
        <v>7286</v>
      </c>
      <c r="T6044" s="7" t="s">
        <v>98</v>
      </c>
      <c r="V6044" s="2" t="s">
        <v>13355</v>
      </c>
      <c r="W6044" s="2" t="s">
        <v>879</v>
      </c>
    </row>
    <row r="6045" customFormat="false" ht="15.75" hidden="false" customHeight="false" outlineLevel="0" collapsed="false">
      <c r="R6045" s="7" t="s">
        <v>13638</v>
      </c>
      <c r="S6045" s="7" t="s">
        <v>7341</v>
      </c>
      <c r="T6045" s="7" t="s">
        <v>98</v>
      </c>
      <c r="V6045" s="2" t="s">
        <v>13639</v>
      </c>
      <c r="W6045" s="2" t="s">
        <v>13640</v>
      </c>
    </row>
    <row r="6046" customFormat="false" ht="15.75" hidden="false" customHeight="false" outlineLevel="0" collapsed="false">
      <c r="R6046" s="7" t="s">
        <v>13641</v>
      </c>
      <c r="S6046" s="7" t="s">
        <v>7356</v>
      </c>
      <c r="T6046" s="7" t="s">
        <v>98</v>
      </c>
      <c r="V6046" s="2" t="s">
        <v>11967</v>
      </c>
      <c r="W6046" s="2" t="s">
        <v>5493</v>
      </c>
    </row>
    <row r="6047" customFormat="false" ht="15.75" hidden="false" customHeight="false" outlineLevel="0" collapsed="false">
      <c r="R6047" s="7" t="s">
        <v>13642</v>
      </c>
      <c r="S6047" s="7" t="s">
        <v>7398</v>
      </c>
      <c r="T6047" s="7" t="s">
        <v>98</v>
      </c>
      <c r="V6047" s="2" t="s">
        <v>2215</v>
      </c>
      <c r="W6047" s="2" t="s">
        <v>1009</v>
      </c>
    </row>
    <row r="6048" customFormat="false" ht="15.75" hidden="false" customHeight="false" outlineLevel="0" collapsed="false">
      <c r="R6048" s="7" t="s">
        <v>13643</v>
      </c>
      <c r="S6048" s="7" t="s">
        <v>7446</v>
      </c>
      <c r="T6048" s="7" t="s">
        <v>98</v>
      </c>
      <c r="V6048" s="2" t="s">
        <v>13644</v>
      </c>
      <c r="W6048" s="2" t="s">
        <v>98</v>
      </c>
    </row>
    <row r="6049" customFormat="false" ht="15.75" hidden="false" customHeight="false" outlineLevel="0" collapsed="false">
      <c r="R6049" s="7" t="s">
        <v>13645</v>
      </c>
      <c r="S6049" s="7" t="s">
        <v>7452</v>
      </c>
      <c r="T6049" s="7" t="s">
        <v>98</v>
      </c>
      <c r="V6049" s="2" t="s">
        <v>8152</v>
      </c>
      <c r="W6049" s="2" t="s">
        <v>179</v>
      </c>
    </row>
    <row r="6050" customFormat="false" ht="15.75" hidden="false" customHeight="false" outlineLevel="0" collapsed="false">
      <c r="R6050" s="7" t="s">
        <v>13646</v>
      </c>
      <c r="S6050" s="7" t="s">
        <v>7462</v>
      </c>
      <c r="T6050" s="7" t="s">
        <v>98</v>
      </c>
      <c r="V6050" s="2" t="s">
        <v>12604</v>
      </c>
      <c r="W6050" s="2" t="s">
        <v>173</v>
      </c>
    </row>
    <row r="6051" customFormat="false" ht="15.75" hidden="false" customHeight="false" outlineLevel="0" collapsed="false">
      <c r="R6051" s="7" t="s">
        <v>13647</v>
      </c>
      <c r="S6051" s="7" t="s">
        <v>7485</v>
      </c>
      <c r="T6051" s="7" t="s">
        <v>98</v>
      </c>
      <c r="V6051" s="2" t="s">
        <v>12238</v>
      </c>
      <c r="W6051" s="2" t="s">
        <v>318</v>
      </c>
    </row>
    <row r="6052" customFormat="false" ht="15.75" hidden="false" customHeight="false" outlineLevel="0" collapsed="false">
      <c r="R6052" s="7" t="s">
        <v>13648</v>
      </c>
      <c r="S6052" s="7" t="s">
        <v>7560</v>
      </c>
      <c r="T6052" s="7" t="s">
        <v>98</v>
      </c>
      <c r="V6052" s="2" t="s">
        <v>13649</v>
      </c>
      <c r="W6052" s="2" t="s">
        <v>43</v>
      </c>
    </row>
    <row r="6053" customFormat="false" ht="15.75" hidden="false" customHeight="false" outlineLevel="0" collapsed="false">
      <c r="R6053" s="7" t="s">
        <v>13650</v>
      </c>
      <c r="S6053" s="7" t="s">
        <v>7647</v>
      </c>
      <c r="T6053" s="7" t="s">
        <v>98</v>
      </c>
      <c r="V6053" s="2" t="s">
        <v>13114</v>
      </c>
      <c r="W6053" s="2" t="s">
        <v>487</v>
      </c>
    </row>
    <row r="6054" customFormat="false" ht="15.75" hidden="false" customHeight="false" outlineLevel="0" collapsed="false">
      <c r="R6054" s="7" t="s">
        <v>13651</v>
      </c>
      <c r="S6054" s="7" t="s">
        <v>7679</v>
      </c>
      <c r="T6054" s="7" t="s">
        <v>98</v>
      </c>
      <c r="V6054" s="2" t="s">
        <v>13652</v>
      </c>
      <c r="W6054" s="2" t="s">
        <v>43</v>
      </c>
    </row>
    <row r="6055" customFormat="false" ht="15.75" hidden="false" customHeight="false" outlineLevel="0" collapsed="false">
      <c r="R6055" s="7" t="s">
        <v>13653</v>
      </c>
      <c r="S6055" s="7" t="s">
        <v>7745</v>
      </c>
      <c r="T6055" s="7" t="s">
        <v>98</v>
      </c>
      <c r="V6055" s="2" t="s">
        <v>11907</v>
      </c>
      <c r="W6055" s="2" t="s">
        <v>1123</v>
      </c>
    </row>
    <row r="6056" customFormat="false" ht="15.75" hidden="false" customHeight="false" outlineLevel="0" collapsed="false">
      <c r="R6056" s="7" t="s">
        <v>13654</v>
      </c>
      <c r="S6056" s="7" t="s">
        <v>7847</v>
      </c>
      <c r="T6056" s="7" t="s">
        <v>98</v>
      </c>
      <c r="V6056" s="2" t="s">
        <v>9149</v>
      </c>
      <c r="W6056" s="2" t="s">
        <v>133</v>
      </c>
    </row>
    <row r="6057" customFormat="false" ht="15.75" hidden="false" customHeight="false" outlineLevel="0" collapsed="false">
      <c r="R6057" s="7" t="s">
        <v>13655</v>
      </c>
      <c r="S6057" s="7" t="s">
        <v>7878</v>
      </c>
      <c r="T6057" s="7" t="s">
        <v>98</v>
      </c>
      <c r="V6057" s="2" t="s">
        <v>9288</v>
      </c>
      <c r="W6057" s="2" t="s">
        <v>3389</v>
      </c>
    </row>
    <row r="6058" customFormat="false" ht="15.75" hidden="false" customHeight="false" outlineLevel="0" collapsed="false">
      <c r="R6058" s="7" t="s">
        <v>13656</v>
      </c>
      <c r="S6058" s="7" t="s">
        <v>7924</v>
      </c>
      <c r="T6058" s="7" t="s">
        <v>98</v>
      </c>
      <c r="V6058" s="2" t="s">
        <v>4296</v>
      </c>
      <c r="W6058" s="2" t="s">
        <v>292</v>
      </c>
    </row>
    <row r="6059" customFormat="false" ht="15.75" hidden="false" customHeight="false" outlineLevel="0" collapsed="false">
      <c r="R6059" s="7" t="s">
        <v>13657</v>
      </c>
      <c r="S6059" s="7" t="s">
        <v>7957</v>
      </c>
      <c r="T6059" s="7" t="s">
        <v>98</v>
      </c>
      <c r="V6059" s="2" t="s">
        <v>909</v>
      </c>
      <c r="W6059" s="2" t="s">
        <v>588</v>
      </c>
    </row>
    <row r="6060" customFormat="false" ht="15.75" hidden="false" customHeight="false" outlineLevel="0" collapsed="false">
      <c r="R6060" s="7" t="s">
        <v>13658</v>
      </c>
      <c r="S6060" s="7" t="s">
        <v>8007</v>
      </c>
      <c r="T6060" s="7" t="s">
        <v>98</v>
      </c>
      <c r="V6060" s="2" t="s">
        <v>13659</v>
      </c>
      <c r="W6060" s="2" t="s">
        <v>98</v>
      </c>
    </row>
    <row r="6061" customFormat="false" ht="15.75" hidden="false" customHeight="false" outlineLevel="0" collapsed="false">
      <c r="R6061" s="7" t="s">
        <v>13660</v>
      </c>
      <c r="S6061" s="7" t="s">
        <v>8019</v>
      </c>
      <c r="T6061" s="7" t="s">
        <v>98</v>
      </c>
      <c r="V6061" s="2" t="s">
        <v>3186</v>
      </c>
      <c r="W6061" s="2" t="s">
        <v>247</v>
      </c>
    </row>
    <row r="6062" customFormat="false" ht="15.75" hidden="false" customHeight="false" outlineLevel="0" collapsed="false">
      <c r="R6062" s="7" t="s">
        <v>13661</v>
      </c>
      <c r="S6062" s="7" t="s">
        <v>8025</v>
      </c>
      <c r="T6062" s="7" t="s">
        <v>98</v>
      </c>
      <c r="V6062" s="2" t="s">
        <v>13662</v>
      </c>
      <c r="W6062" s="2" t="s">
        <v>43</v>
      </c>
    </row>
    <row r="6063" customFormat="false" ht="15.75" hidden="false" customHeight="false" outlineLevel="0" collapsed="false">
      <c r="R6063" s="7" t="s">
        <v>13663</v>
      </c>
      <c r="S6063" s="7" t="s">
        <v>8109</v>
      </c>
      <c r="T6063" s="7" t="s">
        <v>98</v>
      </c>
      <c r="V6063" s="2" t="s">
        <v>11909</v>
      </c>
      <c r="W6063" s="2" t="s">
        <v>1123</v>
      </c>
    </row>
    <row r="6064" customFormat="false" ht="15.75" hidden="false" customHeight="false" outlineLevel="0" collapsed="false">
      <c r="R6064" s="7" t="s">
        <v>13664</v>
      </c>
      <c r="S6064" s="7" t="s">
        <v>8217</v>
      </c>
      <c r="T6064" s="7" t="s">
        <v>98</v>
      </c>
      <c r="V6064" s="2" t="s">
        <v>11541</v>
      </c>
      <c r="W6064" s="2" t="s">
        <v>26</v>
      </c>
    </row>
    <row r="6065" customFormat="false" ht="15.75" hidden="false" customHeight="false" outlineLevel="0" collapsed="false">
      <c r="R6065" s="7" t="s">
        <v>13665</v>
      </c>
      <c r="S6065" s="7" t="s">
        <v>8278</v>
      </c>
      <c r="T6065" s="7" t="s">
        <v>98</v>
      </c>
      <c r="V6065" s="2" t="s">
        <v>4299</v>
      </c>
      <c r="W6065" s="2" t="s">
        <v>292</v>
      </c>
    </row>
    <row r="6066" customFormat="false" ht="15.75" hidden="false" customHeight="false" outlineLevel="0" collapsed="false">
      <c r="R6066" s="7" t="s">
        <v>13666</v>
      </c>
      <c r="S6066" s="7" t="s">
        <v>8300</v>
      </c>
      <c r="T6066" s="7" t="s">
        <v>98</v>
      </c>
      <c r="V6066" s="2" t="s">
        <v>9522</v>
      </c>
      <c r="W6066" s="2" t="s">
        <v>897</v>
      </c>
    </row>
    <row r="6067" customFormat="false" ht="15.75" hidden="false" customHeight="false" outlineLevel="0" collapsed="false">
      <c r="R6067" s="7" t="s">
        <v>13667</v>
      </c>
      <c r="S6067" s="7" t="s">
        <v>8444</v>
      </c>
      <c r="T6067" s="7" t="s">
        <v>98</v>
      </c>
      <c r="V6067" s="2" t="s">
        <v>13668</v>
      </c>
      <c r="W6067" s="2" t="s">
        <v>98</v>
      </c>
    </row>
    <row r="6068" customFormat="false" ht="15.75" hidden="false" customHeight="false" outlineLevel="0" collapsed="false">
      <c r="R6068" s="7" t="s">
        <v>13669</v>
      </c>
      <c r="S6068" s="7" t="s">
        <v>8613</v>
      </c>
      <c r="T6068" s="7" t="s">
        <v>98</v>
      </c>
      <c r="V6068" s="2" t="s">
        <v>8155</v>
      </c>
      <c r="W6068" s="2" t="s">
        <v>179</v>
      </c>
    </row>
    <row r="6069" customFormat="false" ht="15.75" hidden="false" customHeight="false" outlineLevel="0" collapsed="false">
      <c r="R6069" s="7" t="s">
        <v>13670</v>
      </c>
      <c r="S6069" s="7" t="s">
        <v>8670</v>
      </c>
      <c r="T6069" s="7" t="s">
        <v>98</v>
      </c>
      <c r="V6069" s="2" t="s">
        <v>6951</v>
      </c>
      <c r="W6069" s="2" t="s">
        <v>6945</v>
      </c>
    </row>
    <row r="6070" customFormat="false" ht="15.75" hidden="false" customHeight="false" outlineLevel="0" collapsed="false">
      <c r="R6070" s="7" t="s">
        <v>13671</v>
      </c>
      <c r="S6070" s="7" t="s">
        <v>8676</v>
      </c>
      <c r="T6070" s="7" t="s">
        <v>98</v>
      </c>
      <c r="V6070" s="2" t="s">
        <v>13672</v>
      </c>
      <c r="W6070" s="2" t="s">
        <v>345</v>
      </c>
    </row>
    <row r="6071" customFormat="false" ht="15.75" hidden="false" customHeight="false" outlineLevel="0" collapsed="false">
      <c r="R6071" s="7" t="s">
        <v>13673</v>
      </c>
      <c r="S6071" s="7" t="s">
        <v>8682</v>
      </c>
      <c r="T6071" s="7" t="s">
        <v>98</v>
      </c>
      <c r="V6071" s="2" t="s">
        <v>8630</v>
      </c>
      <c r="W6071" s="2" t="s">
        <v>408</v>
      </c>
    </row>
    <row r="6072" customFormat="false" ht="15.75" hidden="false" customHeight="false" outlineLevel="0" collapsed="false">
      <c r="R6072" s="7" t="s">
        <v>13674</v>
      </c>
      <c r="S6072" s="7" t="s">
        <v>8719</v>
      </c>
      <c r="T6072" s="7" t="s">
        <v>98</v>
      </c>
      <c r="V6072" s="2" t="s">
        <v>9980</v>
      </c>
      <c r="W6072" s="2" t="s">
        <v>4102</v>
      </c>
    </row>
    <row r="6073" customFormat="false" ht="15.75" hidden="false" customHeight="false" outlineLevel="0" collapsed="false">
      <c r="R6073" s="7" t="s">
        <v>13675</v>
      </c>
      <c r="S6073" s="7" t="s">
        <v>8742</v>
      </c>
      <c r="T6073" s="7" t="s">
        <v>98</v>
      </c>
      <c r="V6073" s="2" t="s">
        <v>11792</v>
      </c>
      <c r="W6073" s="2" t="s">
        <v>336</v>
      </c>
    </row>
    <row r="6074" customFormat="false" ht="15.75" hidden="false" customHeight="false" outlineLevel="0" collapsed="false">
      <c r="R6074" s="7" t="s">
        <v>13676</v>
      </c>
      <c r="S6074" s="7" t="s">
        <v>8837</v>
      </c>
      <c r="T6074" s="7" t="s">
        <v>98</v>
      </c>
      <c r="V6074" s="2" t="s">
        <v>13116</v>
      </c>
      <c r="W6074" s="2" t="s">
        <v>487</v>
      </c>
    </row>
    <row r="6075" customFormat="false" ht="15.75" hidden="false" customHeight="false" outlineLevel="0" collapsed="false">
      <c r="R6075" s="7" t="s">
        <v>13677</v>
      </c>
      <c r="S6075" s="7" t="s">
        <v>8934</v>
      </c>
      <c r="T6075" s="7" t="s">
        <v>98</v>
      </c>
      <c r="V6075" s="2" t="s">
        <v>13678</v>
      </c>
      <c r="W6075" s="2" t="s">
        <v>98</v>
      </c>
    </row>
    <row r="6076" customFormat="false" ht="15.75" hidden="false" customHeight="false" outlineLevel="0" collapsed="false">
      <c r="R6076" s="7" t="s">
        <v>13679</v>
      </c>
      <c r="S6076" s="7" t="s">
        <v>8960</v>
      </c>
      <c r="T6076" s="7" t="s">
        <v>98</v>
      </c>
      <c r="V6076" s="2" t="s">
        <v>9151</v>
      </c>
      <c r="W6076" s="2" t="s">
        <v>133</v>
      </c>
    </row>
    <row r="6077" customFormat="false" ht="15.75" hidden="false" customHeight="false" outlineLevel="0" collapsed="false">
      <c r="R6077" s="7" t="s">
        <v>13680</v>
      </c>
      <c r="S6077" s="7" t="s">
        <v>8986</v>
      </c>
      <c r="T6077" s="7" t="s">
        <v>98</v>
      </c>
      <c r="V6077" s="2" t="s">
        <v>10751</v>
      </c>
      <c r="W6077" s="2" t="s">
        <v>2633</v>
      </c>
    </row>
    <row r="6078" customFormat="false" ht="15.75" hidden="false" customHeight="false" outlineLevel="0" collapsed="false">
      <c r="R6078" s="7" t="s">
        <v>13681</v>
      </c>
      <c r="S6078" s="7" t="s">
        <v>9134</v>
      </c>
      <c r="T6078" s="7" t="s">
        <v>98</v>
      </c>
      <c r="V6078" s="2" t="s">
        <v>8157</v>
      </c>
      <c r="W6078" s="2" t="s">
        <v>179</v>
      </c>
    </row>
    <row r="6079" customFormat="false" ht="15.75" hidden="false" customHeight="false" outlineLevel="0" collapsed="false">
      <c r="R6079" s="7" t="s">
        <v>13682</v>
      </c>
      <c r="S6079" s="7" t="s">
        <v>9164</v>
      </c>
      <c r="T6079" s="7" t="s">
        <v>98</v>
      </c>
      <c r="V6079" s="2" t="s">
        <v>13683</v>
      </c>
      <c r="W6079" s="2" t="s">
        <v>98</v>
      </c>
    </row>
    <row r="6080" customFormat="false" ht="15.75" hidden="false" customHeight="false" outlineLevel="0" collapsed="false">
      <c r="R6080" s="7" t="s">
        <v>13684</v>
      </c>
      <c r="S6080" s="7" t="s">
        <v>9186</v>
      </c>
      <c r="T6080" s="7" t="s">
        <v>98</v>
      </c>
      <c r="V6080" s="2" t="s">
        <v>8159</v>
      </c>
      <c r="W6080" s="2" t="s">
        <v>179</v>
      </c>
    </row>
    <row r="6081" customFormat="false" ht="15.75" hidden="false" customHeight="false" outlineLevel="0" collapsed="false">
      <c r="R6081" s="7" t="s">
        <v>13685</v>
      </c>
      <c r="S6081" s="7" t="s">
        <v>9209</v>
      </c>
      <c r="T6081" s="7" t="s">
        <v>98</v>
      </c>
      <c r="V6081" s="2" t="s">
        <v>2083</v>
      </c>
      <c r="W6081" s="2" t="s">
        <v>219</v>
      </c>
    </row>
    <row r="6082" customFormat="false" ht="15.75" hidden="false" customHeight="false" outlineLevel="0" collapsed="false">
      <c r="R6082" s="7" t="s">
        <v>13686</v>
      </c>
      <c r="S6082" s="7" t="s">
        <v>9211</v>
      </c>
      <c r="T6082" s="7" t="s">
        <v>98</v>
      </c>
      <c r="V6082" s="2" t="s">
        <v>1710</v>
      </c>
      <c r="W6082" s="2" t="s">
        <v>1607</v>
      </c>
    </row>
    <row r="6083" customFormat="false" ht="15.75" hidden="false" customHeight="false" outlineLevel="0" collapsed="false">
      <c r="R6083" s="7" t="s">
        <v>13687</v>
      </c>
      <c r="S6083" s="7" t="s">
        <v>9290</v>
      </c>
      <c r="T6083" s="7" t="s">
        <v>98</v>
      </c>
      <c r="V6083" s="2" t="s">
        <v>13223</v>
      </c>
      <c r="W6083" s="2" t="s">
        <v>3667</v>
      </c>
    </row>
    <row r="6084" customFormat="false" ht="15.75" hidden="false" customHeight="false" outlineLevel="0" collapsed="false">
      <c r="R6084" s="7" t="s">
        <v>13688</v>
      </c>
      <c r="S6084" s="7" t="s">
        <v>9367</v>
      </c>
      <c r="T6084" s="7" t="s">
        <v>98</v>
      </c>
      <c r="V6084" s="2" t="s">
        <v>8958</v>
      </c>
      <c r="W6084" s="2" t="s">
        <v>8959</v>
      </c>
    </row>
    <row r="6085" customFormat="false" ht="15.75" hidden="false" customHeight="false" outlineLevel="0" collapsed="false">
      <c r="R6085" s="7" t="s">
        <v>13689</v>
      </c>
      <c r="S6085" s="7" t="s">
        <v>9477</v>
      </c>
      <c r="T6085" s="7" t="s">
        <v>98</v>
      </c>
      <c r="V6085" s="2" t="s">
        <v>498</v>
      </c>
      <c r="W6085" s="2" t="s">
        <v>499</v>
      </c>
    </row>
    <row r="6086" customFormat="false" ht="15.75" hidden="false" customHeight="false" outlineLevel="0" collapsed="false">
      <c r="R6086" s="7" t="s">
        <v>13690</v>
      </c>
      <c r="S6086" s="7" t="s">
        <v>9503</v>
      </c>
      <c r="T6086" s="7" t="s">
        <v>98</v>
      </c>
      <c r="V6086" s="2" t="s">
        <v>12606</v>
      </c>
      <c r="W6086" s="2" t="s">
        <v>173</v>
      </c>
    </row>
    <row r="6087" customFormat="false" ht="15.75" hidden="false" customHeight="false" outlineLevel="0" collapsed="false">
      <c r="R6087" s="7" t="s">
        <v>13691</v>
      </c>
      <c r="S6087" s="7" t="s">
        <v>9567</v>
      </c>
      <c r="T6087" s="7" t="s">
        <v>98</v>
      </c>
      <c r="V6087" s="2" t="s">
        <v>11114</v>
      </c>
      <c r="W6087" s="2" t="s">
        <v>451</v>
      </c>
    </row>
    <row r="6088" customFormat="false" ht="15.75" hidden="false" customHeight="false" outlineLevel="0" collapsed="false">
      <c r="R6088" s="7" t="s">
        <v>13692</v>
      </c>
      <c r="S6088" s="7" t="s">
        <v>9601</v>
      </c>
      <c r="T6088" s="7" t="s">
        <v>98</v>
      </c>
      <c r="V6088" s="2" t="s">
        <v>4804</v>
      </c>
      <c r="W6088" s="2" t="s">
        <v>472</v>
      </c>
    </row>
    <row r="6089" customFormat="false" ht="15.75" hidden="false" customHeight="false" outlineLevel="0" collapsed="false">
      <c r="R6089" s="7" t="s">
        <v>13693</v>
      </c>
      <c r="S6089" s="7" t="s">
        <v>9651</v>
      </c>
      <c r="T6089" s="7" t="s">
        <v>98</v>
      </c>
      <c r="V6089" s="2" t="s">
        <v>13225</v>
      </c>
      <c r="W6089" s="2" t="s">
        <v>3667</v>
      </c>
    </row>
    <row r="6090" customFormat="false" ht="15.75" hidden="false" customHeight="false" outlineLevel="0" collapsed="false">
      <c r="R6090" s="7" t="s">
        <v>13694</v>
      </c>
      <c r="S6090" s="7" t="s">
        <v>9767</v>
      </c>
      <c r="T6090" s="7" t="s">
        <v>98</v>
      </c>
      <c r="V6090" s="2" t="s">
        <v>12782</v>
      </c>
      <c r="W6090" s="2" t="s">
        <v>783</v>
      </c>
    </row>
    <row r="6091" customFormat="false" ht="15.75" hidden="false" customHeight="false" outlineLevel="0" collapsed="false">
      <c r="R6091" s="7" t="s">
        <v>13695</v>
      </c>
      <c r="S6091" s="7" t="s">
        <v>9955</v>
      </c>
      <c r="T6091" s="7" t="s">
        <v>98</v>
      </c>
      <c r="V6091" s="2" t="s">
        <v>12784</v>
      </c>
      <c r="W6091" s="2" t="s">
        <v>783</v>
      </c>
    </row>
    <row r="6092" customFormat="false" ht="15.75" hidden="false" customHeight="false" outlineLevel="0" collapsed="false">
      <c r="R6092" s="7" t="s">
        <v>13696</v>
      </c>
      <c r="S6092" s="7" t="s">
        <v>10042</v>
      </c>
      <c r="T6092" s="7" t="s">
        <v>98</v>
      </c>
      <c r="V6092" s="2" t="s">
        <v>9240</v>
      </c>
      <c r="W6092" s="2" t="s">
        <v>79</v>
      </c>
    </row>
    <row r="6093" customFormat="false" ht="15.75" hidden="false" customHeight="false" outlineLevel="0" collapsed="false">
      <c r="R6093" s="7" t="s">
        <v>13697</v>
      </c>
      <c r="S6093" s="7" t="s">
        <v>10061</v>
      </c>
      <c r="T6093" s="7" t="s">
        <v>98</v>
      </c>
      <c r="V6093" s="2" t="s">
        <v>10315</v>
      </c>
      <c r="W6093" s="2" t="s">
        <v>242</v>
      </c>
    </row>
    <row r="6094" customFormat="false" ht="15.75" hidden="false" customHeight="false" outlineLevel="0" collapsed="false">
      <c r="R6094" s="7" t="s">
        <v>13698</v>
      </c>
      <c r="S6094" s="7" t="s">
        <v>10086</v>
      </c>
      <c r="T6094" s="7" t="s">
        <v>98</v>
      </c>
      <c r="V6094" s="2" t="s">
        <v>13699</v>
      </c>
      <c r="W6094" s="2" t="s">
        <v>224</v>
      </c>
    </row>
    <row r="6095" customFormat="false" ht="15.75" hidden="false" customHeight="false" outlineLevel="0" collapsed="false">
      <c r="R6095" s="7" t="s">
        <v>13700</v>
      </c>
      <c r="S6095" s="7" t="s">
        <v>10109</v>
      </c>
      <c r="T6095" s="7" t="s">
        <v>98</v>
      </c>
      <c r="V6095" s="2" t="s">
        <v>6536</v>
      </c>
      <c r="W6095" s="2" t="s">
        <v>139</v>
      </c>
    </row>
    <row r="6096" customFormat="false" ht="15.75" hidden="false" customHeight="false" outlineLevel="0" collapsed="false">
      <c r="R6096" s="7" t="s">
        <v>13701</v>
      </c>
      <c r="S6096" s="7" t="s">
        <v>10125</v>
      </c>
      <c r="T6096" s="7" t="s">
        <v>98</v>
      </c>
      <c r="V6096" s="2" t="s">
        <v>10545</v>
      </c>
      <c r="W6096" s="2" t="s">
        <v>107</v>
      </c>
    </row>
    <row r="6097" customFormat="false" ht="15.75" hidden="false" customHeight="false" outlineLevel="0" collapsed="false">
      <c r="R6097" s="7" t="s">
        <v>13702</v>
      </c>
      <c r="S6097" s="7" t="s">
        <v>10211</v>
      </c>
      <c r="T6097" s="7" t="s">
        <v>98</v>
      </c>
      <c r="V6097" s="2" t="s">
        <v>5413</v>
      </c>
      <c r="W6097" s="2" t="s">
        <v>302</v>
      </c>
    </row>
    <row r="6098" customFormat="false" ht="15.75" hidden="false" customHeight="false" outlineLevel="0" collapsed="false">
      <c r="R6098" s="7" t="s">
        <v>13703</v>
      </c>
      <c r="S6098" s="7" t="s">
        <v>10251</v>
      </c>
      <c r="T6098" s="7" t="s">
        <v>98</v>
      </c>
      <c r="V6098" s="2" t="s">
        <v>5416</v>
      </c>
      <c r="W6098" s="2" t="s">
        <v>302</v>
      </c>
    </row>
    <row r="6099" customFormat="false" ht="15.75" hidden="false" customHeight="false" outlineLevel="0" collapsed="false">
      <c r="R6099" s="7" t="s">
        <v>13704</v>
      </c>
      <c r="S6099" s="7" t="s">
        <v>10280</v>
      </c>
      <c r="T6099" s="7" t="s">
        <v>98</v>
      </c>
      <c r="V6099" s="2" t="s">
        <v>9983</v>
      </c>
      <c r="W6099" s="2" t="s">
        <v>4102</v>
      </c>
    </row>
    <row r="6100" customFormat="false" ht="15.75" hidden="false" customHeight="false" outlineLevel="0" collapsed="false">
      <c r="R6100" s="7" t="s">
        <v>13705</v>
      </c>
      <c r="S6100" s="7" t="s">
        <v>10289</v>
      </c>
      <c r="T6100" s="7" t="s">
        <v>98</v>
      </c>
      <c r="V6100" s="2" t="s">
        <v>13706</v>
      </c>
      <c r="W6100" s="2" t="s">
        <v>743</v>
      </c>
    </row>
    <row r="6101" customFormat="false" ht="15.75" hidden="false" customHeight="false" outlineLevel="0" collapsed="false">
      <c r="R6101" s="7" t="s">
        <v>13707</v>
      </c>
      <c r="S6101" s="7" t="s">
        <v>10332</v>
      </c>
      <c r="T6101" s="7" t="s">
        <v>98</v>
      </c>
      <c r="V6101" s="2" t="s">
        <v>12240</v>
      </c>
      <c r="W6101" s="2" t="s">
        <v>318</v>
      </c>
    </row>
    <row r="6102" customFormat="false" ht="15.75" hidden="false" customHeight="false" outlineLevel="0" collapsed="false">
      <c r="R6102" s="7" t="s">
        <v>13708</v>
      </c>
      <c r="S6102" s="7" t="s">
        <v>10335</v>
      </c>
      <c r="T6102" s="7" t="s">
        <v>98</v>
      </c>
      <c r="V6102" s="2" t="s">
        <v>6942</v>
      </c>
      <c r="W6102" s="2" t="s">
        <v>6939</v>
      </c>
    </row>
    <row r="6103" customFormat="false" ht="15.75" hidden="false" customHeight="false" outlineLevel="0" collapsed="false">
      <c r="R6103" s="7" t="s">
        <v>13709</v>
      </c>
      <c r="S6103" s="7" t="s">
        <v>10349</v>
      </c>
      <c r="T6103" s="7" t="s">
        <v>98</v>
      </c>
      <c r="V6103" s="2" t="s">
        <v>11544</v>
      </c>
      <c r="W6103" s="2" t="s">
        <v>26</v>
      </c>
    </row>
    <row r="6104" customFormat="false" ht="15.75" hidden="false" customHeight="false" outlineLevel="0" collapsed="false">
      <c r="R6104" s="7" t="s">
        <v>13710</v>
      </c>
      <c r="S6104" s="7" t="s">
        <v>10371</v>
      </c>
      <c r="T6104" s="7" t="s">
        <v>98</v>
      </c>
      <c r="V6104" s="2" t="s">
        <v>13118</v>
      </c>
      <c r="W6104" s="2" t="s">
        <v>487</v>
      </c>
    </row>
    <row r="6105" customFormat="false" ht="15.75" hidden="false" customHeight="false" outlineLevel="0" collapsed="false">
      <c r="R6105" s="7" t="s">
        <v>13711</v>
      </c>
      <c r="S6105" s="7" t="s">
        <v>10377</v>
      </c>
      <c r="T6105" s="7" t="s">
        <v>98</v>
      </c>
      <c r="V6105" s="2" t="s">
        <v>2559</v>
      </c>
      <c r="W6105" s="2" t="s">
        <v>270</v>
      </c>
    </row>
    <row r="6106" customFormat="false" ht="15.75" hidden="false" customHeight="false" outlineLevel="0" collapsed="false">
      <c r="R6106" s="7" t="s">
        <v>13712</v>
      </c>
      <c r="S6106" s="7" t="s">
        <v>10440</v>
      </c>
      <c r="T6106" s="7" t="s">
        <v>98</v>
      </c>
      <c r="V6106" s="2" t="s">
        <v>13227</v>
      </c>
      <c r="W6106" s="2" t="s">
        <v>3667</v>
      </c>
    </row>
    <row r="6107" customFormat="false" ht="15.75" hidden="false" customHeight="false" outlineLevel="0" collapsed="false">
      <c r="R6107" s="7" t="s">
        <v>13713</v>
      </c>
      <c r="S6107" s="7" t="s">
        <v>10476</v>
      </c>
      <c r="T6107" s="7" t="s">
        <v>98</v>
      </c>
      <c r="V6107" s="2" t="s">
        <v>13120</v>
      </c>
      <c r="W6107" s="2" t="s">
        <v>487</v>
      </c>
    </row>
    <row r="6108" customFormat="false" ht="15.75" hidden="false" customHeight="false" outlineLevel="0" collapsed="false">
      <c r="R6108" s="7" t="s">
        <v>13714</v>
      </c>
      <c r="S6108" s="7" t="s">
        <v>10534</v>
      </c>
      <c r="T6108" s="7" t="s">
        <v>98</v>
      </c>
      <c r="V6108" s="2" t="s">
        <v>13715</v>
      </c>
      <c r="W6108" s="2" t="s">
        <v>98</v>
      </c>
    </row>
    <row r="6109" customFormat="false" ht="15.75" hidden="false" customHeight="false" outlineLevel="0" collapsed="false">
      <c r="R6109" s="7" t="s">
        <v>13716</v>
      </c>
      <c r="S6109" s="7" t="s">
        <v>10540</v>
      </c>
      <c r="T6109" s="7" t="s">
        <v>98</v>
      </c>
      <c r="V6109" s="2" t="s">
        <v>13122</v>
      </c>
      <c r="W6109" s="2" t="s">
        <v>487</v>
      </c>
    </row>
    <row r="6110" customFormat="false" ht="15.75" hidden="false" customHeight="false" outlineLevel="0" collapsed="false">
      <c r="R6110" s="7" t="s">
        <v>13717</v>
      </c>
      <c r="S6110" s="7" t="s">
        <v>10638</v>
      </c>
      <c r="T6110" s="7" t="s">
        <v>98</v>
      </c>
      <c r="V6110" s="2" t="s">
        <v>9154</v>
      </c>
      <c r="W6110" s="2" t="s">
        <v>133</v>
      </c>
    </row>
    <row r="6111" customFormat="false" ht="15.75" hidden="false" customHeight="false" outlineLevel="0" collapsed="false">
      <c r="R6111" s="7" t="s">
        <v>13718</v>
      </c>
      <c r="S6111" s="7" t="s">
        <v>10690</v>
      </c>
      <c r="T6111" s="7" t="s">
        <v>98</v>
      </c>
      <c r="V6111" s="2" t="s">
        <v>4671</v>
      </c>
      <c r="W6111" s="2" t="s">
        <v>157</v>
      </c>
    </row>
    <row r="6112" customFormat="false" ht="15.75" hidden="false" customHeight="false" outlineLevel="0" collapsed="false">
      <c r="R6112" s="7" t="s">
        <v>13719</v>
      </c>
      <c r="S6112" s="7" t="s">
        <v>10699</v>
      </c>
      <c r="T6112" s="7" t="s">
        <v>98</v>
      </c>
      <c r="V6112" s="2" t="s">
        <v>5419</v>
      </c>
      <c r="W6112" s="2" t="s">
        <v>302</v>
      </c>
    </row>
    <row r="6113" customFormat="false" ht="15.75" hidden="false" customHeight="false" outlineLevel="0" collapsed="false">
      <c r="R6113" s="7" t="s">
        <v>13720</v>
      </c>
      <c r="S6113" s="7" t="s">
        <v>10702</v>
      </c>
      <c r="T6113" s="7" t="s">
        <v>98</v>
      </c>
      <c r="V6113" s="2" t="s">
        <v>13721</v>
      </c>
      <c r="W6113" s="2" t="s">
        <v>98</v>
      </c>
    </row>
    <row r="6114" customFormat="false" ht="15.75" hidden="false" customHeight="false" outlineLevel="0" collapsed="false">
      <c r="R6114" s="7" t="s">
        <v>13722</v>
      </c>
      <c r="S6114" s="7" t="s">
        <v>10774</v>
      </c>
      <c r="T6114" s="7" t="s">
        <v>98</v>
      </c>
      <c r="V6114" s="2" t="s">
        <v>12608</v>
      </c>
      <c r="W6114" s="2" t="s">
        <v>173</v>
      </c>
    </row>
    <row r="6115" customFormat="false" ht="15.75" hidden="false" customHeight="false" outlineLevel="0" collapsed="false">
      <c r="R6115" s="7" t="s">
        <v>13723</v>
      </c>
      <c r="S6115" s="7" t="s">
        <v>10806</v>
      </c>
      <c r="T6115" s="7" t="s">
        <v>98</v>
      </c>
      <c r="V6115" s="2" t="s">
        <v>11947</v>
      </c>
      <c r="W6115" s="2" t="s">
        <v>3644</v>
      </c>
    </row>
    <row r="6116" customFormat="false" ht="15.75" hidden="false" customHeight="false" outlineLevel="0" collapsed="false">
      <c r="R6116" s="7" t="s">
        <v>13724</v>
      </c>
      <c r="S6116" s="7" t="s">
        <v>10854</v>
      </c>
      <c r="T6116" s="7" t="s">
        <v>98</v>
      </c>
      <c r="V6116" s="2" t="s">
        <v>10671</v>
      </c>
      <c r="W6116" s="2" t="s">
        <v>516</v>
      </c>
    </row>
    <row r="6117" customFormat="false" ht="15.75" hidden="false" customHeight="false" outlineLevel="0" collapsed="false">
      <c r="R6117" s="7" t="s">
        <v>13725</v>
      </c>
      <c r="S6117" s="7" t="s">
        <v>10899</v>
      </c>
      <c r="T6117" s="7" t="s">
        <v>98</v>
      </c>
      <c r="V6117" s="2" t="s">
        <v>13726</v>
      </c>
      <c r="W6117" s="2" t="s">
        <v>43</v>
      </c>
    </row>
    <row r="6118" customFormat="false" ht="15.75" hidden="false" customHeight="false" outlineLevel="0" collapsed="false">
      <c r="R6118" s="7" t="s">
        <v>13727</v>
      </c>
      <c r="S6118" s="7" t="s">
        <v>10935</v>
      </c>
      <c r="T6118" s="7" t="s">
        <v>98</v>
      </c>
      <c r="V6118" s="2" t="s">
        <v>698</v>
      </c>
      <c r="W6118" s="2" t="s">
        <v>297</v>
      </c>
    </row>
    <row r="6119" customFormat="false" ht="15.75" hidden="false" customHeight="false" outlineLevel="0" collapsed="false">
      <c r="R6119" s="7" t="s">
        <v>13728</v>
      </c>
      <c r="S6119" s="7" t="s">
        <v>10954</v>
      </c>
      <c r="T6119" s="7" t="s">
        <v>98</v>
      </c>
      <c r="V6119" s="2" t="s">
        <v>11547</v>
      </c>
      <c r="W6119" s="2" t="s">
        <v>26</v>
      </c>
    </row>
    <row r="6120" customFormat="false" ht="15.75" hidden="false" customHeight="false" outlineLevel="0" collapsed="false">
      <c r="R6120" s="7" t="s">
        <v>13729</v>
      </c>
      <c r="S6120" s="7" t="s">
        <v>10968</v>
      </c>
      <c r="T6120" s="7" t="s">
        <v>98</v>
      </c>
      <c r="V6120" s="2" t="s">
        <v>12242</v>
      </c>
      <c r="W6120" s="2" t="s">
        <v>318</v>
      </c>
    </row>
    <row r="6121" customFormat="false" ht="15.75" hidden="false" customHeight="false" outlineLevel="0" collapsed="false">
      <c r="R6121" s="7" t="s">
        <v>13730</v>
      </c>
      <c r="S6121" s="7" t="s">
        <v>10974</v>
      </c>
      <c r="T6121" s="7" t="s">
        <v>98</v>
      </c>
      <c r="V6121" s="2" t="s">
        <v>13731</v>
      </c>
      <c r="W6121" s="2" t="s">
        <v>43</v>
      </c>
    </row>
    <row r="6122" customFormat="false" ht="15.75" hidden="false" customHeight="false" outlineLevel="0" collapsed="false">
      <c r="R6122" s="7" t="s">
        <v>13732</v>
      </c>
      <c r="S6122" s="7" t="s">
        <v>10985</v>
      </c>
      <c r="T6122" s="7" t="s">
        <v>98</v>
      </c>
      <c r="V6122" s="2" t="s">
        <v>12610</v>
      </c>
      <c r="W6122" s="2" t="s">
        <v>173</v>
      </c>
    </row>
    <row r="6123" customFormat="false" ht="15.75" hidden="false" customHeight="false" outlineLevel="0" collapsed="false">
      <c r="R6123" s="7" t="s">
        <v>13733</v>
      </c>
      <c r="S6123" s="7" t="s">
        <v>11019</v>
      </c>
      <c r="T6123" s="7" t="s">
        <v>98</v>
      </c>
      <c r="V6123" s="2" t="s">
        <v>13734</v>
      </c>
      <c r="W6123" s="2" t="s">
        <v>1037</v>
      </c>
    </row>
    <row r="6124" customFormat="false" ht="15.75" hidden="false" customHeight="false" outlineLevel="0" collapsed="false">
      <c r="R6124" s="7" t="s">
        <v>13735</v>
      </c>
      <c r="S6124" s="7" t="s">
        <v>11025</v>
      </c>
      <c r="T6124" s="7" t="s">
        <v>98</v>
      </c>
      <c r="V6124" s="2" t="s">
        <v>12612</v>
      </c>
      <c r="W6124" s="2" t="s">
        <v>173</v>
      </c>
    </row>
    <row r="6125" customFormat="false" ht="15.75" hidden="false" customHeight="false" outlineLevel="0" collapsed="false">
      <c r="R6125" s="7" t="s">
        <v>13736</v>
      </c>
      <c r="S6125" s="7" t="s">
        <v>11034</v>
      </c>
      <c r="T6125" s="7" t="s">
        <v>98</v>
      </c>
      <c r="V6125" s="2" t="s">
        <v>9374</v>
      </c>
      <c r="W6125" s="2" t="s">
        <v>2159</v>
      </c>
    </row>
    <row r="6126" customFormat="false" ht="15.75" hidden="false" customHeight="false" outlineLevel="0" collapsed="false">
      <c r="R6126" s="7" t="s">
        <v>13737</v>
      </c>
      <c r="S6126" s="7" t="s">
        <v>11044</v>
      </c>
      <c r="T6126" s="7" t="s">
        <v>98</v>
      </c>
      <c r="V6126" s="2" t="s">
        <v>11117</v>
      </c>
      <c r="W6126" s="2" t="s">
        <v>451</v>
      </c>
    </row>
    <row r="6127" customFormat="false" ht="15.75" hidden="false" customHeight="false" outlineLevel="0" collapsed="false">
      <c r="R6127" s="7" t="s">
        <v>13738</v>
      </c>
      <c r="S6127" s="7" t="s">
        <v>11091</v>
      </c>
      <c r="T6127" s="7" t="s">
        <v>98</v>
      </c>
      <c r="V6127" s="2" t="s">
        <v>912</v>
      </c>
      <c r="W6127" s="2" t="s">
        <v>588</v>
      </c>
    </row>
    <row r="6128" customFormat="false" ht="15.75" hidden="false" customHeight="false" outlineLevel="0" collapsed="false">
      <c r="R6128" s="7" t="s">
        <v>13739</v>
      </c>
      <c r="S6128" s="7" t="s">
        <v>11141</v>
      </c>
      <c r="T6128" s="7" t="s">
        <v>98</v>
      </c>
      <c r="V6128" s="2" t="s">
        <v>8927</v>
      </c>
      <c r="W6128" s="2" t="s">
        <v>66</v>
      </c>
    </row>
    <row r="6129" customFormat="false" ht="15.75" hidden="false" customHeight="false" outlineLevel="0" collapsed="false">
      <c r="R6129" s="7" t="s">
        <v>13740</v>
      </c>
      <c r="S6129" s="7" t="s">
        <v>11210</v>
      </c>
      <c r="T6129" s="7" t="s">
        <v>98</v>
      </c>
      <c r="V6129" s="2" t="s">
        <v>11794</v>
      </c>
      <c r="W6129" s="2" t="s">
        <v>336</v>
      </c>
    </row>
    <row r="6130" customFormat="false" ht="15.75" hidden="false" customHeight="false" outlineLevel="0" collapsed="false">
      <c r="R6130" s="7" t="s">
        <v>13741</v>
      </c>
      <c r="S6130" s="7" t="s">
        <v>11291</v>
      </c>
      <c r="T6130" s="7" t="s">
        <v>98</v>
      </c>
      <c r="V6130" s="2" t="s">
        <v>6795</v>
      </c>
      <c r="W6130" s="2" t="s">
        <v>1175</v>
      </c>
    </row>
    <row r="6131" customFormat="false" ht="15.75" hidden="false" customHeight="false" outlineLevel="0" collapsed="false">
      <c r="R6131" s="7" t="s">
        <v>13742</v>
      </c>
      <c r="S6131" s="7" t="s">
        <v>11298</v>
      </c>
      <c r="T6131" s="7" t="s">
        <v>98</v>
      </c>
      <c r="V6131" s="2" t="s">
        <v>13743</v>
      </c>
      <c r="W6131" s="2" t="s">
        <v>98</v>
      </c>
    </row>
    <row r="6132" customFormat="false" ht="15.75" hidden="false" customHeight="false" outlineLevel="0" collapsed="false">
      <c r="R6132" s="7" t="s">
        <v>13744</v>
      </c>
      <c r="S6132" s="7" t="s">
        <v>11305</v>
      </c>
      <c r="T6132" s="7" t="s">
        <v>98</v>
      </c>
      <c r="V6132" s="2" t="s">
        <v>8721</v>
      </c>
      <c r="W6132" s="2" t="s">
        <v>1002</v>
      </c>
    </row>
    <row r="6133" customFormat="false" ht="15.75" hidden="false" customHeight="false" outlineLevel="0" collapsed="false">
      <c r="R6133" s="7" t="s">
        <v>13745</v>
      </c>
      <c r="S6133" s="7" t="s">
        <v>11352</v>
      </c>
      <c r="T6133" s="7" t="s">
        <v>98</v>
      </c>
      <c r="V6133" s="2" t="s">
        <v>12889</v>
      </c>
      <c r="W6133" s="2" t="s">
        <v>213</v>
      </c>
    </row>
    <row r="6134" customFormat="false" ht="15.75" hidden="false" customHeight="false" outlineLevel="0" collapsed="false">
      <c r="R6134" s="7" t="s">
        <v>13746</v>
      </c>
      <c r="S6134" s="7" t="s">
        <v>11364</v>
      </c>
      <c r="T6134" s="7" t="s">
        <v>98</v>
      </c>
      <c r="V6134" s="2" t="s">
        <v>9879</v>
      </c>
      <c r="W6134" s="2" t="s">
        <v>435</v>
      </c>
    </row>
    <row r="6135" customFormat="false" ht="15.75" hidden="false" customHeight="false" outlineLevel="0" collapsed="false">
      <c r="R6135" s="7" t="s">
        <v>13747</v>
      </c>
      <c r="S6135" s="7" t="s">
        <v>11408</v>
      </c>
      <c r="T6135" s="7" t="s">
        <v>98</v>
      </c>
      <c r="V6135" s="2" t="s">
        <v>3188</v>
      </c>
      <c r="W6135" s="2" t="s">
        <v>247</v>
      </c>
    </row>
    <row r="6136" customFormat="false" ht="15.75" hidden="false" customHeight="false" outlineLevel="0" collapsed="false">
      <c r="R6136" s="7" t="s">
        <v>13748</v>
      </c>
      <c r="S6136" s="7" t="s">
        <v>11507</v>
      </c>
      <c r="T6136" s="7" t="s">
        <v>98</v>
      </c>
      <c r="V6136" s="2" t="s">
        <v>11120</v>
      </c>
      <c r="W6136" s="2" t="s">
        <v>451</v>
      </c>
    </row>
    <row r="6137" customFormat="false" ht="15.75" hidden="false" customHeight="false" outlineLevel="0" collapsed="false">
      <c r="R6137" s="7" t="s">
        <v>13749</v>
      </c>
      <c r="S6137" s="7" t="s">
        <v>11542</v>
      </c>
      <c r="T6137" s="7" t="s">
        <v>98</v>
      </c>
      <c r="V6137" s="2" t="s">
        <v>13750</v>
      </c>
      <c r="W6137" s="2" t="s">
        <v>9622</v>
      </c>
    </row>
    <row r="6138" customFormat="false" ht="15.75" hidden="false" customHeight="false" outlineLevel="0" collapsed="false">
      <c r="R6138" s="7" t="s">
        <v>13751</v>
      </c>
      <c r="S6138" s="7" t="s">
        <v>11615</v>
      </c>
      <c r="T6138" s="7" t="s">
        <v>98</v>
      </c>
      <c r="V6138" s="2" t="s">
        <v>701</v>
      </c>
      <c r="W6138" s="2" t="s">
        <v>297</v>
      </c>
    </row>
    <row r="6139" customFormat="false" ht="15.75" hidden="false" customHeight="false" outlineLevel="0" collapsed="false">
      <c r="R6139" s="7" t="s">
        <v>13752</v>
      </c>
      <c r="S6139" s="7" t="s">
        <v>11658</v>
      </c>
      <c r="T6139" s="7" t="s">
        <v>98</v>
      </c>
      <c r="V6139" s="2" t="s">
        <v>6299</v>
      </c>
      <c r="W6139" s="2" t="s">
        <v>630</v>
      </c>
    </row>
    <row r="6140" customFormat="false" ht="15.75" hidden="false" customHeight="false" outlineLevel="0" collapsed="false">
      <c r="R6140" s="7" t="s">
        <v>13753</v>
      </c>
      <c r="S6140" s="7" t="s">
        <v>11676</v>
      </c>
      <c r="T6140" s="7" t="s">
        <v>98</v>
      </c>
      <c r="V6140" s="2" t="s">
        <v>11549</v>
      </c>
      <c r="W6140" s="2" t="s">
        <v>26</v>
      </c>
    </row>
    <row r="6141" customFormat="false" ht="15.75" hidden="false" customHeight="false" outlineLevel="0" collapsed="false">
      <c r="R6141" s="7" t="s">
        <v>13754</v>
      </c>
      <c r="S6141" s="7" t="s">
        <v>11753</v>
      </c>
      <c r="T6141" s="7" t="s">
        <v>98</v>
      </c>
      <c r="V6141" s="2" t="s">
        <v>13755</v>
      </c>
      <c r="W6141" s="2" t="s">
        <v>224</v>
      </c>
    </row>
    <row r="6142" customFormat="false" ht="15.75" hidden="false" customHeight="false" outlineLevel="0" collapsed="false">
      <c r="R6142" s="7" t="s">
        <v>13756</v>
      </c>
      <c r="S6142" s="7" t="s">
        <v>11763</v>
      </c>
      <c r="T6142" s="7" t="s">
        <v>98</v>
      </c>
      <c r="V6142" s="2" t="s">
        <v>5422</v>
      </c>
      <c r="W6142" s="2" t="s">
        <v>302</v>
      </c>
    </row>
    <row r="6143" customFormat="false" ht="15.75" hidden="false" customHeight="false" outlineLevel="0" collapsed="false">
      <c r="R6143" s="7" t="s">
        <v>13757</v>
      </c>
      <c r="S6143" s="7" t="s">
        <v>11831</v>
      </c>
      <c r="T6143" s="7" t="s">
        <v>98</v>
      </c>
      <c r="V6143" s="2" t="s">
        <v>11837</v>
      </c>
      <c r="W6143" s="2" t="s">
        <v>6243</v>
      </c>
    </row>
    <row r="6144" customFormat="false" ht="15.75" hidden="false" customHeight="false" outlineLevel="0" collapsed="false">
      <c r="R6144" s="7" t="s">
        <v>13758</v>
      </c>
      <c r="S6144" s="7" t="s">
        <v>11838</v>
      </c>
      <c r="T6144" s="7" t="s">
        <v>98</v>
      </c>
      <c r="V6144" s="2" t="s">
        <v>9156</v>
      </c>
      <c r="W6144" s="2" t="s">
        <v>133</v>
      </c>
    </row>
    <row r="6145" customFormat="false" ht="15.75" hidden="false" customHeight="false" outlineLevel="0" collapsed="false">
      <c r="R6145" s="7" t="s">
        <v>13759</v>
      </c>
      <c r="S6145" s="7" t="s">
        <v>11869</v>
      </c>
      <c r="T6145" s="7" t="s">
        <v>98</v>
      </c>
      <c r="V6145" s="2" t="s">
        <v>1713</v>
      </c>
      <c r="W6145" s="2" t="s">
        <v>1607</v>
      </c>
    </row>
    <row r="6146" customFormat="false" ht="15.75" hidden="false" customHeight="false" outlineLevel="0" collapsed="false">
      <c r="R6146" s="7" t="s">
        <v>13760</v>
      </c>
      <c r="S6146" s="7" t="s">
        <v>11955</v>
      </c>
      <c r="T6146" s="7" t="s">
        <v>98</v>
      </c>
      <c r="V6146" s="2" t="s">
        <v>13761</v>
      </c>
      <c r="W6146" s="2" t="s">
        <v>345</v>
      </c>
    </row>
    <row r="6147" customFormat="false" ht="15.75" hidden="false" customHeight="false" outlineLevel="0" collapsed="false">
      <c r="R6147" s="7" t="s">
        <v>13762</v>
      </c>
      <c r="S6147" s="7" t="s">
        <v>12010</v>
      </c>
      <c r="T6147" s="7" t="s">
        <v>98</v>
      </c>
      <c r="V6147" s="2" t="s">
        <v>4807</v>
      </c>
      <c r="W6147" s="2" t="s">
        <v>472</v>
      </c>
    </row>
    <row r="6148" customFormat="false" ht="15.75" hidden="false" customHeight="false" outlineLevel="0" collapsed="false">
      <c r="R6148" s="7" t="s">
        <v>13763</v>
      </c>
      <c r="S6148" s="7" t="s">
        <v>12030</v>
      </c>
      <c r="T6148" s="7" t="s">
        <v>98</v>
      </c>
      <c r="V6148" s="2" t="s">
        <v>2846</v>
      </c>
      <c r="W6148" s="2" t="s">
        <v>52</v>
      </c>
    </row>
    <row r="6149" customFormat="false" ht="15.75" hidden="false" customHeight="false" outlineLevel="0" collapsed="false">
      <c r="R6149" s="7" t="s">
        <v>13764</v>
      </c>
      <c r="S6149" s="7" t="s">
        <v>12061</v>
      </c>
      <c r="T6149" s="7" t="s">
        <v>98</v>
      </c>
      <c r="V6149" s="2" t="s">
        <v>12891</v>
      </c>
      <c r="W6149" s="2" t="s">
        <v>213</v>
      </c>
    </row>
    <row r="6150" customFormat="false" ht="15.75" hidden="false" customHeight="false" outlineLevel="0" collapsed="false">
      <c r="R6150" s="7" t="s">
        <v>13765</v>
      </c>
      <c r="S6150" s="7" t="s">
        <v>12114</v>
      </c>
      <c r="T6150" s="7" t="s">
        <v>98</v>
      </c>
      <c r="V6150" s="2" t="s">
        <v>8161</v>
      </c>
      <c r="W6150" s="2" t="s">
        <v>179</v>
      </c>
    </row>
    <row r="6151" customFormat="false" ht="15.75" hidden="false" customHeight="false" outlineLevel="0" collapsed="false">
      <c r="R6151" s="7" t="s">
        <v>13766</v>
      </c>
      <c r="S6151" s="7" t="s">
        <v>12128</v>
      </c>
      <c r="T6151" s="7" t="s">
        <v>98</v>
      </c>
      <c r="V6151" s="2" t="s">
        <v>13767</v>
      </c>
      <c r="W6151" s="2" t="s">
        <v>43</v>
      </c>
    </row>
    <row r="6152" customFormat="false" ht="15.75" hidden="false" customHeight="false" outlineLevel="0" collapsed="false">
      <c r="R6152" s="7" t="s">
        <v>13768</v>
      </c>
      <c r="S6152" s="7" t="s">
        <v>12195</v>
      </c>
      <c r="T6152" s="7" t="s">
        <v>98</v>
      </c>
      <c r="V6152" s="2" t="s">
        <v>13229</v>
      </c>
      <c r="W6152" s="2" t="s">
        <v>3667</v>
      </c>
    </row>
    <row r="6153" customFormat="false" ht="15.75" hidden="false" customHeight="false" outlineLevel="0" collapsed="false">
      <c r="R6153" s="7" t="s">
        <v>13769</v>
      </c>
      <c r="S6153" s="7" t="s">
        <v>12236</v>
      </c>
      <c r="T6153" s="7" t="s">
        <v>98</v>
      </c>
      <c r="V6153" s="2" t="s">
        <v>2562</v>
      </c>
      <c r="W6153" s="2" t="s">
        <v>270</v>
      </c>
    </row>
    <row r="6154" customFormat="false" ht="15.75" hidden="false" customHeight="false" outlineLevel="0" collapsed="false">
      <c r="R6154" s="7" t="s">
        <v>13770</v>
      </c>
      <c r="S6154" s="7" t="s">
        <v>12325</v>
      </c>
      <c r="T6154" s="7" t="s">
        <v>98</v>
      </c>
      <c r="V6154" s="2" t="s">
        <v>1566</v>
      </c>
      <c r="W6154" s="2" t="s">
        <v>13</v>
      </c>
    </row>
    <row r="6155" customFormat="false" ht="15.75" hidden="false" customHeight="false" outlineLevel="0" collapsed="false">
      <c r="R6155" s="7" t="s">
        <v>13771</v>
      </c>
      <c r="S6155" s="7" t="s">
        <v>12344</v>
      </c>
      <c r="T6155" s="7" t="s">
        <v>98</v>
      </c>
      <c r="V6155" s="2" t="s">
        <v>8164</v>
      </c>
      <c r="W6155" s="2" t="s">
        <v>179</v>
      </c>
    </row>
    <row r="6156" customFormat="false" ht="15.75" hidden="false" customHeight="false" outlineLevel="0" collapsed="false">
      <c r="R6156" s="7" t="s">
        <v>13772</v>
      </c>
      <c r="S6156" s="7" t="s">
        <v>12362</v>
      </c>
      <c r="T6156" s="7" t="s">
        <v>98</v>
      </c>
      <c r="V6156" s="2" t="s">
        <v>5425</v>
      </c>
      <c r="W6156" s="2" t="s">
        <v>302</v>
      </c>
    </row>
    <row r="6157" customFormat="false" ht="15.75" hidden="false" customHeight="false" outlineLevel="0" collapsed="false">
      <c r="R6157" s="7" t="s">
        <v>13773</v>
      </c>
      <c r="S6157" s="7" t="s">
        <v>12436</v>
      </c>
      <c r="T6157" s="7" t="s">
        <v>98</v>
      </c>
      <c r="V6157" s="2" t="s">
        <v>1569</v>
      </c>
      <c r="W6157" s="2" t="s">
        <v>13</v>
      </c>
    </row>
    <row r="6158" customFormat="false" ht="15.75" hidden="false" customHeight="false" outlineLevel="0" collapsed="false">
      <c r="R6158" s="7" t="s">
        <v>13774</v>
      </c>
      <c r="S6158" s="7" t="s">
        <v>12463</v>
      </c>
      <c r="T6158" s="7" t="s">
        <v>98</v>
      </c>
      <c r="V6158" s="2" t="s">
        <v>13775</v>
      </c>
      <c r="W6158" s="2" t="s">
        <v>574</v>
      </c>
    </row>
    <row r="6159" customFormat="false" ht="15.75" hidden="false" customHeight="false" outlineLevel="0" collapsed="false">
      <c r="R6159" s="7" t="s">
        <v>13776</v>
      </c>
      <c r="S6159" s="7" t="s">
        <v>12478</v>
      </c>
      <c r="T6159" s="7" t="s">
        <v>98</v>
      </c>
      <c r="V6159" s="2" t="s">
        <v>1572</v>
      </c>
      <c r="W6159" s="2" t="s">
        <v>13</v>
      </c>
    </row>
    <row r="6160" customFormat="false" ht="15.75" hidden="false" customHeight="false" outlineLevel="0" collapsed="false">
      <c r="R6160" s="7" t="s">
        <v>13777</v>
      </c>
      <c r="S6160" s="7" t="s">
        <v>12498</v>
      </c>
      <c r="T6160" s="7" t="s">
        <v>98</v>
      </c>
      <c r="V6160" s="2" t="s">
        <v>1575</v>
      </c>
      <c r="W6160" s="2" t="s">
        <v>13</v>
      </c>
    </row>
    <row r="6161" customFormat="false" ht="15.75" hidden="false" customHeight="false" outlineLevel="0" collapsed="false">
      <c r="R6161" s="7" t="s">
        <v>13778</v>
      </c>
      <c r="S6161" s="7" t="s">
        <v>12503</v>
      </c>
      <c r="T6161" s="7" t="s">
        <v>98</v>
      </c>
      <c r="V6161" s="2" t="s">
        <v>5428</v>
      </c>
      <c r="W6161" s="2" t="s">
        <v>302</v>
      </c>
    </row>
    <row r="6162" customFormat="false" ht="15.75" hidden="false" customHeight="false" outlineLevel="0" collapsed="false">
      <c r="R6162" s="7" t="s">
        <v>13779</v>
      </c>
      <c r="S6162" s="7" t="s">
        <v>12510</v>
      </c>
      <c r="T6162" s="7" t="s">
        <v>98</v>
      </c>
      <c r="V6162" s="2" t="s">
        <v>6865</v>
      </c>
      <c r="W6162" s="2" t="s">
        <v>1527</v>
      </c>
    </row>
    <row r="6163" customFormat="false" ht="15.75" hidden="false" customHeight="false" outlineLevel="0" collapsed="false">
      <c r="R6163" s="7" t="s">
        <v>13780</v>
      </c>
      <c r="S6163" s="7" t="s">
        <v>12545</v>
      </c>
      <c r="T6163" s="7" t="s">
        <v>98</v>
      </c>
      <c r="V6163" s="2" t="s">
        <v>8166</v>
      </c>
      <c r="W6163" s="2" t="s">
        <v>179</v>
      </c>
    </row>
    <row r="6164" customFormat="false" ht="15.75" hidden="false" customHeight="false" outlineLevel="0" collapsed="false">
      <c r="R6164" s="7" t="s">
        <v>13781</v>
      </c>
      <c r="S6164" s="7" t="s">
        <v>12548</v>
      </c>
      <c r="T6164" s="7" t="s">
        <v>98</v>
      </c>
      <c r="V6164" s="2" t="s">
        <v>1578</v>
      </c>
      <c r="W6164" s="2" t="s">
        <v>13</v>
      </c>
    </row>
    <row r="6165" customFormat="false" ht="15.75" hidden="false" customHeight="false" outlineLevel="0" collapsed="false">
      <c r="R6165" s="7" t="s">
        <v>13782</v>
      </c>
      <c r="S6165" s="7" t="s">
        <v>12615</v>
      </c>
      <c r="T6165" s="7" t="s">
        <v>98</v>
      </c>
      <c r="V6165" s="2" t="s">
        <v>3837</v>
      </c>
      <c r="W6165" s="2" t="s">
        <v>145</v>
      </c>
    </row>
    <row r="6166" customFormat="false" ht="15.75" hidden="false" customHeight="false" outlineLevel="0" collapsed="false">
      <c r="R6166" s="7" t="s">
        <v>13783</v>
      </c>
      <c r="S6166" s="7" t="s">
        <v>12630</v>
      </c>
      <c r="T6166" s="7" t="s">
        <v>98</v>
      </c>
      <c r="V6166" s="2" t="s">
        <v>12245</v>
      </c>
      <c r="W6166" s="2" t="s">
        <v>318</v>
      </c>
    </row>
    <row r="6167" customFormat="false" ht="15.75" hidden="false" customHeight="false" outlineLevel="0" collapsed="false">
      <c r="R6167" s="7" t="s">
        <v>13784</v>
      </c>
      <c r="S6167" s="7" t="s">
        <v>12730</v>
      </c>
      <c r="T6167" s="7" t="s">
        <v>98</v>
      </c>
      <c r="V6167" s="2" t="s">
        <v>5431</v>
      </c>
      <c r="W6167" s="2" t="s">
        <v>302</v>
      </c>
    </row>
    <row r="6168" customFormat="false" ht="15.75" hidden="false" customHeight="false" outlineLevel="0" collapsed="false">
      <c r="R6168" s="7" t="s">
        <v>13785</v>
      </c>
      <c r="S6168" s="7" t="s">
        <v>12794</v>
      </c>
      <c r="T6168" s="7" t="s">
        <v>98</v>
      </c>
      <c r="V6168" s="2" t="s">
        <v>8169</v>
      </c>
      <c r="W6168" s="2" t="s">
        <v>179</v>
      </c>
    </row>
    <row r="6169" customFormat="false" ht="15.75" hidden="false" customHeight="false" outlineLevel="0" collapsed="false">
      <c r="R6169" s="7" t="s">
        <v>13786</v>
      </c>
      <c r="S6169" s="7" t="s">
        <v>12801</v>
      </c>
      <c r="T6169" s="7" t="s">
        <v>98</v>
      </c>
      <c r="V6169" s="2" t="s">
        <v>5434</v>
      </c>
      <c r="W6169" s="2" t="s">
        <v>302</v>
      </c>
    </row>
    <row r="6170" customFormat="false" ht="15.75" hidden="false" customHeight="false" outlineLevel="0" collapsed="false">
      <c r="R6170" s="7" t="s">
        <v>13787</v>
      </c>
      <c r="S6170" s="7" t="s">
        <v>12878</v>
      </c>
      <c r="T6170" s="7" t="s">
        <v>98</v>
      </c>
      <c r="V6170" s="2" t="s">
        <v>13788</v>
      </c>
      <c r="W6170" s="2" t="s">
        <v>98</v>
      </c>
    </row>
    <row r="6171" customFormat="false" ht="15.75" hidden="false" customHeight="false" outlineLevel="0" collapsed="false">
      <c r="R6171" s="7" t="s">
        <v>13789</v>
      </c>
      <c r="S6171" s="7" t="s">
        <v>12931</v>
      </c>
      <c r="T6171" s="7" t="s">
        <v>98</v>
      </c>
      <c r="V6171" s="2" t="s">
        <v>9549</v>
      </c>
      <c r="W6171" s="2" t="s">
        <v>4195</v>
      </c>
    </row>
    <row r="6172" customFormat="false" ht="15.75" hidden="false" customHeight="false" outlineLevel="0" collapsed="false">
      <c r="R6172" s="7" t="s">
        <v>13790</v>
      </c>
      <c r="S6172" s="7" t="s">
        <v>12933</v>
      </c>
      <c r="T6172" s="7" t="s">
        <v>98</v>
      </c>
      <c r="V6172" s="2" t="s">
        <v>1581</v>
      </c>
      <c r="W6172" s="2" t="s">
        <v>13</v>
      </c>
    </row>
    <row r="6173" customFormat="false" ht="15.75" hidden="false" customHeight="false" outlineLevel="0" collapsed="false">
      <c r="R6173" s="7" t="s">
        <v>13791</v>
      </c>
      <c r="S6173" s="7" t="s">
        <v>12935</v>
      </c>
      <c r="T6173" s="7" t="s">
        <v>98</v>
      </c>
      <c r="V6173" s="2" t="s">
        <v>4673</v>
      </c>
      <c r="W6173" s="2" t="s">
        <v>157</v>
      </c>
    </row>
    <row r="6174" customFormat="false" ht="15.75" hidden="false" customHeight="false" outlineLevel="0" collapsed="false">
      <c r="R6174" s="7" t="s">
        <v>13792</v>
      </c>
      <c r="S6174" s="7" t="s">
        <v>12944</v>
      </c>
      <c r="T6174" s="7" t="s">
        <v>98</v>
      </c>
      <c r="V6174" s="2" t="s">
        <v>13231</v>
      </c>
      <c r="W6174" s="2" t="s">
        <v>3667</v>
      </c>
    </row>
    <row r="6175" customFormat="false" ht="15.75" hidden="false" customHeight="false" outlineLevel="0" collapsed="false">
      <c r="R6175" s="7" t="s">
        <v>13793</v>
      </c>
      <c r="S6175" s="7" t="s">
        <v>12967</v>
      </c>
      <c r="T6175" s="7" t="s">
        <v>98</v>
      </c>
      <c r="V6175" s="2" t="s">
        <v>12614</v>
      </c>
      <c r="W6175" s="2" t="s">
        <v>173</v>
      </c>
    </row>
    <row r="6176" customFormat="false" ht="15.75" hidden="false" customHeight="false" outlineLevel="0" collapsed="false">
      <c r="R6176" s="7" t="s">
        <v>13794</v>
      </c>
      <c r="S6176" s="7" t="s">
        <v>12987</v>
      </c>
      <c r="T6176" s="7" t="s">
        <v>98</v>
      </c>
      <c r="V6176" s="2" t="s">
        <v>11911</v>
      </c>
      <c r="W6176" s="2" t="s">
        <v>1123</v>
      </c>
    </row>
    <row r="6177" customFormat="false" ht="15.75" hidden="false" customHeight="false" outlineLevel="0" collapsed="false">
      <c r="R6177" s="7" t="s">
        <v>13795</v>
      </c>
      <c r="S6177" s="7" t="s">
        <v>13034</v>
      </c>
      <c r="T6177" s="7" t="s">
        <v>98</v>
      </c>
      <c r="V6177" s="2" t="s">
        <v>4302</v>
      </c>
      <c r="W6177" s="2" t="s">
        <v>292</v>
      </c>
    </row>
    <row r="6178" customFormat="false" ht="15.75" hidden="false" customHeight="false" outlineLevel="0" collapsed="false">
      <c r="R6178" s="7" t="s">
        <v>13796</v>
      </c>
      <c r="S6178" s="7" t="s">
        <v>13038</v>
      </c>
      <c r="T6178" s="7" t="s">
        <v>98</v>
      </c>
      <c r="V6178" s="2" t="s">
        <v>8171</v>
      </c>
      <c r="W6178" s="2" t="s">
        <v>179</v>
      </c>
    </row>
    <row r="6179" customFormat="false" ht="15.75" hidden="false" customHeight="false" outlineLevel="0" collapsed="false">
      <c r="R6179" s="7" t="s">
        <v>13797</v>
      </c>
      <c r="S6179" s="7" t="s">
        <v>13043</v>
      </c>
      <c r="T6179" s="7" t="s">
        <v>98</v>
      </c>
      <c r="V6179" s="2" t="s">
        <v>11122</v>
      </c>
      <c r="W6179" s="2" t="s">
        <v>451</v>
      </c>
    </row>
    <row r="6180" customFormat="false" ht="15.75" hidden="false" customHeight="false" outlineLevel="0" collapsed="false">
      <c r="R6180" s="7" t="s">
        <v>13798</v>
      </c>
      <c r="S6180" s="7" t="s">
        <v>13054</v>
      </c>
      <c r="T6180" s="7" t="s">
        <v>98</v>
      </c>
      <c r="V6180" s="2" t="s">
        <v>1584</v>
      </c>
      <c r="W6180" s="2" t="s">
        <v>13</v>
      </c>
    </row>
    <row r="6181" customFormat="false" ht="15.75" hidden="false" customHeight="false" outlineLevel="0" collapsed="false">
      <c r="R6181" s="7" t="s">
        <v>13799</v>
      </c>
      <c r="S6181" s="7" t="s">
        <v>13063</v>
      </c>
      <c r="T6181" s="7" t="s">
        <v>98</v>
      </c>
      <c r="V6181" s="2" t="s">
        <v>1824</v>
      </c>
      <c r="W6181" s="2" t="s">
        <v>1815</v>
      </c>
    </row>
    <row r="6182" customFormat="false" ht="15.75" hidden="false" customHeight="false" outlineLevel="0" collapsed="false">
      <c r="R6182" s="7" t="s">
        <v>13800</v>
      </c>
      <c r="S6182" s="7" t="s">
        <v>13123</v>
      </c>
      <c r="T6182" s="7" t="s">
        <v>98</v>
      </c>
      <c r="V6182" s="2" t="s">
        <v>3191</v>
      </c>
      <c r="W6182" s="2" t="s">
        <v>247</v>
      </c>
    </row>
    <row r="6183" customFormat="false" ht="15.75" hidden="false" customHeight="false" outlineLevel="0" collapsed="false">
      <c r="R6183" s="7" t="s">
        <v>13801</v>
      </c>
      <c r="S6183" s="7" t="s">
        <v>13141</v>
      </c>
      <c r="T6183" s="7" t="s">
        <v>98</v>
      </c>
      <c r="V6183" s="2" t="s">
        <v>11552</v>
      </c>
      <c r="W6183" s="2" t="s">
        <v>26</v>
      </c>
    </row>
    <row r="6184" customFormat="false" ht="15.75" hidden="false" customHeight="false" outlineLevel="0" collapsed="false">
      <c r="R6184" s="7" t="s">
        <v>13802</v>
      </c>
      <c r="S6184" s="7" t="s">
        <v>13211</v>
      </c>
      <c r="T6184" s="7" t="s">
        <v>98</v>
      </c>
      <c r="V6184" s="2" t="s">
        <v>12893</v>
      </c>
      <c r="W6184" s="2" t="s">
        <v>213</v>
      </c>
    </row>
    <row r="6185" customFormat="false" ht="15.75" hidden="false" customHeight="false" outlineLevel="0" collapsed="false">
      <c r="R6185" s="7" t="s">
        <v>13803</v>
      </c>
      <c r="S6185" s="7" t="s">
        <v>13236</v>
      </c>
      <c r="T6185" s="7" t="s">
        <v>98</v>
      </c>
      <c r="V6185" s="2" t="s">
        <v>4676</v>
      </c>
      <c r="W6185" s="2" t="s">
        <v>157</v>
      </c>
    </row>
    <row r="6186" customFormat="false" ht="15.75" hidden="false" customHeight="false" outlineLevel="0" collapsed="false">
      <c r="R6186" s="7" t="s">
        <v>13804</v>
      </c>
      <c r="S6186" s="7" t="s">
        <v>13244</v>
      </c>
      <c r="T6186" s="7" t="s">
        <v>98</v>
      </c>
      <c r="V6186" s="2" t="s">
        <v>6539</v>
      </c>
      <c r="W6186" s="2" t="s">
        <v>139</v>
      </c>
    </row>
    <row r="6187" customFormat="false" ht="15.75" hidden="false" customHeight="false" outlineLevel="0" collapsed="false">
      <c r="R6187" s="7" t="s">
        <v>13805</v>
      </c>
      <c r="S6187" s="7" t="s">
        <v>13253</v>
      </c>
      <c r="T6187" s="7" t="s">
        <v>98</v>
      </c>
      <c r="V6187" s="2" t="s">
        <v>481</v>
      </c>
      <c r="W6187" s="2" t="s">
        <v>455</v>
      </c>
    </row>
    <row r="6188" customFormat="false" ht="15.75" hidden="false" customHeight="false" outlineLevel="0" collapsed="false">
      <c r="R6188" s="7" t="s">
        <v>13806</v>
      </c>
      <c r="S6188" s="7" t="s">
        <v>13265</v>
      </c>
      <c r="T6188" s="7" t="s">
        <v>98</v>
      </c>
      <c r="V6188" s="2" t="s">
        <v>5437</v>
      </c>
      <c r="W6188" s="2" t="s">
        <v>302</v>
      </c>
    </row>
    <row r="6189" customFormat="false" ht="15.75" hidden="false" customHeight="false" outlineLevel="0" collapsed="false">
      <c r="R6189" s="7" t="s">
        <v>13807</v>
      </c>
      <c r="S6189" s="7" t="s">
        <v>13283</v>
      </c>
      <c r="T6189" s="7" t="s">
        <v>98</v>
      </c>
      <c r="V6189" s="2" t="s">
        <v>12248</v>
      </c>
      <c r="W6189" s="2" t="s">
        <v>318</v>
      </c>
    </row>
    <row r="6190" customFormat="false" ht="15.75" hidden="false" customHeight="false" outlineLevel="0" collapsed="false">
      <c r="R6190" s="7" t="s">
        <v>13808</v>
      </c>
      <c r="S6190" s="7" t="s">
        <v>13287</v>
      </c>
      <c r="T6190" s="7" t="s">
        <v>98</v>
      </c>
      <c r="V6190" s="2" t="s">
        <v>4305</v>
      </c>
      <c r="W6190" s="2" t="s">
        <v>292</v>
      </c>
    </row>
    <row r="6191" customFormat="false" ht="15.75" hidden="false" customHeight="false" outlineLevel="0" collapsed="false">
      <c r="R6191" s="7" t="s">
        <v>13809</v>
      </c>
      <c r="S6191" s="7" t="s">
        <v>13339</v>
      </c>
      <c r="T6191" s="7" t="s">
        <v>98</v>
      </c>
      <c r="V6191" s="2" t="s">
        <v>11125</v>
      </c>
      <c r="W6191" s="2" t="s">
        <v>451</v>
      </c>
    </row>
    <row r="6192" customFormat="false" ht="15.75" hidden="false" customHeight="false" outlineLevel="0" collapsed="false">
      <c r="R6192" s="7" t="s">
        <v>13810</v>
      </c>
      <c r="S6192" s="7" t="s">
        <v>13403</v>
      </c>
      <c r="T6192" s="7" t="s">
        <v>98</v>
      </c>
      <c r="V6192" s="2" t="s">
        <v>12762</v>
      </c>
      <c r="W6192" s="2" t="s">
        <v>350</v>
      </c>
    </row>
    <row r="6193" customFormat="false" ht="15.75" hidden="false" customHeight="false" outlineLevel="0" collapsed="false">
      <c r="R6193" s="7" t="s">
        <v>13811</v>
      </c>
      <c r="S6193" s="7" t="s">
        <v>13405</v>
      </c>
      <c r="T6193" s="7" t="s">
        <v>98</v>
      </c>
      <c r="V6193" s="2" t="s">
        <v>6004</v>
      </c>
      <c r="W6193" s="2" t="s">
        <v>1413</v>
      </c>
    </row>
    <row r="6194" customFormat="false" ht="15.75" hidden="false" customHeight="false" outlineLevel="0" collapsed="false">
      <c r="R6194" s="7" t="s">
        <v>13812</v>
      </c>
      <c r="S6194" s="7" t="s">
        <v>13409</v>
      </c>
      <c r="T6194" s="7" t="s">
        <v>98</v>
      </c>
      <c r="V6194" s="2" t="s">
        <v>5440</v>
      </c>
      <c r="W6194" s="2" t="s">
        <v>302</v>
      </c>
    </row>
    <row r="6195" customFormat="false" ht="15.75" hidden="false" customHeight="false" outlineLevel="0" collapsed="false">
      <c r="R6195" s="7" t="s">
        <v>13813</v>
      </c>
      <c r="S6195" s="7" t="s">
        <v>13413</v>
      </c>
      <c r="T6195" s="7" t="s">
        <v>98</v>
      </c>
      <c r="V6195" s="2" t="s">
        <v>11554</v>
      </c>
      <c r="W6195" s="2" t="s">
        <v>26</v>
      </c>
    </row>
    <row r="6196" customFormat="false" ht="15.75" hidden="false" customHeight="false" outlineLevel="0" collapsed="false">
      <c r="R6196" s="7" t="s">
        <v>13814</v>
      </c>
      <c r="S6196" s="7" t="s">
        <v>13431</v>
      </c>
      <c r="T6196" s="7" t="s">
        <v>98</v>
      </c>
      <c r="V6196" s="2" t="s">
        <v>8174</v>
      </c>
      <c r="W6196" s="2" t="s">
        <v>179</v>
      </c>
    </row>
    <row r="6197" customFormat="false" ht="15.75" hidden="false" customHeight="false" outlineLevel="0" collapsed="false">
      <c r="R6197" s="7" t="s">
        <v>13815</v>
      </c>
      <c r="S6197" s="7" t="s">
        <v>13459</v>
      </c>
      <c r="T6197" s="7" t="s">
        <v>98</v>
      </c>
      <c r="V6197" s="2" t="s">
        <v>5442</v>
      </c>
      <c r="W6197" s="2" t="s">
        <v>302</v>
      </c>
    </row>
    <row r="6198" customFormat="false" ht="15.75" hidden="false" customHeight="false" outlineLevel="0" collapsed="false">
      <c r="R6198" s="7" t="s">
        <v>13816</v>
      </c>
      <c r="S6198" s="7" t="s">
        <v>13473</v>
      </c>
      <c r="T6198" s="7" t="s">
        <v>98</v>
      </c>
      <c r="V6198" s="2" t="s">
        <v>12250</v>
      </c>
      <c r="W6198" s="2" t="s">
        <v>318</v>
      </c>
    </row>
    <row r="6199" customFormat="false" ht="15.75" hidden="false" customHeight="false" outlineLevel="0" collapsed="false">
      <c r="R6199" s="7" t="s">
        <v>13817</v>
      </c>
      <c r="S6199" s="7" t="s">
        <v>13551</v>
      </c>
      <c r="T6199" s="7" t="s">
        <v>98</v>
      </c>
      <c r="V6199" s="2" t="s">
        <v>13818</v>
      </c>
      <c r="W6199" s="2" t="s">
        <v>574</v>
      </c>
    </row>
    <row r="6200" customFormat="false" ht="15.75" hidden="false" customHeight="false" outlineLevel="0" collapsed="false">
      <c r="R6200" s="7" t="s">
        <v>13819</v>
      </c>
      <c r="S6200" s="7" t="s">
        <v>13611</v>
      </c>
      <c r="T6200" s="7" t="s">
        <v>98</v>
      </c>
      <c r="V6200" s="2" t="s">
        <v>6007</v>
      </c>
      <c r="W6200" s="2" t="s">
        <v>1413</v>
      </c>
    </row>
    <row r="6201" customFormat="false" ht="15.75" hidden="false" customHeight="false" outlineLevel="0" collapsed="false">
      <c r="R6201" s="7" t="s">
        <v>13820</v>
      </c>
      <c r="S6201" s="7" t="s">
        <v>13628</v>
      </c>
      <c r="T6201" s="7" t="s">
        <v>98</v>
      </c>
      <c r="V6201" s="2" t="s">
        <v>12253</v>
      </c>
      <c r="W6201" s="2" t="s">
        <v>318</v>
      </c>
    </row>
    <row r="6202" customFormat="false" ht="15.75" hidden="false" customHeight="false" outlineLevel="0" collapsed="false">
      <c r="R6202" s="7" t="s">
        <v>13821</v>
      </c>
      <c r="S6202" s="7" t="s">
        <v>13644</v>
      </c>
      <c r="T6202" s="7" t="s">
        <v>98</v>
      </c>
      <c r="V6202" s="2" t="s">
        <v>13822</v>
      </c>
      <c r="W6202" s="2" t="s">
        <v>43</v>
      </c>
    </row>
    <row r="6203" customFormat="false" ht="15.75" hidden="false" customHeight="false" outlineLevel="0" collapsed="false">
      <c r="R6203" s="7" t="s">
        <v>13823</v>
      </c>
      <c r="S6203" s="7" t="s">
        <v>13659</v>
      </c>
      <c r="T6203" s="7" t="s">
        <v>98</v>
      </c>
      <c r="V6203" s="2" t="s">
        <v>9719</v>
      </c>
      <c r="W6203" s="2" t="s">
        <v>208</v>
      </c>
    </row>
    <row r="6204" customFormat="false" ht="15.75" hidden="false" customHeight="false" outlineLevel="0" collapsed="false">
      <c r="R6204" s="7" t="s">
        <v>13824</v>
      </c>
      <c r="S6204" s="7" t="s">
        <v>13668</v>
      </c>
      <c r="T6204" s="7" t="s">
        <v>98</v>
      </c>
      <c r="V6204" s="2" t="s">
        <v>12617</v>
      </c>
      <c r="W6204" s="2" t="s">
        <v>173</v>
      </c>
    </row>
    <row r="6205" customFormat="false" ht="15.75" hidden="false" customHeight="false" outlineLevel="0" collapsed="false">
      <c r="R6205" s="7" t="s">
        <v>13825</v>
      </c>
      <c r="S6205" s="7" t="s">
        <v>13678</v>
      </c>
      <c r="T6205" s="7" t="s">
        <v>98</v>
      </c>
      <c r="V6205" s="2" t="s">
        <v>9158</v>
      </c>
      <c r="W6205" s="2" t="s">
        <v>133</v>
      </c>
    </row>
    <row r="6206" customFormat="false" ht="15.75" hidden="false" customHeight="false" outlineLevel="0" collapsed="false">
      <c r="R6206" s="7" t="s">
        <v>13826</v>
      </c>
      <c r="S6206" s="7" t="s">
        <v>13683</v>
      </c>
      <c r="T6206" s="7" t="s">
        <v>98</v>
      </c>
      <c r="V6206" s="2" t="s">
        <v>6010</v>
      </c>
      <c r="W6206" s="2" t="s">
        <v>1413</v>
      </c>
    </row>
    <row r="6207" customFormat="false" ht="15.75" hidden="false" customHeight="false" outlineLevel="0" collapsed="false">
      <c r="R6207" s="7" t="s">
        <v>13827</v>
      </c>
      <c r="S6207" s="7" t="s">
        <v>13715</v>
      </c>
      <c r="T6207" s="7" t="s">
        <v>98</v>
      </c>
      <c r="V6207" s="2" t="s">
        <v>13828</v>
      </c>
      <c r="W6207" s="2" t="s">
        <v>43</v>
      </c>
    </row>
    <row r="6208" customFormat="false" ht="15.75" hidden="false" customHeight="false" outlineLevel="0" collapsed="false">
      <c r="R6208" s="7" t="s">
        <v>13829</v>
      </c>
      <c r="S6208" s="7" t="s">
        <v>13721</v>
      </c>
      <c r="T6208" s="7" t="s">
        <v>98</v>
      </c>
      <c r="V6208" s="2" t="s">
        <v>2565</v>
      </c>
      <c r="W6208" s="2" t="s">
        <v>270</v>
      </c>
    </row>
    <row r="6209" customFormat="false" ht="15.75" hidden="false" customHeight="false" outlineLevel="0" collapsed="false">
      <c r="R6209" s="7" t="s">
        <v>13830</v>
      </c>
      <c r="S6209" s="7" t="s">
        <v>13743</v>
      </c>
      <c r="T6209" s="7" t="s">
        <v>98</v>
      </c>
      <c r="V6209" s="2" t="s">
        <v>13831</v>
      </c>
      <c r="W6209" s="2" t="s">
        <v>98</v>
      </c>
    </row>
    <row r="6210" customFormat="false" ht="15.75" hidden="false" customHeight="false" outlineLevel="0" collapsed="false">
      <c r="R6210" s="7" t="s">
        <v>13832</v>
      </c>
      <c r="S6210" s="7" t="s">
        <v>13788</v>
      </c>
      <c r="T6210" s="7" t="s">
        <v>98</v>
      </c>
      <c r="V6210" s="2" t="s">
        <v>12895</v>
      </c>
      <c r="W6210" s="2" t="s">
        <v>213</v>
      </c>
    </row>
    <row r="6211" customFormat="false" ht="15.75" hidden="false" customHeight="false" outlineLevel="0" collapsed="false">
      <c r="R6211" s="7" t="s">
        <v>13833</v>
      </c>
      <c r="S6211" s="7" t="s">
        <v>13831</v>
      </c>
      <c r="T6211" s="7" t="s">
        <v>98</v>
      </c>
      <c r="V6211" s="2" t="s">
        <v>5741</v>
      </c>
      <c r="W6211" s="2" t="s">
        <v>229</v>
      </c>
    </row>
    <row r="6212" customFormat="false" ht="15.75" hidden="false" customHeight="false" outlineLevel="0" collapsed="false">
      <c r="R6212" s="7" t="s">
        <v>13834</v>
      </c>
      <c r="S6212" s="7" t="s">
        <v>13835</v>
      </c>
      <c r="T6212" s="7" t="s">
        <v>98</v>
      </c>
      <c r="V6212" s="2" t="s">
        <v>13836</v>
      </c>
      <c r="W6212" s="2" t="s">
        <v>43</v>
      </c>
    </row>
    <row r="6213" customFormat="false" ht="15.75" hidden="false" customHeight="false" outlineLevel="0" collapsed="false">
      <c r="R6213" s="7" t="s">
        <v>13837</v>
      </c>
      <c r="S6213" s="7" t="s">
        <v>13838</v>
      </c>
      <c r="T6213" s="7" t="s">
        <v>98</v>
      </c>
      <c r="V6213" s="2" t="s">
        <v>8176</v>
      </c>
      <c r="W6213" s="2" t="s">
        <v>179</v>
      </c>
    </row>
    <row r="6214" customFormat="false" ht="15.75" hidden="false" customHeight="false" outlineLevel="0" collapsed="false">
      <c r="R6214" s="7" t="s">
        <v>13839</v>
      </c>
      <c r="S6214" s="7" t="s">
        <v>13840</v>
      </c>
      <c r="T6214" s="7" t="s">
        <v>98</v>
      </c>
      <c r="V6214" s="2" t="s">
        <v>485</v>
      </c>
      <c r="W6214" s="2" t="s">
        <v>455</v>
      </c>
    </row>
    <row r="6215" customFormat="false" ht="15.75" hidden="false" customHeight="false" outlineLevel="0" collapsed="false">
      <c r="R6215" s="7" t="s">
        <v>13841</v>
      </c>
      <c r="S6215" s="7" t="s">
        <v>13842</v>
      </c>
      <c r="T6215" s="7" t="s">
        <v>98</v>
      </c>
      <c r="V6215" s="2" t="s">
        <v>13843</v>
      </c>
      <c r="W6215" s="2" t="s">
        <v>345</v>
      </c>
    </row>
    <row r="6216" customFormat="false" ht="15.75" hidden="false" customHeight="false" outlineLevel="0" collapsed="false">
      <c r="R6216" s="7" t="s">
        <v>13844</v>
      </c>
      <c r="S6216" s="7" t="s">
        <v>13845</v>
      </c>
      <c r="T6216" s="7" t="s">
        <v>98</v>
      </c>
      <c r="V6216" s="2" t="s">
        <v>9722</v>
      </c>
      <c r="W6216" s="2" t="s">
        <v>208</v>
      </c>
    </row>
    <row r="6217" customFormat="false" ht="15.75" hidden="false" customHeight="false" outlineLevel="0" collapsed="false">
      <c r="R6217" s="7" t="s">
        <v>13846</v>
      </c>
      <c r="S6217" s="7" t="s">
        <v>13847</v>
      </c>
      <c r="T6217" s="7" t="s">
        <v>98</v>
      </c>
      <c r="V6217" s="2" t="s">
        <v>770</v>
      </c>
      <c r="W6217" s="2" t="s">
        <v>771</v>
      </c>
    </row>
    <row r="6218" customFormat="false" ht="15.75" hidden="false" customHeight="false" outlineLevel="0" collapsed="false">
      <c r="R6218" s="7" t="s">
        <v>13848</v>
      </c>
      <c r="S6218" s="7" t="s">
        <v>13849</v>
      </c>
      <c r="T6218" s="7" t="s">
        <v>98</v>
      </c>
      <c r="V6218" s="2" t="s">
        <v>9881</v>
      </c>
      <c r="W6218" s="2" t="s">
        <v>435</v>
      </c>
    </row>
    <row r="6219" customFormat="false" ht="15.75" hidden="false" customHeight="false" outlineLevel="0" collapsed="false">
      <c r="R6219" s="7" t="s">
        <v>13850</v>
      </c>
      <c r="S6219" s="7" t="s">
        <v>13851</v>
      </c>
      <c r="T6219" s="7" t="s">
        <v>98</v>
      </c>
      <c r="V6219" s="2" t="s">
        <v>9883</v>
      </c>
      <c r="W6219" s="2" t="s">
        <v>435</v>
      </c>
    </row>
    <row r="6220" customFormat="false" ht="15.75" hidden="false" customHeight="false" outlineLevel="0" collapsed="false">
      <c r="R6220" s="7" t="s">
        <v>13852</v>
      </c>
      <c r="S6220" s="7" t="s">
        <v>13853</v>
      </c>
      <c r="T6220" s="7" t="s">
        <v>98</v>
      </c>
      <c r="V6220" s="2" t="s">
        <v>9243</v>
      </c>
      <c r="W6220" s="2" t="s">
        <v>79</v>
      </c>
    </row>
    <row r="6221" customFormat="false" ht="15.75" hidden="false" customHeight="false" outlineLevel="0" collapsed="false">
      <c r="R6221" s="7" t="s">
        <v>13854</v>
      </c>
      <c r="S6221" s="7" t="s">
        <v>13855</v>
      </c>
      <c r="T6221" s="7" t="s">
        <v>98</v>
      </c>
      <c r="V6221" s="2" t="s">
        <v>9885</v>
      </c>
      <c r="W6221" s="2" t="s">
        <v>435</v>
      </c>
    </row>
    <row r="6222" customFormat="false" ht="15.75" hidden="false" customHeight="false" outlineLevel="0" collapsed="false">
      <c r="R6222" s="7" t="s">
        <v>13856</v>
      </c>
      <c r="S6222" s="7" t="s">
        <v>13857</v>
      </c>
      <c r="T6222" s="7" t="s">
        <v>98</v>
      </c>
      <c r="V6222" s="2" t="s">
        <v>2086</v>
      </c>
      <c r="W6222" s="2" t="s">
        <v>219</v>
      </c>
    </row>
    <row r="6223" customFormat="false" ht="15.75" hidden="false" customHeight="false" outlineLevel="0" collapsed="false">
      <c r="R6223" s="7" t="s">
        <v>13858</v>
      </c>
      <c r="S6223" s="7" t="s">
        <v>13859</v>
      </c>
      <c r="T6223" s="7" t="s">
        <v>98</v>
      </c>
      <c r="V6223" s="2" t="s">
        <v>9725</v>
      </c>
      <c r="W6223" s="2" t="s">
        <v>208</v>
      </c>
    </row>
    <row r="6224" customFormat="false" ht="15.75" hidden="false" customHeight="false" outlineLevel="0" collapsed="false">
      <c r="R6224" s="7" t="s">
        <v>13860</v>
      </c>
      <c r="S6224" s="7" t="s">
        <v>13861</v>
      </c>
      <c r="T6224" s="7" t="s">
        <v>98</v>
      </c>
      <c r="V6224" s="2" t="s">
        <v>3544</v>
      </c>
      <c r="W6224" s="2" t="s">
        <v>126</v>
      </c>
    </row>
    <row r="6225" customFormat="false" ht="15.75" hidden="false" customHeight="false" outlineLevel="0" collapsed="false">
      <c r="R6225" s="7" t="s">
        <v>13862</v>
      </c>
      <c r="S6225" s="7" t="s">
        <v>13863</v>
      </c>
      <c r="T6225" s="7" t="s">
        <v>98</v>
      </c>
      <c r="V6225" s="2" t="s">
        <v>10755</v>
      </c>
      <c r="W6225" s="2" t="s">
        <v>10756</v>
      </c>
    </row>
    <row r="6226" customFormat="false" ht="15.75" hidden="false" customHeight="false" outlineLevel="0" collapsed="false">
      <c r="R6226" s="7" t="s">
        <v>13864</v>
      </c>
      <c r="S6226" s="7" t="s">
        <v>13865</v>
      </c>
      <c r="T6226" s="7" t="s">
        <v>98</v>
      </c>
      <c r="V6226" s="2" t="s">
        <v>8179</v>
      </c>
      <c r="W6226" s="2" t="s">
        <v>179</v>
      </c>
    </row>
    <row r="6227" customFormat="false" ht="15.75" hidden="false" customHeight="false" outlineLevel="0" collapsed="false">
      <c r="R6227" s="7" t="s">
        <v>13866</v>
      </c>
      <c r="S6227" s="7" t="s">
        <v>13867</v>
      </c>
      <c r="T6227" s="7" t="s">
        <v>98</v>
      </c>
      <c r="V6227" s="2" t="s">
        <v>4308</v>
      </c>
      <c r="W6227" s="2" t="s">
        <v>292</v>
      </c>
    </row>
    <row r="6228" customFormat="false" ht="15.75" hidden="false" customHeight="false" outlineLevel="0" collapsed="false">
      <c r="R6228" s="7" t="s">
        <v>13868</v>
      </c>
      <c r="S6228" s="7" t="s">
        <v>13869</v>
      </c>
      <c r="T6228" s="7" t="s">
        <v>98</v>
      </c>
      <c r="V6228" s="2" t="s">
        <v>1587</v>
      </c>
      <c r="W6228" s="2" t="s">
        <v>13</v>
      </c>
    </row>
    <row r="6229" customFormat="false" ht="15.75" hidden="false" customHeight="false" outlineLevel="0" collapsed="false">
      <c r="R6229" s="7" t="s">
        <v>13870</v>
      </c>
      <c r="S6229" s="7" t="s">
        <v>13871</v>
      </c>
      <c r="T6229" s="7" t="s">
        <v>98</v>
      </c>
      <c r="V6229" s="2" t="s">
        <v>8182</v>
      </c>
      <c r="W6229" s="2" t="s">
        <v>179</v>
      </c>
    </row>
    <row r="6230" customFormat="false" ht="15.75" hidden="false" customHeight="false" outlineLevel="0" collapsed="false">
      <c r="R6230" s="7" t="s">
        <v>13872</v>
      </c>
      <c r="S6230" s="7" t="s">
        <v>13873</v>
      </c>
      <c r="T6230" s="7" t="s">
        <v>98</v>
      </c>
      <c r="V6230" s="2" t="s">
        <v>11969</v>
      </c>
      <c r="W6230" s="2" t="s">
        <v>5493</v>
      </c>
    </row>
    <row r="6231" customFormat="false" ht="15.75" hidden="false" customHeight="false" outlineLevel="0" collapsed="false">
      <c r="R6231" s="7" t="s">
        <v>13874</v>
      </c>
      <c r="S6231" s="7" t="s">
        <v>13875</v>
      </c>
      <c r="T6231" s="7" t="s">
        <v>98</v>
      </c>
      <c r="V6231" s="2" t="s">
        <v>11796</v>
      </c>
      <c r="W6231" s="2" t="s">
        <v>336</v>
      </c>
    </row>
    <row r="6232" customFormat="false" ht="15.75" hidden="false" customHeight="false" outlineLevel="0" collapsed="false">
      <c r="R6232" s="7" t="s">
        <v>13876</v>
      </c>
      <c r="S6232" s="7" t="s">
        <v>13877</v>
      </c>
      <c r="T6232" s="7" t="s">
        <v>98</v>
      </c>
      <c r="V6232" s="2" t="s">
        <v>6798</v>
      </c>
      <c r="W6232" s="2" t="s">
        <v>1175</v>
      </c>
    </row>
    <row r="6233" customFormat="false" ht="15.75" hidden="false" customHeight="false" outlineLevel="0" collapsed="false">
      <c r="R6233" s="7" t="s">
        <v>13878</v>
      </c>
      <c r="S6233" s="7" t="s">
        <v>13879</v>
      </c>
      <c r="T6233" s="7" t="s">
        <v>98</v>
      </c>
      <c r="V6233" s="2" t="s">
        <v>2567</v>
      </c>
      <c r="W6233" s="2" t="s">
        <v>270</v>
      </c>
    </row>
    <row r="6234" customFormat="false" ht="15.75" hidden="false" customHeight="false" outlineLevel="0" collapsed="false">
      <c r="R6234" s="7" t="s">
        <v>13880</v>
      </c>
      <c r="S6234" s="7" t="s">
        <v>13881</v>
      </c>
      <c r="T6234" s="7" t="s">
        <v>98</v>
      </c>
      <c r="V6234" s="2" t="s">
        <v>8185</v>
      </c>
      <c r="W6234" s="2" t="s">
        <v>179</v>
      </c>
    </row>
    <row r="6235" customFormat="false" ht="15.75" hidden="false" customHeight="false" outlineLevel="0" collapsed="false">
      <c r="R6235" s="7" t="s">
        <v>13882</v>
      </c>
      <c r="S6235" s="7" t="s">
        <v>13883</v>
      </c>
      <c r="T6235" s="7" t="s">
        <v>98</v>
      </c>
      <c r="V6235" s="2" t="s">
        <v>13884</v>
      </c>
      <c r="W6235" s="2" t="s">
        <v>224</v>
      </c>
    </row>
    <row r="6236" customFormat="false" ht="15.75" hidden="false" customHeight="false" outlineLevel="0" collapsed="false">
      <c r="R6236" s="7" t="s">
        <v>13885</v>
      </c>
      <c r="S6236" s="7" t="s">
        <v>13886</v>
      </c>
      <c r="T6236" s="7" t="s">
        <v>98</v>
      </c>
      <c r="V6236" s="2" t="s">
        <v>4022</v>
      </c>
      <c r="W6236" s="2" t="s">
        <v>556</v>
      </c>
    </row>
    <row r="6237" customFormat="false" ht="15.75" hidden="false" customHeight="false" outlineLevel="0" collapsed="false">
      <c r="R6237" s="7" t="s">
        <v>13887</v>
      </c>
      <c r="S6237" s="7" t="s">
        <v>13888</v>
      </c>
      <c r="T6237" s="7" t="s">
        <v>98</v>
      </c>
      <c r="V6237" s="2" t="s">
        <v>11127</v>
      </c>
      <c r="W6237" s="2" t="s">
        <v>451</v>
      </c>
    </row>
    <row r="6238" customFormat="false" ht="15.75" hidden="false" customHeight="false" outlineLevel="0" collapsed="false">
      <c r="R6238" s="7" t="s">
        <v>13889</v>
      </c>
      <c r="S6238" s="7" t="s">
        <v>13890</v>
      </c>
      <c r="T6238" s="7" t="s">
        <v>98</v>
      </c>
      <c r="V6238" s="2" t="s">
        <v>13466</v>
      </c>
      <c r="W6238" s="2" t="s">
        <v>186</v>
      </c>
    </row>
    <row r="6239" customFormat="false" ht="15.75" hidden="false" customHeight="false" outlineLevel="0" collapsed="false">
      <c r="R6239" s="7" t="s">
        <v>13891</v>
      </c>
      <c r="S6239" s="7" t="s">
        <v>13892</v>
      </c>
      <c r="T6239" s="7" t="s">
        <v>98</v>
      </c>
      <c r="V6239" s="2" t="s">
        <v>8188</v>
      </c>
      <c r="W6239" s="2" t="s">
        <v>179</v>
      </c>
    </row>
    <row r="6240" customFormat="false" ht="15.75" hidden="false" customHeight="false" outlineLevel="0" collapsed="false">
      <c r="R6240" s="7" t="s">
        <v>13893</v>
      </c>
      <c r="S6240" s="7" t="s">
        <v>13894</v>
      </c>
      <c r="T6240" s="7" t="s">
        <v>98</v>
      </c>
      <c r="V6240" s="2" t="s">
        <v>11556</v>
      </c>
      <c r="W6240" s="2" t="s">
        <v>26</v>
      </c>
    </row>
    <row r="6241" customFormat="false" ht="15.75" hidden="false" customHeight="false" outlineLevel="0" collapsed="false">
      <c r="R6241" s="7" t="s">
        <v>13895</v>
      </c>
      <c r="S6241" s="7" t="s">
        <v>13896</v>
      </c>
      <c r="T6241" s="7" t="s">
        <v>98</v>
      </c>
      <c r="V6241" s="2" t="s">
        <v>2089</v>
      </c>
      <c r="W6241" s="2" t="s">
        <v>219</v>
      </c>
    </row>
    <row r="6242" customFormat="false" ht="15.75" hidden="false" customHeight="false" outlineLevel="0" collapsed="false">
      <c r="R6242" s="7" t="s">
        <v>13897</v>
      </c>
      <c r="S6242" s="7" t="s">
        <v>13898</v>
      </c>
      <c r="T6242" s="7" t="s">
        <v>98</v>
      </c>
      <c r="V6242" s="2" t="s">
        <v>9246</v>
      </c>
      <c r="W6242" s="2" t="s">
        <v>79</v>
      </c>
    </row>
    <row r="6243" customFormat="false" ht="15.75" hidden="false" customHeight="false" outlineLevel="0" collapsed="false">
      <c r="R6243" s="7" t="s">
        <v>13899</v>
      </c>
      <c r="S6243" s="7" t="s">
        <v>13900</v>
      </c>
      <c r="T6243" s="7" t="s">
        <v>98</v>
      </c>
      <c r="V6243" s="2" t="s">
        <v>4810</v>
      </c>
      <c r="W6243" s="2" t="s">
        <v>472</v>
      </c>
    </row>
    <row r="6244" customFormat="false" ht="15.75" hidden="false" customHeight="false" outlineLevel="0" collapsed="false">
      <c r="R6244" s="7" t="s">
        <v>13901</v>
      </c>
      <c r="S6244" s="7" t="s">
        <v>13902</v>
      </c>
      <c r="T6244" s="7" t="s">
        <v>98</v>
      </c>
      <c r="V6244" s="2" t="s">
        <v>12897</v>
      </c>
      <c r="W6244" s="2" t="s">
        <v>213</v>
      </c>
    </row>
    <row r="6245" customFormat="false" ht="15.75" hidden="false" customHeight="false" outlineLevel="0" collapsed="false">
      <c r="R6245" s="7" t="s">
        <v>13903</v>
      </c>
      <c r="S6245" s="7" t="s">
        <v>13904</v>
      </c>
      <c r="T6245" s="7" t="s">
        <v>98</v>
      </c>
      <c r="V6245" s="2" t="s">
        <v>13905</v>
      </c>
      <c r="W6245" s="2" t="s">
        <v>43</v>
      </c>
    </row>
    <row r="6246" customFormat="false" ht="15.75" hidden="false" customHeight="false" outlineLevel="0" collapsed="false">
      <c r="R6246" s="7" t="s">
        <v>13906</v>
      </c>
      <c r="S6246" s="7" t="s">
        <v>13907</v>
      </c>
      <c r="T6246" s="7" t="s">
        <v>98</v>
      </c>
      <c r="V6246" s="2" t="s">
        <v>12255</v>
      </c>
      <c r="W6246" s="2" t="s">
        <v>318</v>
      </c>
    </row>
    <row r="6247" customFormat="false" ht="15.75" hidden="false" customHeight="false" outlineLevel="0" collapsed="false">
      <c r="R6247" s="7" t="s">
        <v>13908</v>
      </c>
      <c r="S6247" s="7" t="s">
        <v>13909</v>
      </c>
      <c r="T6247" s="7" t="s">
        <v>98</v>
      </c>
      <c r="V6247" s="2" t="s">
        <v>9728</v>
      </c>
      <c r="W6247" s="2" t="s">
        <v>208</v>
      </c>
    </row>
    <row r="6248" customFormat="false" ht="15.75" hidden="false" customHeight="false" outlineLevel="0" collapsed="false">
      <c r="R6248" s="7" t="s">
        <v>13910</v>
      </c>
      <c r="S6248" s="7" t="s">
        <v>13911</v>
      </c>
      <c r="T6248" s="7" t="s">
        <v>98</v>
      </c>
      <c r="V6248" s="2" t="s">
        <v>915</v>
      </c>
      <c r="W6248" s="2" t="s">
        <v>588</v>
      </c>
    </row>
    <row r="6249" customFormat="false" ht="15.75" hidden="false" customHeight="false" outlineLevel="0" collapsed="false">
      <c r="R6249" s="7" t="s">
        <v>13912</v>
      </c>
      <c r="S6249" s="7" t="s">
        <v>13913</v>
      </c>
      <c r="T6249" s="7" t="s">
        <v>98</v>
      </c>
      <c r="V6249" s="2" t="s">
        <v>12899</v>
      </c>
      <c r="W6249" s="2" t="s">
        <v>213</v>
      </c>
    </row>
    <row r="6250" customFormat="false" ht="15.75" hidden="false" customHeight="false" outlineLevel="0" collapsed="false">
      <c r="R6250" s="7" t="s">
        <v>13914</v>
      </c>
      <c r="S6250" s="7" t="s">
        <v>13915</v>
      </c>
      <c r="T6250" s="7" t="s">
        <v>98</v>
      </c>
      <c r="V6250" s="2" t="s">
        <v>11798</v>
      </c>
      <c r="W6250" s="2" t="s">
        <v>336</v>
      </c>
    </row>
    <row r="6251" customFormat="false" ht="15.75" hidden="false" customHeight="false" outlineLevel="0" collapsed="false">
      <c r="R6251" s="7" t="s">
        <v>13916</v>
      </c>
      <c r="S6251" s="7" t="s">
        <v>13917</v>
      </c>
      <c r="T6251" s="7" t="s">
        <v>98</v>
      </c>
      <c r="V6251" s="2" t="s">
        <v>6868</v>
      </c>
      <c r="W6251" s="2" t="s">
        <v>1527</v>
      </c>
    </row>
    <row r="6252" customFormat="false" ht="15.75" hidden="false" customHeight="false" outlineLevel="0" collapsed="false">
      <c r="R6252" s="7" t="s">
        <v>13918</v>
      </c>
      <c r="S6252" s="7" t="s">
        <v>13919</v>
      </c>
      <c r="T6252" s="7" t="s">
        <v>98</v>
      </c>
      <c r="V6252" s="2" t="s">
        <v>8190</v>
      </c>
      <c r="W6252" s="2" t="s">
        <v>179</v>
      </c>
    </row>
    <row r="6253" customFormat="false" ht="15.75" hidden="false" customHeight="false" outlineLevel="0" collapsed="false">
      <c r="R6253" s="7" t="s">
        <v>13920</v>
      </c>
      <c r="S6253" s="7" t="s">
        <v>13921</v>
      </c>
      <c r="T6253" s="7" t="s">
        <v>98</v>
      </c>
      <c r="V6253" s="2" t="s">
        <v>10318</v>
      </c>
      <c r="W6253" s="2" t="s">
        <v>242</v>
      </c>
    </row>
    <row r="6254" customFormat="false" ht="15.75" hidden="false" customHeight="false" outlineLevel="0" collapsed="false">
      <c r="R6254" s="7" t="s">
        <v>13922</v>
      </c>
      <c r="S6254" s="7" t="s">
        <v>13923</v>
      </c>
      <c r="T6254" s="7" t="s">
        <v>98</v>
      </c>
      <c r="V6254" s="2" t="s">
        <v>10140</v>
      </c>
      <c r="W6254" s="2" t="s">
        <v>114</v>
      </c>
    </row>
    <row r="6255" customFormat="false" ht="15.75" hidden="false" customHeight="false" outlineLevel="0" collapsed="false">
      <c r="R6255" s="7" t="s">
        <v>13924</v>
      </c>
      <c r="S6255" s="7" t="s">
        <v>13925</v>
      </c>
      <c r="T6255" s="7" t="s">
        <v>98</v>
      </c>
      <c r="V6255" s="2" t="s">
        <v>13926</v>
      </c>
      <c r="W6255" s="2" t="s">
        <v>1037</v>
      </c>
    </row>
    <row r="6256" customFormat="false" ht="15.75" hidden="false" customHeight="false" outlineLevel="0" collapsed="false">
      <c r="R6256" s="7" t="s">
        <v>13927</v>
      </c>
      <c r="S6256" s="7" t="s">
        <v>13928</v>
      </c>
      <c r="T6256" s="7" t="s">
        <v>98</v>
      </c>
      <c r="V6256" s="2" t="s">
        <v>13929</v>
      </c>
      <c r="W6256" s="2" t="s">
        <v>1037</v>
      </c>
    </row>
    <row r="6257" customFormat="false" ht="15.75" hidden="false" customHeight="false" outlineLevel="0" collapsed="false">
      <c r="R6257" s="7" t="s">
        <v>13930</v>
      </c>
      <c r="S6257" s="7" t="s">
        <v>13931</v>
      </c>
      <c r="T6257" s="7" t="s">
        <v>98</v>
      </c>
      <c r="V6257" s="2" t="s">
        <v>13932</v>
      </c>
      <c r="W6257" s="2" t="s">
        <v>637</v>
      </c>
    </row>
    <row r="6258" customFormat="false" ht="15.75" hidden="false" customHeight="false" outlineLevel="0" collapsed="false">
      <c r="R6258" s="7" t="s">
        <v>13933</v>
      </c>
      <c r="S6258" s="7" t="s">
        <v>13934</v>
      </c>
      <c r="T6258" s="7" t="s">
        <v>98</v>
      </c>
      <c r="V6258" s="2" t="s">
        <v>2849</v>
      </c>
      <c r="W6258" s="2" t="s">
        <v>52</v>
      </c>
    </row>
    <row r="6259" customFormat="false" ht="15.75" hidden="false" customHeight="false" outlineLevel="0" collapsed="false">
      <c r="R6259" s="7" t="s">
        <v>13935</v>
      </c>
      <c r="S6259" s="7" t="s">
        <v>13936</v>
      </c>
      <c r="T6259" s="7" t="s">
        <v>98</v>
      </c>
      <c r="V6259" s="2" t="s">
        <v>2141</v>
      </c>
      <c r="W6259" s="2" t="s">
        <v>2129</v>
      </c>
    </row>
    <row r="6260" customFormat="false" ht="15.75" hidden="false" customHeight="false" outlineLevel="0" collapsed="false">
      <c r="R6260" s="7" t="s">
        <v>13937</v>
      </c>
      <c r="S6260" s="7" t="s">
        <v>13639</v>
      </c>
      <c r="T6260" s="7" t="s">
        <v>13640</v>
      </c>
      <c r="V6260" s="2" t="s">
        <v>8930</v>
      </c>
      <c r="W6260" s="2" t="s">
        <v>66</v>
      </c>
    </row>
    <row r="6261" customFormat="false" ht="15.75" hidden="false" customHeight="false" outlineLevel="0" collapsed="false">
      <c r="R6261" s="7" t="s">
        <v>13938</v>
      </c>
      <c r="S6261" s="7" t="s">
        <v>7689</v>
      </c>
      <c r="T6261" s="7" t="s">
        <v>7690</v>
      </c>
      <c r="V6261" s="2" t="s">
        <v>13125</v>
      </c>
      <c r="W6261" s="2" t="s">
        <v>487</v>
      </c>
    </row>
    <row r="6262" customFormat="false" ht="15.75" hidden="false" customHeight="false" outlineLevel="0" collapsed="false">
      <c r="R6262" s="7" t="s">
        <v>13939</v>
      </c>
      <c r="S6262" s="7" t="s">
        <v>742</v>
      </c>
      <c r="T6262" s="7" t="s">
        <v>743</v>
      </c>
      <c r="V6262" s="2" t="s">
        <v>6801</v>
      </c>
      <c r="W6262" s="2" t="s">
        <v>1175</v>
      </c>
    </row>
    <row r="6263" customFormat="false" ht="15.75" hidden="false" customHeight="false" outlineLevel="0" collapsed="false">
      <c r="R6263" s="7" t="s">
        <v>13940</v>
      </c>
      <c r="S6263" s="7" t="s">
        <v>835</v>
      </c>
      <c r="T6263" s="7" t="s">
        <v>743</v>
      </c>
      <c r="V6263" s="2" t="s">
        <v>10175</v>
      </c>
      <c r="W6263" s="2" t="s">
        <v>10176</v>
      </c>
    </row>
    <row r="6264" customFormat="false" ht="15.75" hidden="false" customHeight="false" outlineLevel="0" collapsed="false">
      <c r="R6264" s="7" t="s">
        <v>13941</v>
      </c>
      <c r="S6264" s="7" t="s">
        <v>1840</v>
      </c>
      <c r="T6264" s="7" t="s">
        <v>743</v>
      </c>
      <c r="V6264" s="2" t="s">
        <v>755</v>
      </c>
      <c r="W6264" s="2" t="s">
        <v>285</v>
      </c>
    </row>
    <row r="6265" customFormat="false" ht="15.75" hidden="false" customHeight="false" outlineLevel="0" collapsed="false">
      <c r="R6265" s="7" t="s">
        <v>13942</v>
      </c>
      <c r="S6265" s="7" t="s">
        <v>2198</v>
      </c>
      <c r="T6265" s="7" t="s">
        <v>743</v>
      </c>
      <c r="V6265" s="2" t="s">
        <v>6051</v>
      </c>
      <c r="W6265" s="2" t="s">
        <v>6045</v>
      </c>
    </row>
    <row r="6266" customFormat="false" ht="15.75" hidden="false" customHeight="false" outlineLevel="0" collapsed="false">
      <c r="R6266" s="7" t="s">
        <v>13943</v>
      </c>
      <c r="S6266" s="7" t="s">
        <v>2223</v>
      </c>
      <c r="T6266" s="7" t="s">
        <v>743</v>
      </c>
      <c r="V6266" s="2" t="s">
        <v>9250</v>
      </c>
      <c r="W6266" s="2" t="s">
        <v>79</v>
      </c>
    </row>
    <row r="6267" customFormat="false" ht="15.75" hidden="false" customHeight="false" outlineLevel="0" collapsed="false">
      <c r="R6267" s="7" t="s">
        <v>13944</v>
      </c>
      <c r="S6267" s="7" t="s">
        <v>2600</v>
      </c>
      <c r="T6267" s="7" t="s">
        <v>743</v>
      </c>
      <c r="V6267" s="2" t="s">
        <v>758</v>
      </c>
      <c r="W6267" s="2" t="s">
        <v>285</v>
      </c>
    </row>
    <row r="6268" customFormat="false" ht="15.75" hidden="false" customHeight="false" outlineLevel="0" collapsed="false">
      <c r="R6268" s="7" t="s">
        <v>13945</v>
      </c>
      <c r="S6268" s="7" t="s">
        <v>3081</v>
      </c>
      <c r="T6268" s="7" t="s">
        <v>743</v>
      </c>
      <c r="V6268" s="2" t="s">
        <v>2144</v>
      </c>
      <c r="W6268" s="2" t="s">
        <v>2129</v>
      </c>
    </row>
    <row r="6269" customFormat="false" ht="15.75" hidden="false" customHeight="false" outlineLevel="0" collapsed="false">
      <c r="R6269" s="7" t="s">
        <v>13946</v>
      </c>
      <c r="S6269" s="7" t="s">
        <v>3379</v>
      </c>
      <c r="T6269" s="7" t="s">
        <v>743</v>
      </c>
      <c r="V6269" s="2" t="s">
        <v>2852</v>
      </c>
      <c r="W6269" s="2" t="s">
        <v>52</v>
      </c>
    </row>
    <row r="6270" customFormat="false" ht="15.75" hidden="false" customHeight="false" outlineLevel="0" collapsed="false">
      <c r="R6270" s="7" t="s">
        <v>13947</v>
      </c>
      <c r="S6270" s="7" t="s">
        <v>3471</v>
      </c>
      <c r="T6270" s="7" t="s">
        <v>743</v>
      </c>
      <c r="V6270" s="2" t="s">
        <v>2855</v>
      </c>
      <c r="W6270" s="2" t="s">
        <v>52</v>
      </c>
    </row>
    <row r="6271" customFormat="false" ht="15.75" hidden="false" customHeight="false" outlineLevel="0" collapsed="false">
      <c r="R6271" s="7" t="s">
        <v>13948</v>
      </c>
      <c r="S6271" s="7" t="s">
        <v>4834</v>
      </c>
      <c r="T6271" s="7" t="s">
        <v>743</v>
      </c>
      <c r="V6271" s="2" t="s">
        <v>2858</v>
      </c>
      <c r="W6271" s="2" t="s">
        <v>52</v>
      </c>
    </row>
    <row r="6272" customFormat="false" ht="15.75" hidden="false" customHeight="false" outlineLevel="0" collapsed="false">
      <c r="R6272" s="7" t="s">
        <v>13949</v>
      </c>
      <c r="S6272" s="7" t="s">
        <v>4887</v>
      </c>
      <c r="T6272" s="7" t="s">
        <v>743</v>
      </c>
      <c r="V6272" s="2" t="s">
        <v>2147</v>
      </c>
      <c r="W6272" s="2" t="s">
        <v>2129</v>
      </c>
    </row>
    <row r="6273" customFormat="false" ht="15.75" hidden="false" customHeight="false" outlineLevel="0" collapsed="false">
      <c r="R6273" s="7" t="s">
        <v>13950</v>
      </c>
      <c r="S6273" s="7" t="s">
        <v>5097</v>
      </c>
      <c r="T6273" s="7" t="s">
        <v>743</v>
      </c>
      <c r="V6273" s="2" t="s">
        <v>2150</v>
      </c>
      <c r="W6273" s="2" t="s">
        <v>2129</v>
      </c>
    </row>
    <row r="6274" customFormat="false" ht="15.75" hidden="false" customHeight="false" outlineLevel="0" collapsed="false">
      <c r="R6274" s="7" t="s">
        <v>13951</v>
      </c>
      <c r="S6274" s="7" t="s">
        <v>5190</v>
      </c>
      <c r="T6274" s="7" t="s">
        <v>743</v>
      </c>
      <c r="V6274" s="2" t="s">
        <v>2153</v>
      </c>
      <c r="W6274" s="2" t="s">
        <v>2129</v>
      </c>
    </row>
    <row r="6275" customFormat="false" ht="15.75" hidden="false" customHeight="false" outlineLevel="0" collapsed="false">
      <c r="R6275" s="7" t="s">
        <v>13952</v>
      </c>
      <c r="S6275" s="7" t="s">
        <v>5779</v>
      </c>
      <c r="T6275" s="7" t="s">
        <v>743</v>
      </c>
      <c r="V6275" s="2" t="s">
        <v>2092</v>
      </c>
      <c r="W6275" s="2" t="s">
        <v>219</v>
      </c>
    </row>
    <row r="6276" customFormat="false" ht="15.75" hidden="false" customHeight="false" outlineLevel="0" collapsed="false">
      <c r="R6276" s="7" t="s">
        <v>13953</v>
      </c>
      <c r="S6276" s="7" t="s">
        <v>6228</v>
      </c>
      <c r="T6276" s="7" t="s">
        <v>743</v>
      </c>
      <c r="V6276" s="2" t="s">
        <v>2888</v>
      </c>
      <c r="W6276" s="2" t="s">
        <v>2889</v>
      </c>
    </row>
    <row r="6277" customFormat="false" ht="15.75" hidden="false" customHeight="false" outlineLevel="0" collapsed="false">
      <c r="R6277" s="7" t="s">
        <v>13954</v>
      </c>
      <c r="S6277" s="7" t="s">
        <v>6300</v>
      </c>
      <c r="T6277" s="7" t="s">
        <v>743</v>
      </c>
      <c r="V6277" s="2" t="s">
        <v>2860</v>
      </c>
      <c r="W6277" s="2" t="s">
        <v>52</v>
      </c>
    </row>
    <row r="6278" customFormat="false" ht="15.75" hidden="false" customHeight="false" outlineLevel="0" collapsed="false">
      <c r="R6278" s="7" t="s">
        <v>13955</v>
      </c>
      <c r="S6278" s="7" t="s">
        <v>6654</v>
      </c>
      <c r="T6278" s="7" t="s">
        <v>743</v>
      </c>
      <c r="V6278" s="2" t="s">
        <v>2892</v>
      </c>
      <c r="W6278" s="2" t="s">
        <v>2889</v>
      </c>
    </row>
    <row r="6279" customFormat="false" ht="15.75" hidden="false" customHeight="false" outlineLevel="0" collapsed="false">
      <c r="R6279" s="7" t="s">
        <v>13956</v>
      </c>
      <c r="S6279" s="7" t="s">
        <v>7886</v>
      </c>
      <c r="T6279" s="7" t="s">
        <v>743</v>
      </c>
      <c r="V6279" s="2" t="s">
        <v>2895</v>
      </c>
      <c r="W6279" s="2" t="s">
        <v>2889</v>
      </c>
    </row>
    <row r="6280" customFormat="false" ht="15.75" hidden="false" customHeight="false" outlineLevel="0" collapsed="false">
      <c r="R6280" s="7" t="s">
        <v>13957</v>
      </c>
      <c r="S6280" s="7" t="s">
        <v>9225</v>
      </c>
      <c r="T6280" s="7" t="s">
        <v>743</v>
      </c>
      <c r="V6280" s="2" t="s">
        <v>5445</v>
      </c>
      <c r="W6280" s="2" t="s">
        <v>302</v>
      </c>
    </row>
    <row r="6281" customFormat="false" ht="15.75" hidden="false" customHeight="false" outlineLevel="0" collapsed="false">
      <c r="R6281" s="7" t="s">
        <v>13958</v>
      </c>
      <c r="S6281" s="7" t="s">
        <v>9345</v>
      </c>
      <c r="T6281" s="7" t="s">
        <v>743</v>
      </c>
      <c r="V6281" s="2" t="s">
        <v>13959</v>
      </c>
      <c r="W6281" s="2" t="s">
        <v>43</v>
      </c>
    </row>
    <row r="6282" customFormat="false" ht="15.75" hidden="false" customHeight="false" outlineLevel="0" collapsed="false">
      <c r="R6282" s="7" t="s">
        <v>13960</v>
      </c>
      <c r="S6282" s="7" t="s">
        <v>9450</v>
      </c>
      <c r="T6282" s="7" t="s">
        <v>743</v>
      </c>
      <c r="V6282" s="2" t="s">
        <v>5448</v>
      </c>
      <c r="W6282" s="2" t="s">
        <v>302</v>
      </c>
    </row>
    <row r="6283" customFormat="false" ht="15.75" hidden="false" customHeight="false" outlineLevel="0" collapsed="false">
      <c r="R6283" s="7" t="s">
        <v>13961</v>
      </c>
      <c r="S6283" s="7" t="s">
        <v>10201</v>
      </c>
      <c r="T6283" s="7" t="s">
        <v>743</v>
      </c>
      <c r="V6283" s="2" t="s">
        <v>13962</v>
      </c>
      <c r="W6283" s="2" t="s">
        <v>224</v>
      </c>
    </row>
    <row r="6284" customFormat="false" ht="15.75" hidden="false" customHeight="false" outlineLevel="0" collapsed="false">
      <c r="R6284" s="7" t="s">
        <v>13963</v>
      </c>
      <c r="S6284" s="7" t="s">
        <v>10392</v>
      </c>
      <c r="T6284" s="7" t="s">
        <v>743</v>
      </c>
      <c r="V6284" s="2" t="s">
        <v>5451</v>
      </c>
      <c r="W6284" s="2" t="s">
        <v>302</v>
      </c>
    </row>
    <row r="6285" customFormat="false" ht="15.75" hidden="false" customHeight="false" outlineLevel="0" collapsed="false">
      <c r="R6285" s="7" t="s">
        <v>13964</v>
      </c>
      <c r="S6285" s="7" t="s">
        <v>10396</v>
      </c>
      <c r="T6285" s="7" t="s">
        <v>743</v>
      </c>
      <c r="V6285" s="2" t="s">
        <v>13965</v>
      </c>
      <c r="W6285" s="2" t="s">
        <v>1037</v>
      </c>
    </row>
    <row r="6286" customFormat="false" ht="15.75" hidden="false" customHeight="false" outlineLevel="0" collapsed="false">
      <c r="R6286" s="7" t="s">
        <v>13966</v>
      </c>
      <c r="S6286" s="7" t="s">
        <v>11432</v>
      </c>
      <c r="T6286" s="7" t="s">
        <v>743</v>
      </c>
      <c r="V6286" s="2" t="s">
        <v>4311</v>
      </c>
      <c r="W6286" s="2" t="s">
        <v>292</v>
      </c>
    </row>
    <row r="6287" customFormat="false" ht="15.75" hidden="false" customHeight="false" outlineLevel="0" collapsed="false">
      <c r="R6287" s="7" t="s">
        <v>13967</v>
      </c>
      <c r="S6287" s="7" t="s">
        <v>11525</v>
      </c>
      <c r="T6287" s="7" t="s">
        <v>743</v>
      </c>
      <c r="V6287" s="2" t="s">
        <v>13968</v>
      </c>
      <c r="W6287" s="2" t="s">
        <v>258</v>
      </c>
    </row>
    <row r="6288" customFormat="false" ht="15.75" hidden="false" customHeight="false" outlineLevel="0" collapsed="false">
      <c r="R6288" s="7" t="s">
        <v>13969</v>
      </c>
      <c r="S6288" s="7" t="s">
        <v>11707</v>
      </c>
      <c r="T6288" s="7" t="s">
        <v>743</v>
      </c>
      <c r="V6288" s="2" t="s">
        <v>8192</v>
      </c>
      <c r="W6288" s="2" t="s">
        <v>179</v>
      </c>
    </row>
    <row r="6289" customFormat="false" ht="15.75" hidden="false" customHeight="false" outlineLevel="0" collapsed="false">
      <c r="R6289" s="7" t="s">
        <v>13970</v>
      </c>
      <c r="S6289" s="7" t="s">
        <v>12101</v>
      </c>
      <c r="T6289" s="7" t="s">
        <v>743</v>
      </c>
      <c r="V6289" s="2" t="s">
        <v>11130</v>
      </c>
      <c r="W6289" s="2" t="s">
        <v>451</v>
      </c>
    </row>
    <row r="6290" customFormat="false" ht="15.75" hidden="false" customHeight="false" outlineLevel="0" collapsed="false">
      <c r="R6290" s="7" t="s">
        <v>13971</v>
      </c>
      <c r="S6290" s="7" t="s">
        <v>12190</v>
      </c>
      <c r="T6290" s="7" t="s">
        <v>743</v>
      </c>
      <c r="V6290" s="2" t="s">
        <v>1590</v>
      </c>
      <c r="W6290" s="2" t="s">
        <v>13</v>
      </c>
    </row>
    <row r="6291" customFormat="false" ht="15.75" hidden="false" customHeight="false" outlineLevel="0" collapsed="false">
      <c r="R6291" s="7" t="s">
        <v>13972</v>
      </c>
      <c r="S6291" s="7" t="s">
        <v>13198</v>
      </c>
      <c r="T6291" s="7" t="s">
        <v>743</v>
      </c>
      <c r="V6291" s="2" t="s">
        <v>13267</v>
      </c>
      <c r="W6291" s="2" t="s">
        <v>13264</v>
      </c>
    </row>
    <row r="6292" customFormat="false" ht="15.75" hidden="false" customHeight="false" outlineLevel="0" collapsed="false">
      <c r="R6292" s="7" t="s">
        <v>13973</v>
      </c>
      <c r="S6292" s="7" t="s">
        <v>13205</v>
      </c>
      <c r="T6292" s="7" t="s">
        <v>743</v>
      </c>
      <c r="V6292" s="2" t="s">
        <v>8195</v>
      </c>
      <c r="W6292" s="2" t="s">
        <v>179</v>
      </c>
    </row>
    <row r="6293" customFormat="false" ht="15.75" hidden="false" customHeight="false" outlineLevel="0" collapsed="false">
      <c r="R6293" s="7" t="s">
        <v>13974</v>
      </c>
      <c r="S6293" s="7" t="s">
        <v>13572</v>
      </c>
      <c r="T6293" s="7" t="s">
        <v>743</v>
      </c>
      <c r="V6293" s="2" t="s">
        <v>11801</v>
      </c>
      <c r="W6293" s="2" t="s">
        <v>336</v>
      </c>
    </row>
    <row r="6294" customFormat="false" ht="15.75" hidden="false" customHeight="false" outlineLevel="0" collapsed="false">
      <c r="R6294" s="7" t="s">
        <v>13975</v>
      </c>
      <c r="S6294" s="7" t="s">
        <v>13587</v>
      </c>
      <c r="T6294" s="7" t="s">
        <v>743</v>
      </c>
      <c r="V6294" s="2" t="s">
        <v>8661</v>
      </c>
      <c r="W6294" s="2" t="s">
        <v>8658</v>
      </c>
    </row>
    <row r="6295" customFormat="false" ht="15.75" hidden="false" customHeight="false" outlineLevel="0" collapsed="false">
      <c r="R6295" s="7" t="s">
        <v>13976</v>
      </c>
      <c r="S6295" s="7" t="s">
        <v>13706</v>
      </c>
      <c r="T6295" s="7" t="s">
        <v>743</v>
      </c>
      <c r="V6295" s="2" t="s">
        <v>8724</v>
      </c>
      <c r="W6295" s="2" t="s">
        <v>1002</v>
      </c>
    </row>
    <row r="6296" customFormat="false" ht="15.75" hidden="false" customHeight="false" outlineLevel="0" collapsed="false">
      <c r="R6296" s="7" t="s">
        <v>13977</v>
      </c>
      <c r="S6296" s="7" t="s">
        <v>13978</v>
      </c>
      <c r="T6296" s="7" t="s">
        <v>743</v>
      </c>
      <c r="V6296" s="2" t="s">
        <v>8198</v>
      </c>
      <c r="W6296" s="2" t="s">
        <v>179</v>
      </c>
    </row>
    <row r="6297" customFormat="false" ht="15.75" hidden="false" customHeight="false" outlineLevel="0" collapsed="false">
      <c r="R6297" s="7" t="s">
        <v>13979</v>
      </c>
      <c r="S6297" s="7" t="s">
        <v>13980</v>
      </c>
      <c r="T6297" s="7" t="s">
        <v>743</v>
      </c>
      <c r="V6297" s="2" t="s">
        <v>2095</v>
      </c>
      <c r="W6297" s="2" t="s">
        <v>219</v>
      </c>
    </row>
    <row r="6298" customFormat="false" ht="15.75" hidden="false" customHeight="false" outlineLevel="0" collapsed="false">
      <c r="R6298" s="7" t="s">
        <v>13981</v>
      </c>
      <c r="S6298" s="7" t="s">
        <v>13982</v>
      </c>
      <c r="T6298" s="7" t="s">
        <v>743</v>
      </c>
      <c r="V6298" s="2" t="s">
        <v>13835</v>
      </c>
      <c r="W6298" s="2" t="s">
        <v>98</v>
      </c>
    </row>
    <row r="6299" customFormat="false" ht="15.75" hidden="false" customHeight="false" outlineLevel="0" collapsed="false">
      <c r="R6299" s="7" t="s">
        <v>13983</v>
      </c>
      <c r="S6299" s="7" t="s">
        <v>344</v>
      </c>
      <c r="T6299" s="7" t="s">
        <v>345</v>
      </c>
      <c r="V6299" s="2" t="s">
        <v>11133</v>
      </c>
      <c r="W6299" s="2" t="s">
        <v>451</v>
      </c>
    </row>
    <row r="6300" customFormat="false" ht="15.75" hidden="false" customHeight="false" outlineLevel="0" collapsed="false">
      <c r="R6300" s="7" t="s">
        <v>13984</v>
      </c>
      <c r="S6300" s="7" t="s">
        <v>421</v>
      </c>
      <c r="T6300" s="7" t="s">
        <v>345</v>
      </c>
      <c r="V6300" s="2" t="s">
        <v>9731</v>
      </c>
      <c r="W6300" s="2" t="s">
        <v>208</v>
      </c>
    </row>
    <row r="6301" customFormat="false" ht="15.75" hidden="false" customHeight="false" outlineLevel="0" collapsed="false">
      <c r="R6301" s="7" t="s">
        <v>13985</v>
      </c>
      <c r="S6301" s="7" t="s">
        <v>668</v>
      </c>
      <c r="T6301" s="7" t="s">
        <v>345</v>
      </c>
      <c r="V6301" s="2" t="s">
        <v>13986</v>
      </c>
      <c r="W6301" s="2" t="s">
        <v>1037</v>
      </c>
    </row>
    <row r="6302" customFormat="false" ht="15.75" hidden="false" customHeight="false" outlineLevel="0" collapsed="false">
      <c r="R6302" s="7" t="s">
        <v>13987</v>
      </c>
      <c r="S6302" s="7" t="s">
        <v>844</v>
      </c>
      <c r="T6302" s="7" t="s">
        <v>345</v>
      </c>
      <c r="V6302" s="2" t="s">
        <v>9323</v>
      </c>
      <c r="W6302" s="2" t="s">
        <v>1133</v>
      </c>
    </row>
    <row r="6303" customFormat="false" ht="15.75" hidden="false" customHeight="false" outlineLevel="0" collapsed="false">
      <c r="R6303" s="7" t="s">
        <v>13988</v>
      </c>
      <c r="S6303" s="7" t="s">
        <v>1660</v>
      </c>
      <c r="T6303" s="7" t="s">
        <v>345</v>
      </c>
      <c r="V6303" s="2" t="s">
        <v>11558</v>
      </c>
      <c r="W6303" s="2" t="s">
        <v>26</v>
      </c>
    </row>
    <row r="6304" customFormat="false" ht="15.75" hidden="false" customHeight="false" outlineLevel="0" collapsed="false">
      <c r="R6304" s="7" t="s">
        <v>13989</v>
      </c>
      <c r="S6304" s="7" t="s">
        <v>1678</v>
      </c>
      <c r="T6304" s="7" t="s">
        <v>345</v>
      </c>
      <c r="V6304" s="2" t="s">
        <v>9278</v>
      </c>
      <c r="W6304" s="2" t="s">
        <v>1223</v>
      </c>
    </row>
    <row r="6305" customFormat="false" ht="15.75" hidden="false" customHeight="false" outlineLevel="0" collapsed="false">
      <c r="R6305" s="7" t="s">
        <v>13990</v>
      </c>
      <c r="S6305" s="7" t="s">
        <v>2282</v>
      </c>
      <c r="T6305" s="7" t="s">
        <v>345</v>
      </c>
      <c r="V6305" s="2" t="s">
        <v>2570</v>
      </c>
      <c r="W6305" s="2" t="s">
        <v>270</v>
      </c>
    </row>
    <row r="6306" customFormat="false" ht="15.75" hidden="false" customHeight="false" outlineLevel="0" collapsed="false">
      <c r="R6306" s="7" t="s">
        <v>13991</v>
      </c>
      <c r="S6306" s="7" t="s">
        <v>2319</v>
      </c>
      <c r="T6306" s="7" t="s">
        <v>345</v>
      </c>
      <c r="V6306" s="2" t="s">
        <v>9161</v>
      </c>
      <c r="W6306" s="2" t="s">
        <v>133</v>
      </c>
    </row>
    <row r="6307" customFormat="false" ht="15.75" hidden="false" customHeight="false" outlineLevel="0" collapsed="false">
      <c r="R6307" s="7" t="s">
        <v>13992</v>
      </c>
      <c r="S6307" s="7" t="s">
        <v>3075</v>
      </c>
      <c r="T6307" s="7" t="s">
        <v>345</v>
      </c>
      <c r="V6307" s="2" t="s">
        <v>1593</v>
      </c>
      <c r="W6307" s="2" t="s">
        <v>13</v>
      </c>
    </row>
    <row r="6308" customFormat="false" ht="15.75" hidden="false" customHeight="false" outlineLevel="0" collapsed="false">
      <c r="R6308" s="7" t="s">
        <v>13993</v>
      </c>
      <c r="S6308" s="7" t="s">
        <v>3500</v>
      </c>
      <c r="T6308" s="7" t="s">
        <v>345</v>
      </c>
      <c r="V6308" s="2" t="s">
        <v>13994</v>
      </c>
      <c r="W6308" s="2" t="s">
        <v>1037</v>
      </c>
    </row>
    <row r="6309" customFormat="false" ht="15.75" hidden="false" customHeight="false" outlineLevel="0" collapsed="false">
      <c r="R6309" s="7" t="s">
        <v>13995</v>
      </c>
      <c r="S6309" s="7" t="s">
        <v>3600</v>
      </c>
      <c r="T6309" s="7" t="s">
        <v>345</v>
      </c>
      <c r="V6309" s="2" t="s">
        <v>8201</v>
      </c>
      <c r="W6309" s="2" t="s">
        <v>179</v>
      </c>
    </row>
    <row r="6310" customFormat="false" ht="15.75" hidden="false" customHeight="false" outlineLevel="0" collapsed="false">
      <c r="R6310" s="7" t="s">
        <v>13996</v>
      </c>
      <c r="S6310" s="7" t="s">
        <v>5274</v>
      </c>
      <c r="T6310" s="7" t="s">
        <v>345</v>
      </c>
      <c r="V6310" s="2" t="s">
        <v>8933</v>
      </c>
      <c r="W6310" s="2" t="s">
        <v>66</v>
      </c>
    </row>
    <row r="6311" customFormat="false" ht="15.75" hidden="false" customHeight="false" outlineLevel="0" collapsed="false">
      <c r="R6311" s="7" t="s">
        <v>13997</v>
      </c>
      <c r="S6311" s="7" t="s">
        <v>5362</v>
      </c>
      <c r="T6311" s="7" t="s">
        <v>345</v>
      </c>
      <c r="V6311" s="2" t="s">
        <v>13838</v>
      </c>
      <c r="W6311" s="2" t="s">
        <v>98</v>
      </c>
    </row>
    <row r="6312" customFormat="false" ht="15.75" hidden="false" customHeight="false" outlineLevel="0" collapsed="false">
      <c r="R6312" s="7" t="s">
        <v>13998</v>
      </c>
      <c r="S6312" s="7" t="s">
        <v>5713</v>
      </c>
      <c r="T6312" s="7" t="s">
        <v>345</v>
      </c>
      <c r="V6312" s="2" t="s">
        <v>10548</v>
      </c>
      <c r="W6312" s="2" t="s">
        <v>107</v>
      </c>
    </row>
    <row r="6313" customFormat="false" ht="15.75" hidden="false" customHeight="false" outlineLevel="0" collapsed="false">
      <c r="R6313" s="7" t="s">
        <v>13999</v>
      </c>
      <c r="S6313" s="7" t="s">
        <v>5732</v>
      </c>
      <c r="T6313" s="7" t="s">
        <v>345</v>
      </c>
      <c r="V6313" s="2" t="s">
        <v>5454</v>
      </c>
      <c r="W6313" s="2" t="s">
        <v>302</v>
      </c>
    </row>
    <row r="6314" customFormat="false" ht="15.75" hidden="false" customHeight="false" outlineLevel="0" collapsed="false">
      <c r="R6314" s="7" t="s">
        <v>14000</v>
      </c>
      <c r="S6314" s="7" t="s">
        <v>5884</v>
      </c>
      <c r="T6314" s="7" t="s">
        <v>345</v>
      </c>
      <c r="V6314" s="2" t="s">
        <v>9163</v>
      </c>
      <c r="W6314" s="2" t="s">
        <v>133</v>
      </c>
    </row>
    <row r="6315" customFormat="false" ht="15.75" hidden="false" customHeight="false" outlineLevel="0" collapsed="false">
      <c r="R6315" s="7" t="s">
        <v>14001</v>
      </c>
      <c r="S6315" s="7" t="s">
        <v>5913</v>
      </c>
      <c r="T6315" s="7" t="s">
        <v>345</v>
      </c>
      <c r="V6315" s="2" t="s">
        <v>11135</v>
      </c>
      <c r="W6315" s="2" t="s">
        <v>451</v>
      </c>
    </row>
    <row r="6316" customFormat="false" ht="15.75" hidden="false" customHeight="false" outlineLevel="0" collapsed="false">
      <c r="R6316" s="7" t="s">
        <v>14002</v>
      </c>
      <c r="S6316" s="7" t="s">
        <v>6377</v>
      </c>
      <c r="T6316" s="7" t="s">
        <v>345</v>
      </c>
      <c r="V6316" s="2" t="s">
        <v>11138</v>
      </c>
      <c r="W6316" s="2" t="s">
        <v>451</v>
      </c>
    </row>
    <row r="6317" customFormat="false" ht="15.75" hidden="false" customHeight="false" outlineLevel="0" collapsed="false">
      <c r="R6317" s="7" t="s">
        <v>14003</v>
      </c>
      <c r="S6317" s="7" t="s">
        <v>6478</v>
      </c>
      <c r="T6317" s="7" t="s">
        <v>345</v>
      </c>
      <c r="V6317" s="2" t="s">
        <v>8632</v>
      </c>
      <c r="W6317" s="2" t="s">
        <v>408</v>
      </c>
    </row>
    <row r="6318" customFormat="false" ht="15.75" hidden="false" customHeight="false" outlineLevel="0" collapsed="false">
      <c r="R6318" s="7" t="s">
        <v>14004</v>
      </c>
      <c r="S6318" s="7" t="s">
        <v>6532</v>
      </c>
      <c r="T6318" s="7" t="s">
        <v>345</v>
      </c>
      <c r="V6318" s="2" t="s">
        <v>9985</v>
      </c>
      <c r="W6318" s="2" t="s">
        <v>4102</v>
      </c>
    </row>
    <row r="6319" customFormat="false" ht="15.75" hidden="false" customHeight="false" outlineLevel="0" collapsed="false">
      <c r="R6319" s="7" t="s">
        <v>14005</v>
      </c>
      <c r="S6319" s="7" t="s">
        <v>6540</v>
      </c>
      <c r="T6319" s="7" t="s">
        <v>345</v>
      </c>
      <c r="V6319" s="2" t="s">
        <v>11972</v>
      </c>
      <c r="W6319" s="2" t="s">
        <v>5493</v>
      </c>
    </row>
    <row r="6320" customFormat="false" ht="15.75" hidden="false" customHeight="false" outlineLevel="0" collapsed="false">
      <c r="R6320" s="7" t="s">
        <v>14006</v>
      </c>
      <c r="S6320" s="7" t="s">
        <v>6988</v>
      </c>
      <c r="T6320" s="7" t="s">
        <v>345</v>
      </c>
      <c r="V6320" s="2" t="s">
        <v>14007</v>
      </c>
      <c r="W6320" s="2" t="s">
        <v>224</v>
      </c>
    </row>
    <row r="6321" customFormat="false" ht="15.75" hidden="false" customHeight="false" outlineLevel="0" collapsed="false">
      <c r="R6321" s="7" t="s">
        <v>14008</v>
      </c>
      <c r="S6321" s="7" t="s">
        <v>7011</v>
      </c>
      <c r="T6321" s="7" t="s">
        <v>345</v>
      </c>
      <c r="V6321" s="2" t="s">
        <v>12257</v>
      </c>
      <c r="W6321" s="2" t="s">
        <v>318</v>
      </c>
    </row>
    <row r="6322" customFormat="false" ht="15.75" hidden="false" customHeight="false" outlineLevel="0" collapsed="false">
      <c r="R6322" s="7" t="s">
        <v>14009</v>
      </c>
      <c r="S6322" s="7" t="s">
        <v>7099</v>
      </c>
      <c r="T6322" s="7" t="s">
        <v>345</v>
      </c>
      <c r="V6322" s="2" t="s">
        <v>14010</v>
      </c>
      <c r="W6322" s="2" t="s">
        <v>43</v>
      </c>
    </row>
    <row r="6323" customFormat="false" ht="15.75" hidden="false" customHeight="false" outlineLevel="0" collapsed="false">
      <c r="R6323" s="7" t="s">
        <v>14011</v>
      </c>
      <c r="S6323" s="7" t="s">
        <v>7161</v>
      </c>
      <c r="T6323" s="7" t="s">
        <v>345</v>
      </c>
      <c r="V6323" s="2" t="s">
        <v>1596</v>
      </c>
      <c r="W6323" s="2" t="s">
        <v>13</v>
      </c>
    </row>
    <row r="6324" customFormat="false" ht="15.75" hidden="false" customHeight="false" outlineLevel="0" collapsed="false">
      <c r="R6324" s="7" t="s">
        <v>14012</v>
      </c>
      <c r="S6324" s="7" t="s">
        <v>7325</v>
      </c>
      <c r="T6324" s="7" t="s">
        <v>345</v>
      </c>
      <c r="V6324" s="2" t="s">
        <v>371</v>
      </c>
      <c r="W6324" s="2" t="s">
        <v>5</v>
      </c>
    </row>
    <row r="6325" customFormat="false" ht="15.75" hidden="false" customHeight="false" outlineLevel="0" collapsed="false">
      <c r="R6325" s="7" t="s">
        <v>14013</v>
      </c>
      <c r="S6325" s="7" t="s">
        <v>7753</v>
      </c>
      <c r="T6325" s="7" t="s">
        <v>345</v>
      </c>
      <c r="V6325" s="2" t="s">
        <v>13357</v>
      </c>
      <c r="W6325" s="2" t="s">
        <v>879</v>
      </c>
    </row>
    <row r="6326" customFormat="false" ht="15.75" hidden="false" customHeight="false" outlineLevel="0" collapsed="false">
      <c r="R6326" s="7" t="s">
        <v>14014</v>
      </c>
      <c r="S6326" s="7" t="s">
        <v>7871</v>
      </c>
      <c r="T6326" s="7" t="s">
        <v>345</v>
      </c>
      <c r="V6326" s="2" t="s">
        <v>11561</v>
      </c>
      <c r="W6326" s="2" t="s">
        <v>26</v>
      </c>
    </row>
    <row r="6327" customFormat="false" ht="15.75" hidden="false" customHeight="false" outlineLevel="0" collapsed="false">
      <c r="R6327" s="7" t="s">
        <v>14015</v>
      </c>
      <c r="S6327" s="7" t="s">
        <v>7962</v>
      </c>
      <c r="T6327" s="7" t="s">
        <v>345</v>
      </c>
      <c r="V6327" s="2" t="s">
        <v>6656</v>
      </c>
      <c r="W6327" s="2" t="s">
        <v>1976</v>
      </c>
    </row>
    <row r="6328" customFormat="false" ht="15.75" hidden="false" customHeight="false" outlineLevel="0" collapsed="false">
      <c r="R6328" s="7" t="s">
        <v>14016</v>
      </c>
      <c r="S6328" s="7" t="s">
        <v>8177</v>
      </c>
      <c r="T6328" s="7" t="s">
        <v>345</v>
      </c>
      <c r="V6328" s="2" t="s">
        <v>10321</v>
      </c>
      <c r="W6328" s="2" t="s">
        <v>242</v>
      </c>
    </row>
    <row r="6329" customFormat="false" ht="15.75" hidden="false" customHeight="false" outlineLevel="0" collapsed="false">
      <c r="R6329" s="7" t="s">
        <v>14017</v>
      </c>
      <c r="S6329" s="7" t="s">
        <v>8346</v>
      </c>
      <c r="T6329" s="7" t="s">
        <v>345</v>
      </c>
      <c r="V6329" s="2" t="s">
        <v>1599</v>
      </c>
      <c r="W6329" s="2" t="s">
        <v>13</v>
      </c>
    </row>
    <row r="6330" customFormat="false" ht="15.75" hidden="false" customHeight="false" outlineLevel="0" collapsed="false">
      <c r="R6330" s="7" t="s">
        <v>14018</v>
      </c>
      <c r="S6330" s="7" t="s">
        <v>8819</v>
      </c>
      <c r="T6330" s="7" t="s">
        <v>345</v>
      </c>
      <c r="V6330" s="2" t="s">
        <v>8203</v>
      </c>
      <c r="W6330" s="2" t="s">
        <v>179</v>
      </c>
    </row>
    <row r="6331" customFormat="false" ht="15.75" hidden="false" customHeight="false" outlineLevel="0" collapsed="false">
      <c r="R6331" s="7" t="s">
        <v>14019</v>
      </c>
      <c r="S6331" s="7" t="s">
        <v>9082</v>
      </c>
      <c r="T6331" s="7" t="s">
        <v>345</v>
      </c>
      <c r="V6331" s="2" t="s">
        <v>8206</v>
      </c>
      <c r="W6331" s="2" t="s">
        <v>179</v>
      </c>
    </row>
    <row r="6332" customFormat="false" ht="15.75" hidden="false" customHeight="false" outlineLevel="0" collapsed="false">
      <c r="R6332" s="7" t="s">
        <v>14020</v>
      </c>
      <c r="S6332" s="7" t="s">
        <v>10191</v>
      </c>
      <c r="T6332" s="7" t="s">
        <v>345</v>
      </c>
      <c r="V6332" s="2" t="s">
        <v>4679</v>
      </c>
      <c r="W6332" s="2" t="s">
        <v>157</v>
      </c>
    </row>
    <row r="6333" customFormat="false" ht="15.75" hidden="false" customHeight="false" outlineLevel="0" collapsed="false">
      <c r="R6333" s="7" t="s">
        <v>14021</v>
      </c>
      <c r="S6333" s="7" t="s">
        <v>10253</v>
      </c>
      <c r="T6333" s="7" t="s">
        <v>345</v>
      </c>
      <c r="V6333" s="2" t="s">
        <v>6542</v>
      </c>
      <c r="W6333" s="2" t="s">
        <v>139</v>
      </c>
    </row>
    <row r="6334" customFormat="false" ht="15.75" hidden="false" customHeight="false" outlineLevel="0" collapsed="false">
      <c r="R6334" s="7" t="s">
        <v>14022</v>
      </c>
      <c r="S6334" s="7" t="s">
        <v>10521</v>
      </c>
      <c r="T6334" s="7" t="s">
        <v>345</v>
      </c>
      <c r="V6334" s="2" t="s">
        <v>9734</v>
      </c>
      <c r="W6334" s="2" t="s">
        <v>208</v>
      </c>
    </row>
    <row r="6335" customFormat="false" ht="15.75" hidden="false" customHeight="false" outlineLevel="0" collapsed="false">
      <c r="R6335" s="7" t="s">
        <v>14023</v>
      </c>
      <c r="S6335" s="7" t="s">
        <v>11061</v>
      </c>
      <c r="T6335" s="7" t="s">
        <v>345</v>
      </c>
      <c r="V6335" s="2" t="s">
        <v>2573</v>
      </c>
      <c r="W6335" s="2" t="s">
        <v>270</v>
      </c>
    </row>
    <row r="6336" customFormat="false" ht="15.75" hidden="false" customHeight="false" outlineLevel="0" collapsed="false">
      <c r="R6336" s="7" t="s">
        <v>14024</v>
      </c>
      <c r="S6336" s="7" t="s">
        <v>11094</v>
      </c>
      <c r="T6336" s="7" t="s">
        <v>345</v>
      </c>
      <c r="V6336" s="2" t="s">
        <v>13359</v>
      </c>
      <c r="W6336" s="2" t="s">
        <v>879</v>
      </c>
    </row>
    <row r="6337" customFormat="false" ht="15.75" hidden="false" customHeight="false" outlineLevel="0" collapsed="false">
      <c r="R6337" s="7" t="s">
        <v>14025</v>
      </c>
      <c r="S6337" s="7" t="s">
        <v>11625</v>
      </c>
      <c r="T6337" s="7" t="s">
        <v>345</v>
      </c>
      <c r="V6337" s="2" t="s">
        <v>9436</v>
      </c>
      <c r="W6337" s="2" t="s">
        <v>1995</v>
      </c>
    </row>
    <row r="6338" customFormat="false" ht="15.75" hidden="false" customHeight="false" outlineLevel="0" collapsed="false">
      <c r="R6338" s="7" t="s">
        <v>14026</v>
      </c>
      <c r="S6338" s="7" t="s">
        <v>11970</v>
      </c>
      <c r="T6338" s="7" t="s">
        <v>345</v>
      </c>
      <c r="V6338" s="2" t="s">
        <v>13468</v>
      </c>
      <c r="W6338" s="2" t="s">
        <v>186</v>
      </c>
    </row>
    <row r="6339" customFormat="false" ht="15.75" hidden="false" customHeight="false" outlineLevel="0" collapsed="false">
      <c r="R6339" s="7" t="s">
        <v>14027</v>
      </c>
      <c r="S6339" s="7" t="s">
        <v>11985</v>
      </c>
      <c r="T6339" s="7" t="s">
        <v>345</v>
      </c>
      <c r="V6339" s="2" t="s">
        <v>13840</v>
      </c>
      <c r="W6339" s="2" t="s">
        <v>98</v>
      </c>
    </row>
    <row r="6340" customFormat="false" ht="15.75" hidden="false" customHeight="false" outlineLevel="0" collapsed="false">
      <c r="R6340" s="7" t="s">
        <v>14028</v>
      </c>
      <c r="S6340" s="7" t="s">
        <v>12027</v>
      </c>
      <c r="T6340" s="7" t="s">
        <v>345</v>
      </c>
      <c r="V6340" s="2" t="s">
        <v>11563</v>
      </c>
      <c r="W6340" s="2" t="s">
        <v>26</v>
      </c>
    </row>
    <row r="6341" customFormat="false" ht="15.75" hidden="false" customHeight="false" outlineLevel="0" collapsed="false">
      <c r="R6341" s="7" t="s">
        <v>14029</v>
      </c>
      <c r="S6341" s="7" t="s">
        <v>12124</v>
      </c>
      <c r="T6341" s="7" t="s">
        <v>345</v>
      </c>
      <c r="V6341" s="2" t="s">
        <v>9737</v>
      </c>
      <c r="W6341" s="2" t="s">
        <v>208</v>
      </c>
    </row>
    <row r="6342" customFormat="false" ht="15.75" hidden="false" customHeight="false" outlineLevel="0" collapsed="false">
      <c r="R6342" s="7" t="s">
        <v>14030</v>
      </c>
      <c r="S6342" s="7" t="s">
        <v>12312</v>
      </c>
      <c r="T6342" s="7" t="s">
        <v>345</v>
      </c>
      <c r="V6342" s="2" t="s">
        <v>13842</v>
      </c>
      <c r="W6342" s="2" t="s">
        <v>98</v>
      </c>
    </row>
    <row r="6343" customFormat="false" ht="15.75" hidden="false" customHeight="false" outlineLevel="0" collapsed="false">
      <c r="R6343" s="7" t="s">
        <v>14031</v>
      </c>
      <c r="S6343" s="7" t="s">
        <v>12500</v>
      </c>
      <c r="T6343" s="7" t="s">
        <v>345</v>
      </c>
      <c r="V6343" s="2" t="s">
        <v>14032</v>
      </c>
      <c r="W6343" s="2" t="s">
        <v>224</v>
      </c>
    </row>
    <row r="6344" customFormat="false" ht="15.75" hidden="false" customHeight="false" outlineLevel="0" collapsed="false">
      <c r="R6344" s="7" t="s">
        <v>14033</v>
      </c>
      <c r="S6344" s="7" t="s">
        <v>12526</v>
      </c>
      <c r="T6344" s="7" t="s">
        <v>345</v>
      </c>
      <c r="V6344" s="2" t="s">
        <v>8209</v>
      </c>
      <c r="W6344" s="2" t="s">
        <v>179</v>
      </c>
    </row>
    <row r="6345" customFormat="false" ht="15.75" hidden="false" customHeight="false" outlineLevel="0" collapsed="false">
      <c r="R6345" s="7" t="s">
        <v>14034</v>
      </c>
      <c r="S6345" s="7" t="s">
        <v>12592</v>
      </c>
      <c r="T6345" s="7" t="s">
        <v>345</v>
      </c>
      <c r="V6345" s="2" t="s">
        <v>8212</v>
      </c>
      <c r="W6345" s="2" t="s">
        <v>179</v>
      </c>
    </row>
    <row r="6346" customFormat="false" ht="15.75" hidden="false" customHeight="false" outlineLevel="0" collapsed="false">
      <c r="R6346" s="7" t="s">
        <v>14035</v>
      </c>
      <c r="S6346" s="7" t="s">
        <v>12686</v>
      </c>
      <c r="T6346" s="7" t="s">
        <v>345</v>
      </c>
      <c r="V6346" s="2" t="s">
        <v>11566</v>
      </c>
      <c r="W6346" s="2" t="s">
        <v>26</v>
      </c>
    </row>
    <row r="6347" customFormat="false" ht="15.75" hidden="false" customHeight="false" outlineLevel="0" collapsed="false">
      <c r="R6347" s="7" t="s">
        <v>14036</v>
      </c>
      <c r="S6347" s="7" t="s">
        <v>12843</v>
      </c>
      <c r="T6347" s="7" t="s">
        <v>345</v>
      </c>
      <c r="V6347" s="2" t="s">
        <v>9740</v>
      </c>
      <c r="W6347" s="2" t="s">
        <v>208</v>
      </c>
    </row>
    <row r="6348" customFormat="false" ht="15.75" hidden="false" customHeight="false" outlineLevel="0" collapsed="false">
      <c r="R6348" s="7" t="s">
        <v>14037</v>
      </c>
      <c r="S6348" s="7" t="s">
        <v>12946</v>
      </c>
      <c r="T6348" s="7" t="s">
        <v>345</v>
      </c>
      <c r="V6348" s="2" t="s">
        <v>3194</v>
      </c>
      <c r="W6348" s="2" t="s">
        <v>247</v>
      </c>
    </row>
    <row r="6349" customFormat="false" ht="15.75" hidden="false" customHeight="false" outlineLevel="0" collapsed="false">
      <c r="R6349" s="7" t="s">
        <v>14038</v>
      </c>
      <c r="S6349" s="7" t="s">
        <v>13006</v>
      </c>
      <c r="T6349" s="7" t="s">
        <v>345</v>
      </c>
      <c r="V6349" s="2" t="s">
        <v>4813</v>
      </c>
      <c r="W6349" s="2" t="s">
        <v>472</v>
      </c>
    </row>
    <row r="6350" customFormat="false" ht="15.75" hidden="false" customHeight="false" outlineLevel="0" collapsed="false">
      <c r="R6350" s="7" t="s">
        <v>14039</v>
      </c>
      <c r="S6350" s="7" t="s">
        <v>13418</v>
      </c>
      <c r="T6350" s="7" t="s">
        <v>345</v>
      </c>
      <c r="V6350" s="2" t="s">
        <v>10550</v>
      </c>
      <c r="W6350" s="2" t="s">
        <v>107</v>
      </c>
    </row>
    <row r="6351" customFormat="false" ht="15.75" hidden="false" customHeight="false" outlineLevel="0" collapsed="false">
      <c r="R6351" s="7" t="s">
        <v>14040</v>
      </c>
      <c r="S6351" s="7" t="s">
        <v>13672</v>
      </c>
      <c r="T6351" s="7" t="s">
        <v>345</v>
      </c>
      <c r="V6351" s="2" t="s">
        <v>4314</v>
      </c>
      <c r="W6351" s="2" t="s">
        <v>292</v>
      </c>
    </row>
    <row r="6352" customFormat="false" ht="15.75" hidden="false" customHeight="false" outlineLevel="0" collapsed="false">
      <c r="R6352" s="7" t="s">
        <v>14041</v>
      </c>
      <c r="S6352" s="7" t="s">
        <v>13761</v>
      </c>
      <c r="T6352" s="7" t="s">
        <v>345</v>
      </c>
      <c r="V6352" s="2" t="s">
        <v>11140</v>
      </c>
      <c r="W6352" s="2" t="s">
        <v>451</v>
      </c>
    </row>
    <row r="6353" customFormat="false" ht="15.75" hidden="false" customHeight="false" outlineLevel="0" collapsed="false">
      <c r="R6353" s="7" t="s">
        <v>14042</v>
      </c>
      <c r="S6353" s="7" t="s">
        <v>13843</v>
      </c>
      <c r="T6353" s="7" t="s">
        <v>345</v>
      </c>
      <c r="V6353" s="2" t="s">
        <v>11143</v>
      </c>
      <c r="W6353" s="2" t="s">
        <v>451</v>
      </c>
    </row>
    <row r="6354" customFormat="false" ht="15.75" hidden="false" customHeight="false" outlineLevel="0" collapsed="false">
      <c r="R6354" s="7" t="s">
        <v>14043</v>
      </c>
      <c r="S6354" s="7" t="s">
        <v>14044</v>
      </c>
      <c r="T6354" s="7" t="s">
        <v>345</v>
      </c>
      <c r="V6354" s="2" t="s">
        <v>14045</v>
      </c>
      <c r="W6354" s="2" t="s">
        <v>43</v>
      </c>
    </row>
    <row r="6355" customFormat="false" ht="15.75" hidden="false" customHeight="false" outlineLevel="0" collapsed="false">
      <c r="R6355" s="7" t="s">
        <v>14046</v>
      </c>
      <c r="S6355" s="7" t="s">
        <v>14047</v>
      </c>
      <c r="T6355" s="7" t="s">
        <v>345</v>
      </c>
      <c r="V6355" s="2" t="s">
        <v>10143</v>
      </c>
      <c r="W6355" s="2" t="s">
        <v>114</v>
      </c>
    </row>
    <row r="6356" customFormat="false" ht="15.75" hidden="false" customHeight="false" outlineLevel="0" collapsed="false">
      <c r="R6356" s="7" t="s">
        <v>14048</v>
      </c>
      <c r="S6356" s="7" t="s">
        <v>14049</v>
      </c>
      <c r="T6356" s="7" t="s">
        <v>345</v>
      </c>
      <c r="V6356" s="2" t="s">
        <v>6658</v>
      </c>
      <c r="W6356" s="2" t="s">
        <v>1976</v>
      </c>
    </row>
    <row r="6357" customFormat="false" ht="15.75" hidden="false" customHeight="false" outlineLevel="0" collapsed="false">
      <c r="R6357" s="7" t="s">
        <v>14050</v>
      </c>
      <c r="S6357" s="7" t="s">
        <v>14051</v>
      </c>
      <c r="T6357" s="7" t="s">
        <v>345</v>
      </c>
      <c r="V6357" s="2" t="s">
        <v>9742</v>
      </c>
      <c r="W6357" s="2" t="s">
        <v>208</v>
      </c>
    </row>
    <row r="6358" customFormat="false" ht="15.75" hidden="false" customHeight="false" outlineLevel="0" collapsed="false">
      <c r="R6358" s="7" t="s">
        <v>14052</v>
      </c>
      <c r="S6358" s="7" t="s">
        <v>14053</v>
      </c>
      <c r="T6358" s="7" t="s">
        <v>345</v>
      </c>
      <c r="V6358" s="2" t="s">
        <v>3197</v>
      </c>
      <c r="W6358" s="2" t="s">
        <v>247</v>
      </c>
    </row>
    <row r="6359" customFormat="false" ht="15.75" hidden="false" customHeight="false" outlineLevel="0" collapsed="false">
      <c r="R6359" s="7" t="s">
        <v>14054</v>
      </c>
      <c r="S6359" s="7" t="s">
        <v>14055</v>
      </c>
      <c r="T6359" s="7" t="s">
        <v>345</v>
      </c>
      <c r="V6359" s="2" t="s">
        <v>11146</v>
      </c>
      <c r="W6359" s="2" t="s">
        <v>451</v>
      </c>
    </row>
    <row r="6360" customFormat="false" ht="15.75" hidden="false" customHeight="false" outlineLevel="0" collapsed="false">
      <c r="R6360" s="7" t="s">
        <v>14056</v>
      </c>
      <c r="S6360" s="7" t="s">
        <v>14057</v>
      </c>
      <c r="T6360" s="7" t="s">
        <v>345</v>
      </c>
      <c r="V6360" s="2" t="s">
        <v>9917</v>
      </c>
      <c r="W6360" s="2" t="s">
        <v>6973</v>
      </c>
    </row>
    <row r="6361" customFormat="false" ht="15.75" hidden="false" customHeight="false" outlineLevel="0" collapsed="false">
      <c r="R6361" s="7" t="s">
        <v>14058</v>
      </c>
      <c r="S6361" s="7" t="s">
        <v>14059</v>
      </c>
      <c r="T6361" s="7" t="s">
        <v>345</v>
      </c>
      <c r="V6361" s="2" t="s">
        <v>14060</v>
      </c>
      <c r="W6361" s="2" t="s">
        <v>637</v>
      </c>
    </row>
    <row r="6362" customFormat="false" ht="15.75" hidden="false" customHeight="false" outlineLevel="0" collapsed="false">
      <c r="R6362" s="7" t="s">
        <v>14061</v>
      </c>
      <c r="S6362" s="7" t="s">
        <v>14062</v>
      </c>
      <c r="T6362" s="7" t="s">
        <v>345</v>
      </c>
      <c r="V6362" s="2" t="s">
        <v>9888</v>
      </c>
      <c r="W6362" s="2" t="s">
        <v>435</v>
      </c>
    </row>
    <row r="6363" customFormat="false" ht="15.75" hidden="false" customHeight="false" outlineLevel="0" collapsed="false">
      <c r="R6363" s="7" t="s">
        <v>14063</v>
      </c>
      <c r="S6363" s="7" t="s">
        <v>12710</v>
      </c>
      <c r="T6363" s="7" t="s">
        <v>12711</v>
      </c>
      <c r="V6363" s="2" t="s">
        <v>704</v>
      </c>
      <c r="W6363" s="2" t="s">
        <v>297</v>
      </c>
    </row>
    <row r="6364" customFormat="false" ht="15.75" hidden="false" customHeight="false" outlineLevel="0" collapsed="false">
      <c r="R6364" s="7" t="s">
        <v>14064</v>
      </c>
      <c r="S6364" s="7" t="s">
        <v>2766</v>
      </c>
      <c r="T6364" s="7" t="s">
        <v>2767</v>
      </c>
      <c r="V6364" s="2" t="s">
        <v>4317</v>
      </c>
      <c r="W6364" s="2" t="s">
        <v>292</v>
      </c>
    </row>
    <row r="6365" customFormat="false" ht="15.75" hidden="false" customHeight="false" outlineLevel="0" collapsed="false">
      <c r="R6365" s="7" t="s">
        <v>14065</v>
      </c>
      <c r="S6365" s="7" t="s">
        <v>3132</v>
      </c>
      <c r="T6365" s="7" t="s">
        <v>2767</v>
      </c>
      <c r="V6365" s="2" t="s">
        <v>14066</v>
      </c>
      <c r="W6365" s="2" t="s">
        <v>43</v>
      </c>
    </row>
    <row r="6366" customFormat="false" ht="15.75" hidden="false" customHeight="false" outlineLevel="0" collapsed="false">
      <c r="R6366" s="7" t="s">
        <v>14067</v>
      </c>
      <c r="S6366" s="7" t="s">
        <v>10205</v>
      </c>
      <c r="T6366" s="7" t="s">
        <v>2767</v>
      </c>
      <c r="V6366" s="2" t="s">
        <v>10324</v>
      </c>
      <c r="W6366" s="2" t="s">
        <v>242</v>
      </c>
    </row>
    <row r="6367" customFormat="false" ht="15.75" hidden="false" customHeight="false" outlineLevel="0" collapsed="false">
      <c r="R6367" s="7" t="s">
        <v>14068</v>
      </c>
      <c r="S6367" s="7" t="s">
        <v>573</v>
      </c>
      <c r="T6367" s="7" t="s">
        <v>574</v>
      </c>
      <c r="V6367" s="2" t="s">
        <v>2576</v>
      </c>
      <c r="W6367" s="2" t="s">
        <v>270</v>
      </c>
    </row>
    <row r="6368" customFormat="false" ht="15.75" hidden="false" customHeight="false" outlineLevel="0" collapsed="false">
      <c r="R6368" s="7" t="s">
        <v>14069</v>
      </c>
      <c r="S6368" s="7" t="s">
        <v>776</v>
      </c>
      <c r="T6368" s="7" t="s">
        <v>574</v>
      </c>
      <c r="V6368" s="2" t="s">
        <v>8214</v>
      </c>
      <c r="W6368" s="2" t="s">
        <v>179</v>
      </c>
    </row>
    <row r="6369" customFormat="false" ht="15.75" hidden="false" customHeight="false" outlineLevel="0" collapsed="false">
      <c r="R6369" s="7" t="s">
        <v>14070</v>
      </c>
      <c r="S6369" s="7" t="s">
        <v>794</v>
      </c>
      <c r="T6369" s="7" t="s">
        <v>574</v>
      </c>
      <c r="V6369" s="2" t="s">
        <v>5744</v>
      </c>
      <c r="W6369" s="2" t="s">
        <v>229</v>
      </c>
    </row>
    <row r="6370" customFormat="false" ht="15.75" hidden="false" customHeight="false" outlineLevel="0" collapsed="false">
      <c r="R6370" s="7" t="s">
        <v>14071</v>
      </c>
      <c r="S6370" s="7" t="s">
        <v>1283</v>
      </c>
      <c r="T6370" s="7" t="s">
        <v>574</v>
      </c>
      <c r="V6370" s="2" t="s">
        <v>9744</v>
      </c>
      <c r="W6370" s="2" t="s">
        <v>208</v>
      </c>
    </row>
    <row r="6371" customFormat="false" ht="15.75" hidden="false" customHeight="false" outlineLevel="0" collapsed="false">
      <c r="R6371" s="7" t="s">
        <v>14072</v>
      </c>
      <c r="S6371" s="7" t="s">
        <v>1343</v>
      </c>
      <c r="T6371" s="7" t="s">
        <v>574</v>
      </c>
      <c r="V6371" s="2" t="s">
        <v>11914</v>
      </c>
      <c r="W6371" s="2" t="s">
        <v>1123</v>
      </c>
    </row>
    <row r="6372" customFormat="false" ht="15.75" hidden="false" customHeight="false" outlineLevel="0" collapsed="false">
      <c r="R6372" s="7" t="s">
        <v>14073</v>
      </c>
      <c r="S6372" s="7" t="s">
        <v>1370</v>
      </c>
      <c r="T6372" s="7" t="s">
        <v>574</v>
      </c>
      <c r="V6372" s="2" t="s">
        <v>12619</v>
      </c>
      <c r="W6372" s="2" t="s">
        <v>173</v>
      </c>
    </row>
    <row r="6373" customFormat="false" ht="15.75" hidden="false" customHeight="false" outlineLevel="0" collapsed="false">
      <c r="R6373" s="7" t="s">
        <v>14074</v>
      </c>
      <c r="S6373" s="7" t="s">
        <v>1904</v>
      </c>
      <c r="T6373" s="7" t="s">
        <v>574</v>
      </c>
      <c r="V6373" s="2" t="s">
        <v>11568</v>
      </c>
      <c r="W6373" s="2" t="s">
        <v>26</v>
      </c>
    </row>
    <row r="6374" customFormat="false" ht="15.75" hidden="false" customHeight="false" outlineLevel="0" collapsed="false">
      <c r="R6374" s="7" t="s">
        <v>14075</v>
      </c>
      <c r="S6374" s="7" t="s">
        <v>2028</v>
      </c>
      <c r="T6374" s="7" t="s">
        <v>574</v>
      </c>
      <c r="V6374" s="2" t="s">
        <v>14076</v>
      </c>
      <c r="W6374" s="2" t="s">
        <v>1037</v>
      </c>
    </row>
    <row r="6375" customFormat="false" ht="15.75" hidden="false" customHeight="false" outlineLevel="0" collapsed="false">
      <c r="R6375" s="7" t="s">
        <v>14077</v>
      </c>
      <c r="S6375" s="7" t="s">
        <v>2111</v>
      </c>
      <c r="T6375" s="7" t="s">
        <v>574</v>
      </c>
      <c r="V6375" s="2" t="s">
        <v>6302</v>
      </c>
      <c r="W6375" s="2" t="s">
        <v>630</v>
      </c>
    </row>
    <row r="6376" customFormat="false" ht="15.75" hidden="false" customHeight="false" outlineLevel="0" collapsed="false">
      <c r="R6376" s="7" t="s">
        <v>14078</v>
      </c>
      <c r="S6376" s="7" t="s">
        <v>2431</v>
      </c>
      <c r="T6376" s="7" t="s">
        <v>574</v>
      </c>
      <c r="V6376" s="2" t="s">
        <v>12621</v>
      </c>
      <c r="W6376" s="2" t="s">
        <v>173</v>
      </c>
    </row>
    <row r="6377" customFormat="false" ht="15.75" hidden="false" customHeight="false" outlineLevel="0" collapsed="false">
      <c r="R6377" s="7" t="s">
        <v>14079</v>
      </c>
      <c r="S6377" s="7" t="s">
        <v>2487</v>
      </c>
      <c r="T6377" s="7" t="s">
        <v>574</v>
      </c>
      <c r="V6377" s="2" t="s">
        <v>8216</v>
      </c>
      <c r="W6377" s="2" t="s">
        <v>179</v>
      </c>
    </row>
    <row r="6378" customFormat="false" ht="15.75" hidden="false" customHeight="false" outlineLevel="0" collapsed="false">
      <c r="R6378" s="7" t="s">
        <v>14080</v>
      </c>
      <c r="S6378" s="7" t="s">
        <v>2749</v>
      </c>
      <c r="T6378" s="7" t="s">
        <v>574</v>
      </c>
      <c r="V6378" s="2" t="s">
        <v>9166</v>
      </c>
      <c r="W6378" s="2" t="s">
        <v>133</v>
      </c>
    </row>
    <row r="6379" customFormat="false" ht="15.75" hidden="false" customHeight="false" outlineLevel="0" collapsed="false">
      <c r="R6379" s="7" t="s">
        <v>14081</v>
      </c>
      <c r="S6379" s="7" t="s">
        <v>2844</v>
      </c>
      <c r="T6379" s="7" t="s">
        <v>574</v>
      </c>
      <c r="V6379" s="2" t="s">
        <v>6544</v>
      </c>
      <c r="W6379" s="2" t="s">
        <v>139</v>
      </c>
    </row>
    <row r="6380" customFormat="false" ht="15.75" hidden="false" customHeight="false" outlineLevel="0" collapsed="false">
      <c r="R6380" s="7" t="s">
        <v>14082</v>
      </c>
      <c r="S6380" s="7" t="s">
        <v>2907</v>
      </c>
      <c r="T6380" s="7" t="s">
        <v>574</v>
      </c>
      <c r="V6380" s="2" t="s">
        <v>9168</v>
      </c>
      <c r="W6380" s="2" t="s">
        <v>133</v>
      </c>
    </row>
    <row r="6381" customFormat="false" ht="15.75" hidden="false" customHeight="false" outlineLevel="0" collapsed="false">
      <c r="R6381" s="7" t="s">
        <v>14083</v>
      </c>
      <c r="S6381" s="7" t="s">
        <v>2931</v>
      </c>
      <c r="T6381" s="7" t="s">
        <v>574</v>
      </c>
      <c r="V6381" s="2" t="s">
        <v>375</v>
      </c>
      <c r="W6381" s="2" t="s">
        <v>5</v>
      </c>
    </row>
    <row r="6382" customFormat="false" ht="15.75" hidden="false" customHeight="false" outlineLevel="0" collapsed="false">
      <c r="R6382" s="7" t="s">
        <v>14084</v>
      </c>
      <c r="S6382" s="7" t="s">
        <v>2957</v>
      </c>
      <c r="T6382" s="7" t="s">
        <v>574</v>
      </c>
      <c r="V6382" s="2" t="s">
        <v>2863</v>
      </c>
      <c r="W6382" s="2" t="s">
        <v>52</v>
      </c>
    </row>
    <row r="6383" customFormat="false" ht="15.75" hidden="false" customHeight="false" outlineLevel="0" collapsed="false">
      <c r="R6383" s="7" t="s">
        <v>14085</v>
      </c>
      <c r="S6383" s="7" t="s">
        <v>3002</v>
      </c>
      <c r="T6383" s="7" t="s">
        <v>574</v>
      </c>
      <c r="V6383" s="2" t="s">
        <v>3840</v>
      </c>
      <c r="W6383" s="2" t="s">
        <v>145</v>
      </c>
    </row>
    <row r="6384" customFormat="false" ht="15.75" hidden="false" customHeight="false" outlineLevel="0" collapsed="false">
      <c r="R6384" s="7" t="s">
        <v>14086</v>
      </c>
      <c r="S6384" s="7" t="s">
        <v>3093</v>
      </c>
      <c r="T6384" s="7" t="s">
        <v>574</v>
      </c>
      <c r="V6384" s="2" t="s">
        <v>8936</v>
      </c>
      <c r="W6384" s="2" t="s">
        <v>66</v>
      </c>
    </row>
    <row r="6385" customFormat="false" ht="15.75" hidden="false" customHeight="false" outlineLevel="0" collapsed="false">
      <c r="R6385" s="7" t="s">
        <v>14087</v>
      </c>
      <c r="S6385" s="7" t="s">
        <v>3510</v>
      </c>
      <c r="T6385" s="7" t="s">
        <v>574</v>
      </c>
      <c r="V6385" s="2" t="s">
        <v>8635</v>
      </c>
      <c r="W6385" s="2" t="s">
        <v>408</v>
      </c>
    </row>
    <row r="6386" customFormat="false" ht="15.75" hidden="false" customHeight="false" outlineLevel="0" collapsed="false">
      <c r="R6386" s="7" t="s">
        <v>14088</v>
      </c>
      <c r="S6386" s="7" t="s">
        <v>3776</v>
      </c>
      <c r="T6386" s="7" t="s">
        <v>574</v>
      </c>
      <c r="V6386" s="2" t="s">
        <v>5457</v>
      </c>
      <c r="W6386" s="2" t="s">
        <v>302</v>
      </c>
    </row>
    <row r="6387" customFormat="false" ht="15.75" hidden="false" customHeight="false" outlineLevel="0" collapsed="false">
      <c r="R6387" s="7" t="s">
        <v>14089</v>
      </c>
      <c r="S6387" s="7" t="s">
        <v>3832</v>
      </c>
      <c r="T6387" s="7" t="s">
        <v>574</v>
      </c>
      <c r="V6387" s="2" t="s">
        <v>8737</v>
      </c>
      <c r="W6387" s="2" t="s">
        <v>6352</v>
      </c>
    </row>
    <row r="6388" customFormat="false" ht="15.75" hidden="false" customHeight="false" outlineLevel="0" collapsed="false">
      <c r="R6388" s="7" t="s">
        <v>14090</v>
      </c>
      <c r="S6388" s="7" t="s">
        <v>3909</v>
      </c>
      <c r="T6388" s="7" t="s">
        <v>574</v>
      </c>
      <c r="V6388" s="2" t="s">
        <v>14091</v>
      </c>
      <c r="W6388" s="2" t="s">
        <v>637</v>
      </c>
    </row>
    <row r="6389" customFormat="false" ht="15.75" hidden="false" customHeight="false" outlineLevel="0" collapsed="false">
      <c r="R6389" s="7" t="s">
        <v>14092</v>
      </c>
      <c r="S6389" s="7" t="s">
        <v>4020</v>
      </c>
      <c r="T6389" s="7" t="s">
        <v>574</v>
      </c>
      <c r="V6389" s="2" t="s">
        <v>6661</v>
      </c>
      <c r="W6389" s="2" t="s">
        <v>1976</v>
      </c>
    </row>
    <row r="6390" customFormat="false" ht="15.75" hidden="false" customHeight="false" outlineLevel="0" collapsed="false">
      <c r="R6390" s="7" t="s">
        <v>14093</v>
      </c>
      <c r="S6390" s="7" t="s">
        <v>4243</v>
      </c>
      <c r="T6390" s="7" t="s">
        <v>574</v>
      </c>
      <c r="V6390" s="2" t="s">
        <v>6013</v>
      </c>
      <c r="W6390" s="2" t="s">
        <v>1413</v>
      </c>
    </row>
    <row r="6391" customFormat="false" ht="15.75" hidden="false" customHeight="false" outlineLevel="0" collapsed="false">
      <c r="R6391" s="7" t="s">
        <v>14094</v>
      </c>
      <c r="S6391" s="7" t="s">
        <v>4379</v>
      </c>
      <c r="T6391" s="7" t="s">
        <v>574</v>
      </c>
      <c r="V6391" s="2" t="s">
        <v>6015</v>
      </c>
      <c r="W6391" s="2" t="s">
        <v>1413</v>
      </c>
    </row>
    <row r="6392" customFormat="false" ht="15.75" hidden="false" customHeight="false" outlineLevel="0" collapsed="false">
      <c r="R6392" s="7" t="s">
        <v>14095</v>
      </c>
      <c r="S6392" s="7" t="s">
        <v>4633</v>
      </c>
      <c r="T6392" s="7" t="s">
        <v>574</v>
      </c>
      <c r="V6392" s="2" t="s">
        <v>5460</v>
      </c>
      <c r="W6392" s="2" t="s">
        <v>302</v>
      </c>
    </row>
    <row r="6393" customFormat="false" ht="15.75" hidden="false" customHeight="false" outlineLevel="0" collapsed="false">
      <c r="R6393" s="7" t="s">
        <v>14096</v>
      </c>
      <c r="S6393" s="7" t="s">
        <v>5520</v>
      </c>
      <c r="T6393" s="7" t="s">
        <v>574</v>
      </c>
      <c r="V6393" s="2" t="s">
        <v>12623</v>
      </c>
      <c r="W6393" s="2" t="s">
        <v>173</v>
      </c>
    </row>
    <row r="6394" customFormat="false" ht="15.75" hidden="false" customHeight="false" outlineLevel="0" collapsed="false">
      <c r="R6394" s="7" t="s">
        <v>14097</v>
      </c>
      <c r="S6394" s="7" t="s">
        <v>5605</v>
      </c>
      <c r="T6394" s="7" t="s">
        <v>574</v>
      </c>
      <c r="V6394" s="2" t="s">
        <v>4319</v>
      </c>
      <c r="W6394" s="2" t="s">
        <v>292</v>
      </c>
    </row>
    <row r="6395" customFormat="false" ht="15.75" hidden="false" customHeight="false" outlineLevel="0" collapsed="false">
      <c r="R6395" s="7" t="s">
        <v>14098</v>
      </c>
      <c r="S6395" s="7" t="s">
        <v>5695</v>
      </c>
      <c r="T6395" s="7" t="s">
        <v>574</v>
      </c>
      <c r="V6395" s="2" t="s">
        <v>6018</v>
      </c>
      <c r="W6395" s="2" t="s">
        <v>1413</v>
      </c>
    </row>
    <row r="6396" customFormat="false" ht="15.75" hidden="false" customHeight="false" outlineLevel="0" collapsed="false">
      <c r="R6396" s="7" t="s">
        <v>14099</v>
      </c>
      <c r="S6396" s="7" t="s">
        <v>5783</v>
      </c>
      <c r="T6396" s="7" t="s">
        <v>574</v>
      </c>
      <c r="V6396" s="2" t="s">
        <v>707</v>
      </c>
      <c r="W6396" s="2" t="s">
        <v>297</v>
      </c>
    </row>
    <row r="6397" customFormat="false" ht="15.75" hidden="false" customHeight="false" outlineLevel="0" collapsed="false">
      <c r="R6397" s="7" t="s">
        <v>14100</v>
      </c>
      <c r="S6397" s="7" t="s">
        <v>5801</v>
      </c>
      <c r="T6397" s="7" t="s">
        <v>574</v>
      </c>
      <c r="V6397" s="2" t="s">
        <v>13845</v>
      </c>
      <c r="W6397" s="2" t="s">
        <v>98</v>
      </c>
    </row>
    <row r="6398" customFormat="false" ht="15.75" hidden="false" customHeight="false" outlineLevel="0" collapsed="false">
      <c r="R6398" s="7" t="s">
        <v>14101</v>
      </c>
      <c r="S6398" s="7" t="s">
        <v>5846</v>
      </c>
      <c r="T6398" s="7" t="s">
        <v>574</v>
      </c>
      <c r="V6398" s="2" t="s">
        <v>6020</v>
      </c>
      <c r="W6398" s="2" t="s">
        <v>1413</v>
      </c>
    </row>
    <row r="6399" customFormat="false" ht="15.75" hidden="false" customHeight="false" outlineLevel="0" collapsed="false">
      <c r="R6399" s="7" t="s">
        <v>14102</v>
      </c>
      <c r="S6399" s="7" t="s">
        <v>5849</v>
      </c>
      <c r="T6399" s="7" t="s">
        <v>574</v>
      </c>
      <c r="V6399" s="2" t="s">
        <v>13361</v>
      </c>
      <c r="W6399" s="2" t="s">
        <v>879</v>
      </c>
    </row>
    <row r="6400" customFormat="false" ht="15.75" hidden="false" customHeight="false" outlineLevel="0" collapsed="false">
      <c r="R6400" s="7" t="s">
        <v>14103</v>
      </c>
      <c r="S6400" s="7" t="s">
        <v>6249</v>
      </c>
      <c r="T6400" s="7" t="s">
        <v>574</v>
      </c>
      <c r="V6400" s="2" t="s">
        <v>8219</v>
      </c>
      <c r="W6400" s="2" t="s">
        <v>179</v>
      </c>
    </row>
    <row r="6401" customFormat="false" ht="15.75" hidden="false" customHeight="false" outlineLevel="0" collapsed="false">
      <c r="R6401" s="7" t="s">
        <v>14104</v>
      </c>
      <c r="S6401" s="7" t="s">
        <v>6259</v>
      </c>
      <c r="T6401" s="7" t="s">
        <v>574</v>
      </c>
      <c r="V6401" s="2" t="s">
        <v>14105</v>
      </c>
      <c r="W6401" s="2" t="s">
        <v>43</v>
      </c>
    </row>
    <row r="6402" customFormat="false" ht="15.75" hidden="false" customHeight="false" outlineLevel="0" collapsed="false">
      <c r="R6402" s="7" t="s">
        <v>14106</v>
      </c>
      <c r="S6402" s="7" t="s">
        <v>6349</v>
      </c>
      <c r="T6402" s="7" t="s">
        <v>574</v>
      </c>
      <c r="V6402" s="2" t="s">
        <v>5748</v>
      </c>
      <c r="W6402" s="2" t="s">
        <v>229</v>
      </c>
    </row>
    <row r="6403" customFormat="false" ht="15.75" hidden="false" customHeight="false" outlineLevel="0" collapsed="false">
      <c r="R6403" s="7" t="s">
        <v>14107</v>
      </c>
      <c r="S6403" s="7" t="s">
        <v>6513</v>
      </c>
      <c r="T6403" s="7" t="s">
        <v>574</v>
      </c>
      <c r="V6403" s="2" t="s">
        <v>13127</v>
      </c>
      <c r="W6403" s="2" t="s">
        <v>487</v>
      </c>
    </row>
    <row r="6404" customFormat="false" ht="15.75" hidden="false" customHeight="false" outlineLevel="0" collapsed="false">
      <c r="R6404" s="7" t="s">
        <v>14108</v>
      </c>
      <c r="S6404" s="7" t="s">
        <v>6585</v>
      </c>
      <c r="T6404" s="7" t="s">
        <v>574</v>
      </c>
      <c r="V6404" s="2" t="s">
        <v>8221</v>
      </c>
      <c r="W6404" s="2" t="s">
        <v>179</v>
      </c>
    </row>
    <row r="6405" customFormat="false" ht="15.75" hidden="false" customHeight="false" outlineLevel="0" collapsed="false">
      <c r="R6405" s="7" t="s">
        <v>14109</v>
      </c>
      <c r="S6405" s="7" t="s">
        <v>6620</v>
      </c>
      <c r="T6405" s="7" t="s">
        <v>574</v>
      </c>
      <c r="V6405" s="2" t="s">
        <v>14110</v>
      </c>
      <c r="W6405" s="2" t="s">
        <v>43</v>
      </c>
    </row>
    <row r="6406" customFormat="false" ht="15.75" hidden="false" customHeight="false" outlineLevel="0" collapsed="false">
      <c r="R6406" s="7" t="s">
        <v>14111</v>
      </c>
      <c r="S6406" s="7" t="s">
        <v>6715</v>
      </c>
      <c r="T6406" s="7" t="s">
        <v>574</v>
      </c>
      <c r="V6406" s="2" t="s">
        <v>3843</v>
      </c>
      <c r="W6406" s="2" t="s">
        <v>145</v>
      </c>
    </row>
    <row r="6407" customFormat="false" ht="15.75" hidden="false" customHeight="false" outlineLevel="0" collapsed="false">
      <c r="R6407" s="7" t="s">
        <v>14112</v>
      </c>
      <c r="S6407" s="7" t="s">
        <v>6796</v>
      </c>
      <c r="T6407" s="7" t="s">
        <v>574</v>
      </c>
      <c r="V6407" s="2" t="s">
        <v>14113</v>
      </c>
      <c r="W6407" s="2" t="s">
        <v>9622</v>
      </c>
    </row>
    <row r="6408" customFormat="false" ht="15.75" hidden="false" customHeight="false" outlineLevel="0" collapsed="false">
      <c r="R6408" s="7" t="s">
        <v>14114</v>
      </c>
      <c r="S6408" s="7" t="s">
        <v>6827</v>
      </c>
      <c r="T6408" s="7" t="s">
        <v>574</v>
      </c>
      <c r="V6408" s="2" t="s">
        <v>8224</v>
      </c>
      <c r="W6408" s="2" t="s">
        <v>179</v>
      </c>
    </row>
    <row r="6409" customFormat="false" ht="15.75" hidden="false" customHeight="false" outlineLevel="0" collapsed="false">
      <c r="R6409" s="7" t="s">
        <v>14115</v>
      </c>
      <c r="S6409" s="7" t="s">
        <v>6900</v>
      </c>
      <c r="T6409" s="7" t="s">
        <v>574</v>
      </c>
      <c r="V6409" s="2" t="s">
        <v>11570</v>
      </c>
      <c r="W6409" s="2" t="s">
        <v>26</v>
      </c>
    </row>
    <row r="6410" customFormat="false" ht="15.75" hidden="false" customHeight="false" outlineLevel="0" collapsed="false">
      <c r="R6410" s="7" t="s">
        <v>14116</v>
      </c>
      <c r="S6410" s="7" t="s">
        <v>6999</v>
      </c>
      <c r="T6410" s="7" t="s">
        <v>574</v>
      </c>
      <c r="V6410" s="2" t="s">
        <v>4611</v>
      </c>
      <c r="W6410" s="2" t="s">
        <v>2045</v>
      </c>
    </row>
    <row r="6411" customFormat="false" ht="15.75" hidden="false" customHeight="false" outlineLevel="0" collapsed="false">
      <c r="R6411" s="7" t="s">
        <v>14117</v>
      </c>
      <c r="S6411" s="7" t="s">
        <v>7051</v>
      </c>
      <c r="T6411" s="7" t="s">
        <v>574</v>
      </c>
      <c r="V6411" s="2" t="s">
        <v>3199</v>
      </c>
      <c r="W6411" s="2" t="s">
        <v>247</v>
      </c>
    </row>
    <row r="6412" customFormat="false" ht="15.75" hidden="false" customHeight="false" outlineLevel="0" collapsed="false">
      <c r="R6412" s="7" t="s">
        <v>14118</v>
      </c>
      <c r="S6412" s="7" t="s">
        <v>7117</v>
      </c>
      <c r="T6412" s="7" t="s">
        <v>574</v>
      </c>
      <c r="V6412" s="2" t="s">
        <v>13847</v>
      </c>
      <c r="W6412" s="2" t="s">
        <v>98</v>
      </c>
    </row>
    <row r="6413" customFormat="false" ht="15.75" hidden="false" customHeight="false" outlineLevel="0" collapsed="false">
      <c r="R6413" s="7" t="s">
        <v>14119</v>
      </c>
      <c r="S6413" s="7" t="s">
        <v>7192</v>
      </c>
      <c r="T6413" s="7" t="s">
        <v>574</v>
      </c>
      <c r="V6413" s="2" t="s">
        <v>4321</v>
      </c>
      <c r="W6413" s="2" t="s">
        <v>292</v>
      </c>
    </row>
    <row r="6414" customFormat="false" ht="15.75" hidden="false" customHeight="false" outlineLevel="0" collapsed="false">
      <c r="R6414" s="7" t="s">
        <v>14120</v>
      </c>
      <c r="S6414" s="7" t="s">
        <v>7198</v>
      </c>
      <c r="T6414" s="7" t="s">
        <v>574</v>
      </c>
      <c r="V6414" s="2" t="s">
        <v>10553</v>
      </c>
      <c r="W6414" s="2" t="s">
        <v>107</v>
      </c>
    </row>
    <row r="6415" customFormat="false" ht="15.75" hidden="false" customHeight="false" outlineLevel="0" collapsed="false">
      <c r="R6415" s="7" t="s">
        <v>14121</v>
      </c>
      <c r="S6415" s="7" t="s">
        <v>7271</v>
      </c>
      <c r="T6415" s="7" t="s">
        <v>574</v>
      </c>
      <c r="V6415" s="2" t="s">
        <v>6871</v>
      </c>
      <c r="W6415" s="2" t="s">
        <v>1527</v>
      </c>
    </row>
    <row r="6416" customFormat="false" ht="15.75" hidden="false" customHeight="false" outlineLevel="0" collapsed="false">
      <c r="R6416" s="7" t="s">
        <v>14122</v>
      </c>
      <c r="S6416" s="7" t="s">
        <v>7443</v>
      </c>
      <c r="T6416" s="7" t="s">
        <v>574</v>
      </c>
      <c r="V6416" s="2" t="s">
        <v>6023</v>
      </c>
      <c r="W6416" s="2" t="s">
        <v>1413</v>
      </c>
    </row>
    <row r="6417" customFormat="false" ht="15.75" hidden="false" customHeight="false" outlineLevel="0" collapsed="false">
      <c r="R6417" s="7" t="s">
        <v>14123</v>
      </c>
      <c r="S6417" s="7" t="s">
        <v>7492</v>
      </c>
      <c r="T6417" s="7" t="s">
        <v>574</v>
      </c>
      <c r="V6417" s="2" t="s">
        <v>6984</v>
      </c>
      <c r="W6417" s="2" t="s">
        <v>4281</v>
      </c>
    </row>
    <row r="6418" customFormat="false" ht="15.75" hidden="false" customHeight="false" outlineLevel="0" collapsed="false">
      <c r="R6418" s="7" t="s">
        <v>14124</v>
      </c>
      <c r="S6418" s="7" t="s">
        <v>7495</v>
      </c>
      <c r="T6418" s="7" t="s">
        <v>574</v>
      </c>
      <c r="V6418" s="2" t="s">
        <v>10327</v>
      </c>
      <c r="W6418" s="2" t="s">
        <v>242</v>
      </c>
    </row>
    <row r="6419" customFormat="false" ht="15.75" hidden="false" customHeight="false" outlineLevel="0" collapsed="false">
      <c r="R6419" s="7" t="s">
        <v>14125</v>
      </c>
      <c r="S6419" s="7" t="s">
        <v>7891</v>
      </c>
      <c r="T6419" s="7" t="s">
        <v>574</v>
      </c>
      <c r="V6419" s="2" t="s">
        <v>11916</v>
      </c>
      <c r="W6419" s="2" t="s">
        <v>1123</v>
      </c>
    </row>
    <row r="6420" customFormat="false" ht="15.75" hidden="false" customHeight="false" outlineLevel="0" collapsed="false">
      <c r="R6420" s="7" t="s">
        <v>14126</v>
      </c>
      <c r="S6420" s="7" t="s">
        <v>8167</v>
      </c>
      <c r="T6420" s="7" t="s">
        <v>574</v>
      </c>
      <c r="V6420" s="2" t="s">
        <v>8226</v>
      </c>
      <c r="W6420" s="2" t="s">
        <v>179</v>
      </c>
    </row>
    <row r="6421" customFormat="false" ht="15.75" hidden="false" customHeight="false" outlineLevel="0" collapsed="false">
      <c r="R6421" s="7" t="s">
        <v>14127</v>
      </c>
      <c r="S6421" s="7" t="s">
        <v>8330</v>
      </c>
      <c r="T6421" s="7" t="s">
        <v>574</v>
      </c>
      <c r="V6421" s="2" t="s">
        <v>14128</v>
      </c>
      <c r="W6421" s="2" t="s">
        <v>43</v>
      </c>
    </row>
    <row r="6422" customFormat="false" ht="15.75" hidden="false" customHeight="false" outlineLevel="0" collapsed="false">
      <c r="R6422" s="7" t="s">
        <v>14129</v>
      </c>
      <c r="S6422" s="7" t="s">
        <v>8485</v>
      </c>
      <c r="T6422" s="7" t="s">
        <v>574</v>
      </c>
      <c r="V6422" s="2" t="s">
        <v>13849</v>
      </c>
      <c r="W6422" s="2" t="s">
        <v>98</v>
      </c>
    </row>
    <row r="6423" customFormat="false" ht="15.75" hidden="false" customHeight="false" outlineLevel="0" collapsed="false">
      <c r="R6423" s="7" t="s">
        <v>14130</v>
      </c>
      <c r="S6423" s="7" t="s">
        <v>8497</v>
      </c>
      <c r="T6423" s="7" t="s">
        <v>574</v>
      </c>
      <c r="V6423" s="2" t="s">
        <v>6304</v>
      </c>
      <c r="W6423" s="2" t="s">
        <v>630</v>
      </c>
    </row>
    <row r="6424" customFormat="false" ht="15.75" hidden="false" customHeight="false" outlineLevel="0" collapsed="false">
      <c r="R6424" s="7" t="s">
        <v>14131</v>
      </c>
      <c r="S6424" s="7" t="s">
        <v>8526</v>
      </c>
      <c r="T6424" s="7" t="s">
        <v>574</v>
      </c>
      <c r="V6424" s="2" t="s">
        <v>8938</v>
      </c>
      <c r="W6424" s="2" t="s">
        <v>66</v>
      </c>
    </row>
    <row r="6425" customFormat="false" ht="15.75" hidden="false" customHeight="false" outlineLevel="0" collapsed="false">
      <c r="R6425" s="7" t="s">
        <v>14132</v>
      </c>
      <c r="S6425" s="7" t="s">
        <v>8603</v>
      </c>
      <c r="T6425" s="7" t="s">
        <v>574</v>
      </c>
      <c r="V6425" s="2" t="s">
        <v>10555</v>
      </c>
      <c r="W6425" s="2" t="s">
        <v>107</v>
      </c>
    </row>
    <row r="6426" customFormat="false" ht="15.75" hidden="false" customHeight="false" outlineLevel="0" collapsed="false">
      <c r="R6426" s="7" t="s">
        <v>14133</v>
      </c>
      <c r="S6426" s="7" t="s">
        <v>8700</v>
      </c>
      <c r="T6426" s="7" t="s">
        <v>574</v>
      </c>
      <c r="V6426" s="2" t="s">
        <v>6664</v>
      </c>
      <c r="W6426" s="2" t="s">
        <v>1976</v>
      </c>
    </row>
    <row r="6427" customFormat="false" ht="15.75" hidden="false" customHeight="false" outlineLevel="0" collapsed="false">
      <c r="R6427" s="7" t="s">
        <v>14134</v>
      </c>
      <c r="S6427" s="7" t="s">
        <v>8722</v>
      </c>
      <c r="T6427" s="7" t="s">
        <v>574</v>
      </c>
      <c r="V6427" s="2" t="s">
        <v>12625</v>
      </c>
      <c r="W6427" s="2" t="s">
        <v>173</v>
      </c>
    </row>
    <row r="6428" customFormat="false" ht="15.75" hidden="false" customHeight="false" outlineLevel="0" collapsed="false">
      <c r="R6428" s="7" t="s">
        <v>14135</v>
      </c>
      <c r="S6428" s="7" t="s">
        <v>8974</v>
      </c>
      <c r="T6428" s="7" t="s">
        <v>574</v>
      </c>
      <c r="V6428" s="2" t="s">
        <v>11572</v>
      </c>
      <c r="W6428" s="2" t="s">
        <v>26</v>
      </c>
    </row>
    <row r="6429" customFormat="false" ht="15.75" hidden="false" customHeight="false" outlineLevel="0" collapsed="false">
      <c r="R6429" s="7" t="s">
        <v>14136</v>
      </c>
      <c r="S6429" s="7" t="s">
        <v>9088</v>
      </c>
      <c r="T6429" s="7" t="s">
        <v>574</v>
      </c>
      <c r="V6429" s="2" t="s">
        <v>379</v>
      </c>
      <c r="W6429" s="2" t="s">
        <v>5</v>
      </c>
    </row>
    <row r="6430" customFormat="false" ht="15.75" hidden="false" customHeight="false" outlineLevel="0" collapsed="false">
      <c r="R6430" s="7" t="s">
        <v>14137</v>
      </c>
      <c r="S6430" s="7" t="s">
        <v>9144</v>
      </c>
      <c r="T6430" s="7" t="s">
        <v>574</v>
      </c>
      <c r="V6430" s="2" t="s">
        <v>10329</v>
      </c>
      <c r="W6430" s="2" t="s">
        <v>242</v>
      </c>
    </row>
    <row r="6431" customFormat="false" ht="15.75" hidden="false" customHeight="false" outlineLevel="0" collapsed="false">
      <c r="R6431" s="7" t="s">
        <v>14138</v>
      </c>
      <c r="S6431" s="7" t="s">
        <v>9238</v>
      </c>
      <c r="T6431" s="7" t="s">
        <v>574</v>
      </c>
      <c r="V6431" s="2" t="s">
        <v>3846</v>
      </c>
      <c r="W6431" s="2" t="s">
        <v>145</v>
      </c>
    </row>
    <row r="6432" customFormat="false" ht="15.75" hidden="false" customHeight="false" outlineLevel="0" collapsed="false">
      <c r="R6432" s="7" t="s">
        <v>14139</v>
      </c>
      <c r="S6432" s="7" t="s">
        <v>9268</v>
      </c>
      <c r="T6432" s="7" t="s">
        <v>574</v>
      </c>
      <c r="V6432" s="2" t="s">
        <v>9170</v>
      </c>
      <c r="W6432" s="2" t="s">
        <v>133</v>
      </c>
    </row>
    <row r="6433" customFormat="false" ht="15.75" hidden="false" customHeight="false" outlineLevel="0" collapsed="false">
      <c r="R6433" s="7" t="s">
        <v>14140</v>
      </c>
      <c r="S6433" s="7" t="s">
        <v>9303</v>
      </c>
      <c r="T6433" s="7" t="s">
        <v>574</v>
      </c>
      <c r="V6433" s="2" t="s">
        <v>9890</v>
      </c>
      <c r="W6433" s="2" t="s">
        <v>435</v>
      </c>
    </row>
    <row r="6434" customFormat="false" ht="15.75" hidden="false" customHeight="false" outlineLevel="0" collapsed="false">
      <c r="R6434" s="7" t="s">
        <v>14141</v>
      </c>
      <c r="S6434" s="7" t="s">
        <v>9312</v>
      </c>
      <c r="T6434" s="7" t="s">
        <v>574</v>
      </c>
      <c r="V6434" s="2" t="s">
        <v>8229</v>
      </c>
      <c r="W6434" s="2" t="s">
        <v>179</v>
      </c>
    </row>
    <row r="6435" customFormat="false" ht="15.75" hidden="false" customHeight="false" outlineLevel="0" collapsed="false">
      <c r="R6435" s="7" t="s">
        <v>14142</v>
      </c>
      <c r="S6435" s="7" t="s">
        <v>9384</v>
      </c>
      <c r="T6435" s="7" t="s">
        <v>574</v>
      </c>
      <c r="V6435" s="2" t="s">
        <v>13851</v>
      </c>
      <c r="W6435" s="2" t="s">
        <v>98</v>
      </c>
    </row>
    <row r="6436" customFormat="false" ht="15.75" hidden="false" customHeight="false" outlineLevel="0" collapsed="false">
      <c r="R6436" s="7" t="s">
        <v>14143</v>
      </c>
      <c r="S6436" s="7" t="s">
        <v>9387</v>
      </c>
      <c r="T6436" s="7" t="s">
        <v>574</v>
      </c>
      <c r="V6436" s="2" t="s">
        <v>10740</v>
      </c>
      <c r="W6436" s="2" t="s">
        <v>252</v>
      </c>
    </row>
    <row r="6437" customFormat="false" ht="15.75" hidden="false" customHeight="false" outlineLevel="0" collapsed="false">
      <c r="R6437" s="7" t="s">
        <v>14144</v>
      </c>
      <c r="S6437" s="7" t="s">
        <v>9545</v>
      </c>
      <c r="T6437" s="7" t="s">
        <v>574</v>
      </c>
      <c r="V6437" s="2" t="s">
        <v>2579</v>
      </c>
      <c r="W6437" s="2" t="s">
        <v>270</v>
      </c>
    </row>
    <row r="6438" customFormat="false" ht="15.75" hidden="false" customHeight="false" outlineLevel="0" collapsed="false">
      <c r="R6438" s="7" t="s">
        <v>14145</v>
      </c>
      <c r="S6438" s="7" t="s">
        <v>9576</v>
      </c>
      <c r="T6438" s="7" t="s">
        <v>574</v>
      </c>
      <c r="V6438" s="2" t="s">
        <v>3202</v>
      </c>
      <c r="W6438" s="2" t="s">
        <v>247</v>
      </c>
    </row>
    <row r="6439" customFormat="false" ht="15.75" hidden="false" customHeight="false" outlineLevel="0" collapsed="false">
      <c r="R6439" s="7" t="s">
        <v>14146</v>
      </c>
      <c r="S6439" s="7" t="s">
        <v>9628</v>
      </c>
      <c r="T6439" s="7" t="s">
        <v>574</v>
      </c>
      <c r="V6439" s="2" t="s">
        <v>14044</v>
      </c>
      <c r="W6439" s="2" t="s">
        <v>345</v>
      </c>
    </row>
    <row r="6440" customFormat="false" ht="15.75" hidden="false" customHeight="false" outlineLevel="0" collapsed="false">
      <c r="R6440" s="7" t="s">
        <v>14147</v>
      </c>
      <c r="S6440" s="7" t="s">
        <v>9678</v>
      </c>
      <c r="T6440" s="7" t="s">
        <v>574</v>
      </c>
      <c r="V6440" s="2" t="s">
        <v>9893</v>
      </c>
      <c r="W6440" s="2" t="s">
        <v>435</v>
      </c>
    </row>
    <row r="6441" customFormat="false" ht="15.75" hidden="false" customHeight="false" outlineLevel="0" collapsed="false">
      <c r="R6441" s="7" t="s">
        <v>14148</v>
      </c>
      <c r="S6441" s="7" t="s">
        <v>9687</v>
      </c>
      <c r="T6441" s="7" t="s">
        <v>574</v>
      </c>
      <c r="V6441" s="2" t="s">
        <v>3205</v>
      </c>
      <c r="W6441" s="2" t="s">
        <v>247</v>
      </c>
    </row>
    <row r="6442" customFormat="false" ht="15.75" hidden="false" customHeight="false" outlineLevel="0" collapsed="false">
      <c r="R6442" s="7" t="s">
        <v>14149</v>
      </c>
      <c r="S6442" s="7" t="s">
        <v>9698</v>
      </c>
      <c r="T6442" s="7" t="s">
        <v>574</v>
      </c>
      <c r="V6442" s="2" t="s">
        <v>13853</v>
      </c>
      <c r="W6442" s="2" t="s">
        <v>98</v>
      </c>
    </row>
    <row r="6443" customFormat="false" ht="15.75" hidden="false" customHeight="false" outlineLevel="0" collapsed="false">
      <c r="R6443" s="7" t="s">
        <v>14150</v>
      </c>
      <c r="S6443" s="7" t="s">
        <v>9886</v>
      </c>
      <c r="T6443" s="7" t="s">
        <v>574</v>
      </c>
      <c r="V6443" s="2" t="s">
        <v>5463</v>
      </c>
      <c r="W6443" s="2" t="s">
        <v>302</v>
      </c>
    </row>
    <row r="6444" customFormat="false" ht="15.75" hidden="false" customHeight="false" outlineLevel="0" collapsed="false">
      <c r="R6444" s="7" t="s">
        <v>14151</v>
      </c>
      <c r="S6444" s="7" t="s">
        <v>9925</v>
      </c>
      <c r="T6444" s="7" t="s">
        <v>574</v>
      </c>
      <c r="V6444" s="2" t="s">
        <v>8637</v>
      </c>
      <c r="W6444" s="2" t="s">
        <v>408</v>
      </c>
    </row>
    <row r="6445" customFormat="false" ht="15.75" hidden="false" customHeight="false" outlineLevel="0" collapsed="false">
      <c r="R6445" s="7" t="s">
        <v>14152</v>
      </c>
      <c r="S6445" s="7" t="s">
        <v>10073</v>
      </c>
      <c r="T6445" s="7" t="s">
        <v>574</v>
      </c>
      <c r="V6445" s="2" t="s">
        <v>14153</v>
      </c>
      <c r="W6445" s="2" t="s">
        <v>43</v>
      </c>
    </row>
    <row r="6446" customFormat="false" ht="15.75" hidden="false" customHeight="false" outlineLevel="0" collapsed="false">
      <c r="R6446" s="7" t="s">
        <v>14154</v>
      </c>
      <c r="S6446" s="7" t="s">
        <v>10302</v>
      </c>
      <c r="T6446" s="7" t="s">
        <v>574</v>
      </c>
      <c r="V6446" s="2" t="s">
        <v>8231</v>
      </c>
      <c r="W6446" s="2" t="s">
        <v>179</v>
      </c>
    </row>
    <row r="6447" customFormat="false" ht="15.75" hidden="false" customHeight="false" outlineLevel="0" collapsed="false">
      <c r="R6447" s="7" t="s">
        <v>14155</v>
      </c>
      <c r="S6447" s="7" t="s">
        <v>10308</v>
      </c>
      <c r="T6447" s="7" t="s">
        <v>574</v>
      </c>
      <c r="V6447" s="2" t="s">
        <v>14156</v>
      </c>
      <c r="W6447" s="2" t="s">
        <v>224</v>
      </c>
    </row>
    <row r="6448" customFormat="false" ht="15.75" hidden="false" customHeight="false" outlineLevel="0" collapsed="false">
      <c r="R6448" s="7" t="s">
        <v>14157</v>
      </c>
      <c r="S6448" s="7" t="s">
        <v>10361</v>
      </c>
      <c r="T6448" s="7" t="s">
        <v>574</v>
      </c>
      <c r="V6448" s="2" t="s">
        <v>14158</v>
      </c>
      <c r="W6448" s="2" t="s">
        <v>574</v>
      </c>
    </row>
    <row r="6449" customFormat="false" ht="15.75" hidden="false" customHeight="false" outlineLevel="0" collapsed="false">
      <c r="R6449" s="7" t="s">
        <v>14159</v>
      </c>
      <c r="S6449" s="7" t="s">
        <v>10409</v>
      </c>
      <c r="T6449" s="7" t="s">
        <v>574</v>
      </c>
      <c r="V6449" s="2" t="s">
        <v>11919</v>
      </c>
      <c r="W6449" s="2" t="s">
        <v>1123</v>
      </c>
    </row>
    <row r="6450" customFormat="false" ht="15.75" hidden="false" customHeight="false" outlineLevel="0" collapsed="false">
      <c r="R6450" s="7" t="s">
        <v>14160</v>
      </c>
      <c r="S6450" s="7" t="s">
        <v>10601</v>
      </c>
      <c r="T6450" s="7" t="s">
        <v>574</v>
      </c>
      <c r="V6450" s="2" t="s">
        <v>1716</v>
      </c>
      <c r="W6450" s="2" t="s">
        <v>1607</v>
      </c>
    </row>
    <row r="6451" customFormat="false" ht="15.75" hidden="false" customHeight="false" outlineLevel="0" collapsed="false">
      <c r="R6451" s="7" t="s">
        <v>14161</v>
      </c>
      <c r="S6451" s="7" t="s">
        <v>10669</v>
      </c>
      <c r="T6451" s="7" t="s">
        <v>574</v>
      </c>
      <c r="V6451" s="2" t="s">
        <v>8234</v>
      </c>
      <c r="W6451" s="2" t="s">
        <v>179</v>
      </c>
    </row>
    <row r="6452" customFormat="false" ht="15.75" hidden="false" customHeight="false" outlineLevel="0" collapsed="false">
      <c r="R6452" s="7" t="s">
        <v>14162</v>
      </c>
      <c r="S6452" s="7" t="s">
        <v>10719</v>
      </c>
      <c r="T6452" s="7" t="s">
        <v>574</v>
      </c>
      <c r="V6452" s="2" t="s">
        <v>13363</v>
      </c>
      <c r="W6452" s="2" t="s">
        <v>879</v>
      </c>
    </row>
    <row r="6453" customFormat="false" ht="15.75" hidden="false" customHeight="false" outlineLevel="0" collapsed="false">
      <c r="R6453" s="7" t="s">
        <v>14163</v>
      </c>
      <c r="S6453" s="7" t="s">
        <v>10771</v>
      </c>
      <c r="T6453" s="7" t="s">
        <v>574</v>
      </c>
      <c r="V6453" s="2" t="s">
        <v>9524</v>
      </c>
      <c r="W6453" s="2" t="s">
        <v>897</v>
      </c>
    </row>
    <row r="6454" customFormat="false" ht="15.75" hidden="false" customHeight="false" outlineLevel="0" collapsed="false">
      <c r="R6454" s="7" t="s">
        <v>14164</v>
      </c>
      <c r="S6454" s="7" t="s">
        <v>10845</v>
      </c>
      <c r="T6454" s="7" t="s">
        <v>574</v>
      </c>
      <c r="V6454" s="2" t="s">
        <v>384</v>
      </c>
      <c r="W6454" s="2" t="s">
        <v>5</v>
      </c>
    </row>
    <row r="6455" customFormat="false" ht="15.75" hidden="false" customHeight="false" outlineLevel="0" collapsed="false">
      <c r="R6455" s="7" t="s">
        <v>14165</v>
      </c>
      <c r="S6455" s="7" t="s">
        <v>10848</v>
      </c>
      <c r="T6455" s="7" t="s">
        <v>574</v>
      </c>
      <c r="V6455" s="2" t="s">
        <v>6803</v>
      </c>
      <c r="W6455" s="2" t="s">
        <v>1175</v>
      </c>
    </row>
    <row r="6456" customFormat="false" ht="15.75" hidden="false" customHeight="false" outlineLevel="0" collapsed="false">
      <c r="R6456" s="7" t="s">
        <v>14166</v>
      </c>
      <c r="S6456" s="7" t="s">
        <v>10863</v>
      </c>
      <c r="T6456" s="7" t="s">
        <v>574</v>
      </c>
      <c r="V6456" s="2" t="s">
        <v>12627</v>
      </c>
      <c r="W6456" s="2" t="s">
        <v>173</v>
      </c>
    </row>
    <row r="6457" customFormat="false" ht="15.75" hidden="false" customHeight="false" outlineLevel="0" collapsed="false">
      <c r="R6457" s="7" t="s">
        <v>14167</v>
      </c>
      <c r="S6457" s="7" t="s">
        <v>10891</v>
      </c>
      <c r="T6457" s="7" t="s">
        <v>574</v>
      </c>
      <c r="V6457" s="2" t="s">
        <v>12259</v>
      </c>
      <c r="W6457" s="2" t="s">
        <v>318</v>
      </c>
    </row>
    <row r="6458" customFormat="false" ht="15.75" hidden="false" customHeight="false" outlineLevel="0" collapsed="false">
      <c r="R6458" s="7" t="s">
        <v>14168</v>
      </c>
      <c r="S6458" s="7" t="s">
        <v>10906</v>
      </c>
      <c r="T6458" s="7" t="s">
        <v>574</v>
      </c>
      <c r="V6458" s="2" t="s">
        <v>3547</v>
      </c>
      <c r="W6458" s="2" t="s">
        <v>126</v>
      </c>
    </row>
    <row r="6459" customFormat="false" ht="15.75" hidden="false" customHeight="false" outlineLevel="0" collapsed="false">
      <c r="R6459" s="7" t="s">
        <v>14169</v>
      </c>
      <c r="S6459" s="7" t="s">
        <v>10937</v>
      </c>
      <c r="T6459" s="7" t="s">
        <v>574</v>
      </c>
      <c r="V6459" s="2" t="s">
        <v>13855</v>
      </c>
      <c r="W6459" s="2" t="s">
        <v>98</v>
      </c>
    </row>
    <row r="6460" customFormat="false" ht="15.75" hidden="false" customHeight="false" outlineLevel="0" collapsed="false">
      <c r="R6460" s="7" t="s">
        <v>14170</v>
      </c>
      <c r="S6460" s="7" t="s">
        <v>10947</v>
      </c>
      <c r="T6460" s="7" t="s">
        <v>574</v>
      </c>
      <c r="V6460" s="2" t="s">
        <v>9895</v>
      </c>
      <c r="W6460" s="2" t="s">
        <v>435</v>
      </c>
    </row>
    <row r="6461" customFormat="false" ht="15.75" hidden="false" customHeight="false" outlineLevel="0" collapsed="false">
      <c r="R6461" s="7" t="s">
        <v>14171</v>
      </c>
      <c r="S6461" s="7" t="s">
        <v>10994</v>
      </c>
      <c r="T6461" s="7" t="s">
        <v>574</v>
      </c>
      <c r="V6461" s="2" t="s">
        <v>13470</v>
      </c>
      <c r="W6461" s="2" t="s">
        <v>186</v>
      </c>
    </row>
    <row r="6462" customFormat="false" ht="15.75" hidden="false" customHeight="false" outlineLevel="0" collapsed="false">
      <c r="R6462" s="7" t="s">
        <v>14172</v>
      </c>
      <c r="S6462" s="7" t="s">
        <v>11073</v>
      </c>
      <c r="T6462" s="7" t="s">
        <v>574</v>
      </c>
      <c r="V6462" s="2" t="s">
        <v>9747</v>
      </c>
      <c r="W6462" s="2" t="s">
        <v>208</v>
      </c>
    </row>
    <row r="6463" customFormat="false" ht="15.75" hidden="false" customHeight="false" outlineLevel="0" collapsed="false">
      <c r="R6463" s="7" t="s">
        <v>14173</v>
      </c>
      <c r="S6463" s="7" t="s">
        <v>11259</v>
      </c>
      <c r="T6463" s="7" t="s">
        <v>574</v>
      </c>
      <c r="V6463" s="2" t="s">
        <v>13857</v>
      </c>
      <c r="W6463" s="2" t="s">
        <v>98</v>
      </c>
    </row>
    <row r="6464" customFormat="false" ht="15.75" hidden="false" customHeight="false" outlineLevel="0" collapsed="false">
      <c r="R6464" s="7" t="s">
        <v>14174</v>
      </c>
      <c r="S6464" s="7" t="s">
        <v>11270</v>
      </c>
      <c r="T6464" s="7" t="s">
        <v>574</v>
      </c>
      <c r="V6464" s="2" t="s">
        <v>10557</v>
      </c>
      <c r="W6464" s="2" t="s">
        <v>107</v>
      </c>
    </row>
    <row r="6465" customFormat="false" ht="15.75" hidden="false" customHeight="false" outlineLevel="0" collapsed="false">
      <c r="R6465" s="7" t="s">
        <v>14175</v>
      </c>
      <c r="S6465" s="7" t="s">
        <v>11332</v>
      </c>
      <c r="T6465" s="7" t="s">
        <v>574</v>
      </c>
      <c r="V6465" s="2" t="s">
        <v>3849</v>
      </c>
      <c r="W6465" s="2" t="s">
        <v>145</v>
      </c>
    </row>
    <row r="6466" customFormat="false" ht="15.75" hidden="false" customHeight="false" outlineLevel="0" collapsed="false">
      <c r="R6466" s="7" t="s">
        <v>14176</v>
      </c>
      <c r="S6466" s="7" t="s">
        <v>11338</v>
      </c>
      <c r="T6466" s="7" t="s">
        <v>574</v>
      </c>
      <c r="V6466" s="2" t="s">
        <v>14177</v>
      </c>
      <c r="W6466" s="2" t="s">
        <v>224</v>
      </c>
    </row>
    <row r="6467" customFormat="false" ht="15.75" hidden="false" customHeight="false" outlineLevel="0" collapsed="false">
      <c r="R6467" s="7" t="s">
        <v>14178</v>
      </c>
      <c r="S6467" s="7" t="s">
        <v>11366</v>
      </c>
      <c r="T6467" s="7" t="s">
        <v>574</v>
      </c>
      <c r="V6467" s="2" t="s">
        <v>11149</v>
      </c>
      <c r="W6467" s="2" t="s">
        <v>451</v>
      </c>
    </row>
    <row r="6468" customFormat="false" ht="15.75" hidden="false" customHeight="false" outlineLevel="0" collapsed="false">
      <c r="R6468" s="7" t="s">
        <v>14179</v>
      </c>
      <c r="S6468" s="7" t="s">
        <v>11520</v>
      </c>
      <c r="T6468" s="7" t="s">
        <v>574</v>
      </c>
      <c r="V6468" s="2" t="s">
        <v>8236</v>
      </c>
      <c r="W6468" s="2" t="s">
        <v>179</v>
      </c>
    </row>
    <row r="6469" customFormat="false" ht="15.75" hidden="false" customHeight="false" outlineLevel="0" collapsed="false">
      <c r="R6469" s="7" t="s">
        <v>14180</v>
      </c>
      <c r="S6469" s="7" t="s">
        <v>11575</v>
      </c>
      <c r="T6469" s="7" t="s">
        <v>574</v>
      </c>
      <c r="V6469" s="2" t="s">
        <v>8239</v>
      </c>
      <c r="W6469" s="2" t="s">
        <v>179</v>
      </c>
    </row>
    <row r="6470" customFormat="false" ht="15.75" hidden="false" customHeight="false" outlineLevel="0" collapsed="false">
      <c r="R6470" s="7" t="s">
        <v>14181</v>
      </c>
      <c r="S6470" s="7" t="s">
        <v>11628</v>
      </c>
      <c r="T6470" s="7" t="s">
        <v>574</v>
      </c>
      <c r="V6470" s="2" t="s">
        <v>13859</v>
      </c>
      <c r="W6470" s="2" t="s">
        <v>98</v>
      </c>
    </row>
    <row r="6471" customFormat="false" ht="15.75" hidden="false" customHeight="false" outlineLevel="0" collapsed="false">
      <c r="R6471" s="7" t="s">
        <v>14182</v>
      </c>
      <c r="S6471" s="7" t="s">
        <v>11673</v>
      </c>
      <c r="T6471" s="7" t="s">
        <v>574</v>
      </c>
      <c r="V6471" s="2" t="s">
        <v>710</v>
      </c>
      <c r="W6471" s="2" t="s">
        <v>297</v>
      </c>
    </row>
    <row r="6472" customFormat="false" ht="15.75" hidden="false" customHeight="false" outlineLevel="0" collapsed="false">
      <c r="R6472" s="7" t="s">
        <v>14183</v>
      </c>
      <c r="S6472" s="7" t="s">
        <v>11887</v>
      </c>
      <c r="T6472" s="7" t="s">
        <v>574</v>
      </c>
      <c r="V6472" s="2" t="s">
        <v>9527</v>
      </c>
      <c r="W6472" s="2" t="s">
        <v>897</v>
      </c>
    </row>
    <row r="6473" customFormat="false" ht="15.75" hidden="false" customHeight="false" outlineLevel="0" collapsed="false">
      <c r="R6473" s="7" t="s">
        <v>14184</v>
      </c>
      <c r="S6473" s="7" t="s">
        <v>11999</v>
      </c>
      <c r="T6473" s="7" t="s">
        <v>574</v>
      </c>
      <c r="V6473" s="2" t="s">
        <v>2865</v>
      </c>
      <c r="W6473" s="2" t="s">
        <v>52</v>
      </c>
    </row>
    <row r="6474" customFormat="false" ht="15.75" hidden="false" customHeight="false" outlineLevel="0" collapsed="false">
      <c r="R6474" s="7" t="s">
        <v>14185</v>
      </c>
      <c r="S6474" s="7" t="s">
        <v>12112</v>
      </c>
      <c r="T6474" s="7" t="s">
        <v>574</v>
      </c>
      <c r="V6474" s="2" t="s">
        <v>8241</v>
      </c>
      <c r="W6474" s="2" t="s">
        <v>179</v>
      </c>
    </row>
    <row r="6475" customFormat="false" ht="15.75" hidden="false" customHeight="false" outlineLevel="0" collapsed="false">
      <c r="R6475" s="7" t="s">
        <v>14186</v>
      </c>
      <c r="S6475" s="7" t="s">
        <v>12120</v>
      </c>
      <c r="T6475" s="7" t="s">
        <v>574</v>
      </c>
      <c r="V6475" s="2" t="s">
        <v>713</v>
      </c>
      <c r="W6475" s="2" t="s">
        <v>297</v>
      </c>
    </row>
    <row r="6476" customFormat="false" ht="15.75" hidden="false" customHeight="false" outlineLevel="0" collapsed="false">
      <c r="R6476" s="7" t="s">
        <v>14187</v>
      </c>
      <c r="S6476" s="7" t="s">
        <v>12147</v>
      </c>
      <c r="T6476" s="7" t="s">
        <v>574</v>
      </c>
      <c r="V6476" s="2" t="s">
        <v>6806</v>
      </c>
      <c r="W6476" s="2" t="s">
        <v>1175</v>
      </c>
    </row>
    <row r="6477" customFormat="false" ht="15.75" hidden="false" customHeight="false" outlineLevel="0" collapsed="false">
      <c r="R6477" s="7" t="s">
        <v>14188</v>
      </c>
      <c r="S6477" s="7" t="s">
        <v>12411</v>
      </c>
      <c r="T6477" s="7" t="s">
        <v>574</v>
      </c>
      <c r="V6477" s="2" t="s">
        <v>6918</v>
      </c>
      <c r="W6477" s="2" t="s">
        <v>4556</v>
      </c>
    </row>
    <row r="6478" customFormat="false" ht="15.75" hidden="false" customHeight="false" outlineLevel="0" collapsed="false">
      <c r="R6478" s="7" t="s">
        <v>14189</v>
      </c>
      <c r="S6478" s="7" t="s">
        <v>12413</v>
      </c>
      <c r="T6478" s="7" t="s">
        <v>574</v>
      </c>
      <c r="V6478" s="2" t="s">
        <v>11933</v>
      </c>
      <c r="W6478" s="2" t="s">
        <v>11934</v>
      </c>
    </row>
    <row r="6479" customFormat="false" ht="15.75" hidden="false" customHeight="false" outlineLevel="0" collapsed="false">
      <c r="R6479" s="7" t="s">
        <v>14190</v>
      </c>
      <c r="S6479" s="7" t="s">
        <v>12532</v>
      </c>
      <c r="T6479" s="7" t="s">
        <v>574</v>
      </c>
      <c r="V6479" s="2" t="s">
        <v>3852</v>
      </c>
      <c r="W6479" s="2" t="s">
        <v>145</v>
      </c>
    </row>
    <row r="6480" customFormat="false" ht="15.75" hidden="false" customHeight="false" outlineLevel="0" collapsed="false">
      <c r="R6480" s="7" t="s">
        <v>14191</v>
      </c>
      <c r="S6480" s="7" t="s">
        <v>12540</v>
      </c>
      <c r="T6480" s="7" t="s">
        <v>574</v>
      </c>
      <c r="V6480" s="2" t="s">
        <v>13365</v>
      </c>
      <c r="W6480" s="2" t="s">
        <v>879</v>
      </c>
    </row>
    <row r="6481" customFormat="false" ht="15.75" hidden="false" customHeight="false" outlineLevel="0" collapsed="false">
      <c r="R6481" s="7" t="s">
        <v>14192</v>
      </c>
      <c r="S6481" s="7" t="s">
        <v>12575</v>
      </c>
      <c r="T6481" s="7" t="s">
        <v>574</v>
      </c>
      <c r="V6481" s="2" t="s">
        <v>13861</v>
      </c>
      <c r="W6481" s="2" t="s">
        <v>98</v>
      </c>
    </row>
    <row r="6482" customFormat="false" ht="15.75" hidden="false" customHeight="false" outlineLevel="0" collapsed="false">
      <c r="R6482" s="7" t="s">
        <v>14193</v>
      </c>
      <c r="S6482" s="7" t="s">
        <v>12689</v>
      </c>
      <c r="T6482" s="7" t="s">
        <v>574</v>
      </c>
      <c r="V6482" s="2" t="s">
        <v>5466</v>
      </c>
      <c r="W6482" s="2" t="s">
        <v>302</v>
      </c>
    </row>
    <row r="6483" customFormat="false" ht="15.75" hidden="false" customHeight="false" outlineLevel="0" collapsed="false">
      <c r="R6483" s="7" t="s">
        <v>14194</v>
      </c>
      <c r="S6483" s="7" t="s">
        <v>12719</v>
      </c>
      <c r="T6483" s="7" t="s">
        <v>574</v>
      </c>
      <c r="V6483" s="2" t="s">
        <v>14195</v>
      </c>
      <c r="W6483" s="2" t="s">
        <v>43</v>
      </c>
    </row>
    <row r="6484" customFormat="false" ht="15.75" hidden="false" customHeight="false" outlineLevel="0" collapsed="false">
      <c r="R6484" s="7" t="s">
        <v>14196</v>
      </c>
      <c r="S6484" s="7" t="s">
        <v>12749</v>
      </c>
      <c r="T6484" s="7" t="s">
        <v>574</v>
      </c>
      <c r="V6484" s="2" t="s">
        <v>10559</v>
      </c>
      <c r="W6484" s="2" t="s">
        <v>107</v>
      </c>
    </row>
    <row r="6485" customFormat="false" ht="15.75" hidden="false" customHeight="false" outlineLevel="0" collapsed="false">
      <c r="R6485" s="7" t="s">
        <v>14197</v>
      </c>
      <c r="S6485" s="7" t="s">
        <v>13424</v>
      </c>
      <c r="T6485" s="7" t="s">
        <v>574</v>
      </c>
      <c r="V6485" s="2" t="s">
        <v>12262</v>
      </c>
      <c r="W6485" s="2" t="s">
        <v>318</v>
      </c>
    </row>
    <row r="6486" customFormat="false" ht="15.75" hidden="false" customHeight="false" outlineLevel="0" collapsed="false">
      <c r="R6486" s="7" t="s">
        <v>14198</v>
      </c>
      <c r="S6486" s="7" t="s">
        <v>13560</v>
      </c>
      <c r="T6486" s="7" t="s">
        <v>574</v>
      </c>
      <c r="V6486" s="2" t="s">
        <v>8244</v>
      </c>
      <c r="W6486" s="2" t="s">
        <v>179</v>
      </c>
    </row>
    <row r="6487" customFormat="false" ht="15.75" hidden="false" customHeight="false" outlineLevel="0" collapsed="false">
      <c r="R6487" s="7" t="s">
        <v>14199</v>
      </c>
      <c r="S6487" s="7" t="s">
        <v>13775</v>
      </c>
      <c r="T6487" s="7" t="s">
        <v>574</v>
      </c>
      <c r="V6487" s="2" t="s">
        <v>14200</v>
      </c>
      <c r="W6487" s="2" t="s">
        <v>224</v>
      </c>
    </row>
    <row r="6488" customFormat="false" ht="15.75" hidden="false" customHeight="false" outlineLevel="0" collapsed="false">
      <c r="R6488" s="7" t="s">
        <v>14201</v>
      </c>
      <c r="S6488" s="7" t="s">
        <v>13818</v>
      </c>
      <c r="T6488" s="7" t="s">
        <v>574</v>
      </c>
      <c r="V6488" s="2" t="s">
        <v>716</v>
      </c>
      <c r="W6488" s="2" t="s">
        <v>297</v>
      </c>
    </row>
    <row r="6489" customFormat="false" ht="15.75" hidden="false" customHeight="false" outlineLevel="0" collapsed="false">
      <c r="R6489" s="7" t="s">
        <v>14202</v>
      </c>
      <c r="S6489" s="7" t="s">
        <v>14158</v>
      </c>
      <c r="T6489" s="7" t="s">
        <v>574</v>
      </c>
      <c r="V6489" s="2" t="s">
        <v>9529</v>
      </c>
      <c r="W6489" s="2" t="s">
        <v>897</v>
      </c>
    </row>
    <row r="6490" customFormat="false" ht="15.75" hidden="false" customHeight="false" outlineLevel="0" collapsed="false">
      <c r="R6490" s="7" t="s">
        <v>14203</v>
      </c>
      <c r="S6490" s="7" t="s">
        <v>14204</v>
      </c>
      <c r="T6490" s="7" t="s">
        <v>574</v>
      </c>
      <c r="V6490" s="2" t="s">
        <v>11151</v>
      </c>
      <c r="W6490" s="2" t="s">
        <v>451</v>
      </c>
    </row>
    <row r="6491" customFormat="false" ht="15.75" hidden="false" customHeight="false" outlineLevel="0" collapsed="false">
      <c r="R6491" s="7" t="s">
        <v>14205</v>
      </c>
      <c r="S6491" s="7" t="s">
        <v>14206</v>
      </c>
      <c r="T6491" s="7" t="s">
        <v>574</v>
      </c>
      <c r="V6491" s="2" t="s">
        <v>1602</v>
      </c>
      <c r="W6491" s="2" t="s">
        <v>13</v>
      </c>
    </row>
    <row r="6492" customFormat="false" ht="15.75" hidden="false" customHeight="false" outlineLevel="0" collapsed="false">
      <c r="R6492" s="7" t="s">
        <v>14207</v>
      </c>
      <c r="S6492" s="7" t="s">
        <v>14208</v>
      </c>
      <c r="T6492" s="7" t="s">
        <v>574</v>
      </c>
      <c r="V6492" s="2" t="s">
        <v>4324</v>
      </c>
      <c r="W6492" s="2" t="s">
        <v>292</v>
      </c>
    </row>
    <row r="6493" customFormat="false" ht="15.75" hidden="false" customHeight="false" outlineLevel="0" collapsed="false">
      <c r="R6493" s="7" t="s">
        <v>14209</v>
      </c>
      <c r="S6493" s="7" t="s">
        <v>14210</v>
      </c>
      <c r="T6493" s="7" t="s">
        <v>574</v>
      </c>
      <c r="V6493" s="2" t="s">
        <v>8246</v>
      </c>
      <c r="W6493" s="2" t="s">
        <v>179</v>
      </c>
    </row>
    <row r="6494" customFormat="false" ht="15.75" hidden="false" customHeight="false" outlineLevel="0" collapsed="false">
      <c r="R6494" s="7" t="s">
        <v>14211</v>
      </c>
      <c r="S6494" s="7" t="s">
        <v>14212</v>
      </c>
      <c r="T6494" s="7" t="s">
        <v>574</v>
      </c>
      <c r="V6494" s="2" t="s">
        <v>14204</v>
      </c>
      <c r="W6494" s="2" t="s">
        <v>574</v>
      </c>
    </row>
    <row r="6495" customFormat="false" ht="15.75" hidden="false" customHeight="false" outlineLevel="0" collapsed="false">
      <c r="R6495" s="7" t="s">
        <v>14213</v>
      </c>
      <c r="S6495" s="7" t="s">
        <v>14214</v>
      </c>
      <c r="T6495" s="7" t="s">
        <v>574</v>
      </c>
      <c r="V6495" s="2" t="s">
        <v>12265</v>
      </c>
      <c r="W6495" s="2" t="s">
        <v>318</v>
      </c>
    </row>
    <row r="6496" customFormat="false" ht="15.75" hidden="false" customHeight="false" outlineLevel="0" collapsed="false">
      <c r="R6496" s="7" t="s">
        <v>14215</v>
      </c>
      <c r="S6496" s="7" t="s">
        <v>14216</v>
      </c>
      <c r="T6496" s="7" t="s">
        <v>574</v>
      </c>
      <c r="V6496" s="2" t="s">
        <v>14206</v>
      </c>
      <c r="W6496" s="2" t="s">
        <v>574</v>
      </c>
    </row>
    <row r="6497" customFormat="false" ht="15.75" hidden="false" customHeight="false" outlineLevel="0" collapsed="false">
      <c r="R6497" s="7" t="s">
        <v>14217</v>
      </c>
      <c r="S6497" s="7" t="s">
        <v>14218</v>
      </c>
      <c r="T6497" s="7" t="s">
        <v>574</v>
      </c>
      <c r="V6497" s="2" t="s">
        <v>8248</v>
      </c>
      <c r="W6497" s="2" t="s">
        <v>179</v>
      </c>
    </row>
    <row r="6498" customFormat="false" ht="15.75" hidden="false" customHeight="false" outlineLevel="0" collapsed="false">
      <c r="R6498" s="7" t="s">
        <v>14219</v>
      </c>
      <c r="S6498" s="7" t="s">
        <v>14220</v>
      </c>
      <c r="T6498" s="7" t="s">
        <v>574</v>
      </c>
      <c r="V6498" s="2" t="s">
        <v>5469</v>
      </c>
      <c r="W6498" s="2" t="s">
        <v>302</v>
      </c>
    </row>
    <row r="6499" customFormat="false" ht="15.75" hidden="false" customHeight="false" outlineLevel="0" collapsed="false">
      <c r="R6499" s="7" t="s">
        <v>14221</v>
      </c>
      <c r="S6499" s="7" t="s">
        <v>14222</v>
      </c>
      <c r="T6499" s="7" t="s">
        <v>574</v>
      </c>
      <c r="V6499" s="2" t="s">
        <v>719</v>
      </c>
      <c r="W6499" s="2" t="s">
        <v>297</v>
      </c>
    </row>
    <row r="6500" customFormat="false" ht="15.75" hidden="false" customHeight="false" outlineLevel="0" collapsed="false">
      <c r="R6500" s="7" t="s">
        <v>14223</v>
      </c>
      <c r="S6500" s="7" t="s">
        <v>14224</v>
      </c>
      <c r="T6500" s="7" t="s">
        <v>574</v>
      </c>
      <c r="V6500" s="2" t="s">
        <v>8250</v>
      </c>
      <c r="W6500" s="2" t="s">
        <v>179</v>
      </c>
    </row>
    <row r="6501" customFormat="false" ht="15.75" hidden="false" customHeight="false" outlineLevel="0" collapsed="false">
      <c r="R6501" s="7" t="s">
        <v>14225</v>
      </c>
      <c r="S6501" s="7" t="s">
        <v>14226</v>
      </c>
      <c r="T6501" s="7" t="s">
        <v>574</v>
      </c>
      <c r="V6501" s="2" t="s">
        <v>13863</v>
      </c>
      <c r="W6501" s="2" t="s">
        <v>98</v>
      </c>
    </row>
    <row r="6502" customFormat="false" ht="15.75" hidden="false" customHeight="false" outlineLevel="0" collapsed="false">
      <c r="R6502" s="7" t="s">
        <v>14227</v>
      </c>
      <c r="S6502" s="7" t="s">
        <v>14228</v>
      </c>
      <c r="T6502" s="7" t="s">
        <v>574</v>
      </c>
      <c r="V6502" s="2" t="s">
        <v>12629</v>
      </c>
      <c r="W6502" s="2" t="s">
        <v>173</v>
      </c>
    </row>
    <row r="6503" customFormat="false" ht="15.75" hidden="false" customHeight="false" outlineLevel="0" collapsed="false">
      <c r="R6503" s="7" t="s">
        <v>14229</v>
      </c>
      <c r="S6503" s="7" t="s">
        <v>14230</v>
      </c>
      <c r="T6503" s="7" t="s">
        <v>574</v>
      </c>
      <c r="V6503" s="2" t="s">
        <v>12268</v>
      </c>
      <c r="W6503" s="2" t="s">
        <v>318</v>
      </c>
    </row>
    <row r="6504" customFormat="false" ht="15.75" hidden="false" customHeight="false" outlineLevel="0" collapsed="false">
      <c r="R6504" s="7" t="s">
        <v>14231</v>
      </c>
      <c r="S6504" s="7" t="s">
        <v>14232</v>
      </c>
      <c r="T6504" s="7" t="s">
        <v>574</v>
      </c>
      <c r="V6504" s="2" t="s">
        <v>8252</v>
      </c>
      <c r="W6504" s="2" t="s">
        <v>179</v>
      </c>
    </row>
    <row r="6505" customFormat="false" ht="15.75" hidden="false" customHeight="false" outlineLevel="0" collapsed="false">
      <c r="R6505" s="7" t="s">
        <v>14233</v>
      </c>
      <c r="S6505" s="7" t="s">
        <v>14234</v>
      </c>
      <c r="T6505" s="7" t="s">
        <v>574</v>
      </c>
      <c r="V6505" s="2" t="s">
        <v>10561</v>
      </c>
      <c r="W6505" s="2" t="s">
        <v>107</v>
      </c>
    </row>
    <row r="6506" customFormat="false" ht="15.75" hidden="false" customHeight="false" outlineLevel="0" collapsed="false">
      <c r="R6506" s="7" t="s">
        <v>14235</v>
      </c>
      <c r="S6506" s="7" t="s">
        <v>14236</v>
      </c>
      <c r="T6506" s="7" t="s">
        <v>574</v>
      </c>
      <c r="V6506" s="2" t="s">
        <v>8639</v>
      </c>
      <c r="W6506" s="2" t="s">
        <v>408</v>
      </c>
    </row>
    <row r="6507" customFormat="false" ht="15.75" hidden="false" customHeight="false" outlineLevel="0" collapsed="false">
      <c r="R6507" s="7" t="s">
        <v>14237</v>
      </c>
      <c r="S6507" s="7" t="s">
        <v>14238</v>
      </c>
      <c r="T6507" s="7" t="s">
        <v>574</v>
      </c>
      <c r="V6507" s="2" t="s">
        <v>12632</v>
      </c>
      <c r="W6507" s="2" t="s">
        <v>173</v>
      </c>
    </row>
    <row r="6508" customFormat="false" ht="15.75" hidden="false" customHeight="false" outlineLevel="0" collapsed="false">
      <c r="R6508" s="7" t="s">
        <v>14239</v>
      </c>
      <c r="S6508" s="7" t="s">
        <v>4152</v>
      </c>
      <c r="T6508" s="7" t="s">
        <v>4153</v>
      </c>
      <c r="V6508" s="2" t="s">
        <v>8255</v>
      </c>
      <c r="W6508" s="2" t="s">
        <v>179</v>
      </c>
    </row>
    <row r="6509" customFormat="false" ht="15.75" hidden="false" customHeight="false" outlineLevel="0" collapsed="false">
      <c r="R6509" s="7" t="s">
        <v>14240</v>
      </c>
      <c r="S6509" s="7" t="s">
        <v>4232</v>
      </c>
      <c r="T6509" s="7" t="s">
        <v>4233</v>
      </c>
      <c r="V6509" s="2" t="s">
        <v>8257</v>
      </c>
      <c r="W6509" s="2" t="s">
        <v>179</v>
      </c>
    </row>
    <row r="6510" customFormat="false" ht="15.75" hidden="false" customHeight="false" outlineLevel="0" collapsed="false">
      <c r="R6510" s="7" t="s">
        <v>14241</v>
      </c>
      <c r="S6510" s="7" t="s">
        <v>257</v>
      </c>
      <c r="T6510" s="7" t="s">
        <v>258</v>
      </c>
      <c r="V6510" s="2" t="s">
        <v>14242</v>
      </c>
      <c r="W6510" s="2" t="s">
        <v>224</v>
      </c>
    </row>
    <row r="6511" customFormat="false" ht="15.75" hidden="false" customHeight="false" outlineLevel="0" collapsed="false">
      <c r="R6511" s="7" t="s">
        <v>14243</v>
      </c>
      <c r="S6511" s="7" t="s">
        <v>1256</v>
      </c>
      <c r="T6511" s="7" t="s">
        <v>258</v>
      </c>
      <c r="V6511" s="2" t="s">
        <v>5472</v>
      </c>
      <c r="W6511" s="2" t="s">
        <v>302</v>
      </c>
    </row>
    <row r="6512" customFormat="false" ht="15.75" hidden="false" customHeight="false" outlineLevel="0" collapsed="false">
      <c r="R6512" s="7" t="s">
        <v>14244</v>
      </c>
      <c r="S6512" s="7" t="s">
        <v>1576</v>
      </c>
      <c r="T6512" s="7" t="s">
        <v>258</v>
      </c>
      <c r="V6512" s="2" t="s">
        <v>8260</v>
      </c>
      <c r="W6512" s="2" t="s">
        <v>179</v>
      </c>
    </row>
    <row r="6513" customFormat="false" ht="15.75" hidden="false" customHeight="false" outlineLevel="0" collapsed="false">
      <c r="R6513" s="7" t="s">
        <v>14245</v>
      </c>
      <c r="S6513" s="7" t="s">
        <v>1844</v>
      </c>
      <c r="T6513" s="7" t="s">
        <v>258</v>
      </c>
      <c r="V6513" s="2" t="s">
        <v>8263</v>
      </c>
      <c r="W6513" s="2" t="s">
        <v>179</v>
      </c>
    </row>
    <row r="6514" customFormat="false" ht="15.75" hidden="false" customHeight="false" outlineLevel="0" collapsed="false">
      <c r="R6514" s="7" t="s">
        <v>14246</v>
      </c>
      <c r="S6514" s="7" t="s">
        <v>2652</v>
      </c>
      <c r="T6514" s="7" t="s">
        <v>258</v>
      </c>
      <c r="V6514" s="2" t="s">
        <v>8266</v>
      </c>
      <c r="W6514" s="2" t="s">
        <v>179</v>
      </c>
    </row>
    <row r="6515" customFormat="false" ht="15.75" hidden="false" customHeight="false" outlineLevel="0" collapsed="false">
      <c r="R6515" s="7" t="s">
        <v>14247</v>
      </c>
      <c r="S6515" s="7" t="s">
        <v>2996</v>
      </c>
      <c r="T6515" s="7" t="s">
        <v>258</v>
      </c>
      <c r="V6515" s="2" t="s">
        <v>11828</v>
      </c>
      <c r="W6515" s="2" t="s">
        <v>11829</v>
      </c>
    </row>
    <row r="6516" customFormat="false" ht="15.75" hidden="false" customHeight="false" outlineLevel="0" collapsed="false">
      <c r="R6516" s="7" t="s">
        <v>14248</v>
      </c>
      <c r="S6516" s="7" t="s">
        <v>3099</v>
      </c>
      <c r="T6516" s="7" t="s">
        <v>258</v>
      </c>
      <c r="V6516" s="2" t="s">
        <v>12634</v>
      </c>
      <c r="W6516" s="2" t="s">
        <v>173</v>
      </c>
    </row>
    <row r="6517" customFormat="false" ht="15.75" hidden="false" customHeight="false" outlineLevel="0" collapsed="false">
      <c r="R6517" s="7" t="s">
        <v>14249</v>
      </c>
      <c r="S6517" s="7" t="s">
        <v>3147</v>
      </c>
      <c r="T6517" s="7" t="s">
        <v>258</v>
      </c>
      <c r="V6517" s="2" t="s">
        <v>8268</v>
      </c>
      <c r="W6517" s="2" t="s">
        <v>179</v>
      </c>
    </row>
    <row r="6518" customFormat="false" ht="15.75" hidden="false" customHeight="false" outlineLevel="0" collapsed="false">
      <c r="R6518" s="7" t="s">
        <v>14250</v>
      </c>
      <c r="S6518" s="7" t="s">
        <v>3241</v>
      </c>
      <c r="T6518" s="7" t="s">
        <v>258</v>
      </c>
      <c r="V6518" s="2" t="s">
        <v>14251</v>
      </c>
      <c r="W6518" s="2" t="s">
        <v>43</v>
      </c>
    </row>
    <row r="6519" customFormat="false" ht="15.75" hidden="false" customHeight="false" outlineLevel="0" collapsed="false">
      <c r="R6519" s="7" t="s">
        <v>14252</v>
      </c>
      <c r="S6519" s="7" t="s">
        <v>3457</v>
      </c>
      <c r="T6519" s="7" t="s">
        <v>258</v>
      </c>
      <c r="V6519" s="2" t="s">
        <v>8270</v>
      </c>
      <c r="W6519" s="2" t="s">
        <v>179</v>
      </c>
    </row>
    <row r="6520" customFormat="false" ht="15.75" hidden="false" customHeight="false" outlineLevel="0" collapsed="false">
      <c r="R6520" s="7" t="s">
        <v>14253</v>
      </c>
      <c r="S6520" s="7" t="s">
        <v>3864</v>
      </c>
      <c r="T6520" s="7" t="s">
        <v>258</v>
      </c>
      <c r="V6520" s="2" t="s">
        <v>12270</v>
      </c>
      <c r="W6520" s="2" t="s">
        <v>318</v>
      </c>
    </row>
    <row r="6521" customFormat="false" ht="15.75" hidden="false" customHeight="false" outlineLevel="0" collapsed="false">
      <c r="R6521" s="7" t="s">
        <v>14254</v>
      </c>
      <c r="S6521" s="7" t="s">
        <v>3951</v>
      </c>
      <c r="T6521" s="7" t="s">
        <v>258</v>
      </c>
      <c r="V6521" s="2" t="s">
        <v>760</v>
      </c>
      <c r="W6521" s="2" t="s">
        <v>285</v>
      </c>
    </row>
    <row r="6522" customFormat="false" ht="15.75" hidden="false" customHeight="false" outlineLevel="0" collapsed="false">
      <c r="R6522" s="7" t="s">
        <v>14255</v>
      </c>
      <c r="S6522" s="7" t="s">
        <v>3967</v>
      </c>
      <c r="T6522" s="7" t="s">
        <v>258</v>
      </c>
      <c r="V6522" s="2" t="s">
        <v>11247</v>
      </c>
      <c r="W6522" s="2" t="s">
        <v>7696</v>
      </c>
    </row>
    <row r="6523" customFormat="false" ht="15.75" hidden="false" customHeight="false" outlineLevel="0" collapsed="false">
      <c r="R6523" s="7" t="s">
        <v>14256</v>
      </c>
      <c r="S6523" s="7" t="s">
        <v>4008</v>
      </c>
      <c r="T6523" s="7" t="s">
        <v>258</v>
      </c>
      <c r="V6523" s="2" t="s">
        <v>918</v>
      </c>
      <c r="W6523" s="2" t="s">
        <v>588</v>
      </c>
    </row>
    <row r="6524" customFormat="false" ht="15.75" hidden="false" customHeight="false" outlineLevel="0" collapsed="false">
      <c r="R6524" s="7" t="s">
        <v>14257</v>
      </c>
      <c r="S6524" s="7" t="s">
        <v>4179</v>
      </c>
      <c r="T6524" s="7" t="s">
        <v>258</v>
      </c>
      <c r="V6524" s="2" t="s">
        <v>388</v>
      </c>
      <c r="W6524" s="2" t="s">
        <v>5</v>
      </c>
    </row>
    <row r="6525" customFormat="false" ht="15.75" hidden="false" customHeight="false" outlineLevel="0" collapsed="false">
      <c r="R6525" s="7" t="s">
        <v>14258</v>
      </c>
      <c r="S6525" s="7" t="s">
        <v>4347</v>
      </c>
      <c r="T6525" s="7" t="s">
        <v>258</v>
      </c>
      <c r="V6525" s="2" t="s">
        <v>8272</v>
      </c>
      <c r="W6525" s="2" t="s">
        <v>179</v>
      </c>
    </row>
    <row r="6526" customFormat="false" ht="15.75" hidden="false" customHeight="false" outlineLevel="0" collapsed="false">
      <c r="R6526" s="7" t="s">
        <v>14259</v>
      </c>
      <c r="S6526" s="7" t="s">
        <v>5170</v>
      </c>
      <c r="T6526" s="7" t="s">
        <v>258</v>
      </c>
      <c r="V6526" s="2" t="s">
        <v>8274</v>
      </c>
      <c r="W6526" s="2" t="s">
        <v>179</v>
      </c>
    </row>
    <row r="6527" customFormat="false" ht="15.75" hidden="false" customHeight="false" outlineLevel="0" collapsed="false">
      <c r="R6527" s="7" t="s">
        <v>14260</v>
      </c>
      <c r="S6527" s="7" t="s">
        <v>5215</v>
      </c>
      <c r="T6527" s="7" t="s">
        <v>258</v>
      </c>
      <c r="V6527" s="2" t="s">
        <v>8277</v>
      </c>
      <c r="W6527" s="2" t="s">
        <v>179</v>
      </c>
    </row>
    <row r="6528" customFormat="false" ht="15.75" hidden="false" customHeight="false" outlineLevel="0" collapsed="false">
      <c r="R6528" s="7" t="s">
        <v>14261</v>
      </c>
      <c r="S6528" s="7" t="s">
        <v>5729</v>
      </c>
      <c r="T6528" s="7" t="s">
        <v>258</v>
      </c>
      <c r="V6528" s="2" t="s">
        <v>8280</v>
      </c>
      <c r="W6528" s="2" t="s">
        <v>179</v>
      </c>
    </row>
    <row r="6529" customFormat="false" ht="15.75" hidden="false" customHeight="false" outlineLevel="0" collapsed="false">
      <c r="R6529" s="7" t="s">
        <v>14262</v>
      </c>
      <c r="S6529" s="7" t="s">
        <v>6093</v>
      </c>
      <c r="T6529" s="7" t="s">
        <v>258</v>
      </c>
      <c r="V6529" s="2" t="s">
        <v>9416</v>
      </c>
      <c r="W6529" s="2" t="s">
        <v>307</v>
      </c>
    </row>
    <row r="6530" customFormat="false" ht="15.75" hidden="false" customHeight="false" outlineLevel="0" collapsed="false">
      <c r="R6530" s="7" t="s">
        <v>14263</v>
      </c>
      <c r="S6530" s="7" t="s">
        <v>6354</v>
      </c>
      <c r="T6530" s="7" t="s">
        <v>258</v>
      </c>
      <c r="V6530" s="2" t="s">
        <v>12636</v>
      </c>
      <c r="W6530" s="2" t="s">
        <v>173</v>
      </c>
    </row>
    <row r="6531" customFormat="false" ht="15.75" hidden="false" customHeight="false" outlineLevel="0" collapsed="false">
      <c r="R6531" s="7" t="s">
        <v>14264</v>
      </c>
      <c r="S6531" s="7" t="s">
        <v>6516</v>
      </c>
      <c r="T6531" s="7" t="s">
        <v>258</v>
      </c>
      <c r="V6531" s="2" t="s">
        <v>3208</v>
      </c>
      <c r="W6531" s="2" t="s">
        <v>247</v>
      </c>
    </row>
    <row r="6532" customFormat="false" ht="15.75" hidden="false" customHeight="false" outlineLevel="0" collapsed="false">
      <c r="R6532" s="7" t="s">
        <v>14265</v>
      </c>
      <c r="S6532" s="7" t="s">
        <v>6624</v>
      </c>
      <c r="T6532" s="7" t="s">
        <v>258</v>
      </c>
      <c r="V6532" s="2" t="s">
        <v>8283</v>
      </c>
      <c r="W6532" s="2" t="s">
        <v>179</v>
      </c>
    </row>
    <row r="6533" customFormat="false" ht="15.75" hidden="false" customHeight="false" outlineLevel="0" collapsed="false">
      <c r="R6533" s="7" t="s">
        <v>14266</v>
      </c>
      <c r="S6533" s="7" t="s">
        <v>7328</v>
      </c>
      <c r="T6533" s="7" t="s">
        <v>258</v>
      </c>
      <c r="V6533" s="2" t="s">
        <v>2582</v>
      </c>
      <c r="W6533" s="2" t="s">
        <v>270</v>
      </c>
    </row>
    <row r="6534" customFormat="false" ht="15.75" hidden="false" customHeight="false" outlineLevel="0" collapsed="false">
      <c r="R6534" s="7" t="s">
        <v>14267</v>
      </c>
      <c r="S6534" s="7" t="s">
        <v>7654</v>
      </c>
      <c r="T6534" s="7" t="s">
        <v>258</v>
      </c>
      <c r="V6534" s="2" t="s">
        <v>4815</v>
      </c>
      <c r="W6534" s="2" t="s">
        <v>472</v>
      </c>
    </row>
    <row r="6535" customFormat="false" ht="15.75" hidden="false" customHeight="false" outlineLevel="0" collapsed="false">
      <c r="R6535" s="7" t="s">
        <v>14268</v>
      </c>
      <c r="S6535" s="7" t="s">
        <v>7839</v>
      </c>
      <c r="T6535" s="7" t="s">
        <v>258</v>
      </c>
      <c r="V6535" s="2" t="s">
        <v>10044</v>
      </c>
      <c r="W6535" s="2" t="s">
        <v>1156</v>
      </c>
    </row>
    <row r="6536" customFormat="false" ht="15.75" hidden="false" customHeight="false" outlineLevel="0" collapsed="false">
      <c r="R6536" s="7" t="s">
        <v>14269</v>
      </c>
      <c r="S6536" s="7" t="s">
        <v>8086</v>
      </c>
      <c r="T6536" s="7" t="s">
        <v>258</v>
      </c>
      <c r="V6536" s="2" t="s">
        <v>8286</v>
      </c>
      <c r="W6536" s="2" t="s">
        <v>179</v>
      </c>
    </row>
    <row r="6537" customFormat="false" ht="15.75" hidden="false" customHeight="false" outlineLevel="0" collapsed="false">
      <c r="R6537" s="7" t="s">
        <v>14270</v>
      </c>
      <c r="S6537" s="7" t="s">
        <v>8517</v>
      </c>
      <c r="T6537" s="7" t="s">
        <v>258</v>
      </c>
      <c r="V6537" s="2" t="s">
        <v>8289</v>
      </c>
      <c r="W6537" s="2" t="s">
        <v>179</v>
      </c>
    </row>
    <row r="6538" customFormat="false" ht="15.75" hidden="false" customHeight="false" outlineLevel="0" collapsed="false">
      <c r="R6538" s="7" t="s">
        <v>14271</v>
      </c>
      <c r="S6538" s="7" t="s">
        <v>9417</v>
      </c>
      <c r="T6538" s="7" t="s">
        <v>258</v>
      </c>
      <c r="V6538" s="2" t="s">
        <v>2867</v>
      </c>
      <c r="W6538" s="2" t="s">
        <v>52</v>
      </c>
    </row>
    <row r="6539" customFormat="false" ht="15.75" hidden="false" customHeight="false" outlineLevel="0" collapsed="false">
      <c r="R6539" s="7" t="s">
        <v>14272</v>
      </c>
      <c r="S6539" s="7" t="s">
        <v>9570</v>
      </c>
      <c r="T6539" s="7" t="s">
        <v>258</v>
      </c>
      <c r="V6539" s="2" t="s">
        <v>13472</v>
      </c>
      <c r="W6539" s="2" t="s">
        <v>186</v>
      </c>
    </row>
    <row r="6540" customFormat="false" ht="15.75" hidden="false" customHeight="false" outlineLevel="0" collapsed="false">
      <c r="R6540" s="7" t="s">
        <v>14273</v>
      </c>
      <c r="S6540" s="7" t="s">
        <v>9645</v>
      </c>
      <c r="T6540" s="7" t="s">
        <v>258</v>
      </c>
      <c r="V6540" s="2" t="s">
        <v>10597</v>
      </c>
      <c r="W6540" s="2" t="s">
        <v>10598</v>
      </c>
    </row>
    <row r="6541" customFormat="false" ht="15.75" hidden="false" customHeight="false" outlineLevel="0" collapsed="false">
      <c r="R6541" s="7" t="s">
        <v>14274</v>
      </c>
      <c r="S6541" s="7" t="s">
        <v>9943</v>
      </c>
      <c r="T6541" s="7" t="s">
        <v>258</v>
      </c>
      <c r="V6541" s="2" t="s">
        <v>5475</v>
      </c>
      <c r="W6541" s="2" t="s">
        <v>302</v>
      </c>
    </row>
    <row r="6542" customFormat="false" ht="15.75" hidden="false" customHeight="false" outlineLevel="0" collapsed="false">
      <c r="R6542" s="7" t="s">
        <v>14275</v>
      </c>
      <c r="S6542" s="7" t="s">
        <v>10114</v>
      </c>
      <c r="T6542" s="7" t="s">
        <v>258</v>
      </c>
      <c r="V6542" s="2" t="s">
        <v>6546</v>
      </c>
      <c r="W6542" s="2" t="s">
        <v>139</v>
      </c>
    </row>
    <row r="6543" customFormat="false" ht="15.75" hidden="false" customHeight="false" outlineLevel="0" collapsed="false">
      <c r="R6543" s="7" t="s">
        <v>14276</v>
      </c>
      <c r="S6543" s="7" t="s">
        <v>10207</v>
      </c>
      <c r="T6543" s="7" t="s">
        <v>258</v>
      </c>
      <c r="V6543" s="2" t="s">
        <v>8291</v>
      </c>
      <c r="W6543" s="2" t="s">
        <v>179</v>
      </c>
    </row>
    <row r="6544" customFormat="false" ht="15.75" hidden="false" customHeight="false" outlineLevel="0" collapsed="false">
      <c r="R6544" s="7" t="s">
        <v>14277</v>
      </c>
      <c r="S6544" s="7" t="s">
        <v>10446</v>
      </c>
      <c r="T6544" s="7" t="s">
        <v>258</v>
      </c>
      <c r="V6544" s="2" t="s">
        <v>6549</v>
      </c>
      <c r="W6544" s="2" t="s">
        <v>139</v>
      </c>
    </row>
    <row r="6545" customFormat="false" ht="15.75" hidden="false" customHeight="false" outlineLevel="0" collapsed="false">
      <c r="R6545" s="7" t="s">
        <v>14278</v>
      </c>
      <c r="S6545" s="7" t="s">
        <v>10856</v>
      </c>
      <c r="T6545" s="7" t="s">
        <v>258</v>
      </c>
      <c r="V6545" s="2" t="s">
        <v>14208</v>
      </c>
      <c r="W6545" s="2" t="s">
        <v>574</v>
      </c>
    </row>
    <row r="6546" customFormat="false" ht="15.75" hidden="false" customHeight="false" outlineLevel="0" collapsed="false">
      <c r="R6546" s="7" t="s">
        <v>14279</v>
      </c>
      <c r="S6546" s="7" t="s">
        <v>10928</v>
      </c>
      <c r="T6546" s="7" t="s">
        <v>258</v>
      </c>
      <c r="V6546" s="2" t="s">
        <v>922</v>
      </c>
      <c r="W6546" s="2" t="s">
        <v>588</v>
      </c>
    </row>
    <row r="6547" customFormat="false" ht="15.75" hidden="false" customHeight="false" outlineLevel="0" collapsed="false">
      <c r="R6547" s="7" t="s">
        <v>14280</v>
      </c>
      <c r="S6547" s="7" t="s">
        <v>11545</v>
      </c>
      <c r="T6547" s="7" t="s">
        <v>258</v>
      </c>
      <c r="V6547" s="2" t="s">
        <v>13367</v>
      </c>
      <c r="W6547" s="2" t="s">
        <v>879</v>
      </c>
    </row>
    <row r="6548" customFormat="false" ht="15.75" hidden="false" customHeight="false" outlineLevel="0" collapsed="false">
      <c r="R6548" s="7" t="s">
        <v>14281</v>
      </c>
      <c r="S6548" s="7" t="s">
        <v>11758</v>
      </c>
      <c r="T6548" s="7" t="s">
        <v>258</v>
      </c>
      <c r="V6548" s="2" t="s">
        <v>9252</v>
      </c>
      <c r="W6548" s="2" t="s">
        <v>79</v>
      </c>
    </row>
    <row r="6549" customFormat="false" ht="15.75" hidden="false" customHeight="false" outlineLevel="0" collapsed="false">
      <c r="R6549" s="7" t="s">
        <v>14282</v>
      </c>
      <c r="S6549" s="7" t="s">
        <v>11784</v>
      </c>
      <c r="T6549" s="7" t="s">
        <v>258</v>
      </c>
      <c r="V6549" s="2" t="s">
        <v>13865</v>
      </c>
      <c r="W6549" s="2" t="s">
        <v>98</v>
      </c>
    </row>
    <row r="6550" customFormat="false" ht="15.75" hidden="false" customHeight="false" outlineLevel="0" collapsed="false">
      <c r="R6550" s="7" t="s">
        <v>14283</v>
      </c>
      <c r="S6550" s="7" t="s">
        <v>12021</v>
      </c>
      <c r="T6550" s="7" t="s">
        <v>258</v>
      </c>
      <c r="V6550" s="2" t="s">
        <v>9532</v>
      </c>
      <c r="W6550" s="2" t="s">
        <v>897</v>
      </c>
    </row>
    <row r="6551" customFormat="false" ht="15.75" hidden="false" customHeight="false" outlineLevel="0" collapsed="false">
      <c r="R6551" s="7" t="s">
        <v>14284</v>
      </c>
      <c r="S6551" s="7" t="s">
        <v>12049</v>
      </c>
      <c r="T6551" s="7" t="s">
        <v>258</v>
      </c>
      <c r="V6551" s="2" t="s">
        <v>925</v>
      </c>
      <c r="W6551" s="2" t="s">
        <v>588</v>
      </c>
    </row>
    <row r="6552" customFormat="false" ht="15.75" hidden="false" customHeight="false" outlineLevel="0" collapsed="false">
      <c r="R6552" s="7" t="s">
        <v>14285</v>
      </c>
      <c r="S6552" s="7" t="s">
        <v>12266</v>
      </c>
      <c r="T6552" s="7" t="s">
        <v>258</v>
      </c>
      <c r="V6552" s="2" t="s">
        <v>4327</v>
      </c>
      <c r="W6552" s="2" t="s">
        <v>292</v>
      </c>
    </row>
    <row r="6553" customFormat="false" ht="15.75" hidden="false" customHeight="false" outlineLevel="0" collapsed="false">
      <c r="R6553" s="7" t="s">
        <v>14286</v>
      </c>
      <c r="S6553" s="7" t="s">
        <v>12289</v>
      </c>
      <c r="T6553" s="7" t="s">
        <v>258</v>
      </c>
      <c r="V6553" s="2" t="s">
        <v>986</v>
      </c>
      <c r="W6553" s="2" t="s">
        <v>987</v>
      </c>
    </row>
    <row r="6554" customFormat="false" ht="15.75" hidden="false" customHeight="false" outlineLevel="0" collapsed="false">
      <c r="R6554" s="7" t="s">
        <v>14287</v>
      </c>
      <c r="S6554" s="7" t="s">
        <v>12419</v>
      </c>
      <c r="T6554" s="7" t="s">
        <v>258</v>
      </c>
      <c r="V6554" s="2" t="s">
        <v>8293</v>
      </c>
      <c r="W6554" s="2" t="s">
        <v>179</v>
      </c>
    </row>
    <row r="6555" customFormat="false" ht="15.75" hidden="false" customHeight="false" outlineLevel="0" collapsed="false">
      <c r="R6555" s="7" t="s">
        <v>14288</v>
      </c>
      <c r="S6555" s="7" t="s">
        <v>12831</v>
      </c>
      <c r="T6555" s="7" t="s">
        <v>258</v>
      </c>
      <c r="V6555" s="2" t="s">
        <v>4696</v>
      </c>
      <c r="W6555" s="2" t="s">
        <v>4697</v>
      </c>
    </row>
    <row r="6556" customFormat="false" ht="15.75" hidden="false" customHeight="false" outlineLevel="0" collapsed="false">
      <c r="R6556" s="7" t="s">
        <v>14289</v>
      </c>
      <c r="S6556" s="7" t="s">
        <v>12847</v>
      </c>
      <c r="T6556" s="7" t="s">
        <v>258</v>
      </c>
      <c r="V6556" s="2" t="s">
        <v>5478</v>
      </c>
      <c r="W6556" s="2" t="s">
        <v>302</v>
      </c>
    </row>
    <row r="6557" customFormat="false" ht="15.75" hidden="false" customHeight="false" outlineLevel="0" collapsed="false">
      <c r="R6557" s="7" t="s">
        <v>14290</v>
      </c>
      <c r="S6557" s="7" t="s">
        <v>13079</v>
      </c>
      <c r="T6557" s="7" t="s">
        <v>258</v>
      </c>
      <c r="V6557" s="2" t="s">
        <v>8296</v>
      </c>
      <c r="W6557" s="2" t="s">
        <v>179</v>
      </c>
    </row>
    <row r="6558" customFormat="false" ht="15.75" hidden="false" customHeight="false" outlineLevel="0" collapsed="false">
      <c r="R6558" s="7" t="s">
        <v>14291</v>
      </c>
      <c r="S6558" s="7" t="s">
        <v>13581</v>
      </c>
      <c r="T6558" s="7" t="s">
        <v>258</v>
      </c>
      <c r="V6558" s="2" t="s">
        <v>723</v>
      </c>
      <c r="W6558" s="2" t="s">
        <v>297</v>
      </c>
    </row>
    <row r="6559" customFormat="false" ht="15.75" hidden="false" customHeight="false" outlineLevel="0" collapsed="false">
      <c r="R6559" s="7" t="s">
        <v>14292</v>
      </c>
      <c r="S6559" s="7" t="s">
        <v>13968</v>
      </c>
      <c r="T6559" s="7" t="s">
        <v>258</v>
      </c>
      <c r="V6559" s="2" t="s">
        <v>8299</v>
      </c>
      <c r="W6559" s="2" t="s">
        <v>179</v>
      </c>
    </row>
    <row r="6560" customFormat="false" ht="15.75" hidden="false" customHeight="false" outlineLevel="0" collapsed="false">
      <c r="R6560" s="7" t="s">
        <v>14293</v>
      </c>
      <c r="S6560" s="7" t="s">
        <v>14294</v>
      </c>
      <c r="T6560" s="7" t="s">
        <v>258</v>
      </c>
      <c r="V6560" s="2" t="s">
        <v>5481</v>
      </c>
      <c r="W6560" s="2" t="s">
        <v>302</v>
      </c>
    </row>
    <row r="6561" customFormat="false" ht="15.75" hidden="false" customHeight="false" outlineLevel="0" collapsed="false">
      <c r="R6561" s="7" t="s">
        <v>14295</v>
      </c>
      <c r="S6561" s="7" t="s">
        <v>14296</v>
      </c>
      <c r="T6561" s="7" t="s">
        <v>258</v>
      </c>
      <c r="V6561" s="2" t="s">
        <v>8302</v>
      </c>
      <c r="W6561" s="2" t="s">
        <v>179</v>
      </c>
    </row>
    <row r="6562" customFormat="false" ht="15.75" hidden="false" customHeight="false" outlineLevel="0" collapsed="false">
      <c r="R6562" s="7" t="s">
        <v>14297</v>
      </c>
      <c r="S6562" s="7" t="s">
        <v>14298</v>
      </c>
      <c r="T6562" s="7" t="s">
        <v>258</v>
      </c>
      <c r="V6562" s="2" t="s">
        <v>14299</v>
      </c>
      <c r="W6562" s="2" t="s">
        <v>224</v>
      </c>
    </row>
    <row r="6563" customFormat="false" ht="15.75" hidden="false" customHeight="false" outlineLevel="0" collapsed="false">
      <c r="R6563" s="7" t="s">
        <v>14300</v>
      </c>
      <c r="S6563" s="7" t="s">
        <v>14301</v>
      </c>
      <c r="T6563" s="7" t="s">
        <v>258</v>
      </c>
      <c r="V6563" s="2" t="s">
        <v>2218</v>
      </c>
      <c r="W6563" s="2" t="s">
        <v>1009</v>
      </c>
    </row>
    <row r="6564" customFormat="false" ht="15.75" hidden="false" customHeight="false" outlineLevel="0" collapsed="false">
      <c r="R6564" s="7" t="s">
        <v>14302</v>
      </c>
      <c r="S6564" s="7" t="s">
        <v>14303</v>
      </c>
      <c r="T6564" s="7" t="s">
        <v>258</v>
      </c>
      <c r="V6564" s="2" t="s">
        <v>8304</v>
      </c>
      <c r="W6564" s="2" t="s">
        <v>179</v>
      </c>
    </row>
    <row r="6565" customFormat="false" ht="15.75" hidden="false" customHeight="false" outlineLevel="0" collapsed="false">
      <c r="R6565" s="7" t="s">
        <v>14304</v>
      </c>
      <c r="S6565" s="7" t="s">
        <v>7042</v>
      </c>
      <c r="T6565" s="7" t="s">
        <v>7043</v>
      </c>
      <c r="V6565" s="2" t="s">
        <v>14305</v>
      </c>
      <c r="W6565" s="2" t="s">
        <v>637</v>
      </c>
    </row>
    <row r="6566" customFormat="false" ht="15.75" hidden="false" customHeight="false" outlineLevel="0" collapsed="false">
      <c r="R6566" s="7" t="s">
        <v>14306</v>
      </c>
      <c r="S6566" s="7" t="s">
        <v>8541</v>
      </c>
      <c r="T6566" s="7" t="s">
        <v>7043</v>
      </c>
      <c r="V6566" s="2" t="s">
        <v>11974</v>
      </c>
      <c r="W6566" s="2" t="s">
        <v>5493</v>
      </c>
    </row>
    <row r="6567" customFormat="false" ht="15.75" hidden="false" customHeight="false" outlineLevel="0" collapsed="false">
      <c r="R6567" s="7" t="s">
        <v>14307</v>
      </c>
      <c r="S6567" s="7" t="s">
        <v>10945</v>
      </c>
      <c r="T6567" s="7" t="s">
        <v>7043</v>
      </c>
      <c r="V6567" s="2" t="s">
        <v>5484</v>
      </c>
      <c r="W6567" s="2" t="s">
        <v>302</v>
      </c>
    </row>
    <row r="6568" customFormat="false" ht="15.75" hidden="false" customHeight="false" outlineLevel="0" collapsed="false">
      <c r="R6568" s="7" t="s">
        <v>14308</v>
      </c>
      <c r="S6568" s="7" t="s">
        <v>12570</v>
      </c>
      <c r="T6568" s="7" t="s">
        <v>7043</v>
      </c>
      <c r="V6568" s="2" t="s">
        <v>14309</v>
      </c>
      <c r="W6568" s="2" t="s">
        <v>224</v>
      </c>
    </row>
    <row r="6569" customFormat="false" ht="15.75" hidden="false" customHeight="false" outlineLevel="0" collapsed="false">
      <c r="R6569" s="7" t="s">
        <v>14310</v>
      </c>
      <c r="S6569" s="7" t="s">
        <v>5857</v>
      </c>
      <c r="T6569" s="7" t="s">
        <v>5858</v>
      </c>
      <c r="V6569" s="2" t="s">
        <v>3855</v>
      </c>
      <c r="W6569" s="2" t="s">
        <v>145</v>
      </c>
    </row>
    <row r="6570" customFormat="false" ht="15.75" hidden="false" customHeight="false" outlineLevel="0" collapsed="false">
      <c r="R6570" s="7" t="s">
        <v>14311</v>
      </c>
      <c r="S6570" s="7" t="s">
        <v>42</v>
      </c>
      <c r="T6570" s="7" t="s">
        <v>43</v>
      </c>
      <c r="V6570" s="2" t="s">
        <v>1605</v>
      </c>
      <c r="W6570" s="2" t="s">
        <v>13</v>
      </c>
    </row>
    <row r="6571" customFormat="false" ht="15.75" hidden="false" customHeight="false" outlineLevel="0" collapsed="false">
      <c r="R6571" s="7" t="s">
        <v>14312</v>
      </c>
      <c r="S6571" s="7" t="s">
        <v>167</v>
      </c>
      <c r="T6571" s="7" t="s">
        <v>43</v>
      </c>
      <c r="V6571" s="2" t="s">
        <v>10145</v>
      </c>
      <c r="W6571" s="2" t="s">
        <v>114</v>
      </c>
    </row>
    <row r="6572" customFormat="false" ht="15.75" hidden="false" customHeight="false" outlineLevel="0" collapsed="false">
      <c r="R6572" s="7" t="s">
        <v>14313</v>
      </c>
      <c r="S6572" s="7" t="s">
        <v>380</v>
      </c>
      <c r="T6572" s="7" t="s">
        <v>43</v>
      </c>
      <c r="V6572" s="2" t="s">
        <v>14314</v>
      </c>
      <c r="W6572" s="2" t="s">
        <v>224</v>
      </c>
    </row>
    <row r="6573" customFormat="false" ht="15.75" hidden="false" customHeight="false" outlineLevel="0" collapsed="false">
      <c r="R6573" s="7" t="s">
        <v>14315</v>
      </c>
      <c r="S6573" s="7" t="s">
        <v>430</v>
      </c>
      <c r="T6573" s="7" t="s">
        <v>43</v>
      </c>
      <c r="V6573" s="2" t="s">
        <v>8307</v>
      </c>
      <c r="W6573" s="2" t="s">
        <v>179</v>
      </c>
    </row>
    <row r="6574" customFormat="false" ht="15.75" hidden="false" customHeight="false" outlineLevel="0" collapsed="false">
      <c r="R6574" s="7" t="s">
        <v>14316</v>
      </c>
      <c r="S6574" s="7" t="s">
        <v>476</v>
      </c>
      <c r="T6574" s="7" t="s">
        <v>43</v>
      </c>
      <c r="V6574" s="2" t="s">
        <v>8310</v>
      </c>
      <c r="W6574" s="2" t="s">
        <v>179</v>
      </c>
    </row>
    <row r="6575" customFormat="false" ht="15.75" hidden="false" customHeight="false" outlineLevel="0" collapsed="false">
      <c r="R6575" s="7" t="s">
        <v>14317</v>
      </c>
      <c r="S6575" s="7" t="s">
        <v>496</v>
      </c>
      <c r="T6575" s="7" t="s">
        <v>43</v>
      </c>
      <c r="V6575" s="2" t="s">
        <v>9173</v>
      </c>
      <c r="W6575" s="2" t="s">
        <v>133</v>
      </c>
    </row>
    <row r="6576" customFormat="false" ht="15.75" hidden="false" customHeight="false" outlineLevel="0" collapsed="false">
      <c r="R6576" s="7" t="s">
        <v>14318</v>
      </c>
      <c r="S6576" s="7" t="s">
        <v>548</v>
      </c>
      <c r="T6576" s="7" t="s">
        <v>43</v>
      </c>
      <c r="V6576" s="2" t="s">
        <v>8312</v>
      </c>
      <c r="W6576" s="2" t="s">
        <v>179</v>
      </c>
    </row>
    <row r="6577" customFormat="false" ht="15.75" hidden="false" customHeight="false" outlineLevel="0" collapsed="false">
      <c r="R6577" s="7" t="s">
        <v>14319</v>
      </c>
      <c r="S6577" s="7" t="s">
        <v>560</v>
      </c>
      <c r="T6577" s="7" t="s">
        <v>43</v>
      </c>
      <c r="V6577" s="2" t="s">
        <v>8315</v>
      </c>
      <c r="W6577" s="2" t="s">
        <v>179</v>
      </c>
    </row>
    <row r="6578" customFormat="false" ht="15.75" hidden="false" customHeight="false" outlineLevel="0" collapsed="false">
      <c r="R6578" s="7" t="s">
        <v>14320</v>
      </c>
      <c r="S6578" s="7" t="s">
        <v>657</v>
      </c>
      <c r="T6578" s="7" t="s">
        <v>43</v>
      </c>
      <c r="V6578" s="2" t="s">
        <v>8317</v>
      </c>
      <c r="W6578" s="2" t="s">
        <v>179</v>
      </c>
    </row>
    <row r="6579" customFormat="false" ht="15.75" hidden="false" customHeight="false" outlineLevel="0" collapsed="false">
      <c r="R6579" s="7" t="s">
        <v>14321</v>
      </c>
      <c r="S6579" s="7" t="s">
        <v>674</v>
      </c>
      <c r="T6579" s="7" t="s">
        <v>43</v>
      </c>
      <c r="V6579" s="2" t="s">
        <v>12272</v>
      </c>
      <c r="W6579" s="2" t="s">
        <v>318</v>
      </c>
    </row>
    <row r="6580" customFormat="false" ht="15.75" hidden="false" customHeight="false" outlineLevel="0" collapsed="false">
      <c r="R6580" s="7" t="s">
        <v>14322</v>
      </c>
      <c r="S6580" s="7" t="s">
        <v>708</v>
      </c>
      <c r="T6580" s="7" t="s">
        <v>43</v>
      </c>
      <c r="V6580" s="2" t="s">
        <v>12638</v>
      </c>
      <c r="W6580" s="2" t="s">
        <v>173</v>
      </c>
    </row>
    <row r="6581" customFormat="false" ht="15.75" hidden="false" customHeight="false" outlineLevel="0" collapsed="false">
      <c r="R6581" s="7" t="s">
        <v>14323</v>
      </c>
      <c r="S6581" s="7" t="s">
        <v>772</v>
      </c>
      <c r="T6581" s="7" t="s">
        <v>43</v>
      </c>
      <c r="V6581" s="2" t="s">
        <v>8319</v>
      </c>
      <c r="W6581" s="2" t="s">
        <v>179</v>
      </c>
    </row>
    <row r="6582" customFormat="false" ht="15.75" hidden="false" customHeight="false" outlineLevel="0" collapsed="false">
      <c r="R6582" s="7" t="s">
        <v>14324</v>
      </c>
      <c r="S6582" s="7" t="s">
        <v>910</v>
      </c>
      <c r="T6582" s="7" t="s">
        <v>43</v>
      </c>
      <c r="V6582" s="2" t="s">
        <v>13304</v>
      </c>
      <c r="W6582" s="2" t="s">
        <v>1319</v>
      </c>
    </row>
    <row r="6583" customFormat="false" ht="15.75" hidden="false" customHeight="false" outlineLevel="0" collapsed="false">
      <c r="R6583" s="7" t="s">
        <v>14325</v>
      </c>
      <c r="S6583" s="7" t="s">
        <v>947</v>
      </c>
      <c r="T6583" s="7" t="s">
        <v>43</v>
      </c>
      <c r="V6583" s="2" t="s">
        <v>14210</v>
      </c>
      <c r="W6583" s="2" t="s">
        <v>574</v>
      </c>
    </row>
    <row r="6584" customFormat="false" ht="15.75" hidden="false" customHeight="false" outlineLevel="0" collapsed="false">
      <c r="R6584" s="7" t="s">
        <v>14326</v>
      </c>
      <c r="S6584" s="7" t="s">
        <v>1103</v>
      </c>
      <c r="T6584" s="7" t="s">
        <v>43</v>
      </c>
      <c r="V6584" s="2" t="s">
        <v>6810</v>
      </c>
      <c r="W6584" s="2" t="s">
        <v>1175</v>
      </c>
    </row>
    <row r="6585" customFormat="false" ht="15.75" hidden="false" customHeight="false" outlineLevel="0" collapsed="false">
      <c r="R6585" s="7" t="s">
        <v>14327</v>
      </c>
      <c r="S6585" s="7" t="s">
        <v>1334</v>
      </c>
      <c r="T6585" s="7" t="s">
        <v>43</v>
      </c>
      <c r="V6585" s="2" t="s">
        <v>6813</v>
      </c>
      <c r="W6585" s="2" t="s">
        <v>1175</v>
      </c>
    </row>
    <row r="6586" customFormat="false" ht="15.75" hidden="false" customHeight="false" outlineLevel="0" collapsed="false">
      <c r="R6586" s="7" t="s">
        <v>14328</v>
      </c>
      <c r="S6586" s="7" t="s">
        <v>1379</v>
      </c>
      <c r="T6586" s="7" t="s">
        <v>43</v>
      </c>
      <c r="V6586" s="2" t="s">
        <v>5487</v>
      </c>
      <c r="W6586" s="2" t="s">
        <v>302</v>
      </c>
    </row>
    <row r="6587" customFormat="false" ht="15.75" hidden="false" customHeight="false" outlineLevel="0" collapsed="false">
      <c r="R6587" s="7" t="s">
        <v>14329</v>
      </c>
      <c r="S6587" s="7" t="s">
        <v>1394</v>
      </c>
      <c r="T6587" s="7" t="s">
        <v>43</v>
      </c>
      <c r="V6587" s="2" t="s">
        <v>13475</v>
      </c>
      <c r="W6587" s="2" t="s">
        <v>186</v>
      </c>
    </row>
    <row r="6588" customFormat="false" ht="15.75" hidden="false" customHeight="false" outlineLevel="0" collapsed="false">
      <c r="R6588" s="7" t="s">
        <v>14330</v>
      </c>
      <c r="S6588" s="7" t="s">
        <v>1419</v>
      </c>
      <c r="T6588" s="7" t="s">
        <v>43</v>
      </c>
      <c r="V6588" s="2" t="s">
        <v>928</v>
      </c>
      <c r="W6588" s="2" t="s">
        <v>588</v>
      </c>
    </row>
    <row r="6589" customFormat="false" ht="15.75" hidden="false" customHeight="false" outlineLevel="0" collapsed="false">
      <c r="R6589" s="7" t="s">
        <v>14331</v>
      </c>
      <c r="S6589" s="7" t="s">
        <v>1428</v>
      </c>
      <c r="T6589" s="7" t="s">
        <v>43</v>
      </c>
      <c r="V6589" s="2" t="s">
        <v>9326</v>
      </c>
      <c r="W6589" s="2" t="s">
        <v>1133</v>
      </c>
    </row>
    <row r="6590" customFormat="false" ht="15.75" hidden="false" customHeight="false" outlineLevel="0" collapsed="false">
      <c r="R6590" s="7" t="s">
        <v>14332</v>
      </c>
      <c r="S6590" s="7" t="s">
        <v>1582</v>
      </c>
      <c r="T6590" s="7" t="s">
        <v>43</v>
      </c>
      <c r="V6590" s="2" t="s">
        <v>8321</v>
      </c>
      <c r="W6590" s="2" t="s">
        <v>179</v>
      </c>
    </row>
    <row r="6591" customFormat="false" ht="15.75" hidden="false" customHeight="false" outlineLevel="0" collapsed="false">
      <c r="R6591" s="7" t="s">
        <v>14333</v>
      </c>
      <c r="S6591" s="7" t="s">
        <v>1634</v>
      </c>
      <c r="T6591" s="7" t="s">
        <v>43</v>
      </c>
      <c r="V6591" s="2" t="s">
        <v>8323</v>
      </c>
      <c r="W6591" s="2" t="s">
        <v>179</v>
      </c>
    </row>
    <row r="6592" customFormat="false" ht="15.75" hidden="false" customHeight="false" outlineLevel="0" collapsed="false">
      <c r="R6592" s="7" t="s">
        <v>14334</v>
      </c>
      <c r="S6592" s="7" t="s">
        <v>1663</v>
      </c>
      <c r="T6592" s="7" t="s">
        <v>43</v>
      </c>
      <c r="V6592" s="2" t="s">
        <v>12640</v>
      </c>
      <c r="W6592" s="2" t="s">
        <v>173</v>
      </c>
    </row>
    <row r="6593" customFormat="false" ht="15.75" hidden="false" customHeight="false" outlineLevel="0" collapsed="false">
      <c r="R6593" s="7" t="s">
        <v>14335</v>
      </c>
      <c r="S6593" s="7" t="s">
        <v>1667</v>
      </c>
      <c r="T6593" s="7" t="s">
        <v>43</v>
      </c>
      <c r="V6593" s="2" t="s">
        <v>8326</v>
      </c>
      <c r="W6593" s="2" t="s">
        <v>179</v>
      </c>
    </row>
    <row r="6594" customFormat="false" ht="15.75" hidden="false" customHeight="false" outlineLevel="0" collapsed="false">
      <c r="R6594" s="7" t="s">
        <v>14336</v>
      </c>
      <c r="S6594" s="7" t="s">
        <v>1669</v>
      </c>
      <c r="T6594" s="7" t="s">
        <v>43</v>
      </c>
      <c r="V6594" s="2" t="s">
        <v>9255</v>
      </c>
      <c r="W6594" s="2" t="s">
        <v>79</v>
      </c>
    </row>
    <row r="6595" customFormat="false" ht="15.75" hidden="false" customHeight="false" outlineLevel="0" collapsed="false">
      <c r="R6595" s="7" t="s">
        <v>14337</v>
      </c>
      <c r="S6595" s="7" t="s">
        <v>1675</v>
      </c>
      <c r="T6595" s="7" t="s">
        <v>43</v>
      </c>
      <c r="V6595" s="2" t="s">
        <v>8329</v>
      </c>
      <c r="W6595" s="2" t="s">
        <v>179</v>
      </c>
    </row>
    <row r="6596" customFormat="false" ht="15.75" hidden="false" customHeight="false" outlineLevel="0" collapsed="false">
      <c r="R6596" s="7" t="s">
        <v>14338</v>
      </c>
      <c r="S6596" s="7" t="s">
        <v>1702</v>
      </c>
      <c r="T6596" s="7" t="s">
        <v>43</v>
      </c>
      <c r="V6596" s="2" t="s">
        <v>11154</v>
      </c>
      <c r="W6596" s="2" t="s">
        <v>451</v>
      </c>
    </row>
    <row r="6597" customFormat="false" ht="15.75" hidden="false" customHeight="false" outlineLevel="0" collapsed="false">
      <c r="R6597" s="7" t="s">
        <v>14339</v>
      </c>
      <c r="S6597" s="7" t="s">
        <v>1705</v>
      </c>
      <c r="T6597" s="7" t="s">
        <v>43</v>
      </c>
      <c r="V6597" s="2" t="s">
        <v>5489</v>
      </c>
      <c r="W6597" s="2" t="s">
        <v>302</v>
      </c>
    </row>
    <row r="6598" customFormat="false" ht="15.75" hidden="false" customHeight="false" outlineLevel="0" collapsed="false">
      <c r="R6598" s="7" t="s">
        <v>14340</v>
      </c>
      <c r="S6598" s="7" t="s">
        <v>1714</v>
      </c>
      <c r="T6598" s="7" t="s">
        <v>43</v>
      </c>
      <c r="V6598" s="2" t="s">
        <v>14212</v>
      </c>
      <c r="W6598" s="2" t="s">
        <v>574</v>
      </c>
    </row>
    <row r="6599" customFormat="false" ht="15.75" hidden="false" customHeight="false" outlineLevel="0" collapsed="false">
      <c r="R6599" s="7" t="s">
        <v>14341</v>
      </c>
      <c r="S6599" s="7" t="s">
        <v>1720</v>
      </c>
      <c r="T6599" s="7" t="s">
        <v>43</v>
      </c>
      <c r="V6599" s="2" t="s">
        <v>14047</v>
      </c>
      <c r="W6599" s="2" t="s">
        <v>345</v>
      </c>
    </row>
    <row r="6600" customFormat="false" ht="15.75" hidden="false" customHeight="false" outlineLevel="0" collapsed="false">
      <c r="R6600" s="7" t="s">
        <v>14342</v>
      </c>
      <c r="S6600" s="7" t="s">
        <v>1850</v>
      </c>
      <c r="T6600" s="7" t="s">
        <v>43</v>
      </c>
      <c r="V6600" s="2" t="s">
        <v>1609</v>
      </c>
      <c r="W6600" s="2" t="s">
        <v>13</v>
      </c>
    </row>
    <row r="6601" customFormat="false" ht="15.75" hidden="false" customHeight="false" outlineLevel="0" collapsed="false">
      <c r="R6601" s="7" t="s">
        <v>14343</v>
      </c>
      <c r="S6601" s="7" t="s">
        <v>2004</v>
      </c>
      <c r="T6601" s="7" t="s">
        <v>43</v>
      </c>
      <c r="V6601" s="2" t="s">
        <v>11157</v>
      </c>
      <c r="W6601" s="2" t="s">
        <v>451</v>
      </c>
    </row>
    <row r="6602" customFormat="false" ht="15.75" hidden="false" customHeight="false" outlineLevel="0" collapsed="false">
      <c r="R6602" s="7" t="s">
        <v>14344</v>
      </c>
      <c r="S6602" s="7" t="s">
        <v>2073</v>
      </c>
      <c r="T6602" s="7" t="s">
        <v>43</v>
      </c>
      <c r="V6602" s="2" t="s">
        <v>6987</v>
      </c>
      <c r="W6602" s="2" t="s">
        <v>4281</v>
      </c>
    </row>
    <row r="6603" customFormat="false" ht="15.75" hidden="false" customHeight="false" outlineLevel="0" collapsed="false">
      <c r="R6603" s="7" t="s">
        <v>14345</v>
      </c>
      <c r="S6603" s="7" t="s">
        <v>2087</v>
      </c>
      <c r="T6603" s="7" t="s">
        <v>43</v>
      </c>
      <c r="V6603" s="2" t="s">
        <v>5491</v>
      </c>
      <c r="W6603" s="2" t="s">
        <v>302</v>
      </c>
    </row>
    <row r="6604" customFormat="false" ht="15.75" hidden="false" customHeight="false" outlineLevel="0" collapsed="false">
      <c r="R6604" s="7" t="s">
        <v>14346</v>
      </c>
      <c r="S6604" s="7" t="s">
        <v>2142</v>
      </c>
      <c r="T6604" s="7" t="s">
        <v>43</v>
      </c>
      <c r="V6604" s="2" t="s">
        <v>8332</v>
      </c>
      <c r="W6604" s="2" t="s">
        <v>179</v>
      </c>
    </row>
    <row r="6605" customFormat="false" ht="15.75" hidden="false" customHeight="false" outlineLevel="0" collapsed="false">
      <c r="R6605" s="7" t="s">
        <v>14347</v>
      </c>
      <c r="S6605" s="7" t="s">
        <v>2173</v>
      </c>
      <c r="T6605" s="7" t="s">
        <v>43</v>
      </c>
      <c r="V6605" s="2" t="s">
        <v>8336</v>
      </c>
      <c r="W6605" s="2" t="s">
        <v>179</v>
      </c>
    </row>
    <row r="6606" customFormat="false" ht="15.75" hidden="false" customHeight="false" outlineLevel="0" collapsed="false">
      <c r="R6606" s="7" t="s">
        <v>14348</v>
      </c>
      <c r="S6606" s="7" t="s">
        <v>2256</v>
      </c>
      <c r="T6606" s="7" t="s">
        <v>43</v>
      </c>
      <c r="V6606" s="2" t="s">
        <v>11160</v>
      </c>
      <c r="W6606" s="2" t="s">
        <v>451</v>
      </c>
    </row>
    <row r="6607" customFormat="false" ht="15.75" hidden="false" customHeight="false" outlineLevel="0" collapsed="false">
      <c r="R6607" s="7" t="s">
        <v>14349</v>
      </c>
      <c r="S6607" s="7" t="s">
        <v>2303</v>
      </c>
      <c r="T6607" s="7" t="s">
        <v>43</v>
      </c>
      <c r="V6607" s="2" t="s">
        <v>8338</v>
      </c>
      <c r="W6607" s="2" t="s">
        <v>179</v>
      </c>
    </row>
    <row r="6608" customFormat="false" ht="15.75" hidden="false" customHeight="false" outlineLevel="0" collapsed="false">
      <c r="R6608" s="7" t="s">
        <v>14350</v>
      </c>
      <c r="S6608" s="7" t="s">
        <v>2314</v>
      </c>
      <c r="T6608" s="7" t="s">
        <v>43</v>
      </c>
      <c r="V6608" s="2" t="s">
        <v>9534</v>
      </c>
      <c r="W6608" s="2" t="s">
        <v>897</v>
      </c>
    </row>
    <row r="6609" customFormat="false" ht="15.75" hidden="false" customHeight="false" outlineLevel="0" collapsed="false">
      <c r="R6609" s="7" t="s">
        <v>14351</v>
      </c>
      <c r="S6609" s="7" t="s">
        <v>2375</v>
      </c>
      <c r="T6609" s="7" t="s">
        <v>43</v>
      </c>
      <c r="V6609" s="2" t="s">
        <v>12274</v>
      </c>
      <c r="W6609" s="2" t="s">
        <v>318</v>
      </c>
    </row>
    <row r="6610" customFormat="false" ht="15.75" hidden="false" customHeight="false" outlineLevel="0" collapsed="false">
      <c r="R6610" s="7" t="s">
        <v>14352</v>
      </c>
      <c r="S6610" s="7" t="s">
        <v>2428</v>
      </c>
      <c r="T6610" s="7" t="s">
        <v>43</v>
      </c>
      <c r="V6610" s="2" t="s">
        <v>8340</v>
      </c>
      <c r="W6610" s="2" t="s">
        <v>179</v>
      </c>
    </row>
    <row r="6611" customFormat="false" ht="15.75" hidden="false" customHeight="false" outlineLevel="0" collapsed="false">
      <c r="R6611" s="7" t="s">
        <v>14353</v>
      </c>
      <c r="S6611" s="7" t="s">
        <v>2545</v>
      </c>
      <c r="T6611" s="7" t="s">
        <v>43</v>
      </c>
      <c r="V6611" s="2" t="s">
        <v>8343</v>
      </c>
      <c r="W6611" s="2" t="s">
        <v>179</v>
      </c>
    </row>
    <row r="6612" customFormat="false" ht="15.75" hidden="false" customHeight="false" outlineLevel="0" collapsed="false">
      <c r="R6612" s="7" t="s">
        <v>14354</v>
      </c>
      <c r="S6612" s="7" t="s">
        <v>2643</v>
      </c>
      <c r="T6612" s="7" t="s">
        <v>43</v>
      </c>
      <c r="V6612" s="2" t="s">
        <v>9376</v>
      </c>
      <c r="W6612" s="2" t="s">
        <v>2159</v>
      </c>
    </row>
    <row r="6613" customFormat="false" ht="15.75" hidden="false" customHeight="false" outlineLevel="0" collapsed="false">
      <c r="R6613" s="7" t="s">
        <v>14355</v>
      </c>
      <c r="S6613" s="7" t="s">
        <v>2654</v>
      </c>
      <c r="T6613" s="7" t="s">
        <v>43</v>
      </c>
      <c r="V6613" s="2" t="s">
        <v>1612</v>
      </c>
      <c r="W6613" s="2" t="s">
        <v>13</v>
      </c>
    </row>
    <row r="6614" customFormat="false" ht="15.75" hidden="false" customHeight="false" outlineLevel="0" collapsed="false">
      <c r="R6614" s="7" t="s">
        <v>14356</v>
      </c>
      <c r="S6614" s="7" t="s">
        <v>2685</v>
      </c>
      <c r="T6614" s="7" t="s">
        <v>43</v>
      </c>
      <c r="V6614" s="2" t="s">
        <v>14357</v>
      </c>
      <c r="W6614" s="2" t="s">
        <v>224</v>
      </c>
    </row>
    <row r="6615" customFormat="false" ht="15.75" hidden="false" customHeight="false" outlineLevel="0" collapsed="false">
      <c r="R6615" s="7" t="s">
        <v>14358</v>
      </c>
      <c r="S6615" s="7" t="s">
        <v>2770</v>
      </c>
      <c r="T6615" s="7" t="s">
        <v>43</v>
      </c>
      <c r="V6615" s="2" t="s">
        <v>13129</v>
      </c>
      <c r="W6615" s="2" t="s">
        <v>487</v>
      </c>
    </row>
    <row r="6616" customFormat="false" ht="15.75" hidden="false" customHeight="false" outlineLevel="0" collapsed="false">
      <c r="R6616" s="7" t="s">
        <v>14359</v>
      </c>
      <c r="S6616" s="7" t="s">
        <v>2890</v>
      </c>
      <c r="T6616" s="7" t="s">
        <v>43</v>
      </c>
      <c r="V6616" s="2" t="s">
        <v>5495</v>
      </c>
      <c r="W6616" s="2" t="s">
        <v>302</v>
      </c>
    </row>
    <row r="6617" customFormat="false" ht="15.75" hidden="false" customHeight="false" outlineLevel="0" collapsed="false">
      <c r="R6617" s="7" t="s">
        <v>14360</v>
      </c>
      <c r="S6617" s="7" t="s">
        <v>2899</v>
      </c>
      <c r="T6617" s="7" t="s">
        <v>43</v>
      </c>
      <c r="V6617" s="2" t="s">
        <v>5751</v>
      </c>
      <c r="W6617" s="2" t="s">
        <v>229</v>
      </c>
    </row>
    <row r="6618" customFormat="false" ht="15.75" hidden="false" customHeight="false" outlineLevel="0" collapsed="false">
      <c r="R6618" s="7" t="s">
        <v>14361</v>
      </c>
      <c r="S6618" s="7" t="s">
        <v>2926</v>
      </c>
      <c r="T6618" s="7" t="s">
        <v>43</v>
      </c>
      <c r="V6618" s="2" t="s">
        <v>8345</v>
      </c>
      <c r="W6618" s="2" t="s">
        <v>179</v>
      </c>
    </row>
    <row r="6619" customFormat="false" ht="15.75" hidden="false" customHeight="false" outlineLevel="0" collapsed="false">
      <c r="R6619" s="7" t="s">
        <v>14362</v>
      </c>
      <c r="S6619" s="7" t="s">
        <v>3028</v>
      </c>
      <c r="T6619" s="7" t="s">
        <v>43</v>
      </c>
      <c r="V6619" s="2" t="s">
        <v>8348</v>
      </c>
      <c r="W6619" s="2" t="s">
        <v>179</v>
      </c>
    </row>
    <row r="6620" customFormat="false" ht="15.75" hidden="false" customHeight="false" outlineLevel="0" collapsed="false">
      <c r="R6620" s="7" t="s">
        <v>14363</v>
      </c>
      <c r="S6620" s="7" t="s">
        <v>3040</v>
      </c>
      <c r="T6620" s="7" t="s">
        <v>43</v>
      </c>
      <c r="V6620" s="2" t="s">
        <v>14294</v>
      </c>
      <c r="W6620" s="2" t="s">
        <v>258</v>
      </c>
    </row>
    <row r="6621" customFormat="false" ht="15.75" hidden="false" customHeight="false" outlineLevel="0" collapsed="false">
      <c r="R6621" s="7" t="s">
        <v>14364</v>
      </c>
      <c r="S6621" s="7" t="s">
        <v>3084</v>
      </c>
      <c r="T6621" s="7" t="s">
        <v>43</v>
      </c>
      <c r="V6621" s="2" t="s">
        <v>9536</v>
      </c>
      <c r="W6621" s="2" t="s">
        <v>897</v>
      </c>
    </row>
    <row r="6622" customFormat="false" ht="15.75" hidden="false" customHeight="false" outlineLevel="0" collapsed="false">
      <c r="R6622" s="7" t="s">
        <v>14365</v>
      </c>
      <c r="S6622" s="7" t="s">
        <v>3105</v>
      </c>
      <c r="T6622" s="7" t="s">
        <v>43</v>
      </c>
      <c r="V6622" s="2" t="s">
        <v>8351</v>
      </c>
      <c r="W6622" s="2" t="s">
        <v>179</v>
      </c>
    </row>
    <row r="6623" customFormat="false" ht="15.75" hidden="false" customHeight="false" outlineLevel="0" collapsed="false">
      <c r="R6623" s="7" t="s">
        <v>14366</v>
      </c>
      <c r="S6623" s="7" t="s">
        <v>3111</v>
      </c>
      <c r="T6623" s="7" t="s">
        <v>43</v>
      </c>
      <c r="V6623" s="2" t="s">
        <v>14367</v>
      </c>
      <c r="W6623" s="2" t="s">
        <v>224</v>
      </c>
    </row>
    <row r="6624" customFormat="false" ht="15.75" hidden="false" customHeight="false" outlineLevel="0" collapsed="false">
      <c r="R6624" s="7" t="s">
        <v>14368</v>
      </c>
      <c r="S6624" s="7" t="s">
        <v>3141</v>
      </c>
      <c r="T6624" s="7" t="s">
        <v>43</v>
      </c>
      <c r="V6624" s="2" t="s">
        <v>13132</v>
      </c>
      <c r="W6624" s="2" t="s">
        <v>487</v>
      </c>
    </row>
    <row r="6625" customFormat="false" ht="15.75" hidden="false" customHeight="false" outlineLevel="0" collapsed="false">
      <c r="R6625" s="7" t="s">
        <v>14369</v>
      </c>
      <c r="S6625" s="7" t="s">
        <v>3150</v>
      </c>
      <c r="T6625" s="7" t="s">
        <v>43</v>
      </c>
      <c r="V6625" s="2" t="s">
        <v>13867</v>
      </c>
      <c r="W6625" s="2" t="s">
        <v>98</v>
      </c>
    </row>
    <row r="6626" customFormat="false" ht="15.75" hidden="false" customHeight="false" outlineLevel="0" collapsed="false">
      <c r="R6626" s="7" t="s">
        <v>14370</v>
      </c>
      <c r="S6626" s="7" t="s">
        <v>3259</v>
      </c>
      <c r="T6626" s="7" t="s">
        <v>43</v>
      </c>
      <c r="V6626" s="2" t="s">
        <v>12642</v>
      </c>
      <c r="W6626" s="2" t="s">
        <v>173</v>
      </c>
    </row>
    <row r="6627" customFormat="false" ht="15.75" hidden="false" customHeight="false" outlineLevel="0" collapsed="false">
      <c r="R6627" s="7" t="s">
        <v>14371</v>
      </c>
      <c r="S6627" s="7" t="s">
        <v>3283</v>
      </c>
      <c r="T6627" s="7" t="s">
        <v>43</v>
      </c>
      <c r="V6627" s="2" t="s">
        <v>13869</v>
      </c>
      <c r="W6627" s="2" t="s">
        <v>98</v>
      </c>
    </row>
    <row r="6628" customFormat="false" ht="15.75" hidden="false" customHeight="false" outlineLevel="0" collapsed="false">
      <c r="R6628" s="7" t="s">
        <v>14372</v>
      </c>
      <c r="S6628" s="7" t="s">
        <v>3302</v>
      </c>
      <c r="T6628" s="7" t="s">
        <v>43</v>
      </c>
      <c r="V6628" s="2" t="s">
        <v>8642</v>
      </c>
      <c r="W6628" s="2" t="s">
        <v>408</v>
      </c>
    </row>
    <row r="6629" customFormat="false" ht="15.75" hidden="false" customHeight="false" outlineLevel="0" collapsed="false">
      <c r="R6629" s="7" t="s">
        <v>14373</v>
      </c>
      <c r="S6629" s="7" t="s">
        <v>3354</v>
      </c>
      <c r="T6629" s="7" t="s">
        <v>43</v>
      </c>
      <c r="V6629" s="2" t="s">
        <v>6551</v>
      </c>
      <c r="W6629" s="2" t="s">
        <v>139</v>
      </c>
    </row>
    <row r="6630" customFormat="false" ht="15.75" hidden="false" customHeight="false" outlineLevel="0" collapsed="false">
      <c r="R6630" s="7" t="s">
        <v>14374</v>
      </c>
      <c r="S6630" s="7" t="s">
        <v>3370</v>
      </c>
      <c r="T6630" s="7" t="s">
        <v>43</v>
      </c>
      <c r="V6630" s="2" t="s">
        <v>8354</v>
      </c>
      <c r="W6630" s="2" t="s">
        <v>179</v>
      </c>
    </row>
    <row r="6631" customFormat="false" ht="15.75" hidden="false" customHeight="false" outlineLevel="0" collapsed="false">
      <c r="R6631" s="7" t="s">
        <v>14375</v>
      </c>
      <c r="S6631" s="7" t="s">
        <v>3413</v>
      </c>
      <c r="T6631" s="7" t="s">
        <v>43</v>
      </c>
      <c r="V6631" s="2" t="s">
        <v>13477</v>
      </c>
      <c r="W6631" s="2" t="s">
        <v>186</v>
      </c>
    </row>
    <row r="6632" customFormat="false" ht="15.75" hidden="false" customHeight="false" outlineLevel="0" collapsed="false">
      <c r="R6632" s="7" t="s">
        <v>14376</v>
      </c>
      <c r="S6632" s="7" t="s">
        <v>3430</v>
      </c>
      <c r="T6632" s="7" t="s">
        <v>43</v>
      </c>
      <c r="V6632" s="2" t="s">
        <v>3212</v>
      </c>
      <c r="W6632" s="2" t="s">
        <v>247</v>
      </c>
    </row>
    <row r="6633" customFormat="false" ht="15.75" hidden="false" customHeight="false" outlineLevel="0" collapsed="false">
      <c r="R6633" s="7" t="s">
        <v>14377</v>
      </c>
      <c r="S6633" s="7" t="s">
        <v>3442</v>
      </c>
      <c r="T6633" s="7" t="s">
        <v>43</v>
      </c>
      <c r="V6633" s="2" t="s">
        <v>8356</v>
      </c>
      <c r="W6633" s="2" t="s">
        <v>179</v>
      </c>
    </row>
    <row r="6634" customFormat="false" ht="15.75" hidden="false" customHeight="false" outlineLevel="0" collapsed="false">
      <c r="R6634" s="7" t="s">
        <v>14378</v>
      </c>
      <c r="S6634" s="7" t="s">
        <v>3539</v>
      </c>
      <c r="T6634" s="7" t="s">
        <v>43</v>
      </c>
      <c r="V6634" s="2" t="s">
        <v>4682</v>
      </c>
      <c r="W6634" s="2" t="s">
        <v>157</v>
      </c>
    </row>
    <row r="6635" customFormat="false" ht="15.75" hidden="false" customHeight="false" outlineLevel="0" collapsed="false">
      <c r="R6635" s="7" t="s">
        <v>14379</v>
      </c>
      <c r="S6635" s="7" t="s">
        <v>3584</v>
      </c>
      <c r="T6635" s="7" t="s">
        <v>43</v>
      </c>
      <c r="V6635" s="2" t="s">
        <v>8358</v>
      </c>
      <c r="W6635" s="2" t="s">
        <v>179</v>
      </c>
    </row>
    <row r="6636" customFormat="false" ht="15.75" hidden="false" customHeight="false" outlineLevel="0" collapsed="false">
      <c r="R6636" s="7" t="s">
        <v>14380</v>
      </c>
      <c r="S6636" s="7" t="s">
        <v>3592</v>
      </c>
      <c r="T6636" s="7" t="s">
        <v>43</v>
      </c>
      <c r="V6636" s="2" t="s">
        <v>8360</v>
      </c>
      <c r="W6636" s="2" t="s">
        <v>179</v>
      </c>
    </row>
    <row r="6637" customFormat="false" ht="15.75" hidden="false" customHeight="false" outlineLevel="0" collapsed="false">
      <c r="R6637" s="7" t="s">
        <v>14381</v>
      </c>
      <c r="S6637" s="7" t="s">
        <v>3618</v>
      </c>
      <c r="T6637" s="7" t="s">
        <v>43</v>
      </c>
      <c r="V6637" s="2" t="s">
        <v>11803</v>
      </c>
      <c r="W6637" s="2" t="s">
        <v>336</v>
      </c>
    </row>
    <row r="6638" customFormat="false" ht="15.75" hidden="false" customHeight="false" outlineLevel="0" collapsed="false">
      <c r="R6638" s="7" t="s">
        <v>14382</v>
      </c>
      <c r="S6638" s="7" t="s">
        <v>3637</v>
      </c>
      <c r="T6638" s="7" t="s">
        <v>43</v>
      </c>
      <c r="V6638" s="2" t="s">
        <v>8362</v>
      </c>
      <c r="W6638" s="2" t="s">
        <v>179</v>
      </c>
    </row>
    <row r="6639" customFormat="false" ht="15.75" hidden="false" customHeight="false" outlineLevel="0" collapsed="false">
      <c r="R6639" s="7" t="s">
        <v>14383</v>
      </c>
      <c r="S6639" s="7" t="s">
        <v>3640</v>
      </c>
      <c r="T6639" s="7" t="s">
        <v>43</v>
      </c>
      <c r="V6639" s="2" t="s">
        <v>13134</v>
      </c>
      <c r="W6639" s="2" t="s">
        <v>487</v>
      </c>
    </row>
    <row r="6640" customFormat="false" ht="15.75" hidden="false" customHeight="false" outlineLevel="0" collapsed="false">
      <c r="R6640" s="7" t="s">
        <v>14384</v>
      </c>
      <c r="S6640" s="7" t="s">
        <v>3663</v>
      </c>
      <c r="T6640" s="7" t="s">
        <v>43</v>
      </c>
      <c r="V6640" s="2" t="s">
        <v>8364</v>
      </c>
      <c r="W6640" s="2" t="s">
        <v>179</v>
      </c>
    </row>
    <row r="6641" customFormat="false" ht="15.75" hidden="false" customHeight="false" outlineLevel="0" collapsed="false">
      <c r="R6641" s="7" t="s">
        <v>14385</v>
      </c>
      <c r="S6641" s="7" t="s">
        <v>3685</v>
      </c>
      <c r="T6641" s="7" t="s">
        <v>43</v>
      </c>
      <c r="V6641" s="2" t="s">
        <v>8367</v>
      </c>
      <c r="W6641" s="2" t="s">
        <v>179</v>
      </c>
    </row>
    <row r="6642" customFormat="false" ht="15.75" hidden="false" customHeight="false" outlineLevel="0" collapsed="false">
      <c r="R6642" s="7" t="s">
        <v>14386</v>
      </c>
      <c r="S6642" s="7" t="s">
        <v>3787</v>
      </c>
      <c r="T6642" s="7" t="s">
        <v>43</v>
      </c>
      <c r="V6642" s="2" t="s">
        <v>9988</v>
      </c>
      <c r="W6642" s="2" t="s">
        <v>4102</v>
      </c>
    </row>
    <row r="6643" customFormat="false" ht="15.75" hidden="false" customHeight="false" outlineLevel="0" collapsed="false">
      <c r="R6643" s="7" t="s">
        <v>14387</v>
      </c>
      <c r="S6643" s="7" t="s">
        <v>3805</v>
      </c>
      <c r="T6643" s="7" t="s">
        <v>43</v>
      </c>
      <c r="V6643" s="2" t="s">
        <v>8369</v>
      </c>
      <c r="W6643" s="2" t="s">
        <v>179</v>
      </c>
    </row>
    <row r="6644" customFormat="false" ht="15.75" hidden="false" customHeight="false" outlineLevel="0" collapsed="false">
      <c r="R6644" s="7" t="s">
        <v>14388</v>
      </c>
      <c r="S6644" s="7" t="s">
        <v>3811</v>
      </c>
      <c r="T6644" s="7" t="s">
        <v>43</v>
      </c>
      <c r="V6644" s="2" t="s">
        <v>763</v>
      </c>
      <c r="W6644" s="2" t="s">
        <v>285</v>
      </c>
    </row>
    <row r="6645" customFormat="false" ht="15.75" hidden="false" customHeight="false" outlineLevel="0" collapsed="false">
      <c r="R6645" s="7" t="s">
        <v>14389</v>
      </c>
      <c r="S6645" s="7" t="s">
        <v>3887</v>
      </c>
      <c r="T6645" s="7" t="s">
        <v>43</v>
      </c>
      <c r="V6645" s="2" t="s">
        <v>8371</v>
      </c>
      <c r="W6645" s="2" t="s">
        <v>179</v>
      </c>
    </row>
    <row r="6646" customFormat="false" ht="15.75" hidden="false" customHeight="false" outlineLevel="0" collapsed="false">
      <c r="R6646" s="7" t="s">
        <v>14390</v>
      </c>
      <c r="S6646" s="7" t="s">
        <v>3892</v>
      </c>
      <c r="T6646" s="7" t="s">
        <v>43</v>
      </c>
      <c r="V6646" s="2" t="s">
        <v>8374</v>
      </c>
      <c r="W6646" s="2" t="s">
        <v>179</v>
      </c>
    </row>
    <row r="6647" customFormat="false" ht="15.75" hidden="false" customHeight="false" outlineLevel="0" collapsed="false">
      <c r="R6647" s="7" t="s">
        <v>14391</v>
      </c>
      <c r="S6647" s="7" t="s">
        <v>3915</v>
      </c>
      <c r="T6647" s="7" t="s">
        <v>43</v>
      </c>
      <c r="V6647" s="2" t="s">
        <v>4685</v>
      </c>
      <c r="W6647" s="2" t="s">
        <v>157</v>
      </c>
    </row>
    <row r="6648" customFormat="false" ht="15.75" hidden="false" customHeight="false" outlineLevel="0" collapsed="false">
      <c r="R6648" s="7" t="s">
        <v>14392</v>
      </c>
      <c r="S6648" s="7" t="s">
        <v>4265</v>
      </c>
      <c r="T6648" s="7" t="s">
        <v>43</v>
      </c>
      <c r="V6648" s="2" t="s">
        <v>8377</v>
      </c>
      <c r="W6648" s="2" t="s">
        <v>179</v>
      </c>
    </row>
    <row r="6649" customFormat="false" ht="15.75" hidden="false" customHeight="false" outlineLevel="0" collapsed="false">
      <c r="R6649" s="7" t="s">
        <v>14393</v>
      </c>
      <c r="S6649" s="7" t="s">
        <v>4271</v>
      </c>
      <c r="T6649" s="7" t="s">
        <v>43</v>
      </c>
      <c r="V6649" s="2" t="s">
        <v>963</v>
      </c>
      <c r="W6649" s="2" t="s">
        <v>960</v>
      </c>
    </row>
    <row r="6650" customFormat="false" ht="15.75" hidden="false" customHeight="false" outlineLevel="0" collapsed="false">
      <c r="R6650" s="7" t="s">
        <v>14394</v>
      </c>
      <c r="S6650" s="7" t="s">
        <v>4274</v>
      </c>
      <c r="T6650" s="7" t="s">
        <v>43</v>
      </c>
      <c r="V6650" s="2" t="s">
        <v>8379</v>
      </c>
      <c r="W6650" s="2" t="s">
        <v>179</v>
      </c>
    </row>
    <row r="6651" customFormat="false" ht="15.75" hidden="false" customHeight="false" outlineLevel="0" collapsed="false">
      <c r="R6651" s="7" t="s">
        <v>14395</v>
      </c>
      <c r="S6651" s="7" t="s">
        <v>4284</v>
      </c>
      <c r="T6651" s="7" t="s">
        <v>43</v>
      </c>
      <c r="V6651" s="2" t="s">
        <v>8381</v>
      </c>
      <c r="W6651" s="2" t="s">
        <v>179</v>
      </c>
    </row>
    <row r="6652" customFormat="false" ht="15.75" hidden="false" customHeight="false" outlineLevel="0" collapsed="false">
      <c r="R6652" s="7" t="s">
        <v>14396</v>
      </c>
      <c r="S6652" s="7" t="s">
        <v>4332</v>
      </c>
      <c r="T6652" s="7" t="s">
        <v>43</v>
      </c>
      <c r="V6652" s="2" t="s">
        <v>8383</v>
      </c>
      <c r="W6652" s="2" t="s">
        <v>179</v>
      </c>
    </row>
    <row r="6653" customFormat="false" ht="15.75" hidden="false" customHeight="false" outlineLevel="0" collapsed="false">
      <c r="R6653" s="7" t="s">
        <v>14397</v>
      </c>
      <c r="S6653" s="7" t="s">
        <v>4353</v>
      </c>
      <c r="T6653" s="7" t="s">
        <v>43</v>
      </c>
      <c r="V6653" s="2" t="s">
        <v>9176</v>
      </c>
      <c r="W6653" s="2" t="s">
        <v>133</v>
      </c>
    </row>
    <row r="6654" customFormat="false" ht="15.75" hidden="false" customHeight="false" outlineLevel="0" collapsed="false">
      <c r="R6654" s="7" t="s">
        <v>14398</v>
      </c>
      <c r="S6654" s="7" t="s">
        <v>4367</v>
      </c>
      <c r="T6654" s="7" t="s">
        <v>43</v>
      </c>
      <c r="V6654" s="2" t="s">
        <v>11162</v>
      </c>
      <c r="W6654" s="2" t="s">
        <v>451</v>
      </c>
    </row>
    <row r="6655" customFormat="false" ht="15.75" hidden="false" customHeight="false" outlineLevel="0" collapsed="false">
      <c r="R6655" s="7" t="s">
        <v>14399</v>
      </c>
      <c r="S6655" s="7" t="s">
        <v>4456</v>
      </c>
      <c r="T6655" s="7" t="s">
        <v>43</v>
      </c>
      <c r="V6655" s="2" t="s">
        <v>931</v>
      </c>
      <c r="W6655" s="2" t="s">
        <v>588</v>
      </c>
    </row>
    <row r="6656" customFormat="false" ht="15.75" hidden="false" customHeight="false" outlineLevel="0" collapsed="false">
      <c r="R6656" s="7" t="s">
        <v>14400</v>
      </c>
      <c r="S6656" s="7" t="s">
        <v>4496</v>
      </c>
      <c r="T6656" s="7" t="s">
        <v>43</v>
      </c>
      <c r="V6656" s="2" t="s">
        <v>8386</v>
      </c>
      <c r="W6656" s="2" t="s">
        <v>179</v>
      </c>
    </row>
    <row r="6657" customFormat="false" ht="15.75" hidden="false" customHeight="false" outlineLevel="0" collapsed="false">
      <c r="R6657" s="7" t="s">
        <v>14401</v>
      </c>
      <c r="S6657" s="7" t="s">
        <v>4537</v>
      </c>
      <c r="T6657" s="7" t="s">
        <v>43</v>
      </c>
      <c r="V6657" s="2" t="s">
        <v>8389</v>
      </c>
      <c r="W6657" s="2" t="s">
        <v>179</v>
      </c>
    </row>
    <row r="6658" customFormat="false" ht="15.75" hidden="false" customHeight="false" outlineLevel="0" collapsed="false">
      <c r="R6658" s="7" t="s">
        <v>14402</v>
      </c>
      <c r="S6658" s="7" t="s">
        <v>4628</v>
      </c>
      <c r="T6658" s="7" t="s">
        <v>43</v>
      </c>
      <c r="V6658" s="2" t="s">
        <v>8391</v>
      </c>
      <c r="W6658" s="2" t="s">
        <v>179</v>
      </c>
    </row>
    <row r="6659" customFormat="false" ht="15.75" hidden="false" customHeight="false" outlineLevel="0" collapsed="false">
      <c r="R6659" s="7" t="s">
        <v>14403</v>
      </c>
      <c r="S6659" s="7" t="s">
        <v>4861</v>
      </c>
      <c r="T6659" s="7" t="s">
        <v>43</v>
      </c>
      <c r="V6659" s="2" t="s">
        <v>8941</v>
      </c>
      <c r="W6659" s="2" t="s">
        <v>66</v>
      </c>
    </row>
    <row r="6660" customFormat="false" ht="15.75" hidden="false" customHeight="false" outlineLevel="0" collapsed="false">
      <c r="R6660" s="7" t="s">
        <v>14404</v>
      </c>
      <c r="S6660" s="7" t="s">
        <v>4867</v>
      </c>
      <c r="T6660" s="7" t="s">
        <v>43</v>
      </c>
      <c r="V6660" s="2" t="s">
        <v>5498</v>
      </c>
      <c r="W6660" s="2" t="s">
        <v>302</v>
      </c>
    </row>
    <row r="6661" customFormat="false" ht="15.75" hidden="false" customHeight="false" outlineLevel="0" collapsed="false">
      <c r="R6661" s="7" t="s">
        <v>14405</v>
      </c>
      <c r="S6661" s="7" t="s">
        <v>4936</v>
      </c>
      <c r="T6661" s="7" t="s">
        <v>43</v>
      </c>
      <c r="V6661" s="2" t="s">
        <v>8394</v>
      </c>
      <c r="W6661" s="2" t="s">
        <v>179</v>
      </c>
    </row>
    <row r="6662" customFormat="false" ht="15.75" hidden="false" customHeight="false" outlineLevel="0" collapsed="false">
      <c r="R6662" s="7" t="s">
        <v>14406</v>
      </c>
      <c r="S6662" s="7" t="s">
        <v>5059</v>
      </c>
      <c r="T6662" s="7" t="s">
        <v>43</v>
      </c>
      <c r="V6662" s="2" t="s">
        <v>13479</v>
      </c>
      <c r="W6662" s="2" t="s">
        <v>186</v>
      </c>
    </row>
    <row r="6663" customFormat="false" ht="15.75" hidden="false" customHeight="false" outlineLevel="0" collapsed="false">
      <c r="R6663" s="7" t="s">
        <v>14407</v>
      </c>
      <c r="S6663" s="7" t="s">
        <v>5115</v>
      </c>
      <c r="T6663" s="7" t="s">
        <v>43</v>
      </c>
      <c r="V6663" s="2" t="s">
        <v>5500</v>
      </c>
      <c r="W6663" s="2" t="s">
        <v>302</v>
      </c>
    </row>
    <row r="6664" customFormat="false" ht="15.75" hidden="false" customHeight="false" outlineLevel="0" collapsed="false">
      <c r="R6664" s="7" t="s">
        <v>14408</v>
      </c>
      <c r="S6664" s="7" t="s">
        <v>5201</v>
      </c>
      <c r="T6664" s="7" t="s">
        <v>43</v>
      </c>
      <c r="V6664" s="2" t="s">
        <v>8396</v>
      </c>
      <c r="W6664" s="2" t="s">
        <v>179</v>
      </c>
    </row>
    <row r="6665" customFormat="false" ht="15.75" hidden="false" customHeight="false" outlineLevel="0" collapsed="false">
      <c r="R6665" s="7" t="s">
        <v>14409</v>
      </c>
      <c r="S6665" s="7" t="s">
        <v>5206</v>
      </c>
      <c r="T6665" s="7" t="s">
        <v>43</v>
      </c>
      <c r="V6665" s="2" t="s">
        <v>9750</v>
      </c>
      <c r="W6665" s="2" t="s">
        <v>208</v>
      </c>
    </row>
    <row r="6666" customFormat="false" ht="15.75" hidden="false" customHeight="false" outlineLevel="0" collapsed="false">
      <c r="R6666" s="7" t="s">
        <v>14410</v>
      </c>
      <c r="S6666" s="7" t="s">
        <v>5305</v>
      </c>
      <c r="T6666" s="7" t="s">
        <v>43</v>
      </c>
      <c r="V6666" s="2" t="s">
        <v>8399</v>
      </c>
      <c r="W6666" s="2" t="s">
        <v>179</v>
      </c>
    </row>
    <row r="6667" customFormat="false" ht="15.75" hidden="false" customHeight="false" outlineLevel="0" collapsed="false">
      <c r="R6667" s="7" t="s">
        <v>14411</v>
      </c>
      <c r="S6667" s="7" t="s">
        <v>5324</v>
      </c>
      <c r="T6667" s="7" t="s">
        <v>43</v>
      </c>
      <c r="V6667" s="2" t="s">
        <v>8402</v>
      </c>
      <c r="W6667" s="2" t="s">
        <v>179</v>
      </c>
    </row>
    <row r="6668" customFormat="false" ht="15.75" hidden="false" customHeight="false" outlineLevel="0" collapsed="false">
      <c r="R6668" s="7" t="s">
        <v>14412</v>
      </c>
      <c r="S6668" s="7" t="s">
        <v>5446</v>
      </c>
      <c r="T6668" s="7" t="s">
        <v>43</v>
      </c>
      <c r="V6668" s="2" t="s">
        <v>5754</v>
      </c>
      <c r="W6668" s="2" t="s">
        <v>229</v>
      </c>
    </row>
    <row r="6669" customFormat="false" ht="15.75" hidden="false" customHeight="false" outlineLevel="0" collapsed="false">
      <c r="R6669" s="7" t="s">
        <v>14413</v>
      </c>
      <c r="S6669" s="7" t="s">
        <v>5532</v>
      </c>
      <c r="T6669" s="7" t="s">
        <v>43</v>
      </c>
      <c r="V6669" s="2" t="s">
        <v>5503</v>
      </c>
      <c r="W6669" s="2" t="s">
        <v>302</v>
      </c>
    </row>
    <row r="6670" customFormat="false" ht="15.75" hidden="false" customHeight="false" outlineLevel="0" collapsed="false">
      <c r="R6670" s="7" t="s">
        <v>14414</v>
      </c>
      <c r="S6670" s="7" t="s">
        <v>5614</v>
      </c>
      <c r="T6670" s="7" t="s">
        <v>43</v>
      </c>
      <c r="V6670" s="2" t="s">
        <v>9990</v>
      </c>
      <c r="W6670" s="2" t="s">
        <v>4102</v>
      </c>
    </row>
    <row r="6671" customFormat="false" ht="15.75" hidden="false" customHeight="false" outlineLevel="0" collapsed="false">
      <c r="R6671" s="7" t="s">
        <v>14415</v>
      </c>
      <c r="S6671" s="7" t="s">
        <v>5624</v>
      </c>
      <c r="T6671" s="7" t="s">
        <v>43</v>
      </c>
      <c r="V6671" s="2" t="s">
        <v>8405</v>
      </c>
      <c r="W6671" s="2" t="s">
        <v>179</v>
      </c>
    </row>
    <row r="6672" customFormat="false" ht="15.75" hidden="false" customHeight="false" outlineLevel="0" collapsed="false">
      <c r="R6672" s="7" t="s">
        <v>14416</v>
      </c>
      <c r="S6672" s="7" t="s">
        <v>5630</v>
      </c>
      <c r="T6672" s="7" t="s">
        <v>43</v>
      </c>
      <c r="V6672" s="2" t="s">
        <v>8407</v>
      </c>
      <c r="W6672" s="2" t="s">
        <v>179</v>
      </c>
    </row>
    <row r="6673" customFormat="false" ht="15.75" hidden="false" customHeight="false" outlineLevel="0" collapsed="false">
      <c r="R6673" s="7" t="s">
        <v>14417</v>
      </c>
      <c r="S6673" s="7" t="s">
        <v>5710</v>
      </c>
      <c r="T6673" s="7" t="s">
        <v>43</v>
      </c>
      <c r="V6673" s="2" t="s">
        <v>12276</v>
      </c>
      <c r="W6673" s="2" t="s">
        <v>318</v>
      </c>
    </row>
    <row r="6674" customFormat="false" ht="15.75" hidden="false" customHeight="false" outlineLevel="0" collapsed="false">
      <c r="R6674" s="7" t="s">
        <v>14418</v>
      </c>
      <c r="S6674" s="7" t="s">
        <v>5739</v>
      </c>
      <c r="T6674" s="7" t="s">
        <v>43</v>
      </c>
      <c r="V6674" s="2" t="s">
        <v>14419</v>
      </c>
      <c r="W6674" s="2" t="s">
        <v>43</v>
      </c>
    </row>
    <row r="6675" customFormat="false" ht="15.75" hidden="false" customHeight="false" outlineLevel="0" collapsed="false">
      <c r="R6675" s="7" t="s">
        <v>14420</v>
      </c>
      <c r="S6675" s="7" t="s">
        <v>5742</v>
      </c>
      <c r="T6675" s="7" t="s">
        <v>43</v>
      </c>
      <c r="V6675" s="2" t="s">
        <v>13233</v>
      </c>
      <c r="W6675" s="2" t="s">
        <v>3667</v>
      </c>
    </row>
    <row r="6676" customFormat="false" ht="15.75" hidden="false" customHeight="false" outlineLevel="0" collapsed="false">
      <c r="R6676" s="7" t="s">
        <v>14421</v>
      </c>
      <c r="S6676" s="7" t="s">
        <v>5927</v>
      </c>
      <c r="T6676" s="7" t="s">
        <v>43</v>
      </c>
      <c r="V6676" s="2" t="s">
        <v>14296</v>
      </c>
      <c r="W6676" s="2" t="s">
        <v>258</v>
      </c>
    </row>
    <row r="6677" customFormat="false" ht="15.75" hidden="false" customHeight="false" outlineLevel="0" collapsed="false">
      <c r="R6677" s="7" t="s">
        <v>14422</v>
      </c>
      <c r="S6677" s="7" t="s">
        <v>5966</v>
      </c>
      <c r="T6677" s="7" t="s">
        <v>43</v>
      </c>
      <c r="V6677" s="2" t="s">
        <v>11164</v>
      </c>
      <c r="W6677" s="2" t="s">
        <v>451</v>
      </c>
    </row>
    <row r="6678" customFormat="false" ht="15.75" hidden="false" customHeight="false" outlineLevel="0" collapsed="false">
      <c r="R6678" s="7" t="s">
        <v>14423</v>
      </c>
      <c r="S6678" s="7" t="s">
        <v>6042</v>
      </c>
      <c r="T6678" s="7" t="s">
        <v>43</v>
      </c>
      <c r="V6678" s="2" t="s">
        <v>13871</v>
      </c>
      <c r="W6678" s="2" t="s">
        <v>98</v>
      </c>
    </row>
    <row r="6679" customFormat="false" ht="15.75" hidden="false" customHeight="false" outlineLevel="0" collapsed="false">
      <c r="R6679" s="7" t="s">
        <v>14424</v>
      </c>
      <c r="S6679" s="7" t="s">
        <v>6127</v>
      </c>
      <c r="T6679" s="7" t="s">
        <v>43</v>
      </c>
      <c r="V6679" s="2" t="s">
        <v>12644</v>
      </c>
      <c r="W6679" s="2" t="s">
        <v>173</v>
      </c>
    </row>
    <row r="6680" customFormat="false" ht="15.75" hidden="false" customHeight="false" outlineLevel="0" collapsed="false">
      <c r="R6680" s="7" t="s">
        <v>14425</v>
      </c>
      <c r="S6680" s="7" t="s">
        <v>6175</v>
      </c>
      <c r="T6680" s="7" t="s">
        <v>43</v>
      </c>
      <c r="V6680" s="2" t="s">
        <v>8410</v>
      </c>
      <c r="W6680" s="2" t="s">
        <v>179</v>
      </c>
    </row>
    <row r="6681" customFormat="false" ht="15.75" hidden="false" customHeight="false" outlineLevel="0" collapsed="false">
      <c r="R6681" s="7" t="s">
        <v>14426</v>
      </c>
      <c r="S6681" s="7" t="s">
        <v>6214</v>
      </c>
      <c r="T6681" s="7" t="s">
        <v>43</v>
      </c>
      <c r="V6681" s="2" t="s">
        <v>13873</v>
      </c>
      <c r="W6681" s="2" t="s">
        <v>98</v>
      </c>
    </row>
    <row r="6682" customFormat="false" ht="15.75" hidden="false" customHeight="false" outlineLevel="0" collapsed="false">
      <c r="R6682" s="7" t="s">
        <v>14427</v>
      </c>
      <c r="S6682" s="7" t="s">
        <v>6274</v>
      </c>
      <c r="T6682" s="7" t="s">
        <v>43</v>
      </c>
      <c r="V6682" s="2" t="s">
        <v>1615</v>
      </c>
      <c r="W6682" s="2" t="s">
        <v>13</v>
      </c>
    </row>
    <row r="6683" customFormat="false" ht="15.75" hidden="false" customHeight="false" outlineLevel="0" collapsed="false">
      <c r="R6683" s="7" t="s">
        <v>14428</v>
      </c>
      <c r="S6683" s="7" t="s">
        <v>6286</v>
      </c>
      <c r="T6683" s="7" t="s">
        <v>43</v>
      </c>
      <c r="V6683" s="2" t="s">
        <v>12278</v>
      </c>
      <c r="W6683" s="2" t="s">
        <v>318</v>
      </c>
    </row>
    <row r="6684" customFormat="false" ht="15.75" hidden="false" customHeight="false" outlineLevel="0" collapsed="false">
      <c r="R6684" s="7" t="s">
        <v>14429</v>
      </c>
      <c r="S6684" s="7" t="s">
        <v>6289</v>
      </c>
      <c r="T6684" s="7" t="s">
        <v>43</v>
      </c>
      <c r="V6684" s="2" t="s">
        <v>2097</v>
      </c>
      <c r="W6684" s="2" t="s">
        <v>219</v>
      </c>
    </row>
    <row r="6685" customFormat="false" ht="15.75" hidden="false" customHeight="false" outlineLevel="0" collapsed="false">
      <c r="R6685" s="7" t="s">
        <v>14430</v>
      </c>
      <c r="S6685" s="7" t="s">
        <v>6321</v>
      </c>
      <c r="T6685" s="7" t="s">
        <v>43</v>
      </c>
      <c r="V6685" s="2" t="s">
        <v>3215</v>
      </c>
      <c r="W6685" s="2" t="s">
        <v>247</v>
      </c>
    </row>
    <row r="6686" customFormat="false" ht="15.75" hidden="false" customHeight="false" outlineLevel="0" collapsed="false">
      <c r="R6686" s="7" t="s">
        <v>14431</v>
      </c>
      <c r="S6686" s="7" t="s">
        <v>6357</v>
      </c>
      <c r="T6686" s="7" t="s">
        <v>43</v>
      </c>
      <c r="V6686" s="2" t="s">
        <v>9992</v>
      </c>
      <c r="W6686" s="2" t="s">
        <v>4102</v>
      </c>
    </row>
    <row r="6687" customFormat="false" ht="15.75" hidden="false" customHeight="false" outlineLevel="0" collapsed="false">
      <c r="R6687" s="7" t="s">
        <v>14432</v>
      </c>
      <c r="S6687" s="7" t="s">
        <v>6401</v>
      </c>
      <c r="T6687" s="7" t="s">
        <v>43</v>
      </c>
      <c r="V6687" s="2" t="s">
        <v>13306</v>
      </c>
      <c r="W6687" s="2" t="s">
        <v>1319</v>
      </c>
    </row>
    <row r="6688" customFormat="false" ht="15.75" hidden="false" customHeight="false" outlineLevel="0" collapsed="false">
      <c r="R6688" s="7" t="s">
        <v>14433</v>
      </c>
      <c r="S6688" s="7" t="s">
        <v>6437</v>
      </c>
      <c r="T6688" s="7" t="s">
        <v>43</v>
      </c>
      <c r="V6688" s="2" t="s">
        <v>14434</v>
      </c>
      <c r="W6688" s="2" t="s">
        <v>43</v>
      </c>
    </row>
    <row r="6689" customFormat="false" ht="15.75" hidden="false" customHeight="false" outlineLevel="0" collapsed="false">
      <c r="R6689" s="7" t="s">
        <v>14435</v>
      </c>
      <c r="S6689" s="7" t="s">
        <v>6681</v>
      </c>
      <c r="T6689" s="7" t="s">
        <v>43</v>
      </c>
      <c r="V6689" s="2" t="s">
        <v>12646</v>
      </c>
      <c r="W6689" s="2" t="s">
        <v>173</v>
      </c>
    </row>
    <row r="6690" customFormat="false" ht="15.75" hidden="false" customHeight="false" outlineLevel="0" collapsed="false">
      <c r="R6690" s="7" t="s">
        <v>14436</v>
      </c>
      <c r="S6690" s="7" t="s">
        <v>6791</v>
      </c>
      <c r="T6690" s="7" t="s">
        <v>43</v>
      </c>
      <c r="V6690" s="2" t="s">
        <v>14214</v>
      </c>
      <c r="W6690" s="2" t="s">
        <v>574</v>
      </c>
    </row>
    <row r="6691" customFormat="false" ht="15.75" hidden="false" customHeight="false" outlineLevel="0" collapsed="false">
      <c r="R6691" s="7" t="s">
        <v>14437</v>
      </c>
      <c r="S6691" s="7" t="s">
        <v>6844</v>
      </c>
      <c r="T6691" s="7" t="s">
        <v>43</v>
      </c>
      <c r="V6691" s="2" t="s">
        <v>9438</v>
      </c>
      <c r="W6691" s="2" t="s">
        <v>1995</v>
      </c>
    </row>
    <row r="6692" customFormat="false" ht="15.75" hidden="false" customHeight="false" outlineLevel="0" collapsed="false">
      <c r="R6692" s="7" t="s">
        <v>14438</v>
      </c>
      <c r="S6692" s="7" t="s">
        <v>6881</v>
      </c>
      <c r="T6692" s="7" t="s">
        <v>43</v>
      </c>
      <c r="V6692" s="2" t="s">
        <v>14439</v>
      </c>
      <c r="W6692" s="2" t="s">
        <v>1037</v>
      </c>
    </row>
    <row r="6693" customFormat="false" ht="15.75" hidden="false" customHeight="false" outlineLevel="0" collapsed="false">
      <c r="R6693" s="7" t="s">
        <v>14440</v>
      </c>
      <c r="S6693" s="7" t="s">
        <v>6892</v>
      </c>
      <c r="T6693" s="7" t="s">
        <v>43</v>
      </c>
      <c r="V6693" s="2" t="s">
        <v>14441</v>
      </c>
      <c r="W6693" s="2" t="s">
        <v>1037</v>
      </c>
    </row>
    <row r="6694" customFormat="false" ht="15.75" hidden="false" customHeight="false" outlineLevel="0" collapsed="false">
      <c r="R6694" s="7" t="s">
        <v>14442</v>
      </c>
      <c r="S6694" s="7" t="s">
        <v>6925</v>
      </c>
      <c r="T6694" s="7" t="s">
        <v>43</v>
      </c>
      <c r="V6694" s="2" t="s">
        <v>8412</v>
      </c>
      <c r="W6694" s="2" t="s">
        <v>179</v>
      </c>
    </row>
    <row r="6695" customFormat="false" ht="15.75" hidden="false" customHeight="false" outlineLevel="0" collapsed="false">
      <c r="R6695" s="7" t="s">
        <v>14443</v>
      </c>
      <c r="S6695" s="7" t="s">
        <v>6968</v>
      </c>
      <c r="T6695" s="7" t="s">
        <v>43</v>
      </c>
      <c r="V6695" s="2" t="s">
        <v>14444</v>
      </c>
      <c r="W6695" s="2" t="s">
        <v>224</v>
      </c>
    </row>
    <row r="6696" customFormat="false" ht="15.75" hidden="false" customHeight="false" outlineLevel="0" collapsed="false">
      <c r="R6696" s="7" t="s">
        <v>14445</v>
      </c>
      <c r="S6696" s="7" t="s">
        <v>7023</v>
      </c>
      <c r="T6696" s="7" t="s">
        <v>43</v>
      </c>
      <c r="V6696" s="2" t="s">
        <v>2870</v>
      </c>
      <c r="W6696" s="2" t="s">
        <v>52</v>
      </c>
    </row>
    <row r="6697" customFormat="false" ht="15.75" hidden="false" customHeight="false" outlineLevel="0" collapsed="false">
      <c r="R6697" s="7" t="s">
        <v>14446</v>
      </c>
      <c r="S6697" s="7" t="s">
        <v>7092</v>
      </c>
      <c r="T6697" s="7" t="s">
        <v>43</v>
      </c>
      <c r="V6697" s="2" t="s">
        <v>12280</v>
      </c>
      <c r="W6697" s="2" t="s">
        <v>318</v>
      </c>
    </row>
    <row r="6698" customFormat="false" ht="15.75" hidden="false" customHeight="false" outlineLevel="0" collapsed="false">
      <c r="R6698" s="7" t="s">
        <v>14447</v>
      </c>
      <c r="S6698" s="7" t="s">
        <v>7127</v>
      </c>
      <c r="T6698" s="7" t="s">
        <v>43</v>
      </c>
      <c r="V6698" s="2" t="s">
        <v>3218</v>
      </c>
      <c r="W6698" s="2" t="s">
        <v>247</v>
      </c>
    </row>
    <row r="6699" customFormat="false" ht="15.75" hidden="false" customHeight="false" outlineLevel="0" collapsed="false">
      <c r="R6699" s="7" t="s">
        <v>14448</v>
      </c>
      <c r="S6699" s="7" t="s">
        <v>7249</v>
      </c>
      <c r="T6699" s="7" t="s">
        <v>43</v>
      </c>
      <c r="V6699" s="2" t="s">
        <v>12648</v>
      </c>
      <c r="W6699" s="2" t="s">
        <v>173</v>
      </c>
    </row>
    <row r="6700" customFormat="false" ht="15.75" hidden="false" customHeight="false" outlineLevel="0" collapsed="false">
      <c r="R6700" s="7" t="s">
        <v>14449</v>
      </c>
      <c r="S6700" s="7" t="s">
        <v>7299</v>
      </c>
      <c r="T6700" s="7" t="s">
        <v>43</v>
      </c>
      <c r="V6700" s="2" t="s">
        <v>11166</v>
      </c>
      <c r="W6700" s="2" t="s">
        <v>451</v>
      </c>
    </row>
    <row r="6701" customFormat="false" ht="15.75" hidden="false" customHeight="false" outlineLevel="0" collapsed="false">
      <c r="R6701" s="7" t="s">
        <v>14450</v>
      </c>
      <c r="S6701" s="7" t="s">
        <v>7339</v>
      </c>
      <c r="T6701" s="7" t="s">
        <v>43</v>
      </c>
      <c r="V6701" s="2" t="s">
        <v>5506</v>
      </c>
      <c r="W6701" s="2" t="s">
        <v>302</v>
      </c>
    </row>
    <row r="6702" customFormat="false" ht="15.75" hidden="false" customHeight="false" outlineLevel="0" collapsed="false">
      <c r="R6702" s="7" t="s">
        <v>14451</v>
      </c>
      <c r="S6702" s="7" t="s">
        <v>7347</v>
      </c>
      <c r="T6702" s="7" t="s">
        <v>43</v>
      </c>
      <c r="V6702" s="2" t="s">
        <v>3221</v>
      </c>
      <c r="W6702" s="2" t="s">
        <v>247</v>
      </c>
    </row>
    <row r="6703" customFormat="false" ht="15.75" hidden="false" customHeight="false" outlineLevel="0" collapsed="false">
      <c r="R6703" s="7" t="s">
        <v>14452</v>
      </c>
      <c r="S6703" s="7" t="s">
        <v>7358</v>
      </c>
      <c r="T6703" s="7" t="s">
        <v>43</v>
      </c>
      <c r="V6703" s="2" t="s">
        <v>6307</v>
      </c>
      <c r="W6703" s="2" t="s">
        <v>630</v>
      </c>
    </row>
    <row r="6704" customFormat="false" ht="15.75" hidden="false" customHeight="false" outlineLevel="0" collapsed="false">
      <c r="R6704" s="7" t="s">
        <v>14453</v>
      </c>
      <c r="S6704" s="7" t="s">
        <v>7364</v>
      </c>
      <c r="T6704" s="7" t="s">
        <v>43</v>
      </c>
      <c r="V6704" s="2" t="s">
        <v>5509</v>
      </c>
      <c r="W6704" s="2" t="s">
        <v>302</v>
      </c>
    </row>
    <row r="6705" customFormat="false" ht="15.75" hidden="false" customHeight="false" outlineLevel="0" collapsed="false">
      <c r="R6705" s="7" t="s">
        <v>14454</v>
      </c>
      <c r="S6705" s="7" t="s">
        <v>7386</v>
      </c>
      <c r="T6705" s="7" t="s">
        <v>43</v>
      </c>
      <c r="V6705" s="2" t="s">
        <v>11574</v>
      </c>
      <c r="W6705" s="2" t="s">
        <v>26</v>
      </c>
    </row>
    <row r="6706" customFormat="false" ht="15.75" hidden="false" customHeight="false" outlineLevel="0" collapsed="false">
      <c r="R6706" s="7" t="s">
        <v>14455</v>
      </c>
      <c r="S6706" s="7" t="s">
        <v>7459</v>
      </c>
      <c r="T6706" s="7" t="s">
        <v>43</v>
      </c>
      <c r="V6706" s="2" t="s">
        <v>2100</v>
      </c>
      <c r="W6706" s="2" t="s">
        <v>219</v>
      </c>
    </row>
    <row r="6707" customFormat="false" ht="15.75" hidden="false" customHeight="false" outlineLevel="0" collapsed="false">
      <c r="R6707" s="7" t="s">
        <v>14456</v>
      </c>
      <c r="S6707" s="7" t="s">
        <v>7477</v>
      </c>
      <c r="T6707" s="7" t="s">
        <v>43</v>
      </c>
      <c r="V6707" s="2" t="s">
        <v>6553</v>
      </c>
      <c r="W6707" s="2" t="s">
        <v>139</v>
      </c>
    </row>
    <row r="6708" customFormat="false" ht="15.75" hidden="false" customHeight="false" outlineLevel="0" collapsed="false">
      <c r="R6708" s="7" t="s">
        <v>14457</v>
      </c>
      <c r="S6708" s="7" t="s">
        <v>7528</v>
      </c>
      <c r="T6708" s="7" t="s">
        <v>43</v>
      </c>
      <c r="V6708" s="2" t="s">
        <v>6026</v>
      </c>
      <c r="W6708" s="2" t="s">
        <v>1413</v>
      </c>
    </row>
    <row r="6709" customFormat="false" ht="15.75" hidden="false" customHeight="false" outlineLevel="0" collapsed="false">
      <c r="R6709" s="7" t="s">
        <v>14458</v>
      </c>
      <c r="S6709" s="7" t="s">
        <v>7620</v>
      </c>
      <c r="T6709" s="7" t="s">
        <v>43</v>
      </c>
      <c r="V6709" s="2" t="s">
        <v>1618</v>
      </c>
      <c r="W6709" s="2" t="s">
        <v>13</v>
      </c>
    </row>
    <row r="6710" customFormat="false" ht="15.75" hidden="false" customHeight="false" outlineLevel="0" collapsed="false">
      <c r="R6710" s="7" t="s">
        <v>14459</v>
      </c>
      <c r="S6710" s="7" t="s">
        <v>7623</v>
      </c>
      <c r="T6710" s="7" t="s">
        <v>43</v>
      </c>
      <c r="V6710" s="2" t="s">
        <v>3858</v>
      </c>
      <c r="W6710" s="2" t="s">
        <v>145</v>
      </c>
    </row>
    <row r="6711" customFormat="false" ht="15.75" hidden="false" customHeight="false" outlineLevel="0" collapsed="false">
      <c r="R6711" s="7" t="s">
        <v>14460</v>
      </c>
      <c r="S6711" s="7" t="s">
        <v>7630</v>
      </c>
      <c r="T6711" s="7" t="s">
        <v>43</v>
      </c>
      <c r="V6711" s="2" t="s">
        <v>10563</v>
      </c>
      <c r="W6711" s="2" t="s">
        <v>107</v>
      </c>
    </row>
    <row r="6712" customFormat="false" ht="15.75" hidden="false" customHeight="false" outlineLevel="0" collapsed="false">
      <c r="R6712" s="7" t="s">
        <v>14461</v>
      </c>
      <c r="S6712" s="7" t="s">
        <v>7742</v>
      </c>
      <c r="T6712" s="7" t="s">
        <v>43</v>
      </c>
      <c r="V6712" s="2" t="s">
        <v>5511</v>
      </c>
      <c r="W6712" s="2" t="s">
        <v>302</v>
      </c>
    </row>
    <row r="6713" customFormat="false" ht="15.75" hidden="false" customHeight="false" outlineLevel="0" collapsed="false">
      <c r="R6713" s="7" t="s">
        <v>14462</v>
      </c>
      <c r="S6713" s="7" t="s">
        <v>7816</v>
      </c>
      <c r="T6713" s="7" t="s">
        <v>43</v>
      </c>
      <c r="V6713" s="2" t="s">
        <v>5514</v>
      </c>
      <c r="W6713" s="2" t="s">
        <v>302</v>
      </c>
    </row>
    <row r="6714" customFormat="false" ht="15.75" hidden="false" customHeight="false" outlineLevel="0" collapsed="false">
      <c r="R6714" s="7" t="s">
        <v>14463</v>
      </c>
      <c r="S6714" s="7" t="s">
        <v>7883</v>
      </c>
      <c r="T6714" s="7" t="s">
        <v>43</v>
      </c>
      <c r="V6714" s="2" t="s">
        <v>14464</v>
      </c>
      <c r="W6714" s="2" t="s">
        <v>72</v>
      </c>
    </row>
    <row r="6715" customFormat="false" ht="15.75" hidden="false" customHeight="false" outlineLevel="0" collapsed="false">
      <c r="R6715" s="7" t="s">
        <v>14465</v>
      </c>
      <c r="S6715" s="7" t="s">
        <v>7916</v>
      </c>
      <c r="T6715" s="7" t="s">
        <v>43</v>
      </c>
      <c r="V6715" s="2" t="s">
        <v>6555</v>
      </c>
      <c r="W6715" s="2" t="s">
        <v>139</v>
      </c>
    </row>
    <row r="6716" customFormat="false" ht="15.75" hidden="false" customHeight="false" outlineLevel="0" collapsed="false">
      <c r="R6716" s="7" t="s">
        <v>14466</v>
      </c>
      <c r="S6716" s="7" t="s">
        <v>7931</v>
      </c>
      <c r="T6716" s="7" t="s">
        <v>43</v>
      </c>
      <c r="V6716" s="2" t="s">
        <v>8415</v>
      </c>
      <c r="W6716" s="2" t="s">
        <v>179</v>
      </c>
    </row>
    <row r="6717" customFormat="false" ht="15.75" hidden="false" customHeight="false" outlineLevel="0" collapsed="false">
      <c r="R6717" s="7" t="s">
        <v>14467</v>
      </c>
      <c r="S6717" s="7" t="s">
        <v>7949</v>
      </c>
      <c r="T6717" s="7" t="s">
        <v>43</v>
      </c>
      <c r="V6717" s="2" t="s">
        <v>14468</v>
      </c>
      <c r="W6717" s="2" t="s">
        <v>43</v>
      </c>
    </row>
    <row r="6718" customFormat="false" ht="15.75" hidden="false" customHeight="false" outlineLevel="0" collapsed="false">
      <c r="R6718" s="7" t="s">
        <v>14469</v>
      </c>
      <c r="S6718" s="7" t="s">
        <v>7972</v>
      </c>
      <c r="T6718" s="7" t="s">
        <v>43</v>
      </c>
      <c r="V6718" s="2" t="s">
        <v>2104</v>
      </c>
      <c r="W6718" s="2" t="s">
        <v>219</v>
      </c>
    </row>
    <row r="6719" customFormat="false" ht="15.75" hidden="false" customHeight="false" outlineLevel="0" collapsed="false">
      <c r="R6719" s="7" t="s">
        <v>14470</v>
      </c>
      <c r="S6719" s="7" t="s">
        <v>7989</v>
      </c>
      <c r="T6719" s="7" t="s">
        <v>43</v>
      </c>
      <c r="V6719" s="2" t="s">
        <v>14471</v>
      </c>
      <c r="W6719" s="2" t="s">
        <v>224</v>
      </c>
    </row>
    <row r="6720" customFormat="false" ht="15.75" hidden="false" customHeight="false" outlineLevel="0" collapsed="false">
      <c r="R6720" s="7" t="s">
        <v>14472</v>
      </c>
      <c r="S6720" s="7" t="s">
        <v>8000</v>
      </c>
      <c r="T6720" s="7" t="s">
        <v>43</v>
      </c>
      <c r="V6720" s="2" t="s">
        <v>12650</v>
      </c>
      <c r="W6720" s="2" t="s">
        <v>173</v>
      </c>
    </row>
    <row r="6721" customFormat="false" ht="15.75" hidden="false" customHeight="false" outlineLevel="0" collapsed="false">
      <c r="R6721" s="7" t="s">
        <v>14473</v>
      </c>
      <c r="S6721" s="7" t="s">
        <v>8030</v>
      </c>
      <c r="T6721" s="7" t="s">
        <v>43</v>
      </c>
      <c r="V6721" s="2" t="s">
        <v>8418</v>
      </c>
      <c r="W6721" s="2" t="s">
        <v>179</v>
      </c>
    </row>
    <row r="6722" customFormat="false" ht="15.75" hidden="false" customHeight="false" outlineLevel="0" collapsed="false">
      <c r="R6722" s="7" t="s">
        <v>14474</v>
      </c>
      <c r="S6722" s="7" t="s">
        <v>8043</v>
      </c>
      <c r="T6722" s="7" t="s">
        <v>43</v>
      </c>
      <c r="V6722" s="2" t="s">
        <v>2873</v>
      </c>
      <c r="W6722" s="2" t="s">
        <v>52</v>
      </c>
    </row>
    <row r="6723" customFormat="false" ht="15.75" hidden="false" customHeight="false" outlineLevel="0" collapsed="false">
      <c r="R6723" s="7" t="s">
        <v>14475</v>
      </c>
      <c r="S6723" s="7" t="s">
        <v>8078</v>
      </c>
      <c r="T6723" s="7" t="s">
        <v>43</v>
      </c>
      <c r="V6723" s="2" t="s">
        <v>12652</v>
      </c>
      <c r="W6723" s="2" t="s">
        <v>173</v>
      </c>
    </row>
    <row r="6724" customFormat="false" ht="15.75" hidden="false" customHeight="false" outlineLevel="0" collapsed="false">
      <c r="R6724" s="7" t="s">
        <v>14476</v>
      </c>
      <c r="S6724" s="7" t="s">
        <v>8141</v>
      </c>
      <c r="T6724" s="7" t="s">
        <v>43</v>
      </c>
      <c r="V6724" s="2" t="s">
        <v>14477</v>
      </c>
      <c r="W6724" s="2" t="s">
        <v>224</v>
      </c>
    </row>
    <row r="6725" customFormat="false" ht="15.75" hidden="false" customHeight="false" outlineLevel="0" collapsed="false">
      <c r="R6725" s="7" t="s">
        <v>14478</v>
      </c>
      <c r="S6725" s="7" t="s">
        <v>8180</v>
      </c>
      <c r="T6725" s="7" t="s">
        <v>43</v>
      </c>
      <c r="V6725" s="2" t="s">
        <v>1621</v>
      </c>
      <c r="W6725" s="2" t="s">
        <v>13</v>
      </c>
    </row>
    <row r="6726" customFormat="false" ht="15.75" hidden="false" customHeight="false" outlineLevel="0" collapsed="false">
      <c r="R6726" s="7" t="s">
        <v>14479</v>
      </c>
      <c r="S6726" s="7" t="s">
        <v>8196</v>
      </c>
      <c r="T6726" s="7" t="s">
        <v>43</v>
      </c>
      <c r="V6726" s="2" t="s">
        <v>934</v>
      </c>
      <c r="W6726" s="2" t="s">
        <v>588</v>
      </c>
    </row>
    <row r="6727" customFormat="false" ht="15.75" hidden="false" customHeight="false" outlineLevel="0" collapsed="false">
      <c r="R6727" s="7" t="s">
        <v>14480</v>
      </c>
      <c r="S6727" s="7" t="s">
        <v>8242</v>
      </c>
      <c r="T6727" s="7" t="s">
        <v>43</v>
      </c>
      <c r="V6727" s="2" t="s">
        <v>11168</v>
      </c>
      <c r="W6727" s="2" t="s">
        <v>451</v>
      </c>
    </row>
    <row r="6728" customFormat="false" ht="15.75" hidden="false" customHeight="false" outlineLevel="0" collapsed="false">
      <c r="R6728" s="7" t="s">
        <v>14481</v>
      </c>
      <c r="S6728" s="7" t="s">
        <v>8372</v>
      </c>
      <c r="T6728" s="7" t="s">
        <v>43</v>
      </c>
      <c r="V6728" s="2" t="s">
        <v>8421</v>
      </c>
      <c r="W6728" s="2" t="s">
        <v>179</v>
      </c>
    </row>
    <row r="6729" customFormat="false" ht="15.75" hidden="false" customHeight="false" outlineLevel="0" collapsed="false">
      <c r="R6729" s="7" t="s">
        <v>14482</v>
      </c>
      <c r="S6729" s="7" t="s">
        <v>8427</v>
      </c>
      <c r="T6729" s="7" t="s">
        <v>43</v>
      </c>
      <c r="V6729" s="2" t="s">
        <v>13875</v>
      </c>
      <c r="W6729" s="2" t="s">
        <v>98</v>
      </c>
    </row>
    <row r="6730" customFormat="false" ht="15.75" hidden="false" customHeight="false" outlineLevel="0" collapsed="false">
      <c r="R6730" s="7" t="s">
        <v>14483</v>
      </c>
      <c r="S6730" s="7" t="s">
        <v>8479</v>
      </c>
      <c r="T6730" s="7" t="s">
        <v>43</v>
      </c>
      <c r="V6730" s="2" t="s">
        <v>14484</v>
      </c>
      <c r="W6730" s="2" t="s">
        <v>224</v>
      </c>
    </row>
    <row r="6731" customFormat="false" ht="15.75" hidden="false" customHeight="false" outlineLevel="0" collapsed="false">
      <c r="R6731" s="7" t="s">
        <v>14485</v>
      </c>
      <c r="S6731" s="7" t="s">
        <v>8596</v>
      </c>
      <c r="T6731" s="7" t="s">
        <v>43</v>
      </c>
      <c r="V6731" s="2" t="s">
        <v>8423</v>
      </c>
      <c r="W6731" s="2" t="s">
        <v>179</v>
      </c>
    </row>
    <row r="6732" customFormat="false" ht="15.75" hidden="false" customHeight="false" outlineLevel="0" collapsed="false">
      <c r="R6732" s="7" t="s">
        <v>14486</v>
      </c>
      <c r="S6732" s="7" t="s">
        <v>8686</v>
      </c>
      <c r="T6732" s="7" t="s">
        <v>43</v>
      </c>
      <c r="V6732" s="2" t="s">
        <v>12282</v>
      </c>
      <c r="W6732" s="2" t="s">
        <v>318</v>
      </c>
    </row>
    <row r="6733" customFormat="false" ht="15.75" hidden="false" customHeight="false" outlineLevel="0" collapsed="false">
      <c r="R6733" s="7" t="s">
        <v>14487</v>
      </c>
      <c r="S6733" s="7" t="s">
        <v>8766</v>
      </c>
      <c r="T6733" s="7" t="s">
        <v>43</v>
      </c>
      <c r="V6733" s="2" t="s">
        <v>8426</v>
      </c>
      <c r="W6733" s="2" t="s">
        <v>179</v>
      </c>
    </row>
    <row r="6734" customFormat="false" ht="15.75" hidden="false" customHeight="false" outlineLevel="0" collapsed="false">
      <c r="R6734" s="7" t="s">
        <v>14488</v>
      </c>
      <c r="S6734" s="7" t="s">
        <v>8791</v>
      </c>
      <c r="T6734" s="7" t="s">
        <v>43</v>
      </c>
      <c r="V6734" s="2" t="s">
        <v>3224</v>
      </c>
      <c r="W6734" s="2" t="s">
        <v>247</v>
      </c>
    </row>
    <row r="6735" customFormat="false" ht="15.75" hidden="false" customHeight="false" outlineLevel="0" collapsed="false">
      <c r="R6735" s="7" t="s">
        <v>14489</v>
      </c>
      <c r="S6735" s="7" t="s">
        <v>8883</v>
      </c>
      <c r="T6735" s="7" t="s">
        <v>43</v>
      </c>
      <c r="V6735" s="2" t="s">
        <v>937</v>
      </c>
      <c r="W6735" s="2" t="s">
        <v>588</v>
      </c>
    </row>
    <row r="6736" customFormat="false" ht="15.75" hidden="false" customHeight="false" outlineLevel="0" collapsed="false">
      <c r="R6736" s="7" t="s">
        <v>14490</v>
      </c>
      <c r="S6736" s="7" t="s">
        <v>8904</v>
      </c>
      <c r="T6736" s="7" t="s">
        <v>43</v>
      </c>
      <c r="V6736" s="2" t="s">
        <v>5517</v>
      </c>
      <c r="W6736" s="2" t="s">
        <v>302</v>
      </c>
    </row>
    <row r="6737" customFormat="false" ht="15.75" hidden="false" customHeight="false" outlineLevel="0" collapsed="false">
      <c r="R6737" s="7" t="s">
        <v>14491</v>
      </c>
      <c r="S6737" s="7" t="s">
        <v>8993</v>
      </c>
      <c r="T6737" s="7" t="s">
        <v>43</v>
      </c>
      <c r="V6737" s="2" t="s">
        <v>8429</v>
      </c>
      <c r="W6737" s="2" t="s">
        <v>179</v>
      </c>
    </row>
    <row r="6738" customFormat="false" ht="15.75" hidden="false" customHeight="false" outlineLevel="0" collapsed="false">
      <c r="R6738" s="7" t="s">
        <v>14492</v>
      </c>
      <c r="S6738" s="7" t="s">
        <v>8998</v>
      </c>
      <c r="T6738" s="7" t="s">
        <v>43</v>
      </c>
      <c r="V6738" s="2" t="s">
        <v>10566</v>
      </c>
      <c r="W6738" s="2" t="s">
        <v>107</v>
      </c>
    </row>
    <row r="6739" customFormat="false" ht="15.75" hidden="false" customHeight="false" outlineLevel="0" collapsed="false">
      <c r="R6739" s="7" t="s">
        <v>14493</v>
      </c>
      <c r="S6739" s="7" t="s">
        <v>9004</v>
      </c>
      <c r="T6739" s="7" t="s">
        <v>43</v>
      </c>
      <c r="V6739" s="2" t="s">
        <v>13136</v>
      </c>
      <c r="W6739" s="2" t="s">
        <v>487</v>
      </c>
    </row>
    <row r="6740" customFormat="false" ht="15.75" hidden="false" customHeight="false" outlineLevel="0" collapsed="false">
      <c r="R6740" s="7" t="s">
        <v>14494</v>
      </c>
      <c r="S6740" s="7" t="s">
        <v>9006</v>
      </c>
      <c r="T6740" s="7" t="s">
        <v>43</v>
      </c>
      <c r="V6740" s="2" t="s">
        <v>5757</v>
      </c>
      <c r="W6740" s="2" t="s">
        <v>229</v>
      </c>
    </row>
    <row r="6741" customFormat="false" ht="15.75" hidden="false" customHeight="false" outlineLevel="0" collapsed="false">
      <c r="R6741" s="7" t="s">
        <v>14495</v>
      </c>
      <c r="S6741" s="7" t="s">
        <v>9048</v>
      </c>
      <c r="T6741" s="7" t="s">
        <v>43</v>
      </c>
      <c r="V6741" s="2" t="s">
        <v>4585</v>
      </c>
      <c r="W6741" s="2" t="s">
        <v>578</v>
      </c>
    </row>
    <row r="6742" customFormat="false" ht="15.75" hidden="false" customHeight="false" outlineLevel="0" collapsed="false">
      <c r="R6742" s="7" t="s">
        <v>14496</v>
      </c>
      <c r="S6742" s="7" t="s">
        <v>9059</v>
      </c>
      <c r="T6742" s="7" t="s">
        <v>43</v>
      </c>
      <c r="V6742" s="2" t="s">
        <v>11170</v>
      </c>
      <c r="W6742" s="2" t="s">
        <v>451</v>
      </c>
    </row>
    <row r="6743" customFormat="false" ht="15.75" hidden="false" customHeight="false" outlineLevel="0" collapsed="false">
      <c r="R6743" s="7" t="s">
        <v>14497</v>
      </c>
      <c r="S6743" s="7" t="s">
        <v>9091</v>
      </c>
      <c r="T6743" s="7" t="s">
        <v>43</v>
      </c>
      <c r="V6743" s="2" t="s">
        <v>6309</v>
      </c>
      <c r="W6743" s="2" t="s">
        <v>630</v>
      </c>
    </row>
    <row r="6744" customFormat="false" ht="15.75" hidden="false" customHeight="false" outlineLevel="0" collapsed="false">
      <c r="R6744" s="7" t="s">
        <v>14498</v>
      </c>
      <c r="S6744" s="7" t="s">
        <v>9174</v>
      </c>
      <c r="T6744" s="7" t="s">
        <v>43</v>
      </c>
      <c r="V6744" s="2" t="s">
        <v>8431</v>
      </c>
      <c r="W6744" s="2" t="s">
        <v>179</v>
      </c>
    </row>
    <row r="6745" customFormat="false" ht="15.75" hidden="false" customHeight="false" outlineLevel="0" collapsed="false">
      <c r="R6745" s="7" t="s">
        <v>14499</v>
      </c>
      <c r="S6745" s="7" t="s">
        <v>9204</v>
      </c>
      <c r="T6745" s="7" t="s">
        <v>43</v>
      </c>
      <c r="V6745" s="2" t="s">
        <v>11921</v>
      </c>
      <c r="W6745" s="2" t="s">
        <v>1123</v>
      </c>
    </row>
    <row r="6746" customFormat="false" ht="15.75" hidden="false" customHeight="false" outlineLevel="0" collapsed="false">
      <c r="R6746" s="7" t="s">
        <v>14500</v>
      </c>
      <c r="S6746" s="7" t="s">
        <v>9279</v>
      </c>
      <c r="T6746" s="7" t="s">
        <v>43</v>
      </c>
      <c r="V6746" s="2" t="s">
        <v>14501</v>
      </c>
      <c r="W6746" s="2" t="s">
        <v>43</v>
      </c>
    </row>
    <row r="6747" customFormat="false" ht="15.75" hidden="false" customHeight="false" outlineLevel="0" collapsed="false">
      <c r="R6747" s="7" t="s">
        <v>14502</v>
      </c>
      <c r="S6747" s="7" t="s">
        <v>9330</v>
      </c>
      <c r="T6747" s="7" t="s">
        <v>43</v>
      </c>
      <c r="V6747" s="2" t="s">
        <v>726</v>
      </c>
      <c r="W6747" s="2" t="s">
        <v>297</v>
      </c>
    </row>
    <row r="6748" customFormat="false" ht="15.75" hidden="false" customHeight="false" outlineLevel="0" collapsed="false">
      <c r="R6748" s="7" t="s">
        <v>14503</v>
      </c>
      <c r="S6748" s="7" t="s">
        <v>9540</v>
      </c>
      <c r="T6748" s="7" t="s">
        <v>43</v>
      </c>
      <c r="V6748" s="2" t="s">
        <v>10568</v>
      </c>
      <c r="W6748" s="2" t="s">
        <v>107</v>
      </c>
    </row>
    <row r="6749" customFormat="false" ht="15.75" hidden="false" customHeight="false" outlineLevel="0" collapsed="false">
      <c r="R6749" s="7" t="s">
        <v>14504</v>
      </c>
      <c r="S6749" s="7" t="s">
        <v>9695</v>
      </c>
      <c r="T6749" s="7" t="s">
        <v>43</v>
      </c>
      <c r="V6749" s="2" t="s">
        <v>4818</v>
      </c>
      <c r="W6749" s="2" t="s">
        <v>472</v>
      </c>
    </row>
    <row r="6750" customFormat="false" ht="15.75" hidden="false" customHeight="false" outlineLevel="0" collapsed="false">
      <c r="R6750" s="7" t="s">
        <v>14505</v>
      </c>
      <c r="S6750" s="7" t="s">
        <v>9781</v>
      </c>
      <c r="T6750" s="7" t="s">
        <v>43</v>
      </c>
      <c r="V6750" s="2" t="s">
        <v>8944</v>
      </c>
      <c r="W6750" s="2" t="s">
        <v>66</v>
      </c>
    </row>
    <row r="6751" customFormat="false" ht="15.75" hidden="false" customHeight="false" outlineLevel="0" collapsed="false">
      <c r="R6751" s="7" t="s">
        <v>14506</v>
      </c>
      <c r="S6751" s="7" t="s">
        <v>9920</v>
      </c>
      <c r="T6751" s="7" t="s">
        <v>43</v>
      </c>
      <c r="V6751" s="2" t="s">
        <v>11172</v>
      </c>
      <c r="W6751" s="2" t="s">
        <v>451</v>
      </c>
    </row>
    <row r="6752" customFormat="false" ht="15.75" hidden="false" customHeight="false" outlineLevel="0" collapsed="false">
      <c r="R6752" s="7" t="s">
        <v>14507</v>
      </c>
      <c r="S6752" s="7" t="s">
        <v>10158</v>
      </c>
      <c r="T6752" s="7" t="s">
        <v>43</v>
      </c>
      <c r="V6752" s="2" t="s">
        <v>8433</v>
      </c>
      <c r="W6752" s="2" t="s">
        <v>179</v>
      </c>
    </row>
    <row r="6753" customFormat="false" ht="15.75" hidden="false" customHeight="false" outlineLevel="0" collapsed="false">
      <c r="R6753" s="7" t="s">
        <v>14508</v>
      </c>
      <c r="S6753" s="7" t="s">
        <v>10235</v>
      </c>
      <c r="T6753" s="7" t="s">
        <v>43</v>
      </c>
      <c r="V6753" s="2" t="s">
        <v>11949</v>
      </c>
      <c r="W6753" s="2" t="s">
        <v>3644</v>
      </c>
    </row>
    <row r="6754" customFormat="false" ht="15.75" hidden="false" customHeight="false" outlineLevel="0" collapsed="false">
      <c r="R6754" s="7" t="s">
        <v>14509</v>
      </c>
      <c r="S6754" s="7" t="s">
        <v>10402</v>
      </c>
      <c r="T6754" s="7" t="s">
        <v>43</v>
      </c>
      <c r="V6754" s="2" t="s">
        <v>14510</v>
      </c>
      <c r="W6754" s="2" t="s">
        <v>72</v>
      </c>
    </row>
    <row r="6755" customFormat="false" ht="15.75" hidden="false" customHeight="false" outlineLevel="0" collapsed="false">
      <c r="R6755" s="7" t="s">
        <v>14511</v>
      </c>
      <c r="S6755" s="7" t="s">
        <v>10417</v>
      </c>
      <c r="T6755" s="7" t="s">
        <v>43</v>
      </c>
      <c r="V6755" s="2" t="s">
        <v>9257</v>
      </c>
      <c r="W6755" s="2" t="s">
        <v>79</v>
      </c>
    </row>
    <row r="6756" customFormat="false" ht="15.75" hidden="false" customHeight="false" outlineLevel="0" collapsed="false">
      <c r="R6756" s="7" t="s">
        <v>14512</v>
      </c>
      <c r="S6756" s="7" t="s">
        <v>10479</v>
      </c>
      <c r="T6756" s="7" t="s">
        <v>43</v>
      </c>
      <c r="V6756" s="2" t="s">
        <v>2876</v>
      </c>
      <c r="W6756" s="2" t="s">
        <v>52</v>
      </c>
    </row>
    <row r="6757" customFormat="false" ht="15.75" hidden="false" customHeight="false" outlineLevel="0" collapsed="false">
      <c r="R6757" s="7" t="s">
        <v>14513</v>
      </c>
      <c r="S6757" s="7" t="s">
        <v>10509</v>
      </c>
      <c r="T6757" s="7" t="s">
        <v>43</v>
      </c>
      <c r="V6757" s="2" t="s">
        <v>6924</v>
      </c>
      <c r="W6757" s="2" t="s">
        <v>6921</v>
      </c>
    </row>
    <row r="6758" customFormat="false" ht="15.75" hidden="false" customHeight="false" outlineLevel="0" collapsed="false">
      <c r="R6758" s="7" t="s">
        <v>14514</v>
      </c>
      <c r="S6758" s="7" t="s">
        <v>10543</v>
      </c>
      <c r="T6758" s="7" t="s">
        <v>43</v>
      </c>
      <c r="V6758" s="2" t="s">
        <v>10570</v>
      </c>
      <c r="W6758" s="2" t="s">
        <v>107</v>
      </c>
    </row>
    <row r="6759" customFormat="false" ht="15.75" hidden="false" customHeight="false" outlineLevel="0" collapsed="false">
      <c r="R6759" s="7" t="s">
        <v>14515</v>
      </c>
      <c r="S6759" s="7" t="s">
        <v>10551</v>
      </c>
      <c r="T6759" s="7" t="s">
        <v>43</v>
      </c>
      <c r="V6759" s="2" t="s">
        <v>13877</v>
      </c>
      <c r="W6759" s="2" t="s">
        <v>98</v>
      </c>
    </row>
    <row r="6760" customFormat="false" ht="15.75" hidden="false" customHeight="false" outlineLevel="0" collapsed="false">
      <c r="R6760" s="7" t="s">
        <v>14516</v>
      </c>
      <c r="S6760" s="7" t="s">
        <v>10564</v>
      </c>
      <c r="T6760" s="7" t="s">
        <v>43</v>
      </c>
      <c r="V6760" s="2" t="s">
        <v>3227</v>
      </c>
      <c r="W6760" s="2" t="s">
        <v>247</v>
      </c>
    </row>
    <row r="6761" customFormat="false" ht="15.75" hidden="false" customHeight="false" outlineLevel="0" collapsed="false">
      <c r="R6761" s="7" t="s">
        <v>14517</v>
      </c>
      <c r="S6761" s="7" t="s">
        <v>10865</v>
      </c>
      <c r="T6761" s="7" t="s">
        <v>43</v>
      </c>
      <c r="V6761" s="2" t="s">
        <v>8436</v>
      </c>
      <c r="W6761" s="2" t="s">
        <v>179</v>
      </c>
    </row>
    <row r="6762" customFormat="false" ht="15.75" hidden="false" customHeight="false" outlineLevel="0" collapsed="false">
      <c r="R6762" s="7" t="s">
        <v>14518</v>
      </c>
      <c r="S6762" s="7" t="s">
        <v>10897</v>
      </c>
      <c r="T6762" s="7" t="s">
        <v>43</v>
      </c>
      <c r="V6762" s="2" t="s">
        <v>5519</v>
      </c>
      <c r="W6762" s="2" t="s">
        <v>302</v>
      </c>
    </row>
    <row r="6763" customFormat="false" ht="15.75" hidden="false" customHeight="false" outlineLevel="0" collapsed="false">
      <c r="R6763" s="7" t="s">
        <v>14519</v>
      </c>
      <c r="S6763" s="7" t="s">
        <v>10960</v>
      </c>
      <c r="T6763" s="7" t="s">
        <v>43</v>
      </c>
      <c r="V6763" s="2" t="s">
        <v>9179</v>
      </c>
      <c r="W6763" s="2" t="s">
        <v>133</v>
      </c>
    </row>
    <row r="6764" customFormat="false" ht="15.75" hidden="false" customHeight="false" outlineLevel="0" collapsed="false">
      <c r="R6764" s="7" t="s">
        <v>14520</v>
      </c>
      <c r="S6764" s="7" t="s">
        <v>10971</v>
      </c>
      <c r="T6764" s="7" t="s">
        <v>43</v>
      </c>
      <c r="V6764" s="2" t="s">
        <v>1832</v>
      </c>
      <c r="W6764" s="2" t="s">
        <v>1833</v>
      </c>
    </row>
    <row r="6765" customFormat="false" ht="15.75" hidden="false" customHeight="false" outlineLevel="0" collapsed="false">
      <c r="R6765" s="7" t="s">
        <v>14521</v>
      </c>
      <c r="S6765" s="7" t="s">
        <v>10976</v>
      </c>
      <c r="T6765" s="7" t="s">
        <v>43</v>
      </c>
      <c r="V6765" s="2" t="s">
        <v>1836</v>
      </c>
      <c r="W6765" s="2" t="s">
        <v>1837</v>
      </c>
    </row>
    <row r="6766" customFormat="false" ht="15.75" hidden="false" customHeight="false" outlineLevel="0" collapsed="false">
      <c r="R6766" s="7" t="s">
        <v>14522</v>
      </c>
      <c r="S6766" s="7" t="s">
        <v>10991</v>
      </c>
      <c r="T6766" s="7" t="s">
        <v>43</v>
      </c>
      <c r="V6766" s="2" t="s">
        <v>6028</v>
      </c>
      <c r="W6766" s="2" t="s">
        <v>1413</v>
      </c>
    </row>
    <row r="6767" customFormat="false" ht="15.75" hidden="false" customHeight="false" outlineLevel="0" collapsed="false">
      <c r="R6767" s="7" t="s">
        <v>14523</v>
      </c>
      <c r="S6767" s="7" t="s">
        <v>11005</v>
      </c>
      <c r="T6767" s="7" t="s">
        <v>43</v>
      </c>
      <c r="V6767" s="2" t="s">
        <v>9795</v>
      </c>
      <c r="W6767" s="2" t="s">
        <v>1293</v>
      </c>
    </row>
    <row r="6768" customFormat="false" ht="15.75" hidden="false" customHeight="false" outlineLevel="0" collapsed="false">
      <c r="R6768" s="7" t="s">
        <v>14524</v>
      </c>
      <c r="S6768" s="7" t="s">
        <v>11115</v>
      </c>
      <c r="T6768" s="7" t="s">
        <v>43</v>
      </c>
      <c r="V6768" s="2" t="s">
        <v>8439</v>
      </c>
      <c r="W6768" s="2" t="s">
        <v>179</v>
      </c>
    </row>
    <row r="6769" customFormat="false" ht="15.75" hidden="false" customHeight="false" outlineLevel="0" collapsed="false">
      <c r="R6769" s="7" t="s">
        <v>14525</v>
      </c>
      <c r="S6769" s="7" t="s">
        <v>11123</v>
      </c>
      <c r="T6769" s="7" t="s">
        <v>43</v>
      </c>
      <c r="V6769" s="2" t="s">
        <v>6312</v>
      </c>
      <c r="W6769" s="2" t="s">
        <v>630</v>
      </c>
    </row>
    <row r="6770" customFormat="false" ht="15.75" hidden="false" customHeight="false" outlineLevel="0" collapsed="false">
      <c r="R6770" s="7" t="s">
        <v>14526</v>
      </c>
      <c r="S6770" s="7" t="s">
        <v>11131</v>
      </c>
      <c r="T6770" s="7" t="s">
        <v>43</v>
      </c>
      <c r="V6770" s="2" t="s">
        <v>8441</v>
      </c>
      <c r="W6770" s="2" t="s">
        <v>179</v>
      </c>
    </row>
    <row r="6771" customFormat="false" ht="15.75" hidden="false" customHeight="false" outlineLevel="0" collapsed="false">
      <c r="R6771" s="7" t="s">
        <v>14527</v>
      </c>
      <c r="S6771" s="7" t="s">
        <v>11147</v>
      </c>
      <c r="T6771" s="7" t="s">
        <v>43</v>
      </c>
      <c r="V6771" s="2" t="s">
        <v>14528</v>
      </c>
      <c r="W6771" s="2" t="s">
        <v>43</v>
      </c>
    </row>
    <row r="6772" customFormat="false" ht="15.75" hidden="false" customHeight="false" outlineLevel="0" collapsed="false">
      <c r="R6772" s="7" t="s">
        <v>14529</v>
      </c>
      <c r="S6772" s="7" t="s">
        <v>11245</v>
      </c>
      <c r="T6772" s="7" t="s">
        <v>43</v>
      </c>
      <c r="V6772" s="2" t="s">
        <v>1624</v>
      </c>
      <c r="W6772" s="2" t="s">
        <v>13</v>
      </c>
    </row>
    <row r="6773" customFormat="false" ht="15.75" hidden="false" customHeight="false" outlineLevel="0" collapsed="false">
      <c r="R6773" s="7" t="s">
        <v>14530</v>
      </c>
      <c r="S6773" s="7" t="s">
        <v>11319</v>
      </c>
      <c r="T6773" s="7" t="s">
        <v>43</v>
      </c>
      <c r="V6773" s="2" t="s">
        <v>11805</v>
      </c>
      <c r="W6773" s="2" t="s">
        <v>336</v>
      </c>
    </row>
    <row r="6774" customFormat="false" ht="15.75" hidden="false" customHeight="false" outlineLevel="0" collapsed="false">
      <c r="R6774" s="7" t="s">
        <v>14531</v>
      </c>
      <c r="S6774" s="7" t="s">
        <v>11323</v>
      </c>
      <c r="T6774" s="7" t="s">
        <v>43</v>
      </c>
      <c r="V6774" s="2" t="s">
        <v>8947</v>
      </c>
      <c r="W6774" s="2" t="s">
        <v>66</v>
      </c>
    </row>
    <row r="6775" customFormat="false" ht="15.75" hidden="false" customHeight="false" outlineLevel="0" collapsed="false">
      <c r="R6775" s="7" t="s">
        <v>14532</v>
      </c>
      <c r="S6775" s="7" t="s">
        <v>11346</v>
      </c>
      <c r="T6775" s="7" t="s">
        <v>43</v>
      </c>
      <c r="V6775" s="2" t="s">
        <v>3230</v>
      </c>
      <c r="W6775" s="2" t="s">
        <v>247</v>
      </c>
    </row>
    <row r="6776" customFormat="false" ht="15.75" hidden="false" customHeight="false" outlineLevel="0" collapsed="false">
      <c r="R6776" s="7" t="s">
        <v>14533</v>
      </c>
      <c r="S6776" s="7" t="s">
        <v>11381</v>
      </c>
      <c r="T6776" s="7" t="s">
        <v>43</v>
      </c>
      <c r="V6776" s="2" t="s">
        <v>8443</v>
      </c>
      <c r="W6776" s="2" t="s">
        <v>179</v>
      </c>
    </row>
    <row r="6777" customFormat="false" ht="15.75" hidden="false" customHeight="false" outlineLevel="0" collapsed="false">
      <c r="R6777" s="7" t="s">
        <v>14534</v>
      </c>
      <c r="S6777" s="7" t="s">
        <v>11387</v>
      </c>
      <c r="T6777" s="7" t="s">
        <v>43</v>
      </c>
      <c r="V6777" s="2" t="s">
        <v>8446</v>
      </c>
      <c r="W6777" s="2" t="s">
        <v>179</v>
      </c>
    </row>
    <row r="6778" customFormat="false" ht="15.75" hidden="false" customHeight="false" outlineLevel="0" collapsed="false">
      <c r="R6778" s="7" t="s">
        <v>14535</v>
      </c>
      <c r="S6778" s="7" t="s">
        <v>11403</v>
      </c>
      <c r="T6778" s="7" t="s">
        <v>43</v>
      </c>
      <c r="V6778" s="2" t="s">
        <v>13138</v>
      </c>
      <c r="W6778" s="2" t="s">
        <v>487</v>
      </c>
    </row>
    <row r="6779" customFormat="false" ht="15.75" hidden="false" customHeight="false" outlineLevel="0" collapsed="false">
      <c r="R6779" s="7" t="s">
        <v>14536</v>
      </c>
      <c r="S6779" s="7" t="s">
        <v>11445</v>
      </c>
      <c r="T6779" s="7" t="s">
        <v>43</v>
      </c>
      <c r="V6779" s="2" t="s">
        <v>13369</v>
      </c>
      <c r="W6779" s="2" t="s">
        <v>879</v>
      </c>
    </row>
    <row r="6780" customFormat="false" ht="15.75" hidden="false" customHeight="false" outlineLevel="0" collapsed="false">
      <c r="R6780" s="7" t="s">
        <v>14537</v>
      </c>
      <c r="S6780" s="7" t="s">
        <v>11477</v>
      </c>
      <c r="T6780" s="7" t="s">
        <v>43</v>
      </c>
      <c r="V6780" s="2" t="s">
        <v>8450</v>
      </c>
      <c r="W6780" s="2" t="s">
        <v>179</v>
      </c>
    </row>
    <row r="6781" customFormat="false" ht="15.75" hidden="false" customHeight="false" outlineLevel="0" collapsed="false">
      <c r="R6781" s="7" t="s">
        <v>14538</v>
      </c>
      <c r="S6781" s="7" t="s">
        <v>11492</v>
      </c>
      <c r="T6781" s="7" t="s">
        <v>43</v>
      </c>
      <c r="V6781" s="2" t="s">
        <v>393</v>
      </c>
      <c r="W6781" s="2" t="s">
        <v>5</v>
      </c>
    </row>
    <row r="6782" customFormat="false" ht="15.75" hidden="false" customHeight="false" outlineLevel="0" collapsed="false">
      <c r="R6782" s="7" t="s">
        <v>14539</v>
      </c>
      <c r="S6782" s="7" t="s">
        <v>11530</v>
      </c>
      <c r="T6782" s="7" t="s">
        <v>43</v>
      </c>
      <c r="V6782" s="2" t="s">
        <v>11977</v>
      </c>
      <c r="W6782" s="2" t="s">
        <v>8729</v>
      </c>
    </row>
    <row r="6783" customFormat="false" ht="15.75" hidden="false" customHeight="false" outlineLevel="0" collapsed="false">
      <c r="R6783" s="7" t="s">
        <v>14540</v>
      </c>
      <c r="S6783" s="7" t="s">
        <v>11598</v>
      </c>
      <c r="T6783" s="7" t="s">
        <v>43</v>
      </c>
      <c r="V6783" s="2" t="s">
        <v>9182</v>
      </c>
      <c r="W6783" s="2" t="s">
        <v>133</v>
      </c>
    </row>
    <row r="6784" customFormat="false" ht="15.75" hidden="false" customHeight="false" outlineLevel="0" collapsed="false">
      <c r="R6784" s="7" t="s">
        <v>14541</v>
      </c>
      <c r="S6784" s="7" t="s">
        <v>11645</v>
      </c>
      <c r="T6784" s="7" t="s">
        <v>43</v>
      </c>
      <c r="V6784" s="2" t="s">
        <v>730</v>
      </c>
      <c r="W6784" s="2" t="s">
        <v>297</v>
      </c>
    </row>
    <row r="6785" customFormat="false" ht="15.75" hidden="false" customHeight="false" outlineLevel="0" collapsed="false">
      <c r="R6785" s="7" t="s">
        <v>14542</v>
      </c>
      <c r="S6785" s="7" t="s">
        <v>11665</v>
      </c>
      <c r="T6785" s="7" t="s">
        <v>43</v>
      </c>
      <c r="V6785" s="2" t="s">
        <v>3356</v>
      </c>
      <c r="W6785" s="2" t="s">
        <v>883</v>
      </c>
    </row>
    <row r="6786" customFormat="false" ht="15.75" hidden="false" customHeight="false" outlineLevel="0" collapsed="false">
      <c r="R6786" s="7" t="s">
        <v>14543</v>
      </c>
      <c r="S6786" s="7" t="s">
        <v>11671</v>
      </c>
      <c r="T6786" s="7" t="s">
        <v>43</v>
      </c>
      <c r="V6786" s="2" t="s">
        <v>733</v>
      </c>
      <c r="W6786" s="2" t="s">
        <v>297</v>
      </c>
    </row>
    <row r="6787" customFormat="false" ht="15.75" hidden="false" customHeight="false" outlineLevel="0" collapsed="false">
      <c r="R6787" s="7" t="s">
        <v>14544</v>
      </c>
      <c r="S6787" s="7" t="s">
        <v>11734</v>
      </c>
      <c r="T6787" s="7" t="s">
        <v>43</v>
      </c>
      <c r="V6787" s="2" t="s">
        <v>14049</v>
      </c>
      <c r="W6787" s="2" t="s">
        <v>345</v>
      </c>
    </row>
    <row r="6788" customFormat="false" ht="15.75" hidden="false" customHeight="false" outlineLevel="0" collapsed="false">
      <c r="R6788" s="7" t="s">
        <v>14545</v>
      </c>
      <c r="S6788" s="7" t="s">
        <v>11742</v>
      </c>
      <c r="T6788" s="7" t="s">
        <v>43</v>
      </c>
      <c r="V6788" s="2" t="s">
        <v>8452</v>
      </c>
      <c r="W6788" s="2" t="s">
        <v>179</v>
      </c>
    </row>
    <row r="6789" customFormat="false" ht="15.75" hidden="false" customHeight="false" outlineLevel="0" collapsed="false">
      <c r="R6789" s="7" t="s">
        <v>14546</v>
      </c>
      <c r="S6789" s="7" t="s">
        <v>11774</v>
      </c>
      <c r="T6789" s="7" t="s">
        <v>43</v>
      </c>
      <c r="V6789" s="2" t="s">
        <v>12901</v>
      </c>
      <c r="W6789" s="2" t="s">
        <v>213</v>
      </c>
    </row>
    <row r="6790" customFormat="false" ht="15.75" hidden="false" customHeight="false" outlineLevel="0" collapsed="false">
      <c r="R6790" s="7" t="s">
        <v>14547</v>
      </c>
      <c r="S6790" s="7" t="s">
        <v>11781</v>
      </c>
      <c r="T6790" s="7" t="s">
        <v>43</v>
      </c>
      <c r="V6790" s="2" t="s">
        <v>13176</v>
      </c>
      <c r="W6790" s="2" t="s">
        <v>13177</v>
      </c>
    </row>
    <row r="6791" customFormat="false" ht="15.75" hidden="false" customHeight="false" outlineLevel="0" collapsed="false">
      <c r="R6791" s="7" t="s">
        <v>14548</v>
      </c>
      <c r="S6791" s="7" t="s">
        <v>11799</v>
      </c>
      <c r="T6791" s="7" t="s">
        <v>43</v>
      </c>
      <c r="V6791" s="2" t="s">
        <v>12654</v>
      </c>
      <c r="W6791" s="2" t="s">
        <v>173</v>
      </c>
    </row>
    <row r="6792" customFormat="false" ht="15.75" hidden="false" customHeight="false" outlineLevel="0" collapsed="false">
      <c r="R6792" s="7" t="s">
        <v>14549</v>
      </c>
      <c r="S6792" s="7" t="s">
        <v>11825</v>
      </c>
      <c r="T6792" s="7" t="s">
        <v>43</v>
      </c>
      <c r="V6792" s="2" t="s">
        <v>3233</v>
      </c>
      <c r="W6792" s="2" t="s">
        <v>247</v>
      </c>
    </row>
    <row r="6793" customFormat="false" ht="15.75" hidden="false" customHeight="false" outlineLevel="0" collapsed="false">
      <c r="R6793" s="7" t="s">
        <v>14550</v>
      </c>
      <c r="S6793" s="7" t="s">
        <v>11840</v>
      </c>
      <c r="T6793" s="7" t="s">
        <v>43</v>
      </c>
      <c r="V6793" s="2" t="s">
        <v>13879</v>
      </c>
      <c r="W6793" s="2" t="s">
        <v>98</v>
      </c>
    </row>
    <row r="6794" customFormat="false" ht="15.75" hidden="false" customHeight="false" outlineLevel="0" collapsed="false">
      <c r="R6794" s="7" t="s">
        <v>14551</v>
      </c>
      <c r="S6794" s="7" t="s">
        <v>11842</v>
      </c>
      <c r="T6794" s="7" t="s">
        <v>43</v>
      </c>
      <c r="V6794" s="2" t="s">
        <v>14216</v>
      </c>
      <c r="W6794" s="2" t="s">
        <v>574</v>
      </c>
    </row>
    <row r="6795" customFormat="false" ht="15.75" hidden="false" customHeight="false" outlineLevel="0" collapsed="false">
      <c r="R6795" s="7" t="s">
        <v>14552</v>
      </c>
      <c r="S6795" s="7" t="s">
        <v>11885</v>
      </c>
      <c r="T6795" s="7" t="s">
        <v>43</v>
      </c>
      <c r="V6795" s="2" t="s">
        <v>8454</v>
      </c>
      <c r="W6795" s="2" t="s">
        <v>179</v>
      </c>
    </row>
    <row r="6796" customFormat="false" ht="15.75" hidden="false" customHeight="false" outlineLevel="0" collapsed="false">
      <c r="R6796" s="7" t="s">
        <v>14553</v>
      </c>
      <c r="S6796" s="7" t="s">
        <v>11928</v>
      </c>
      <c r="T6796" s="7" t="s">
        <v>43</v>
      </c>
      <c r="V6796" s="2" t="s">
        <v>11174</v>
      </c>
      <c r="W6796" s="2" t="s">
        <v>451</v>
      </c>
    </row>
    <row r="6797" customFormat="false" ht="15.75" hidden="false" customHeight="false" outlineLevel="0" collapsed="false">
      <c r="R6797" s="7" t="s">
        <v>14554</v>
      </c>
      <c r="S6797" s="7" t="s">
        <v>11935</v>
      </c>
      <c r="T6797" s="7" t="s">
        <v>43</v>
      </c>
      <c r="V6797" s="2" t="s">
        <v>12656</v>
      </c>
      <c r="W6797" s="2" t="s">
        <v>173</v>
      </c>
    </row>
    <row r="6798" customFormat="false" ht="15.75" hidden="false" customHeight="false" outlineLevel="0" collapsed="false">
      <c r="R6798" s="7" t="s">
        <v>14555</v>
      </c>
      <c r="S6798" s="7" t="s">
        <v>11963</v>
      </c>
      <c r="T6798" s="7" t="s">
        <v>43</v>
      </c>
      <c r="V6798" s="2" t="s">
        <v>3236</v>
      </c>
      <c r="W6798" s="2" t="s">
        <v>247</v>
      </c>
    </row>
    <row r="6799" customFormat="false" ht="15.75" hidden="false" customHeight="false" outlineLevel="0" collapsed="false">
      <c r="R6799" s="7" t="s">
        <v>14556</v>
      </c>
      <c r="S6799" s="7" t="s">
        <v>11996</v>
      </c>
      <c r="T6799" s="7" t="s">
        <v>43</v>
      </c>
      <c r="V6799" s="2" t="s">
        <v>2585</v>
      </c>
      <c r="W6799" s="2" t="s">
        <v>270</v>
      </c>
    </row>
    <row r="6800" customFormat="false" ht="15.75" hidden="false" customHeight="false" outlineLevel="0" collapsed="false">
      <c r="R6800" s="7" t="s">
        <v>14557</v>
      </c>
      <c r="S6800" s="7" t="s">
        <v>12087</v>
      </c>
      <c r="T6800" s="7" t="s">
        <v>43</v>
      </c>
      <c r="V6800" s="2" t="s">
        <v>14558</v>
      </c>
      <c r="W6800" s="2" t="s">
        <v>43</v>
      </c>
    </row>
    <row r="6801" customFormat="false" ht="15.75" hidden="false" customHeight="false" outlineLevel="0" collapsed="false">
      <c r="R6801" s="7" t="s">
        <v>14559</v>
      </c>
      <c r="S6801" s="7" t="s">
        <v>12104</v>
      </c>
      <c r="T6801" s="7" t="s">
        <v>43</v>
      </c>
      <c r="V6801" s="2" t="s">
        <v>8456</v>
      </c>
      <c r="W6801" s="2" t="s">
        <v>179</v>
      </c>
    </row>
    <row r="6802" customFormat="false" ht="15.75" hidden="false" customHeight="false" outlineLevel="0" collapsed="false">
      <c r="R6802" s="7" t="s">
        <v>14560</v>
      </c>
      <c r="S6802" s="7" t="s">
        <v>12117</v>
      </c>
      <c r="T6802" s="7" t="s">
        <v>43</v>
      </c>
      <c r="V6802" s="2" t="s">
        <v>14218</v>
      </c>
      <c r="W6802" s="2" t="s">
        <v>574</v>
      </c>
    </row>
    <row r="6803" customFormat="false" ht="15.75" hidden="false" customHeight="false" outlineLevel="0" collapsed="false">
      <c r="R6803" s="7" t="s">
        <v>14561</v>
      </c>
      <c r="S6803" s="7" t="s">
        <v>12225</v>
      </c>
      <c r="T6803" s="7" t="s">
        <v>43</v>
      </c>
      <c r="V6803" s="2" t="s">
        <v>6557</v>
      </c>
      <c r="W6803" s="2" t="s">
        <v>139</v>
      </c>
    </row>
    <row r="6804" customFormat="false" ht="15.75" hidden="false" customHeight="false" outlineLevel="0" collapsed="false">
      <c r="R6804" s="7" t="s">
        <v>14562</v>
      </c>
      <c r="S6804" s="7" t="s">
        <v>12263</v>
      </c>
      <c r="T6804" s="7" t="s">
        <v>43</v>
      </c>
      <c r="V6804" s="2" t="s">
        <v>1627</v>
      </c>
      <c r="W6804" s="2" t="s">
        <v>13</v>
      </c>
    </row>
    <row r="6805" customFormat="false" ht="15.75" hidden="false" customHeight="false" outlineLevel="0" collapsed="false">
      <c r="R6805" s="7" t="s">
        <v>14563</v>
      </c>
      <c r="S6805" s="7" t="s">
        <v>12306</v>
      </c>
      <c r="T6805" s="7" t="s">
        <v>43</v>
      </c>
      <c r="V6805" s="2" t="s">
        <v>4331</v>
      </c>
      <c r="W6805" s="2" t="s">
        <v>292</v>
      </c>
    </row>
    <row r="6806" customFormat="false" ht="15.75" hidden="false" customHeight="false" outlineLevel="0" collapsed="false">
      <c r="R6806" s="7" t="s">
        <v>14564</v>
      </c>
      <c r="S6806" s="7" t="s">
        <v>12335</v>
      </c>
      <c r="T6806" s="7" t="s">
        <v>43</v>
      </c>
      <c r="V6806" s="2" t="s">
        <v>4587</v>
      </c>
      <c r="W6806" s="2" t="s">
        <v>578</v>
      </c>
    </row>
    <row r="6807" customFormat="false" ht="15.75" hidden="false" customHeight="false" outlineLevel="0" collapsed="false">
      <c r="R6807" s="7" t="s">
        <v>14565</v>
      </c>
      <c r="S6807" s="7" t="s">
        <v>12339</v>
      </c>
      <c r="T6807" s="7" t="s">
        <v>43</v>
      </c>
      <c r="V6807" s="2" t="s">
        <v>11176</v>
      </c>
      <c r="W6807" s="2" t="s">
        <v>451</v>
      </c>
    </row>
    <row r="6808" customFormat="false" ht="15.75" hidden="false" customHeight="false" outlineLevel="0" collapsed="false">
      <c r="R6808" s="7" t="s">
        <v>14566</v>
      </c>
      <c r="S6808" s="7" t="s">
        <v>12341</v>
      </c>
      <c r="T6808" s="7" t="s">
        <v>43</v>
      </c>
      <c r="V6808" s="2" t="s">
        <v>6031</v>
      </c>
      <c r="W6808" s="2" t="s">
        <v>1413</v>
      </c>
    </row>
    <row r="6809" customFormat="false" ht="15.75" hidden="false" customHeight="false" outlineLevel="0" collapsed="false">
      <c r="R6809" s="7" t="s">
        <v>14567</v>
      </c>
      <c r="S6809" s="7" t="s">
        <v>12359</v>
      </c>
      <c r="T6809" s="7" t="s">
        <v>43</v>
      </c>
      <c r="V6809" s="2" t="s">
        <v>9898</v>
      </c>
      <c r="W6809" s="2" t="s">
        <v>435</v>
      </c>
    </row>
    <row r="6810" customFormat="false" ht="15.75" hidden="false" customHeight="false" outlineLevel="0" collapsed="false">
      <c r="R6810" s="7" t="s">
        <v>14568</v>
      </c>
      <c r="S6810" s="7" t="s">
        <v>12379</v>
      </c>
      <c r="T6810" s="7" t="s">
        <v>43</v>
      </c>
      <c r="V6810" s="2" t="s">
        <v>9259</v>
      </c>
      <c r="W6810" s="2" t="s">
        <v>79</v>
      </c>
    </row>
    <row r="6811" customFormat="false" ht="15.75" hidden="false" customHeight="false" outlineLevel="0" collapsed="false">
      <c r="R6811" s="7" t="s">
        <v>14569</v>
      </c>
      <c r="S6811" s="7" t="s">
        <v>12393</v>
      </c>
      <c r="T6811" s="7" t="s">
        <v>43</v>
      </c>
      <c r="V6811" s="2" t="s">
        <v>3550</v>
      </c>
      <c r="W6811" s="2" t="s">
        <v>126</v>
      </c>
    </row>
    <row r="6812" customFormat="false" ht="15.75" hidden="false" customHeight="false" outlineLevel="0" collapsed="false">
      <c r="R6812" s="7" t="s">
        <v>14570</v>
      </c>
      <c r="S6812" s="7" t="s">
        <v>12406</v>
      </c>
      <c r="T6812" s="7" t="s">
        <v>43</v>
      </c>
      <c r="V6812" s="2" t="s">
        <v>12903</v>
      </c>
      <c r="W6812" s="2" t="s">
        <v>213</v>
      </c>
    </row>
    <row r="6813" customFormat="false" ht="15.75" hidden="false" customHeight="false" outlineLevel="0" collapsed="false">
      <c r="R6813" s="7" t="s">
        <v>14571</v>
      </c>
      <c r="S6813" s="7" t="s">
        <v>12429</v>
      </c>
      <c r="T6813" s="7" t="s">
        <v>43</v>
      </c>
      <c r="V6813" s="2" t="s">
        <v>1739</v>
      </c>
      <c r="W6813" s="2" t="s">
        <v>1733</v>
      </c>
    </row>
    <row r="6814" customFormat="false" ht="15.75" hidden="false" customHeight="false" outlineLevel="0" collapsed="false">
      <c r="R6814" s="7" t="s">
        <v>14572</v>
      </c>
      <c r="S6814" s="7" t="s">
        <v>12439</v>
      </c>
      <c r="T6814" s="7" t="s">
        <v>43</v>
      </c>
      <c r="V6814" s="2" t="s">
        <v>14573</v>
      </c>
      <c r="W6814" s="2" t="s">
        <v>43</v>
      </c>
    </row>
    <row r="6815" customFormat="false" ht="15.75" hidden="false" customHeight="false" outlineLevel="0" collapsed="false">
      <c r="R6815" s="7" t="s">
        <v>14574</v>
      </c>
      <c r="S6815" s="7" t="s">
        <v>12441</v>
      </c>
      <c r="T6815" s="7" t="s">
        <v>43</v>
      </c>
      <c r="V6815" s="2" t="s">
        <v>14575</v>
      </c>
      <c r="W6815" s="2" t="s">
        <v>43</v>
      </c>
    </row>
    <row r="6816" customFormat="false" ht="15.75" hidden="false" customHeight="false" outlineLevel="0" collapsed="false">
      <c r="R6816" s="7" t="s">
        <v>14576</v>
      </c>
      <c r="S6816" s="7" t="s">
        <v>12451</v>
      </c>
      <c r="T6816" s="7" t="s">
        <v>43</v>
      </c>
      <c r="V6816" s="2" t="s">
        <v>1630</v>
      </c>
      <c r="W6816" s="2" t="s">
        <v>13</v>
      </c>
    </row>
    <row r="6817" customFormat="false" ht="15.75" hidden="false" customHeight="false" outlineLevel="0" collapsed="false">
      <c r="R6817" s="7" t="s">
        <v>14577</v>
      </c>
      <c r="S6817" s="7" t="s">
        <v>12519</v>
      </c>
      <c r="T6817" s="7" t="s">
        <v>43</v>
      </c>
      <c r="V6817" s="2" t="s">
        <v>4381</v>
      </c>
      <c r="W6817" s="2" t="s">
        <v>4382</v>
      </c>
    </row>
    <row r="6818" customFormat="false" ht="15.75" hidden="false" customHeight="false" outlineLevel="0" collapsed="false">
      <c r="R6818" s="7" t="s">
        <v>14578</v>
      </c>
      <c r="S6818" s="7" t="s">
        <v>12543</v>
      </c>
      <c r="T6818" s="7" t="s">
        <v>43</v>
      </c>
      <c r="V6818" s="2" t="s">
        <v>12906</v>
      </c>
      <c r="W6818" s="2" t="s">
        <v>213</v>
      </c>
    </row>
    <row r="6819" customFormat="false" ht="15.75" hidden="false" customHeight="false" outlineLevel="0" collapsed="false">
      <c r="R6819" s="7" t="s">
        <v>14579</v>
      </c>
      <c r="S6819" s="7" t="s">
        <v>12738</v>
      </c>
      <c r="T6819" s="7" t="s">
        <v>43</v>
      </c>
      <c r="V6819" s="2" t="s">
        <v>3861</v>
      </c>
      <c r="W6819" s="2" t="s">
        <v>145</v>
      </c>
    </row>
    <row r="6820" customFormat="false" ht="15.75" hidden="false" customHeight="false" outlineLevel="0" collapsed="false">
      <c r="R6820" s="7" t="s">
        <v>14580</v>
      </c>
      <c r="S6820" s="7" t="s">
        <v>12806</v>
      </c>
      <c r="T6820" s="7" t="s">
        <v>43</v>
      </c>
      <c r="V6820" s="2" t="s">
        <v>12284</v>
      </c>
      <c r="W6820" s="2" t="s">
        <v>318</v>
      </c>
    </row>
    <row r="6821" customFormat="false" ht="15.75" hidden="false" customHeight="false" outlineLevel="0" collapsed="false">
      <c r="R6821" s="7" t="s">
        <v>14581</v>
      </c>
      <c r="S6821" s="7" t="s">
        <v>12823</v>
      </c>
      <c r="T6821" s="7" t="s">
        <v>43</v>
      </c>
      <c r="V6821" s="2" t="s">
        <v>14582</v>
      </c>
      <c r="W6821" s="2" t="s">
        <v>43</v>
      </c>
    </row>
    <row r="6822" customFormat="false" ht="15.75" hidden="false" customHeight="false" outlineLevel="0" collapsed="false">
      <c r="R6822" s="7" t="s">
        <v>14583</v>
      </c>
      <c r="S6822" s="7" t="s">
        <v>12829</v>
      </c>
      <c r="T6822" s="7" t="s">
        <v>43</v>
      </c>
      <c r="V6822" s="2" t="s">
        <v>14220</v>
      </c>
      <c r="W6822" s="2" t="s">
        <v>574</v>
      </c>
    </row>
    <row r="6823" customFormat="false" ht="15.75" hidden="false" customHeight="false" outlineLevel="0" collapsed="false">
      <c r="R6823" s="7" t="s">
        <v>14584</v>
      </c>
      <c r="S6823" s="7" t="s">
        <v>12885</v>
      </c>
      <c r="T6823" s="7" t="s">
        <v>43</v>
      </c>
      <c r="V6823" s="2" t="s">
        <v>13881</v>
      </c>
      <c r="W6823" s="2" t="s">
        <v>98</v>
      </c>
    </row>
    <row r="6824" customFormat="false" ht="15.75" hidden="false" customHeight="false" outlineLevel="0" collapsed="false">
      <c r="R6824" s="7" t="s">
        <v>14585</v>
      </c>
      <c r="S6824" s="7" t="s">
        <v>13021</v>
      </c>
      <c r="T6824" s="7" t="s">
        <v>43</v>
      </c>
      <c r="V6824" s="2" t="s">
        <v>14222</v>
      </c>
      <c r="W6824" s="2" t="s">
        <v>574</v>
      </c>
    </row>
    <row r="6825" customFormat="false" ht="15.75" hidden="false" customHeight="false" outlineLevel="0" collapsed="false">
      <c r="R6825" s="7" t="s">
        <v>14586</v>
      </c>
      <c r="S6825" s="7" t="s">
        <v>13087</v>
      </c>
      <c r="T6825" s="7" t="s">
        <v>43</v>
      </c>
      <c r="V6825" s="2" t="s">
        <v>12658</v>
      </c>
      <c r="W6825" s="2" t="s">
        <v>173</v>
      </c>
    </row>
    <row r="6826" customFormat="false" ht="15.75" hidden="false" customHeight="false" outlineLevel="0" collapsed="false">
      <c r="R6826" s="7" t="s">
        <v>14587</v>
      </c>
      <c r="S6826" s="7" t="s">
        <v>13108</v>
      </c>
      <c r="T6826" s="7" t="s">
        <v>43</v>
      </c>
      <c r="V6826" s="2" t="s">
        <v>9752</v>
      </c>
      <c r="W6826" s="2" t="s">
        <v>208</v>
      </c>
    </row>
    <row r="6827" customFormat="false" ht="15.75" hidden="false" customHeight="false" outlineLevel="0" collapsed="false">
      <c r="R6827" s="7" t="s">
        <v>14588</v>
      </c>
      <c r="S6827" s="7" t="s">
        <v>13189</v>
      </c>
      <c r="T6827" s="7" t="s">
        <v>43</v>
      </c>
      <c r="V6827" s="2" t="s">
        <v>5522</v>
      </c>
      <c r="W6827" s="2" t="s">
        <v>302</v>
      </c>
    </row>
    <row r="6828" customFormat="false" ht="15.75" hidden="false" customHeight="false" outlineLevel="0" collapsed="false">
      <c r="R6828" s="7" t="s">
        <v>14589</v>
      </c>
      <c r="S6828" s="7" t="s">
        <v>13194</v>
      </c>
      <c r="T6828" s="7" t="s">
        <v>43</v>
      </c>
      <c r="V6828" s="2" t="s">
        <v>13883</v>
      </c>
      <c r="W6828" s="2" t="s">
        <v>98</v>
      </c>
    </row>
    <row r="6829" customFormat="false" ht="15.75" hidden="false" customHeight="false" outlineLevel="0" collapsed="false">
      <c r="R6829" s="7" t="s">
        <v>14590</v>
      </c>
      <c r="S6829" s="7" t="s">
        <v>13221</v>
      </c>
      <c r="T6829" s="7" t="s">
        <v>43</v>
      </c>
      <c r="V6829" s="2" t="s">
        <v>8459</v>
      </c>
      <c r="W6829" s="2" t="s">
        <v>179</v>
      </c>
    </row>
    <row r="6830" customFormat="false" ht="15.75" hidden="false" customHeight="false" outlineLevel="0" collapsed="false">
      <c r="R6830" s="7" t="s">
        <v>14591</v>
      </c>
      <c r="S6830" s="7" t="s">
        <v>13274</v>
      </c>
      <c r="T6830" s="7" t="s">
        <v>43</v>
      </c>
      <c r="V6830" s="2" t="s">
        <v>3863</v>
      </c>
      <c r="W6830" s="2" t="s">
        <v>145</v>
      </c>
    </row>
    <row r="6831" customFormat="false" ht="15.75" hidden="false" customHeight="false" outlineLevel="0" collapsed="false">
      <c r="R6831" s="7" t="s">
        <v>14592</v>
      </c>
      <c r="S6831" s="7" t="s">
        <v>13278</v>
      </c>
      <c r="T6831" s="7" t="s">
        <v>43</v>
      </c>
      <c r="V6831" s="2" t="s">
        <v>12286</v>
      </c>
      <c r="W6831" s="2" t="s">
        <v>318</v>
      </c>
    </row>
    <row r="6832" customFormat="false" ht="15.75" hidden="false" customHeight="false" outlineLevel="0" collapsed="false">
      <c r="R6832" s="7" t="s">
        <v>14593</v>
      </c>
      <c r="S6832" s="7" t="s">
        <v>13292</v>
      </c>
      <c r="T6832" s="7" t="s">
        <v>43</v>
      </c>
      <c r="V6832" s="2" t="s">
        <v>397</v>
      </c>
      <c r="W6832" s="2" t="s">
        <v>5</v>
      </c>
    </row>
    <row r="6833" customFormat="false" ht="15.75" hidden="false" customHeight="false" outlineLevel="0" collapsed="false">
      <c r="R6833" s="7" t="s">
        <v>14594</v>
      </c>
      <c r="S6833" s="7" t="s">
        <v>13395</v>
      </c>
      <c r="T6833" s="7" t="s">
        <v>43</v>
      </c>
      <c r="V6833" s="2" t="s">
        <v>11179</v>
      </c>
      <c r="W6833" s="2" t="s">
        <v>451</v>
      </c>
    </row>
    <row r="6834" customFormat="false" ht="15.75" hidden="false" customHeight="false" outlineLevel="0" collapsed="false">
      <c r="R6834" s="7" t="s">
        <v>14595</v>
      </c>
      <c r="S6834" s="7" t="s">
        <v>13435</v>
      </c>
      <c r="T6834" s="7" t="s">
        <v>43</v>
      </c>
      <c r="V6834" s="2" t="s">
        <v>6053</v>
      </c>
      <c r="W6834" s="2" t="s">
        <v>6045</v>
      </c>
    </row>
    <row r="6835" customFormat="false" ht="15.75" hidden="false" customHeight="false" outlineLevel="0" collapsed="false">
      <c r="R6835" s="7" t="s">
        <v>14596</v>
      </c>
      <c r="S6835" s="7" t="s">
        <v>13448</v>
      </c>
      <c r="T6835" s="7" t="s">
        <v>43</v>
      </c>
      <c r="V6835" s="2" t="s">
        <v>13886</v>
      </c>
      <c r="W6835" s="2" t="s">
        <v>98</v>
      </c>
    </row>
    <row r="6836" customFormat="false" ht="15.75" hidden="false" customHeight="false" outlineLevel="0" collapsed="false">
      <c r="R6836" s="7" t="s">
        <v>14597</v>
      </c>
      <c r="S6836" s="7" t="s">
        <v>13509</v>
      </c>
      <c r="T6836" s="7" t="s">
        <v>43</v>
      </c>
      <c r="V6836" s="2" t="s">
        <v>11181</v>
      </c>
      <c r="W6836" s="2" t="s">
        <v>451</v>
      </c>
    </row>
    <row r="6837" customFormat="false" ht="15.75" hidden="false" customHeight="false" outlineLevel="0" collapsed="false">
      <c r="R6837" s="7" t="s">
        <v>14598</v>
      </c>
      <c r="S6837" s="7" t="s">
        <v>13526</v>
      </c>
      <c r="T6837" s="7" t="s">
        <v>43</v>
      </c>
      <c r="V6837" s="2" t="s">
        <v>8462</v>
      </c>
      <c r="W6837" s="2" t="s">
        <v>179</v>
      </c>
    </row>
    <row r="6838" customFormat="false" ht="15.75" hidden="false" customHeight="false" outlineLevel="0" collapsed="false">
      <c r="R6838" s="7" t="s">
        <v>14599</v>
      </c>
      <c r="S6838" s="7" t="s">
        <v>13549</v>
      </c>
      <c r="T6838" s="7" t="s">
        <v>43</v>
      </c>
      <c r="V6838" s="2" t="s">
        <v>4590</v>
      </c>
      <c r="W6838" s="2" t="s">
        <v>578</v>
      </c>
    </row>
    <row r="6839" customFormat="false" ht="15.75" hidden="false" customHeight="false" outlineLevel="0" collapsed="false">
      <c r="R6839" s="7" t="s">
        <v>14600</v>
      </c>
      <c r="S6839" s="7" t="s">
        <v>13574</v>
      </c>
      <c r="T6839" s="7" t="s">
        <v>43</v>
      </c>
      <c r="V6839" s="2" t="s">
        <v>11923</v>
      </c>
      <c r="W6839" s="2" t="s">
        <v>1123</v>
      </c>
    </row>
    <row r="6840" customFormat="false" ht="15.75" hidden="false" customHeight="false" outlineLevel="0" collapsed="false">
      <c r="R6840" s="7" t="s">
        <v>14601</v>
      </c>
      <c r="S6840" s="7" t="s">
        <v>13601</v>
      </c>
      <c r="T6840" s="7" t="s">
        <v>43</v>
      </c>
      <c r="V6840" s="2" t="s">
        <v>10187</v>
      </c>
      <c r="W6840" s="2" t="s">
        <v>10182</v>
      </c>
    </row>
    <row r="6841" customFormat="false" ht="15.75" hidden="false" customHeight="false" outlineLevel="0" collapsed="false">
      <c r="R6841" s="7" t="s">
        <v>14602</v>
      </c>
      <c r="S6841" s="7" t="s">
        <v>13626</v>
      </c>
      <c r="T6841" s="7" t="s">
        <v>43</v>
      </c>
      <c r="V6841" s="2" t="s">
        <v>5525</v>
      </c>
      <c r="W6841" s="2" t="s">
        <v>302</v>
      </c>
    </row>
    <row r="6842" customFormat="false" ht="15.75" hidden="false" customHeight="false" outlineLevel="0" collapsed="false">
      <c r="R6842" s="7" t="s">
        <v>14603</v>
      </c>
      <c r="S6842" s="7" t="s">
        <v>13649</v>
      </c>
      <c r="T6842" s="7" t="s">
        <v>43</v>
      </c>
      <c r="V6842" s="2" t="s">
        <v>9329</v>
      </c>
      <c r="W6842" s="2" t="s">
        <v>1133</v>
      </c>
    </row>
    <row r="6843" customFormat="false" ht="15.75" hidden="false" customHeight="false" outlineLevel="0" collapsed="false">
      <c r="R6843" s="7" t="s">
        <v>14604</v>
      </c>
      <c r="S6843" s="7" t="s">
        <v>13652</v>
      </c>
      <c r="T6843" s="7" t="s">
        <v>43</v>
      </c>
      <c r="V6843" s="2" t="s">
        <v>1633</v>
      </c>
      <c r="W6843" s="2" t="s">
        <v>13</v>
      </c>
    </row>
    <row r="6844" customFormat="false" ht="15.75" hidden="false" customHeight="false" outlineLevel="0" collapsed="false">
      <c r="R6844" s="7" t="s">
        <v>14605</v>
      </c>
      <c r="S6844" s="7" t="s">
        <v>13662</v>
      </c>
      <c r="T6844" s="7" t="s">
        <v>43</v>
      </c>
      <c r="V6844" s="2" t="s">
        <v>9185</v>
      </c>
      <c r="W6844" s="2" t="s">
        <v>133</v>
      </c>
    </row>
    <row r="6845" customFormat="false" ht="15.75" hidden="false" customHeight="false" outlineLevel="0" collapsed="false">
      <c r="R6845" s="7" t="s">
        <v>14606</v>
      </c>
      <c r="S6845" s="7" t="s">
        <v>13726</v>
      </c>
      <c r="T6845" s="7" t="s">
        <v>43</v>
      </c>
      <c r="V6845" s="2" t="s">
        <v>9419</v>
      </c>
      <c r="W6845" s="2" t="s">
        <v>307</v>
      </c>
    </row>
    <row r="6846" customFormat="false" ht="15.75" hidden="false" customHeight="false" outlineLevel="0" collapsed="false">
      <c r="R6846" s="7" t="s">
        <v>14607</v>
      </c>
      <c r="S6846" s="7" t="s">
        <v>13731</v>
      </c>
      <c r="T6846" s="7" t="s">
        <v>43</v>
      </c>
      <c r="V6846" s="2" t="s">
        <v>13235</v>
      </c>
      <c r="W6846" s="2" t="s">
        <v>3667</v>
      </c>
    </row>
    <row r="6847" customFormat="false" ht="15.75" hidden="false" customHeight="false" outlineLevel="0" collapsed="false">
      <c r="R6847" s="7" t="s">
        <v>14608</v>
      </c>
      <c r="S6847" s="7" t="s">
        <v>13767</v>
      </c>
      <c r="T6847" s="7" t="s">
        <v>43</v>
      </c>
      <c r="V6847" s="2" t="s">
        <v>3573</v>
      </c>
      <c r="W6847" s="2" t="s">
        <v>3567</v>
      </c>
    </row>
    <row r="6848" customFormat="false" ht="15.75" hidden="false" customHeight="false" outlineLevel="0" collapsed="false">
      <c r="R6848" s="7" t="s">
        <v>14609</v>
      </c>
      <c r="S6848" s="7" t="s">
        <v>13822</v>
      </c>
      <c r="T6848" s="7" t="s">
        <v>43</v>
      </c>
      <c r="V6848" s="2" t="s">
        <v>11184</v>
      </c>
      <c r="W6848" s="2" t="s">
        <v>451</v>
      </c>
    </row>
    <row r="6849" customFormat="false" ht="15.75" hidden="false" customHeight="false" outlineLevel="0" collapsed="false">
      <c r="R6849" s="7" t="s">
        <v>14610</v>
      </c>
      <c r="S6849" s="7" t="s">
        <v>13828</v>
      </c>
      <c r="T6849" s="7" t="s">
        <v>43</v>
      </c>
      <c r="V6849" s="2" t="s">
        <v>6927</v>
      </c>
      <c r="W6849" s="2" t="s">
        <v>6928</v>
      </c>
    </row>
    <row r="6850" customFormat="false" ht="15.75" hidden="false" customHeight="false" outlineLevel="0" collapsed="false">
      <c r="R6850" s="7" t="s">
        <v>14611</v>
      </c>
      <c r="S6850" s="7" t="s">
        <v>13836</v>
      </c>
      <c r="T6850" s="7" t="s">
        <v>43</v>
      </c>
      <c r="V6850" s="2" t="s">
        <v>2222</v>
      </c>
      <c r="W6850" s="2" t="s">
        <v>1009</v>
      </c>
    </row>
    <row r="6851" customFormat="false" ht="15.75" hidden="false" customHeight="false" outlineLevel="0" collapsed="false">
      <c r="R6851" s="7" t="s">
        <v>14612</v>
      </c>
      <c r="S6851" s="7" t="s">
        <v>13905</v>
      </c>
      <c r="T6851" s="7" t="s">
        <v>43</v>
      </c>
      <c r="V6851" s="2" t="s">
        <v>13238</v>
      </c>
      <c r="W6851" s="2" t="s">
        <v>3667</v>
      </c>
    </row>
    <row r="6852" customFormat="false" ht="15.75" hidden="false" customHeight="false" outlineLevel="0" collapsed="false">
      <c r="R6852" s="7" t="s">
        <v>14613</v>
      </c>
      <c r="S6852" s="7" t="s">
        <v>13959</v>
      </c>
      <c r="T6852" s="7" t="s">
        <v>43</v>
      </c>
      <c r="V6852" s="2" t="s">
        <v>8465</v>
      </c>
      <c r="W6852" s="2" t="s">
        <v>179</v>
      </c>
    </row>
    <row r="6853" customFormat="false" ht="15.75" hidden="false" customHeight="false" outlineLevel="0" collapsed="false">
      <c r="R6853" s="7" t="s">
        <v>14614</v>
      </c>
      <c r="S6853" s="7" t="s">
        <v>14010</v>
      </c>
      <c r="T6853" s="7" t="s">
        <v>43</v>
      </c>
      <c r="V6853" s="2" t="s">
        <v>12660</v>
      </c>
      <c r="W6853" s="2" t="s">
        <v>173</v>
      </c>
    </row>
    <row r="6854" customFormat="false" ht="15.75" hidden="false" customHeight="false" outlineLevel="0" collapsed="false">
      <c r="R6854" s="7" t="s">
        <v>14615</v>
      </c>
      <c r="S6854" s="7" t="s">
        <v>14045</v>
      </c>
      <c r="T6854" s="7" t="s">
        <v>43</v>
      </c>
      <c r="V6854" s="2" t="s">
        <v>8467</v>
      </c>
      <c r="W6854" s="2" t="s">
        <v>179</v>
      </c>
    </row>
    <row r="6855" customFormat="false" ht="15.75" hidden="false" customHeight="false" outlineLevel="0" collapsed="false">
      <c r="R6855" s="7" t="s">
        <v>14616</v>
      </c>
      <c r="S6855" s="7" t="s">
        <v>14066</v>
      </c>
      <c r="T6855" s="7" t="s">
        <v>43</v>
      </c>
      <c r="V6855" s="2" t="s">
        <v>14617</v>
      </c>
      <c r="W6855" s="2" t="s">
        <v>1037</v>
      </c>
    </row>
    <row r="6856" customFormat="false" ht="15.75" hidden="false" customHeight="false" outlineLevel="0" collapsed="false">
      <c r="R6856" s="7" t="s">
        <v>14618</v>
      </c>
      <c r="S6856" s="7" t="s">
        <v>14105</v>
      </c>
      <c r="T6856" s="7" t="s">
        <v>43</v>
      </c>
      <c r="V6856" s="2" t="s">
        <v>5528</v>
      </c>
      <c r="W6856" s="2" t="s">
        <v>302</v>
      </c>
    </row>
    <row r="6857" customFormat="false" ht="15.75" hidden="false" customHeight="false" outlineLevel="0" collapsed="false">
      <c r="R6857" s="7" t="s">
        <v>14619</v>
      </c>
      <c r="S6857" s="7" t="s">
        <v>14110</v>
      </c>
      <c r="T6857" s="7" t="s">
        <v>43</v>
      </c>
      <c r="V6857" s="2" t="s">
        <v>14051</v>
      </c>
      <c r="W6857" s="2" t="s">
        <v>345</v>
      </c>
    </row>
    <row r="6858" customFormat="false" ht="15.75" hidden="false" customHeight="false" outlineLevel="0" collapsed="false">
      <c r="R6858" s="7" t="s">
        <v>14620</v>
      </c>
      <c r="S6858" s="7" t="s">
        <v>14128</v>
      </c>
      <c r="T6858" s="7" t="s">
        <v>43</v>
      </c>
      <c r="V6858" s="2" t="s">
        <v>4688</v>
      </c>
      <c r="W6858" s="2" t="s">
        <v>157</v>
      </c>
    </row>
    <row r="6859" customFormat="false" ht="15.75" hidden="false" customHeight="false" outlineLevel="0" collapsed="false">
      <c r="R6859" s="7" t="s">
        <v>14621</v>
      </c>
      <c r="S6859" s="7" t="s">
        <v>14153</v>
      </c>
      <c r="T6859" s="7" t="s">
        <v>43</v>
      </c>
      <c r="V6859" s="2" t="s">
        <v>14622</v>
      </c>
      <c r="W6859" s="2" t="s">
        <v>43</v>
      </c>
    </row>
    <row r="6860" customFormat="false" ht="15.75" hidden="false" customHeight="false" outlineLevel="0" collapsed="false">
      <c r="R6860" s="7" t="s">
        <v>14623</v>
      </c>
      <c r="S6860" s="7" t="s">
        <v>14195</v>
      </c>
      <c r="T6860" s="7" t="s">
        <v>43</v>
      </c>
      <c r="V6860" s="2" t="s">
        <v>12908</v>
      </c>
      <c r="W6860" s="2" t="s">
        <v>213</v>
      </c>
    </row>
    <row r="6861" customFormat="false" ht="15.75" hidden="false" customHeight="false" outlineLevel="0" collapsed="false">
      <c r="R6861" s="7" t="s">
        <v>14624</v>
      </c>
      <c r="S6861" s="7" t="s">
        <v>14251</v>
      </c>
      <c r="T6861" s="7" t="s">
        <v>43</v>
      </c>
      <c r="V6861" s="2" t="s">
        <v>11186</v>
      </c>
      <c r="W6861" s="2" t="s">
        <v>451</v>
      </c>
    </row>
    <row r="6862" customFormat="false" ht="15.75" hidden="false" customHeight="false" outlineLevel="0" collapsed="false">
      <c r="R6862" s="7" t="s">
        <v>14625</v>
      </c>
      <c r="S6862" s="7" t="s">
        <v>14419</v>
      </c>
      <c r="T6862" s="7" t="s">
        <v>43</v>
      </c>
      <c r="V6862" s="2" t="s">
        <v>8470</v>
      </c>
      <c r="W6862" s="2" t="s">
        <v>179</v>
      </c>
    </row>
    <row r="6863" customFormat="false" ht="15.75" hidden="false" customHeight="false" outlineLevel="0" collapsed="false">
      <c r="R6863" s="7" t="s">
        <v>14626</v>
      </c>
      <c r="S6863" s="7" t="s">
        <v>14434</v>
      </c>
      <c r="T6863" s="7" t="s">
        <v>43</v>
      </c>
      <c r="V6863" s="2" t="s">
        <v>11808</v>
      </c>
      <c r="W6863" s="2" t="s">
        <v>336</v>
      </c>
    </row>
    <row r="6864" customFormat="false" ht="15.75" hidden="false" customHeight="false" outlineLevel="0" collapsed="false">
      <c r="R6864" s="7" t="s">
        <v>14627</v>
      </c>
      <c r="S6864" s="7" t="s">
        <v>14468</v>
      </c>
      <c r="T6864" s="7" t="s">
        <v>43</v>
      </c>
      <c r="V6864" s="2" t="s">
        <v>401</v>
      </c>
      <c r="W6864" s="2" t="s">
        <v>5</v>
      </c>
    </row>
    <row r="6865" customFormat="false" ht="15.75" hidden="false" customHeight="false" outlineLevel="0" collapsed="false">
      <c r="R6865" s="7" t="s">
        <v>14628</v>
      </c>
      <c r="S6865" s="7" t="s">
        <v>14501</v>
      </c>
      <c r="T6865" s="7" t="s">
        <v>43</v>
      </c>
      <c r="V6865" s="2" t="s">
        <v>14629</v>
      </c>
      <c r="W6865" s="2" t="s">
        <v>43</v>
      </c>
    </row>
    <row r="6866" customFormat="false" ht="15.75" hidden="false" customHeight="false" outlineLevel="0" collapsed="false">
      <c r="R6866" s="7" t="s">
        <v>14630</v>
      </c>
      <c r="S6866" s="7" t="s">
        <v>14528</v>
      </c>
      <c r="T6866" s="7" t="s">
        <v>43</v>
      </c>
      <c r="V6866" s="2" t="s">
        <v>14631</v>
      </c>
      <c r="W6866" s="2" t="s">
        <v>4109</v>
      </c>
    </row>
    <row r="6867" customFormat="false" ht="15.75" hidden="false" customHeight="false" outlineLevel="0" collapsed="false">
      <c r="R6867" s="7" t="s">
        <v>14632</v>
      </c>
      <c r="S6867" s="7" t="s">
        <v>14558</v>
      </c>
      <c r="T6867" s="7" t="s">
        <v>43</v>
      </c>
      <c r="V6867" s="2" t="s">
        <v>13978</v>
      </c>
      <c r="W6867" s="2" t="s">
        <v>743</v>
      </c>
    </row>
    <row r="6868" customFormat="false" ht="15.75" hidden="false" customHeight="false" outlineLevel="0" collapsed="false">
      <c r="R6868" s="7" t="s">
        <v>14633</v>
      </c>
      <c r="S6868" s="7" t="s">
        <v>14573</v>
      </c>
      <c r="T6868" s="7" t="s">
        <v>43</v>
      </c>
      <c r="V6868" s="2" t="s">
        <v>2107</v>
      </c>
      <c r="W6868" s="2" t="s">
        <v>219</v>
      </c>
    </row>
    <row r="6869" customFormat="false" ht="15.75" hidden="false" customHeight="false" outlineLevel="0" collapsed="false">
      <c r="R6869" s="7" t="s">
        <v>14634</v>
      </c>
      <c r="S6869" s="7" t="s">
        <v>14575</v>
      </c>
      <c r="T6869" s="7" t="s">
        <v>43</v>
      </c>
      <c r="V6869" s="2" t="s">
        <v>14635</v>
      </c>
      <c r="W6869" s="2" t="s">
        <v>43</v>
      </c>
    </row>
    <row r="6870" customFormat="false" ht="15.75" hidden="false" customHeight="false" outlineLevel="0" collapsed="false">
      <c r="R6870" s="7" t="s">
        <v>14636</v>
      </c>
      <c r="S6870" s="7" t="s">
        <v>14582</v>
      </c>
      <c r="T6870" s="7" t="s">
        <v>43</v>
      </c>
      <c r="V6870" s="2" t="s">
        <v>12662</v>
      </c>
      <c r="W6870" s="2" t="s">
        <v>173</v>
      </c>
    </row>
    <row r="6871" customFormat="false" ht="15.75" hidden="false" customHeight="false" outlineLevel="0" collapsed="false">
      <c r="R6871" s="7" t="s">
        <v>14637</v>
      </c>
      <c r="S6871" s="7" t="s">
        <v>14622</v>
      </c>
      <c r="T6871" s="7" t="s">
        <v>43</v>
      </c>
      <c r="V6871" s="2" t="s">
        <v>12910</v>
      </c>
      <c r="W6871" s="2" t="s">
        <v>213</v>
      </c>
    </row>
    <row r="6872" customFormat="false" ht="15.75" hidden="false" customHeight="false" outlineLevel="0" collapsed="false">
      <c r="R6872" s="7" t="s">
        <v>14638</v>
      </c>
      <c r="S6872" s="7" t="s">
        <v>14629</v>
      </c>
      <c r="T6872" s="7" t="s">
        <v>43</v>
      </c>
      <c r="V6872" s="2" t="s">
        <v>5531</v>
      </c>
      <c r="W6872" s="2" t="s">
        <v>302</v>
      </c>
    </row>
    <row r="6873" customFormat="false" ht="15.75" hidden="false" customHeight="false" outlineLevel="0" collapsed="false">
      <c r="R6873" s="7" t="s">
        <v>14639</v>
      </c>
      <c r="S6873" s="7" t="s">
        <v>14635</v>
      </c>
      <c r="T6873" s="7" t="s">
        <v>43</v>
      </c>
      <c r="V6873" s="2" t="s">
        <v>13888</v>
      </c>
      <c r="W6873" s="2" t="s">
        <v>98</v>
      </c>
    </row>
    <row r="6874" customFormat="false" ht="15.75" hidden="false" customHeight="false" outlineLevel="0" collapsed="false">
      <c r="R6874" s="7" t="s">
        <v>14640</v>
      </c>
      <c r="S6874" s="7" t="s">
        <v>14641</v>
      </c>
      <c r="T6874" s="7" t="s">
        <v>43</v>
      </c>
      <c r="V6874" s="2" t="s">
        <v>10007</v>
      </c>
      <c r="W6874" s="2" t="s">
        <v>10008</v>
      </c>
    </row>
    <row r="6875" customFormat="false" ht="15.75" hidden="false" customHeight="false" outlineLevel="0" collapsed="false">
      <c r="R6875" s="7" t="s">
        <v>14642</v>
      </c>
      <c r="S6875" s="7" t="s">
        <v>14643</v>
      </c>
      <c r="T6875" s="7" t="s">
        <v>43</v>
      </c>
      <c r="V6875" s="2" t="s">
        <v>6315</v>
      </c>
      <c r="W6875" s="2" t="s">
        <v>630</v>
      </c>
    </row>
    <row r="6876" customFormat="false" ht="15.75" hidden="false" customHeight="false" outlineLevel="0" collapsed="false">
      <c r="R6876" s="7" t="s">
        <v>14644</v>
      </c>
      <c r="S6876" s="7" t="s">
        <v>14645</v>
      </c>
      <c r="T6876" s="7" t="s">
        <v>43</v>
      </c>
      <c r="V6876" s="2" t="s">
        <v>14646</v>
      </c>
      <c r="W6876" s="2" t="s">
        <v>4109</v>
      </c>
    </row>
    <row r="6877" customFormat="false" ht="15.75" hidden="false" customHeight="false" outlineLevel="0" collapsed="false">
      <c r="R6877" s="7" t="s">
        <v>14647</v>
      </c>
      <c r="S6877" s="7" t="s">
        <v>14648</v>
      </c>
      <c r="T6877" s="7" t="s">
        <v>43</v>
      </c>
      <c r="V6877" s="2" t="s">
        <v>13140</v>
      </c>
      <c r="W6877" s="2" t="s">
        <v>487</v>
      </c>
    </row>
    <row r="6878" customFormat="false" ht="15.75" hidden="false" customHeight="false" outlineLevel="0" collapsed="false">
      <c r="R6878" s="7" t="s">
        <v>14649</v>
      </c>
      <c r="S6878" s="7" t="s">
        <v>14650</v>
      </c>
      <c r="T6878" s="7" t="s">
        <v>43</v>
      </c>
      <c r="V6878" s="2" t="s">
        <v>14641</v>
      </c>
      <c r="W6878" s="2" t="s">
        <v>43</v>
      </c>
    </row>
    <row r="6879" customFormat="false" ht="15.75" hidden="false" customHeight="false" outlineLevel="0" collapsed="false">
      <c r="R6879" s="7" t="s">
        <v>14651</v>
      </c>
      <c r="S6879" s="7" t="s">
        <v>14652</v>
      </c>
      <c r="T6879" s="7" t="s">
        <v>43</v>
      </c>
      <c r="V6879" s="2" t="s">
        <v>4057</v>
      </c>
      <c r="W6879" s="2" t="s">
        <v>4054</v>
      </c>
    </row>
    <row r="6880" customFormat="false" ht="15.75" hidden="false" customHeight="false" outlineLevel="0" collapsed="false">
      <c r="R6880" s="7" t="s">
        <v>14653</v>
      </c>
      <c r="S6880" s="7" t="s">
        <v>14654</v>
      </c>
      <c r="T6880" s="7" t="s">
        <v>43</v>
      </c>
      <c r="V6880" s="2" t="s">
        <v>4334</v>
      </c>
      <c r="W6880" s="2" t="s">
        <v>292</v>
      </c>
    </row>
    <row r="6881" customFormat="false" ht="15.75" hidden="false" customHeight="false" outlineLevel="0" collapsed="false">
      <c r="R6881" s="7" t="s">
        <v>14655</v>
      </c>
      <c r="S6881" s="7" t="s">
        <v>14656</v>
      </c>
      <c r="T6881" s="7" t="s">
        <v>43</v>
      </c>
      <c r="V6881" s="2" t="s">
        <v>14657</v>
      </c>
      <c r="W6881" s="2" t="s">
        <v>224</v>
      </c>
    </row>
    <row r="6882" customFormat="false" ht="15.75" hidden="false" customHeight="false" outlineLevel="0" collapsed="false">
      <c r="R6882" s="7" t="s">
        <v>14658</v>
      </c>
      <c r="S6882" s="7" t="s">
        <v>14659</v>
      </c>
      <c r="T6882" s="7" t="s">
        <v>43</v>
      </c>
      <c r="V6882" s="2" t="s">
        <v>13143</v>
      </c>
      <c r="W6882" s="2" t="s">
        <v>487</v>
      </c>
    </row>
    <row r="6883" customFormat="false" ht="15.75" hidden="false" customHeight="false" outlineLevel="0" collapsed="false">
      <c r="R6883" s="7" t="s">
        <v>14660</v>
      </c>
      <c r="S6883" s="7" t="s">
        <v>14661</v>
      </c>
      <c r="T6883" s="7" t="s">
        <v>43</v>
      </c>
      <c r="V6883" s="2" t="s">
        <v>8472</v>
      </c>
      <c r="W6883" s="2" t="s">
        <v>179</v>
      </c>
    </row>
    <row r="6884" customFormat="false" ht="15.75" hidden="false" customHeight="false" outlineLevel="0" collapsed="false">
      <c r="R6884" s="7" t="s">
        <v>14662</v>
      </c>
      <c r="S6884" s="7" t="s">
        <v>14663</v>
      </c>
      <c r="T6884" s="7" t="s">
        <v>43</v>
      </c>
      <c r="V6884" s="2" t="s">
        <v>12664</v>
      </c>
      <c r="W6884" s="2" t="s">
        <v>173</v>
      </c>
    </row>
    <row r="6885" customFormat="false" ht="15.75" hidden="false" customHeight="false" outlineLevel="0" collapsed="false">
      <c r="R6885" s="7" t="s">
        <v>14664</v>
      </c>
      <c r="S6885" s="7" t="s">
        <v>14665</v>
      </c>
      <c r="T6885" s="7" t="s">
        <v>43</v>
      </c>
      <c r="V6885" s="2" t="s">
        <v>6667</v>
      </c>
      <c r="W6885" s="2" t="s">
        <v>1976</v>
      </c>
    </row>
    <row r="6886" customFormat="false" ht="15.75" hidden="false" customHeight="false" outlineLevel="0" collapsed="false">
      <c r="R6886" s="7" t="s">
        <v>14666</v>
      </c>
      <c r="S6886" s="7" t="s">
        <v>14667</v>
      </c>
      <c r="T6886" s="7" t="s">
        <v>43</v>
      </c>
      <c r="V6886" s="2" t="s">
        <v>12666</v>
      </c>
      <c r="W6886" s="2" t="s">
        <v>173</v>
      </c>
    </row>
    <row r="6887" customFormat="false" ht="15.75" hidden="false" customHeight="false" outlineLevel="0" collapsed="false">
      <c r="R6887" s="7" t="s">
        <v>14668</v>
      </c>
      <c r="S6887" s="7" t="s">
        <v>14669</v>
      </c>
      <c r="T6887" s="7" t="s">
        <v>43</v>
      </c>
      <c r="V6887" s="2" t="s">
        <v>9755</v>
      </c>
      <c r="W6887" s="2" t="s">
        <v>208</v>
      </c>
    </row>
    <row r="6888" customFormat="false" ht="15.75" hidden="false" customHeight="false" outlineLevel="0" collapsed="false">
      <c r="R6888" s="7" t="s">
        <v>14670</v>
      </c>
      <c r="S6888" s="7" t="s">
        <v>14671</v>
      </c>
      <c r="T6888" s="7" t="s">
        <v>43</v>
      </c>
      <c r="V6888" s="2" t="s">
        <v>5760</v>
      </c>
      <c r="W6888" s="2" t="s">
        <v>229</v>
      </c>
    </row>
    <row r="6889" customFormat="false" ht="15.75" hidden="false" customHeight="false" outlineLevel="0" collapsed="false">
      <c r="R6889" s="7" t="s">
        <v>14672</v>
      </c>
      <c r="S6889" s="7" t="s">
        <v>14673</v>
      </c>
      <c r="T6889" s="7" t="s">
        <v>43</v>
      </c>
      <c r="V6889" s="2" t="s">
        <v>5534</v>
      </c>
      <c r="W6889" s="2" t="s">
        <v>302</v>
      </c>
    </row>
    <row r="6890" customFormat="false" ht="15.75" hidden="false" customHeight="false" outlineLevel="0" collapsed="false">
      <c r="R6890" s="7" t="s">
        <v>14674</v>
      </c>
      <c r="S6890" s="7" t="s">
        <v>14675</v>
      </c>
      <c r="T6890" s="7" t="s">
        <v>43</v>
      </c>
      <c r="V6890" s="2" t="s">
        <v>9757</v>
      </c>
      <c r="W6890" s="2" t="s">
        <v>208</v>
      </c>
    </row>
    <row r="6891" customFormat="false" ht="15.75" hidden="false" customHeight="false" outlineLevel="0" collapsed="false">
      <c r="R6891" s="7" t="s">
        <v>14676</v>
      </c>
      <c r="S6891" s="7" t="s">
        <v>14677</v>
      </c>
      <c r="T6891" s="7" t="s">
        <v>43</v>
      </c>
      <c r="V6891" s="2" t="s">
        <v>10160</v>
      </c>
      <c r="W6891" s="2" t="s">
        <v>10161</v>
      </c>
    </row>
    <row r="6892" customFormat="false" ht="15.75" hidden="false" customHeight="false" outlineLevel="0" collapsed="false">
      <c r="R6892" s="7" t="s">
        <v>14678</v>
      </c>
      <c r="S6892" s="7" t="s">
        <v>14679</v>
      </c>
      <c r="T6892" s="7" t="s">
        <v>43</v>
      </c>
      <c r="V6892" s="2" t="s">
        <v>14680</v>
      </c>
      <c r="W6892" s="2" t="s">
        <v>1037</v>
      </c>
    </row>
    <row r="6893" customFormat="false" ht="15.75" hidden="false" customHeight="false" outlineLevel="0" collapsed="false">
      <c r="R6893" s="7" t="s">
        <v>14681</v>
      </c>
      <c r="S6893" s="7" t="s">
        <v>14682</v>
      </c>
      <c r="T6893" s="7" t="s">
        <v>43</v>
      </c>
      <c r="V6893" s="2" t="s">
        <v>4063</v>
      </c>
      <c r="W6893" s="2" t="s">
        <v>4060</v>
      </c>
    </row>
    <row r="6894" customFormat="false" ht="15.75" hidden="false" customHeight="false" outlineLevel="0" collapsed="false">
      <c r="R6894" s="7" t="s">
        <v>14683</v>
      </c>
      <c r="S6894" s="7" t="s">
        <v>14684</v>
      </c>
      <c r="T6894" s="7" t="s">
        <v>43</v>
      </c>
      <c r="V6894" s="2" t="s">
        <v>3359</v>
      </c>
      <c r="W6894" s="2" t="s">
        <v>883</v>
      </c>
    </row>
    <row r="6895" customFormat="false" ht="15.75" hidden="false" customHeight="false" outlineLevel="0" collapsed="false">
      <c r="R6895" s="7" t="s">
        <v>14685</v>
      </c>
      <c r="S6895" s="7" t="s">
        <v>14686</v>
      </c>
      <c r="T6895" s="7" t="s">
        <v>43</v>
      </c>
      <c r="V6895" s="2" t="s">
        <v>13240</v>
      </c>
      <c r="W6895" s="2" t="s">
        <v>3667</v>
      </c>
    </row>
    <row r="6896" customFormat="false" ht="15.75" hidden="false" customHeight="false" outlineLevel="0" collapsed="false">
      <c r="R6896" s="7" t="s">
        <v>14687</v>
      </c>
      <c r="S6896" s="7" t="s">
        <v>14688</v>
      </c>
      <c r="T6896" s="7" t="s">
        <v>43</v>
      </c>
      <c r="V6896" s="2" t="s">
        <v>9900</v>
      </c>
      <c r="W6896" s="2" t="s">
        <v>435</v>
      </c>
    </row>
    <row r="6897" customFormat="false" ht="15.75" hidden="false" customHeight="false" outlineLevel="0" collapsed="false">
      <c r="R6897" s="7" t="s">
        <v>14689</v>
      </c>
      <c r="S6897" s="7" t="s">
        <v>14690</v>
      </c>
      <c r="T6897" s="7" t="s">
        <v>43</v>
      </c>
      <c r="V6897" s="2" t="s">
        <v>13499</v>
      </c>
      <c r="W6897" s="2" t="s">
        <v>6526</v>
      </c>
    </row>
    <row r="6898" customFormat="false" ht="15.75" hidden="false" customHeight="false" outlineLevel="0" collapsed="false">
      <c r="R6898" s="7" t="s">
        <v>14691</v>
      </c>
      <c r="S6898" s="7" t="s">
        <v>10579</v>
      </c>
      <c r="T6898" s="7" t="s">
        <v>10580</v>
      </c>
      <c r="V6898" s="2" t="s">
        <v>8475</v>
      </c>
      <c r="W6898" s="2" t="s">
        <v>179</v>
      </c>
    </row>
    <row r="6899" customFormat="false" ht="15.75" hidden="false" customHeight="false" outlineLevel="0" collapsed="false">
      <c r="R6899" s="7" t="s">
        <v>14692</v>
      </c>
      <c r="S6899" s="7" t="s">
        <v>7251</v>
      </c>
      <c r="T6899" s="7" t="s">
        <v>7252</v>
      </c>
      <c r="V6899" s="2" t="s">
        <v>11577</v>
      </c>
      <c r="W6899" s="2" t="s">
        <v>26</v>
      </c>
    </row>
    <row r="6900" customFormat="false" ht="15.75" hidden="false" customHeight="false" outlineLevel="0" collapsed="false">
      <c r="R6900" s="7" t="s">
        <v>14693</v>
      </c>
      <c r="S6900" s="7" t="s">
        <v>9333</v>
      </c>
      <c r="T6900" s="7" t="s">
        <v>7252</v>
      </c>
      <c r="V6900" s="2" t="s">
        <v>8478</v>
      </c>
      <c r="W6900" s="2" t="s">
        <v>179</v>
      </c>
    </row>
    <row r="6901" customFormat="false" ht="15.75" hidden="false" customHeight="false" outlineLevel="0" collapsed="false">
      <c r="R6901" s="7" t="s">
        <v>14694</v>
      </c>
      <c r="S6901" s="7" t="s">
        <v>14695</v>
      </c>
      <c r="T6901" s="7" t="s">
        <v>7252</v>
      </c>
      <c r="V6901" s="2" t="s">
        <v>9919</v>
      </c>
      <c r="W6901" s="2" t="s">
        <v>6973</v>
      </c>
    </row>
    <row r="6902" customFormat="false" ht="15.75" hidden="false" customHeight="false" outlineLevel="0" collapsed="false">
      <c r="R6902" s="7" t="s">
        <v>14696</v>
      </c>
      <c r="S6902" s="7" t="s">
        <v>636</v>
      </c>
      <c r="T6902" s="7" t="s">
        <v>637</v>
      </c>
      <c r="V6902" s="2" t="s">
        <v>14643</v>
      </c>
      <c r="W6902" s="2" t="s">
        <v>43</v>
      </c>
    </row>
    <row r="6903" customFormat="false" ht="15.75" hidden="false" customHeight="false" outlineLevel="0" collapsed="false">
      <c r="R6903" s="7" t="s">
        <v>14697</v>
      </c>
      <c r="S6903" s="7" t="s">
        <v>790</v>
      </c>
      <c r="T6903" s="7" t="s">
        <v>637</v>
      </c>
      <c r="V6903" s="2" t="s">
        <v>8481</v>
      </c>
      <c r="W6903" s="2" t="s">
        <v>179</v>
      </c>
    </row>
    <row r="6904" customFormat="false" ht="15.75" hidden="false" customHeight="false" outlineLevel="0" collapsed="false">
      <c r="R6904" s="7" t="s">
        <v>14698</v>
      </c>
      <c r="S6904" s="7" t="s">
        <v>832</v>
      </c>
      <c r="T6904" s="7" t="s">
        <v>637</v>
      </c>
      <c r="V6904" s="2" t="s">
        <v>14699</v>
      </c>
      <c r="W6904" s="2" t="s">
        <v>224</v>
      </c>
    </row>
    <row r="6905" customFormat="false" ht="15.75" hidden="false" customHeight="false" outlineLevel="0" collapsed="false">
      <c r="R6905" s="7" t="s">
        <v>14700</v>
      </c>
      <c r="S6905" s="7" t="s">
        <v>984</v>
      </c>
      <c r="T6905" s="7" t="s">
        <v>637</v>
      </c>
      <c r="V6905" s="2" t="s">
        <v>8727</v>
      </c>
      <c r="W6905" s="2" t="s">
        <v>1002</v>
      </c>
    </row>
    <row r="6906" customFormat="false" ht="15.75" hidden="false" customHeight="false" outlineLevel="0" collapsed="false">
      <c r="R6906" s="7" t="s">
        <v>14701</v>
      </c>
      <c r="S6906" s="7" t="s">
        <v>1027</v>
      </c>
      <c r="T6906" s="7" t="s">
        <v>637</v>
      </c>
      <c r="V6906" s="2" t="s">
        <v>9760</v>
      </c>
      <c r="W6906" s="2" t="s">
        <v>208</v>
      </c>
    </row>
    <row r="6907" customFormat="false" ht="15.75" hidden="false" customHeight="false" outlineLevel="0" collapsed="false">
      <c r="R6907" s="7" t="s">
        <v>14702</v>
      </c>
      <c r="S6907" s="7" t="s">
        <v>1711</v>
      </c>
      <c r="T6907" s="7" t="s">
        <v>637</v>
      </c>
      <c r="V6907" s="2" t="s">
        <v>14703</v>
      </c>
      <c r="W6907" s="2" t="s">
        <v>637</v>
      </c>
    </row>
    <row r="6908" customFormat="false" ht="15.75" hidden="false" customHeight="false" outlineLevel="0" collapsed="false">
      <c r="R6908" s="7" t="s">
        <v>14704</v>
      </c>
      <c r="S6908" s="7" t="s">
        <v>1748</v>
      </c>
      <c r="T6908" s="7" t="s">
        <v>637</v>
      </c>
      <c r="V6908" s="2" t="s">
        <v>9188</v>
      </c>
      <c r="W6908" s="2" t="s">
        <v>133</v>
      </c>
    </row>
    <row r="6909" customFormat="false" ht="15.75" hidden="false" customHeight="false" outlineLevel="0" collapsed="false">
      <c r="R6909" s="7" t="s">
        <v>14705</v>
      </c>
      <c r="S6909" s="7" t="s">
        <v>1753</v>
      </c>
      <c r="T6909" s="7" t="s">
        <v>637</v>
      </c>
      <c r="V6909" s="2" t="s">
        <v>5537</v>
      </c>
      <c r="W6909" s="2" t="s">
        <v>302</v>
      </c>
    </row>
    <row r="6910" customFormat="false" ht="15.75" hidden="false" customHeight="false" outlineLevel="0" collapsed="false">
      <c r="R6910" s="7" t="s">
        <v>14706</v>
      </c>
      <c r="S6910" s="7" t="s">
        <v>1765</v>
      </c>
      <c r="T6910" s="7" t="s">
        <v>637</v>
      </c>
      <c r="V6910" s="2" t="s">
        <v>6317</v>
      </c>
      <c r="W6910" s="2" t="s">
        <v>630</v>
      </c>
    </row>
    <row r="6911" customFormat="false" ht="15.75" hidden="false" customHeight="false" outlineLevel="0" collapsed="false">
      <c r="R6911" s="7" t="s">
        <v>14707</v>
      </c>
      <c r="S6911" s="7" t="s">
        <v>1816</v>
      </c>
      <c r="T6911" s="7" t="s">
        <v>637</v>
      </c>
      <c r="V6911" s="2" t="s">
        <v>9939</v>
      </c>
      <c r="W6911" s="2" t="s">
        <v>1200</v>
      </c>
    </row>
    <row r="6912" customFormat="false" ht="15.75" hidden="false" customHeight="false" outlineLevel="0" collapsed="false">
      <c r="R6912" s="7" t="s">
        <v>14708</v>
      </c>
      <c r="S6912" s="7" t="s">
        <v>1922</v>
      </c>
      <c r="T6912" s="7" t="s">
        <v>637</v>
      </c>
      <c r="V6912" s="2" t="s">
        <v>10674</v>
      </c>
      <c r="W6912" s="2" t="s">
        <v>516</v>
      </c>
    </row>
    <row r="6913" customFormat="false" ht="15.75" hidden="false" customHeight="false" outlineLevel="0" collapsed="false">
      <c r="R6913" s="7" t="s">
        <v>14709</v>
      </c>
      <c r="S6913" s="7" t="s">
        <v>1985</v>
      </c>
      <c r="T6913" s="7" t="s">
        <v>637</v>
      </c>
      <c r="V6913" s="2" t="s">
        <v>8484</v>
      </c>
      <c r="W6913" s="2" t="s">
        <v>179</v>
      </c>
    </row>
    <row r="6914" customFormat="false" ht="15.75" hidden="false" customHeight="false" outlineLevel="0" collapsed="false">
      <c r="R6914" s="7" t="s">
        <v>14710</v>
      </c>
      <c r="S6914" s="7" t="s">
        <v>2267</v>
      </c>
      <c r="T6914" s="7" t="s">
        <v>637</v>
      </c>
      <c r="V6914" s="2" t="s">
        <v>6560</v>
      </c>
      <c r="W6914" s="2" t="s">
        <v>139</v>
      </c>
    </row>
    <row r="6915" customFormat="false" ht="15.75" hidden="false" customHeight="false" outlineLevel="0" collapsed="false">
      <c r="R6915" s="7" t="s">
        <v>14711</v>
      </c>
      <c r="S6915" s="7" t="s">
        <v>2481</v>
      </c>
      <c r="T6915" s="7" t="s">
        <v>637</v>
      </c>
      <c r="V6915" s="2" t="s">
        <v>3553</v>
      </c>
      <c r="W6915" s="2" t="s">
        <v>126</v>
      </c>
    </row>
    <row r="6916" customFormat="false" ht="15.75" hidden="false" customHeight="false" outlineLevel="0" collapsed="false">
      <c r="R6916" s="7" t="s">
        <v>14712</v>
      </c>
      <c r="S6916" s="7" t="s">
        <v>2624</v>
      </c>
      <c r="T6916" s="7" t="s">
        <v>637</v>
      </c>
      <c r="V6916" s="2" t="s">
        <v>6129</v>
      </c>
      <c r="W6916" s="2" t="s">
        <v>1800</v>
      </c>
    </row>
    <row r="6917" customFormat="false" ht="15.75" hidden="false" customHeight="false" outlineLevel="0" collapsed="false">
      <c r="R6917" s="7" t="s">
        <v>14713</v>
      </c>
      <c r="S6917" s="7" t="s">
        <v>2743</v>
      </c>
      <c r="T6917" s="7" t="s">
        <v>637</v>
      </c>
      <c r="V6917" s="2" t="s">
        <v>8487</v>
      </c>
      <c r="W6917" s="2" t="s">
        <v>179</v>
      </c>
    </row>
    <row r="6918" customFormat="false" ht="15.75" hidden="false" customHeight="false" outlineLevel="0" collapsed="false">
      <c r="R6918" s="7" t="s">
        <v>14714</v>
      </c>
      <c r="S6918" s="7" t="s">
        <v>3824</v>
      </c>
      <c r="T6918" s="7" t="s">
        <v>637</v>
      </c>
      <c r="V6918" s="2" t="s">
        <v>14645</v>
      </c>
      <c r="W6918" s="2" t="s">
        <v>43</v>
      </c>
    </row>
    <row r="6919" customFormat="false" ht="15.75" hidden="false" customHeight="false" outlineLevel="0" collapsed="false">
      <c r="R6919" s="7" t="s">
        <v>14715</v>
      </c>
      <c r="S6919" s="7" t="s">
        <v>3942</v>
      </c>
      <c r="T6919" s="7" t="s">
        <v>637</v>
      </c>
      <c r="V6919" s="2" t="s">
        <v>12668</v>
      </c>
      <c r="W6919" s="2" t="s">
        <v>173</v>
      </c>
    </row>
    <row r="6920" customFormat="false" ht="15.75" hidden="false" customHeight="false" outlineLevel="0" collapsed="false">
      <c r="R6920" s="7" t="s">
        <v>14716</v>
      </c>
      <c r="S6920" s="7" t="s">
        <v>4133</v>
      </c>
      <c r="T6920" s="7" t="s">
        <v>637</v>
      </c>
      <c r="V6920" s="2" t="s">
        <v>13890</v>
      </c>
      <c r="W6920" s="2" t="s">
        <v>98</v>
      </c>
    </row>
    <row r="6921" customFormat="false" ht="15.75" hidden="false" customHeight="false" outlineLevel="0" collapsed="false">
      <c r="R6921" s="7" t="s">
        <v>14717</v>
      </c>
      <c r="S6921" s="7" t="s">
        <v>4735</v>
      </c>
      <c r="T6921" s="7" t="s">
        <v>637</v>
      </c>
      <c r="V6921" s="2" t="s">
        <v>5539</v>
      </c>
      <c r="W6921" s="2" t="s">
        <v>302</v>
      </c>
    </row>
    <row r="6922" customFormat="false" ht="15.75" hidden="false" customHeight="false" outlineLevel="0" collapsed="false">
      <c r="R6922" s="7" t="s">
        <v>14718</v>
      </c>
      <c r="S6922" s="7" t="s">
        <v>5376</v>
      </c>
      <c r="T6922" s="7" t="s">
        <v>637</v>
      </c>
      <c r="V6922" s="2" t="s">
        <v>13892</v>
      </c>
      <c r="W6922" s="2" t="s">
        <v>98</v>
      </c>
    </row>
    <row r="6923" customFormat="false" ht="15.75" hidden="false" customHeight="false" outlineLevel="0" collapsed="false">
      <c r="R6923" s="7" t="s">
        <v>14719</v>
      </c>
      <c r="S6923" s="7" t="s">
        <v>5485</v>
      </c>
      <c r="T6923" s="7" t="s">
        <v>637</v>
      </c>
      <c r="V6923" s="2" t="s">
        <v>10331</v>
      </c>
      <c r="W6923" s="2" t="s">
        <v>242</v>
      </c>
    </row>
    <row r="6924" customFormat="false" ht="15.75" hidden="false" customHeight="false" outlineLevel="0" collapsed="false">
      <c r="R6924" s="7" t="s">
        <v>14720</v>
      </c>
      <c r="S6924" s="7" t="s">
        <v>5622</v>
      </c>
      <c r="T6924" s="7" t="s">
        <v>637</v>
      </c>
      <c r="V6924" s="2" t="s">
        <v>406</v>
      </c>
      <c r="W6924" s="2" t="s">
        <v>5</v>
      </c>
    </row>
    <row r="6925" customFormat="false" ht="15.75" hidden="false" customHeight="false" outlineLevel="0" collapsed="false">
      <c r="R6925" s="7" t="s">
        <v>14721</v>
      </c>
      <c r="S6925" s="7" t="s">
        <v>5653</v>
      </c>
      <c r="T6925" s="7" t="s">
        <v>637</v>
      </c>
      <c r="V6925" s="2" t="s">
        <v>5542</v>
      </c>
      <c r="W6925" s="2" t="s">
        <v>302</v>
      </c>
    </row>
    <row r="6926" customFormat="false" ht="15.75" hidden="false" customHeight="false" outlineLevel="0" collapsed="false">
      <c r="R6926" s="7" t="s">
        <v>14722</v>
      </c>
      <c r="S6926" s="7" t="s">
        <v>5814</v>
      </c>
      <c r="T6926" s="7" t="s">
        <v>637</v>
      </c>
      <c r="V6926" s="2" t="s">
        <v>9539</v>
      </c>
      <c r="W6926" s="2" t="s">
        <v>897</v>
      </c>
    </row>
    <row r="6927" customFormat="false" ht="15.75" hidden="false" customHeight="false" outlineLevel="0" collapsed="false">
      <c r="R6927" s="7" t="s">
        <v>14723</v>
      </c>
      <c r="S6927" s="7" t="s">
        <v>6283</v>
      </c>
      <c r="T6927" s="7" t="s">
        <v>637</v>
      </c>
      <c r="V6927" s="2" t="s">
        <v>11188</v>
      </c>
      <c r="W6927" s="2" t="s">
        <v>451</v>
      </c>
    </row>
    <row r="6928" customFormat="false" ht="15.75" hidden="false" customHeight="false" outlineLevel="0" collapsed="false">
      <c r="R6928" s="7" t="s">
        <v>14724</v>
      </c>
      <c r="S6928" s="7" t="s">
        <v>6305</v>
      </c>
      <c r="T6928" s="7" t="s">
        <v>637</v>
      </c>
      <c r="V6928" s="2" t="s">
        <v>12670</v>
      </c>
      <c r="W6928" s="2" t="s">
        <v>173</v>
      </c>
    </row>
    <row r="6929" customFormat="false" ht="15.75" hidden="false" customHeight="false" outlineLevel="0" collapsed="false">
      <c r="R6929" s="7" t="s">
        <v>14725</v>
      </c>
      <c r="S6929" s="7" t="s">
        <v>6706</v>
      </c>
      <c r="T6929" s="7" t="s">
        <v>637</v>
      </c>
      <c r="V6929" s="2" t="s">
        <v>13145</v>
      </c>
      <c r="W6929" s="2" t="s">
        <v>487</v>
      </c>
    </row>
    <row r="6930" customFormat="false" ht="15.75" hidden="false" customHeight="false" outlineLevel="0" collapsed="false">
      <c r="R6930" s="7" t="s">
        <v>14726</v>
      </c>
      <c r="S6930" s="7" t="s">
        <v>6940</v>
      </c>
      <c r="T6930" s="7" t="s">
        <v>637</v>
      </c>
      <c r="V6930" s="2" t="s">
        <v>13148</v>
      </c>
      <c r="W6930" s="2" t="s">
        <v>487</v>
      </c>
    </row>
    <row r="6931" customFormat="false" ht="15.75" hidden="false" customHeight="false" outlineLevel="0" collapsed="false">
      <c r="R6931" s="7" t="s">
        <v>14727</v>
      </c>
      <c r="S6931" s="7" t="s">
        <v>7056</v>
      </c>
      <c r="T6931" s="7" t="s">
        <v>637</v>
      </c>
      <c r="V6931" s="2" t="s">
        <v>1719</v>
      </c>
      <c r="W6931" s="2" t="s">
        <v>1607</v>
      </c>
    </row>
    <row r="6932" customFormat="false" ht="15.75" hidden="false" customHeight="false" outlineLevel="0" collapsed="false">
      <c r="R6932" s="7" t="s">
        <v>14728</v>
      </c>
      <c r="S6932" s="7" t="s">
        <v>7229</v>
      </c>
      <c r="T6932" s="7" t="s">
        <v>637</v>
      </c>
      <c r="V6932" s="2" t="s">
        <v>2588</v>
      </c>
      <c r="W6932" s="2" t="s">
        <v>270</v>
      </c>
    </row>
    <row r="6933" customFormat="false" ht="15.75" hidden="false" customHeight="false" outlineLevel="0" collapsed="false">
      <c r="R6933" s="7" t="s">
        <v>14729</v>
      </c>
      <c r="S6933" s="7" t="s">
        <v>7310</v>
      </c>
      <c r="T6933" s="7" t="s">
        <v>637</v>
      </c>
      <c r="V6933" s="2" t="s">
        <v>411</v>
      </c>
      <c r="W6933" s="2" t="s">
        <v>5</v>
      </c>
    </row>
    <row r="6934" customFormat="false" ht="15.75" hidden="false" customHeight="false" outlineLevel="0" collapsed="false">
      <c r="R6934" s="7" t="s">
        <v>14730</v>
      </c>
      <c r="S6934" s="7" t="s">
        <v>7323</v>
      </c>
      <c r="T6934" s="7" t="s">
        <v>637</v>
      </c>
      <c r="V6934" s="2" t="s">
        <v>6033</v>
      </c>
      <c r="W6934" s="2" t="s">
        <v>1413</v>
      </c>
    </row>
    <row r="6935" customFormat="false" ht="15.75" hidden="false" customHeight="false" outlineLevel="0" collapsed="false">
      <c r="R6935" s="7" t="s">
        <v>14731</v>
      </c>
      <c r="S6935" s="7" t="s">
        <v>7419</v>
      </c>
      <c r="T6935" s="7" t="s">
        <v>637</v>
      </c>
      <c r="V6935" s="2" t="s">
        <v>14648</v>
      </c>
      <c r="W6935" s="2" t="s">
        <v>43</v>
      </c>
    </row>
    <row r="6936" customFormat="false" ht="15.75" hidden="false" customHeight="false" outlineLevel="0" collapsed="false">
      <c r="R6936" s="7" t="s">
        <v>14732</v>
      </c>
      <c r="S6936" s="7" t="s">
        <v>8095</v>
      </c>
      <c r="T6936" s="7" t="s">
        <v>637</v>
      </c>
      <c r="V6936" s="2" t="s">
        <v>9902</v>
      </c>
      <c r="W6936" s="2" t="s">
        <v>435</v>
      </c>
    </row>
    <row r="6937" customFormat="false" ht="15.75" hidden="false" customHeight="false" outlineLevel="0" collapsed="false">
      <c r="R6937" s="7" t="s">
        <v>14733</v>
      </c>
      <c r="S6937" s="7" t="s">
        <v>8172</v>
      </c>
      <c r="T6937" s="7" t="s">
        <v>637</v>
      </c>
      <c r="V6937" s="2" t="s">
        <v>5546</v>
      </c>
      <c r="W6937" s="2" t="s">
        <v>302</v>
      </c>
    </row>
    <row r="6938" customFormat="false" ht="15.75" hidden="false" customHeight="false" outlineLevel="0" collapsed="false">
      <c r="R6938" s="7" t="s">
        <v>14734</v>
      </c>
      <c r="S6938" s="7" t="s">
        <v>8284</v>
      </c>
      <c r="T6938" s="7" t="s">
        <v>637</v>
      </c>
      <c r="V6938" s="2" t="s">
        <v>14735</v>
      </c>
      <c r="W6938" s="2" t="s">
        <v>224</v>
      </c>
    </row>
    <row r="6939" customFormat="false" ht="15.75" hidden="false" customHeight="false" outlineLevel="0" collapsed="false">
      <c r="R6939" s="7" t="s">
        <v>14736</v>
      </c>
      <c r="S6939" s="7" t="s">
        <v>8494</v>
      </c>
      <c r="T6939" s="7" t="s">
        <v>637</v>
      </c>
      <c r="V6939" s="2" t="s">
        <v>1636</v>
      </c>
      <c r="W6939" s="2" t="s">
        <v>13</v>
      </c>
    </row>
    <row r="6940" customFormat="false" ht="15.75" hidden="false" customHeight="false" outlineLevel="0" collapsed="false">
      <c r="R6940" s="7" t="s">
        <v>14737</v>
      </c>
      <c r="S6940" s="7" t="s">
        <v>8520</v>
      </c>
      <c r="T6940" s="7" t="s">
        <v>637</v>
      </c>
      <c r="V6940" s="2" t="s">
        <v>415</v>
      </c>
      <c r="W6940" s="2" t="s">
        <v>5</v>
      </c>
    </row>
    <row r="6941" customFormat="false" ht="15.75" hidden="false" customHeight="false" outlineLevel="0" collapsed="false">
      <c r="R6941" s="7" t="s">
        <v>14738</v>
      </c>
      <c r="S6941" s="7" t="s">
        <v>8674</v>
      </c>
      <c r="T6941" s="7" t="s">
        <v>637</v>
      </c>
      <c r="V6941" s="2" t="s">
        <v>8490</v>
      </c>
      <c r="W6941" s="2" t="s">
        <v>179</v>
      </c>
    </row>
    <row r="6942" customFormat="false" ht="15.75" hidden="false" customHeight="false" outlineLevel="0" collapsed="false">
      <c r="R6942" s="7" t="s">
        <v>14739</v>
      </c>
      <c r="S6942" s="7" t="s">
        <v>8712</v>
      </c>
      <c r="T6942" s="7" t="s">
        <v>637</v>
      </c>
      <c r="V6942" s="2" t="s">
        <v>14298</v>
      </c>
      <c r="W6942" s="2" t="s">
        <v>258</v>
      </c>
    </row>
    <row r="6943" customFormat="false" ht="15.75" hidden="false" customHeight="false" outlineLevel="0" collapsed="false">
      <c r="R6943" s="7" t="s">
        <v>14740</v>
      </c>
      <c r="S6943" s="7" t="s">
        <v>8753</v>
      </c>
      <c r="T6943" s="7" t="s">
        <v>637</v>
      </c>
      <c r="V6943" s="2" t="s">
        <v>8493</v>
      </c>
      <c r="W6943" s="2" t="s">
        <v>179</v>
      </c>
    </row>
    <row r="6944" customFormat="false" ht="15.75" hidden="false" customHeight="false" outlineLevel="0" collapsed="false">
      <c r="R6944" s="7" t="s">
        <v>14741</v>
      </c>
      <c r="S6944" s="7" t="s">
        <v>8899</v>
      </c>
      <c r="T6944" s="7" t="s">
        <v>637</v>
      </c>
      <c r="V6944" s="2" t="s">
        <v>3294</v>
      </c>
      <c r="W6944" s="2" t="s">
        <v>3295</v>
      </c>
    </row>
    <row r="6945" customFormat="false" ht="15.75" hidden="false" customHeight="false" outlineLevel="0" collapsed="false">
      <c r="R6945" s="7" t="s">
        <v>14742</v>
      </c>
      <c r="S6945" s="7" t="s">
        <v>9556</v>
      </c>
      <c r="T6945" s="7" t="s">
        <v>637</v>
      </c>
      <c r="V6945" s="2" t="s">
        <v>14650</v>
      </c>
      <c r="W6945" s="2" t="s">
        <v>43</v>
      </c>
    </row>
    <row r="6946" customFormat="false" ht="15.75" hidden="false" customHeight="false" outlineLevel="0" collapsed="false">
      <c r="R6946" s="7" t="s">
        <v>14743</v>
      </c>
      <c r="S6946" s="7" t="s">
        <v>9827</v>
      </c>
      <c r="T6946" s="7" t="s">
        <v>637</v>
      </c>
      <c r="V6946" s="2" t="s">
        <v>2110</v>
      </c>
      <c r="W6946" s="2" t="s">
        <v>219</v>
      </c>
    </row>
    <row r="6947" customFormat="false" ht="15.75" hidden="false" customHeight="false" outlineLevel="0" collapsed="false">
      <c r="R6947" s="7" t="s">
        <v>14744</v>
      </c>
      <c r="S6947" s="7" t="s">
        <v>9948</v>
      </c>
      <c r="T6947" s="7" t="s">
        <v>637</v>
      </c>
      <c r="V6947" s="2" t="s">
        <v>11810</v>
      </c>
      <c r="W6947" s="2" t="s">
        <v>336</v>
      </c>
    </row>
    <row r="6948" customFormat="false" ht="15.75" hidden="false" customHeight="false" outlineLevel="0" collapsed="false">
      <c r="R6948" s="7" t="s">
        <v>14745</v>
      </c>
      <c r="S6948" s="7" t="s">
        <v>10162</v>
      </c>
      <c r="T6948" s="7" t="s">
        <v>637</v>
      </c>
      <c r="V6948" s="2" t="s">
        <v>420</v>
      </c>
      <c r="W6948" s="2" t="s">
        <v>5</v>
      </c>
    </row>
    <row r="6949" customFormat="false" ht="15.75" hidden="false" customHeight="false" outlineLevel="0" collapsed="false">
      <c r="R6949" s="7" t="s">
        <v>14746</v>
      </c>
      <c r="S6949" s="7" t="s">
        <v>10325</v>
      </c>
      <c r="T6949" s="7" t="s">
        <v>637</v>
      </c>
      <c r="V6949" s="2" t="s">
        <v>9379</v>
      </c>
      <c r="W6949" s="2" t="s">
        <v>2159</v>
      </c>
    </row>
    <row r="6950" customFormat="false" ht="15.75" hidden="false" customHeight="false" outlineLevel="0" collapsed="false">
      <c r="R6950" s="7" t="s">
        <v>14747</v>
      </c>
      <c r="S6950" s="7" t="s">
        <v>10415</v>
      </c>
      <c r="T6950" s="7" t="s">
        <v>637</v>
      </c>
      <c r="V6950" s="2" t="s">
        <v>2113</v>
      </c>
      <c r="W6950" s="2" t="s">
        <v>219</v>
      </c>
    </row>
    <row r="6951" customFormat="false" ht="15.75" hidden="false" customHeight="false" outlineLevel="0" collapsed="false">
      <c r="R6951" s="7" t="s">
        <v>14748</v>
      </c>
      <c r="S6951" s="7" t="s">
        <v>10433</v>
      </c>
      <c r="T6951" s="7" t="s">
        <v>637</v>
      </c>
      <c r="V6951" s="2" t="s">
        <v>13151</v>
      </c>
      <c r="W6951" s="2" t="s">
        <v>487</v>
      </c>
    </row>
    <row r="6952" customFormat="false" ht="15.75" hidden="false" customHeight="false" outlineLevel="0" collapsed="false">
      <c r="R6952" s="7" t="s">
        <v>14749</v>
      </c>
      <c r="S6952" s="7" t="s">
        <v>10462</v>
      </c>
      <c r="T6952" s="7" t="s">
        <v>637</v>
      </c>
      <c r="V6952" s="2" t="s">
        <v>10572</v>
      </c>
      <c r="W6952" s="2" t="s">
        <v>107</v>
      </c>
    </row>
    <row r="6953" customFormat="false" ht="15.75" hidden="false" customHeight="false" outlineLevel="0" collapsed="false">
      <c r="R6953" s="7" t="s">
        <v>14750</v>
      </c>
      <c r="S6953" s="7" t="s">
        <v>10738</v>
      </c>
      <c r="T6953" s="7" t="s">
        <v>637</v>
      </c>
      <c r="V6953" s="2" t="s">
        <v>11190</v>
      </c>
      <c r="W6953" s="2" t="s">
        <v>451</v>
      </c>
    </row>
    <row r="6954" customFormat="false" ht="15.75" hidden="false" customHeight="false" outlineLevel="0" collapsed="false">
      <c r="R6954" s="7" t="s">
        <v>14751</v>
      </c>
      <c r="S6954" s="7" t="s">
        <v>10753</v>
      </c>
      <c r="T6954" s="7" t="s">
        <v>637</v>
      </c>
      <c r="V6954" s="2" t="s">
        <v>6563</v>
      </c>
      <c r="W6954" s="2" t="s">
        <v>139</v>
      </c>
    </row>
    <row r="6955" customFormat="false" ht="15.75" hidden="false" customHeight="false" outlineLevel="0" collapsed="false">
      <c r="R6955" s="7" t="s">
        <v>14752</v>
      </c>
      <c r="S6955" s="7" t="s">
        <v>10802</v>
      </c>
      <c r="T6955" s="7" t="s">
        <v>637</v>
      </c>
      <c r="V6955" s="2" t="s">
        <v>8496</v>
      </c>
      <c r="W6955" s="2" t="s">
        <v>179</v>
      </c>
    </row>
    <row r="6956" customFormat="false" ht="15.75" hidden="false" customHeight="false" outlineLevel="0" collapsed="false">
      <c r="R6956" s="7" t="s">
        <v>14753</v>
      </c>
      <c r="S6956" s="7" t="s">
        <v>10926</v>
      </c>
      <c r="T6956" s="7" t="s">
        <v>637</v>
      </c>
      <c r="V6956" s="2" t="s">
        <v>11192</v>
      </c>
      <c r="W6956" s="2" t="s">
        <v>451</v>
      </c>
    </row>
    <row r="6957" customFormat="false" ht="15.75" hidden="false" customHeight="false" outlineLevel="0" collapsed="false">
      <c r="R6957" s="7" t="s">
        <v>14754</v>
      </c>
      <c r="S6957" s="7" t="s">
        <v>11155</v>
      </c>
      <c r="T6957" s="7" t="s">
        <v>637</v>
      </c>
      <c r="V6957" s="2" t="s">
        <v>8499</v>
      </c>
      <c r="W6957" s="2" t="s">
        <v>179</v>
      </c>
    </row>
    <row r="6958" customFormat="false" ht="15.75" hidden="false" customHeight="false" outlineLevel="0" collapsed="false">
      <c r="R6958" s="7" t="s">
        <v>14755</v>
      </c>
      <c r="S6958" s="7" t="s">
        <v>11601</v>
      </c>
      <c r="T6958" s="7" t="s">
        <v>637</v>
      </c>
      <c r="V6958" s="2" t="s">
        <v>13894</v>
      </c>
      <c r="W6958" s="2" t="s">
        <v>98</v>
      </c>
    </row>
    <row r="6959" customFormat="false" ht="15.75" hidden="false" customHeight="false" outlineLevel="0" collapsed="false">
      <c r="R6959" s="7" t="s">
        <v>14756</v>
      </c>
      <c r="S6959" s="7" t="s">
        <v>11709</v>
      </c>
      <c r="T6959" s="7" t="s">
        <v>637</v>
      </c>
      <c r="V6959" s="2" t="s">
        <v>8644</v>
      </c>
      <c r="W6959" s="2" t="s">
        <v>408</v>
      </c>
    </row>
    <row r="6960" customFormat="false" ht="15.75" hidden="false" customHeight="false" outlineLevel="0" collapsed="false">
      <c r="R6960" s="7" t="s">
        <v>14757</v>
      </c>
      <c r="S6960" s="7" t="s">
        <v>11715</v>
      </c>
      <c r="T6960" s="7" t="s">
        <v>637</v>
      </c>
      <c r="V6960" s="2" t="s">
        <v>1639</v>
      </c>
      <c r="W6960" s="2" t="s">
        <v>13</v>
      </c>
    </row>
    <row r="6961" customFormat="false" ht="15.75" hidden="false" customHeight="false" outlineLevel="0" collapsed="false">
      <c r="R6961" s="7" t="s">
        <v>14758</v>
      </c>
      <c r="S6961" s="7" t="s">
        <v>11939</v>
      </c>
      <c r="T6961" s="7" t="s">
        <v>637</v>
      </c>
      <c r="V6961" s="2" t="s">
        <v>13390</v>
      </c>
      <c r="W6961" s="2" t="s">
        <v>3309</v>
      </c>
    </row>
    <row r="6962" customFormat="false" ht="15.75" hidden="false" customHeight="false" outlineLevel="0" collapsed="false">
      <c r="R6962" s="7" t="s">
        <v>14759</v>
      </c>
      <c r="S6962" s="7" t="s">
        <v>12064</v>
      </c>
      <c r="T6962" s="7" t="s">
        <v>637</v>
      </c>
      <c r="V6962" s="2" t="s">
        <v>11925</v>
      </c>
      <c r="W6962" s="2" t="s">
        <v>1123</v>
      </c>
    </row>
    <row r="6963" customFormat="false" ht="15.75" hidden="false" customHeight="false" outlineLevel="0" collapsed="false">
      <c r="R6963" s="7" t="s">
        <v>14760</v>
      </c>
      <c r="S6963" s="7" t="s">
        <v>12106</v>
      </c>
      <c r="T6963" s="7" t="s">
        <v>637</v>
      </c>
      <c r="V6963" s="2" t="s">
        <v>3240</v>
      </c>
      <c r="W6963" s="2" t="s">
        <v>247</v>
      </c>
    </row>
    <row r="6964" customFormat="false" ht="15.75" hidden="false" customHeight="false" outlineLevel="0" collapsed="false">
      <c r="R6964" s="7" t="s">
        <v>14761</v>
      </c>
      <c r="S6964" s="7" t="s">
        <v>12243</v>
      </c>
      <c r="T6964" s="7" t="s">
        <v>637</v>
      </c>
      <c r="V6964" s="2" t="s">
        <v>5549</v>
      </c>
      <c r="W6964" s="2" t="s">
        <v>302</v>
      </c>
    </row>
    <row r="6965" customFormat="false" ht="15.75" hidden="false" customHeight="false" outlineLevel="0" collapsed="false">
      <c r="R6965" s="7" t="s">
        <v>14762</v>
      </c>
      <c r="S6965" s="7" t="s">
        <v>12694</v>
      </c>
      <c r="T6965" s="7" t="s">
        <v>637</v>
      </c>
      <c r="V6965" s="2" t="s">
        <v>14224</v>
      </c>
      <c r="W6965" s="2" t="s">
        <v>574</v>
      </c>
    </row>
    <row r="6966" customFormat="false" ht="15.75" hidden="false" customHeight="false" outlineLevel="0" collapsed="false">
      <c r="R6966" s="7" t="s">
        <v>14763</v>
      </c>
      <c r="S6966" s="7" t="s">
        <v>12743</v>
      </c>
      <c r="T6966" s="7" t="s">
        <v>637</v>
      </c>
      <c r="V6966" s="2" t="s">
        <v>11194</v>
      </c>
      <c r="W6966" s="2" t="s">
        <v>451</v>
      </c>
    </row>
    <row r="6967" customFormat="false" ht="15.75" hidden="false" customHeight="false" outlineLevel="0" collapsed="false">
      <c r="R6967" s="7" t="s">
        <v>14764</v>
      </c>
      <c r="S6967" s="7" t="s">
        <v>12799</v>
      </c>
      <c r="T6967" s="7" t="s">
        <v>637</v>
      </c>
      <c r="V6967" s="2" t="s">
        <v>11812</v>
      </c>
      <c r="W6967" s="2" t="s">
        <v>336</v>
      </c>
    </row>
    <row r="6968" customFormat="false" ht="15.75" hidden="false" customHeight="false" outlineLevel="0" collapsed="false">
      <c r="R6968" s="7" t="s">
        <v>14765</v>
      </c>
      <c r="S6968" s="7" t="s">
        <v>12963</v>
      </c>
      <c r="T6968" s="7" t="s">
        <v>637</v>
      </c>
      <c r="V6968" s="2" t="s">
        <v>12672</v>
      </c>
      <c r="W6968" s="2" t="s">
        <v>173</v>
      </c>
    </row>
    <row r="6969" customFormat="false" ht="15.75" hidden="false" customHeight="false" outlineLevel="0" collapsed="false">
      <c r="R6969" s="7" t="s">
        <v>14766</v>
      </c>
      <c r="S6969" s="7" t="s">
        <v>13376</v>
      </c>
      <c r="T6969" s="7" t="s">
        <v>637</v>
      </c>
      <c r="V6969" s="2" t="s">
        <v>6966</v>
      </c>
      <c r="W6969" s="2" t="s">
        <v>6967</v>
      </c>
    </row>
    <row r="6970" customFormat="false" ht="15.75" hidden="false" customHeight="false" outlineLevel="0" collapsed="false">
      <c r="R6970" s="7" t="s">
        <v>14767</v>
      </c>
      <c r="S6970" s="7" t="s">
        <v>13455</v>
      </c>
      <c r="T6970" s="7" t="s">
        <v>637</v>
      </c>
      <c r="V6970" s="2" t="s">
        <v>3243</v>
      </c>
      <c r="W6970" s="2" t="s">
        <v>247</v>
      </c>
    </row>
    <row r="6971" customFormat="false" ht="15.75" hidden="false" customHeight="false" outlineLevel="0" collapsed="false">
      <c r="R6971" s="7" t="s">
        <v>14768</v>
      </c>
      <c r="S6971" s="7" t="s">
        <v>13519</v>
      </c>
      <c r="T6971" s="7" t="s">
        <v>637</v>
      </c>
      <c r="V6971" s="2" t="s">
        <v>9763</v>
      </c>
      <c r="W6971" s="2" t="s">
        <v>208</v>
      </c>
    </row>
    <row r="6972" customFormat="false" ht="15.75" hidden="false" customHeight="false" outlineLevel="0" collapsed="false">
      <c r="R6972" s="7" t="s">
        <v>14769</v>
      </c>
      <c r="S6972" s="7" t="s">
        <v>13554</v>
      </c>
      <c r="T6972" s="7" t="s">
        <v>637</v>
      </c>
      <c r="V6972" s="2" t="s">
        <v>6565</v>
      </c>
      <c r="W6972" s="2" t="s">
        <v>139</v>
      </c>
    </row>
    <row r="6973" customFormat="false" ht="15.75" hidden="false" customHeight="false" outlineLevel="0" collapsed="false">
      <c r="R6973" s="7" t="s">
        <v>14770</v>
      </c>
      <c r="S6973" s="7" t="s">
        <v>13556</v>
      </c>
      <c r="T6973" s="7" t="s">
        <v>637</v>
      </c>
      <c r="V6973" s="2" t="s">
        <v>6036</v>
      </c>
      <c r="W6973" s="2" t="s">
        <v>1413</v>
      </c>
    </row>
    <row r="6974" customFormat="false" ht="15.75" hidden="false" customHeight="false" outlineLevel="0" collapsed="false">
      <c r="R6974" s="7" t="s">
        <v>14771</v>
      </c>
      <c r="S6974" s="7" t="s">
        <v>13624</v>
      </c>
      <c r="T6974" s="7" t="s">
        <v>637</v>
      </c>
      <c r="V6974" s="2" t="s">
        <v>12288</v>
      </c>
      <c r="W6974" s="2" t="s">
        <v>318</v>
      </c>
    </row>
    <row r="6975" customFormat="false" ht="15.75" hidden="false" customHeight="false" outlineLevel="0" collapsed="false">
      <c r="R6975" s="7" t="s">
        <v>14772</v>
      </c>
      <c r="S6975" s="7" t="s">
        <v>13631</v>
      </c>
      <c r="T6975" s="7" t="s">
        <v>637</v>
      </c>
      <c r="V6975" s="2" t="s">
        <v>13896</v>
      </c>
      <c r="W6975" s="2" t="s">
        <v>98</v>
      </c>
    </row>
    <row r="6976" customFormat="false" ht="15.75" hidden="false" customHeight="false" outlineLevel="0" collapsed="false">
      <c r="R6976" s="7" t="s">
        <v>14773</v>
      </c>
      <c r="S6976" s="7" t="s">
        <v>13932</v>
      </c>
      <c r="T6976" s="7" t="s">
        <v>637</v>
      </c>
      <c r="V6976" s="2" t="s">
        <v>2590</v>
      </c>
      <c r="W6976" s="2" t="s">
        <v>270</v>
      </c>
    </row>
    <row r="6977" customFormat="false" ht="15.75" hidden="false" customHeight="false" outlineLevel="0" collapsed="false">
      <c r="R6977" s="7" t="s">
        <v>14774</v>
      </c>
      <c r="S6977" s="7" t="s">
        <v>14060</v>
      </c>
      <c r="T6977" s="7" t="s">
        <v>637</v>
      </c>
      <c r="V6977" s="2" t="s">
        <v>10148</v>
      </c>
      <c r="W6977" s="2" t="s">
        <v>114</v>
      </c>
    </row>
    <row r="6978" customFormat="false" ht="15.75" hidden="false" customHeight="false" outlineLevel="0" collapsed="false">
      <c r="R6978" s="7" t="s">
        <v>14775</v>
      </c>
      <c r="S6978" s="7" t="s">
        <v>14091</v>
      </c>
      <c r="T6978" s="7" t="s">
        <v>637</v>
      </c>
      <c r="V6978" s="2" t="s">
        <v>5552</v>
      </c>
      <c r="W6978" s="2" t="s">
        <v>302</v>
      </c>
    </row>
    <row r="6979" customFormat="false" ht="15.75" hidden="false" customHeight="false" outlineLevel="0" collapsed="false">
      <c r="R6979" s="7" t="s">
        <v>14776</v>
      </c>
      <c r="S6979" s="7" t="s">
        <v>14305</v>
      </c>
      <c r="T6979" s="7" t="s">
        <v>637</v>
      </c>
      <c r="V6979" s="2" t="s">
        <v>6815</v>
      </c>
      <c r="W6979" s="2" t="s">
        <v>1175</v>
      </c>
    </row>
    <row r="6980" customFormat="false" ht="15.75" hidden="false" customHeight="false" outlineLevel="0" collapsed="false">
      <c r="R6980" s="7" t="s">
        <v>14777</v>
      </c>
      <c r="S6980" s="7" t="s">
        <v>14703</v>
      </c>
      <c r="T6980" s="7" t="s">
        <v>637</v>
      </c>
      <c r="V6980" s="2" t="s">
        <v>5763</v>
      </c>
      <c r="W6980" s="2" t="s">
        <v>229</v>
      </c>
    </row>
    <row r="6981" customFormat="false" ht="15.75" hidden="false" customHeight="false" outlineLevel="0" collapsed="false">
      <c r="R6981" s="7" t="s">
        <v>14778</v>
      </c>
      <c r="S6981" s="7" t="s">
        <v>14779</v>
      </c>
      <c r="T6981" s="7" t="s">
        <v>637</v>
      </c>
      <c r="V6981" s="2" t="s">
        <v>8501</v>
      </c>
      <c r="W6981" s="2" t="s">
        <v>179</v>
      </c>
    </row>
    <row r="6982" customFormat="false" ht="15.75" hidden="false" customHeight="false" outlineLevel="0" collapsed="false">
      <c r="R6982" s="7" t="s">
        <v>14780</v>
      </c>
      <c r="S6982" s="7" t="s">
        <v>14781</v>
      </c>
      <c r="T6982" s="7" t="s">
        <v>637</v>
      </c>
      <c r="V6982" s="2" t="s">
        <v>4337</v>
      </c>
      <c r="W6982" s="2" t="s">
        <v>292</v>
      </c>
    </row>
    <row r="6983" customFormat="false" ht="15.75" hidden="false" customHeight="false" outlineLevel="0" collapsed="false">
      <c r="R6983" s="7" t="s">
        <v>14782</v>
      </c>
      <c r="S6983" s="7" t="s">
        <v>14783</v>
      </c>
      <c r="T6983" s="7" t="s">
        <v>637</v>
      </c>
      <c r="V6983" s="2" t="s">
        <v>10694</v>
      </c>
      <c r="W6983" s="2" t="s">
        <v>10695</v>
      </c>
    </row>
    <row r="6984" customFormat="false" ht="15.75" hidden="false" customHeight="false" outlineLevel="0" collapsed="false">
      <c r="R6984" s="7" t="s">
        <v>14784</v>
      </c>
      <c r="S6984" s="7" t="s">
        <v>1960</v>
      </c>
      <c r="T6984" s="7" t="s">
        <v>1961</v>
      </c>
      <c r="V6984" s="2" t="s">
        <v>9904</v>
      </c>
      <c r="W6984" s="2" t="s">
        <v>435</v>
      </c>
    </row>
    <row r="6985" customFormat="false" ht="15.75" hidden="false" customHeight="false" outlineLevel="0" collapsed="false">
      <c r="R6985" s="7" t="s">
        <v>14785</v>
      </c>
      <c r="S6985" s="7" t="s">
        <v>5218</v>
      </c>
      <c r="T6985" s="7" t="s">
        <v>5219</v>
      </c>
      <c r="V6985" s="2" t="s">
        <v>13481</v>
      </c>
      <c r="W6985" s="2" t="s">
        <v>186</v>
      </c>
    </row>
    <row r="6986" customFormat="false" ht="15.75" hidden="false" customHeight="false" outlineLevel="0" collapsed="false">
      <c r="R6986" s="7" t="s">
        <v>14786</v>
      </c>
      <c r="S6986" s="7" t="s">
        <v>10305</v>
      </c>
      <c r="T6986" s="7" t="s">
        <v>5219</v>
      </c>
      <c r="V6986" s="2" t="s">
        <v>12912</v>
      </c>
      <c r="W6986" s="2" t="s">
        <v>213</v>
      </c>
    </row>
    <row r="6987" customFormat="false" ht="15.75" hidden="false" customHeight="false" outlineLevel="0" collapsed="false">
      <c r="R6987" s="7" t="s">
        <v>14787</v>
      </c>
      <c r="S6987" s="7" t="s">
        <v>12474</v>
      </c>
      <c r="T6987" s="7" t="s">
        <v>5219</v>
      </c>
      <c r="V6987" s="2" t="s">
        <v>6817</v>
      </c>
      <c r="W6987" s="2" t="s">
        <v>1175</v>
      </c>
    </row>
    <row r="6988" customFormat="false" ht="15.75" hidden="false" customHeight="false" outlineLevel="0" collapsed="false">
      <c r="R6988" s="7" t="s">
        <v>14788</v>
      </c>
      <c r="S6988" s="7" t="s">
        <v>71</v>
      </c>
      <c r="T6988" s="7" t="s">
        <v>72</v>
      </c>
      <c r="V6988" s="2" t="s">
        <v>8646</v>
      </c>
      <c r="W6988" s="2" t="s">
        <v>408</v>
      </c>
    </row>
    <row r="6989" customFormat="false" ht="15.75" hidden="false" customHeight="false" outlineLevel="0" collapsed="false">
      <c r="R6989" s="7" t="s">
        <v>14789</v>
      </c>
      <c r="S6989" s="7" t="s">
        <v>119</v>
      </c>
      <c r="T6989" s="7" t="s">
        <v>72</v>
      </c>
      <c r="V6989" s="2" t="s">
        <v>5555</v>
      </c>
      <c r="W6989" s="2" t="s">
        <v>302</v>
      </c>
    </row>
    <row r="6990" customFormat="false" ht="15.75" hidden="false" customHeight="false" outlineLevel="0" collapsed="false">
      <c r="R6990" s="7" t="s">
        <v>14790</v>
      </c>
      <c r="S6990" s="7" t="s">
        <v>312</v>
      </c>
      <c r="T6990" s="7" t="s">
        <v>72</v>
      </c>
      <c r="V6990" s="2" t="s">
        <v>14053</v>
      </c>
      <c r="W6990" s="2" t="s">
        <v>345</v>
      </c>
    </row>
    <row r="6991" customFormat="false" ht="15.75" hidden="false" customHeight="false" outlineLevel="0" collapsed="false">
      <c r="R6991" s="7" t="s">
        <v>14791</v>
      </c>
      <c r="S6991" s="7" t="s">
        <v>734</v>
      </c>
      <c r="T6991" s="7" t="s">
        <v>72</v>
      </c>
      <c r="V6991" s="2" t="s">
        <v>3246</v>
      </c>
      <c r="W6991" s="2" t="s">
        <v>247</v>
      </c>
    </row>
    <row r="6992" customFormat="false" ht="15.75" hidden="false" customHeight="false" outlineLevel="0" collapsed="false">
      <c r="R6992" s="7" t="s">
        <v>14792</v>
      </c>
      <c r="S6992" s="7" t="s">
        <v>1517</v>
      </c>
      <c r="T6992" s="7" t="s">
        <v>72</v>
      </c>
      <c r="V6992" s="2" t="s">
        <v>13153</v>
      </c>
      <c r="W6992" s="2" t="s">
        <v>487</v>
      </c>
    </row>
    <row r="6993" customFormat="false" ht="15.75" hidden="false" customHeight="false" outlineLevel="0" collapsed="false">
      <c r="R6993" s="7" t="s">
        <v>14793</v>
      </c>
      <c r="S6993" s="7" t="s">
        <v>3357</v>
      </c>
      <c r="T6993" s="7" t="s">
        <v>72</v>
      </c>
      <c r="V6993" s="2" t="s">
        <v>10025</v>
      </c>
      <c r="W6993" s="2" t="s">
        <v>3890</v>
      </c>
    </row>
    <row r="6994" customFormat="false" ht="15.75" hidden="false" customHeight="false" outlineLevel="0" collapsed="false">
      <c r="R6994" s="7" t="s">
        <v>14794</v>
      </c>
      <c r="S6994" s="7" t="s">
        <v>3533</v>
      </c>
      <c r="T6994" s="7" t="s">
        <v>72</v>
      </c>
      <c r="V6994" s="2" t="s">
        <v>940</v>
      </c>
      <c r="W6994" s="2" t="s">
        <v>588</v>
      </c>
    </row>
    <row r="6995" customFormat="false" ht="15.75" hidden="false" customHeight="false" outlineLevel="0" collapsed="false">
      <c r="R6995" s="7" t="s">
        <v>14795</v>
      </c>
      <c r="S6995" s="7" t="s">
        <v>3976</v>
      </c>
      <c r="T6995" s="7" t="s">
        <v>72</v>
      </c>
      <c r="V6995" s="2" t="s">
        <v>10047</v>
      </c>
      <c r="W6995" s="2" t="s">
        <v>1156</v>
      </c>
    </row>
    <row r="6996" customFormat="false" ht="15.75" hidden="false" customHeight="false" outlineLevel="0" collapsed="false">
      <c r="R6996" s="7" t="s">
        <v>14796</v>
      </c>
      <c r="S6996" s="7" t="s">
        <v>5152</v>
      </c>
      <c r="T6996" s="7" t="s">
        <v>72</v>
      </c>
      <c r="V6996" s="2" t="s">
        <v>3249</v>
      </c>
      <c r="W6996" s="2" t="s">
        <v>247</v>
      </c>
    </row>
    <row r="6997" customFormat="false" ht="15.75" hidden="false" customHeight="false" outlineLevel="0" collapsed="false">
      <c r="R6997" s="7" t="s">
        <v>14797</v>
      </c>
      <c r="S6997" s="7" t="s">
        <v>5550</v>
      </c>
      <c r="T6997" s="7" t="s">
        <v>72</v>
      </c>
      <c r="V6997" s="2" t="s">
        <v>10742</v>
      </c>
      <c r="W6997" s="2" t="s">
        <v>252</v>
      </c>
    </row>
    <row r="6998" customFormat="false" ht="15.75" hidden="false" customHeight="false" outlineLevel="0" collapsed="false">
      <c r="R6998" s="7" t="s">
        <v>14798</v>
      </c>
      <c r="S6998" s="7" t="s">
        <v>5904</v>
      </c>
      <c r="T6998" s="7" t="s">
        <v>72</v>
      </c>
      <c r="V6998" s="2" t="s">
        <v>14226</v>
      </c>
      <c r="W6998" s="2" t="s">
        <v>574</v>
      </c>
    </row>
    <row r="6999" customFormat="false" ht="15.75" hidden="false" customHeight="false" outlineLevel="0" collapsed="false">
      <c r="R6999" s="7" t="s">
        <v>14799</v>
      </c>
      <c r="S6999" s="7" t="s">
        <v>6633</v>
      </c>
      <c r="T6999" s="7" t="s">
        <v>72</v>
      </c>
      <c r="V6999" s="2" t="s">
        <v>14800</v>
      </c>
      <c r="W6999" s="2" t="s">
        <v>224</v>
      </c>
    </row>
    <row r="7000" customFormat="false" ht="15.75" hidden="false" customHeight="false" outlineLevel="0" collapsed="false">
      <c r="R7000" s="7" t="s">
        <v>14801</v>
      </c>
      <c r="S7000" s="7" t="s">
        <v>6687</v>
      </c>
      <c r="T7000" s="7" t="s">
        <v>72</v>
      </c>
      <c r="V7000" s="2" t="s">
        <v>14652</v>
      </c>
      <c r="W7000" s="2" t="s">
        <v>43</v>
      </c>
    </row>
    <row r="7001" customFormat="false" ht="15.75" hidden="false" customHeight="false" outlineLevel="0" collapsed="false">
      <c r="R7001" s="7" t="s">
        <v>14802</v>
      </c>
      <c r="S7001" s="7" t="s">
        <v>6869</v>
      </c>
      <c r="T7001" s="7" t="s">
        <v>72</v>
      </c>
      <c r="V7001" s="2" t="s">
        <v>5558</v>
      </c>
      <c r="W7001" s="2" t="s">
        <v>302</v>
      </c>
    </row>
    <row r="7002" customFormat="false" ht="15.75" hidden="false" customHeight="false" outlineLevel="0" collapsed="false">
      <c r="R7002" s="7" t="s">
        <v>14803</v>
      </c>
      <c r="S7002" s="7" t="s">
        <v>8062</v>
      </c>
      <c r="T7002" s="7" t="s">
        <v>72</v>
      </c>
      <c r="V7002" s="2" t="s">
        <v>8504</v>
      </c>
      <c r="W7002" s="2" t="s">
        <v>179</v>
      </c>
    </row>
    <row r="7003" customFormat="false" ht="15.75" hidden="false" customHeight="false" outlineLevel="0" collapsed="false">
      <c r="R7003" s="7" t="s">
        <v>14804</v>
      </c>
      <c r="S7003" s="7" t="s">
        <v>8089</v>
      </c>
      <c r="T7003" s="7" t="s">
        <v>72</v>
      </c>
      <c r="V7003" s="2" t="s">
        <v>11579</v>
      </c>
      <c r="W7003" s="2" t="s">
        <v>26</v>
      </c>
    </row>
    <row r="7004" customFormat="false" ht="15.75" hidden="false" customHeight="false" outlineLevel="0" collapsed="false">
      <c r="R7004" s="7" t="s">
        <v>14805</v>
      </c>
      <c r="S7004" s="7" t="s">
        <v>10962</v>
      </c>
      <c r="T7004" s="7" t="s">
        <v>72</v>
      </c>
      <c r="V7004" s="2" t="s">
        <v>2593</v>
      </c>
      <c r="W7004" s="2" t="s">
        <v>270</v>
      </c>
    </row>
    <row r="7005" customFormat="false" ht="15.75" hidden="false" customHeight="false" outlineLevel="0" collapsed="false">
      <c r="R7005" s="7" t="s">
        <v>14806</v>
      </c>
      <c r="S7005" s="7" t="s">
        <v>11642</v>
      </c>
      <c r="T7005" s="7" t="s">
        <v>72</v>
      </c>
      <c r="V7005" s="2" t="s">
        <v>13243</v>
      </c>
      <c r="W7005" s="2" t="s">
        <v>3667</v>
      </c>
    </row>
    <row r="7006" customFormat="false" ht="15.75" hidden="false" customHeight="false" outlineLevel="0" collapsed="false">
      <c r="R7006" s="7" t="s">
        <v>14807</v>
      </c>
      <c r="S7006" s="7" t="s">
        <v>13261</v>
      </c>
      <c r="T7006" s="7" t="s">
        <v>72</v>
      </c>
      <c r="V7006" s="2" t="s">
        <v>4340</v>
      </c>
      <c r="W7006" s="2" t="s">
        <v>292</v>
      </c>
    </row>
    <row r="7007" customFormat="false" ht="15.75" hidden="false" customHeight="false" outlineLevel="0" collapsed="false">
      <c r="R7007" s="7" t="s">
        <v>14808</v>
      </c>
      <c r="S7007" s="7" t="s">
        <v>14464</v>
      </c>
      <c r="T7007" s="7" t="s">
        <v>72</v>
      </c>
      <c r="V7007" s="2" t="s">
        <v>13155</v>
      </c>
      <c r="W7007" s="2" t="s">
        <v>487</v>
      </c>
    </row>
    <row r="7008" customFormat="false" ht="15.75" hidden="false" customHeight="false" outlineLevel="0" collapsed="false">
      <c r="R7008" s="7" t="s">
        <v>14809</v>
      </c>
      <c r="S7008" s="7" t="s">
        <v>14510</v>
      </c>
      <c r="T7008" s="7" t="s">
        <v>72</v>
      </c>
      <c r="V7008" s="2" t="s">
        <v>12674</v>
      </c>
      <c r="W7008" s="2" t="s">
        <v>173</v>
      </c>
    </row>
    <row r="7009" customFormat="false" ht="15.75" hidden="false" customHeight="false" outlineLevel="0" collapsed="false">
      <c r="R7009" s="7" t="s">
        <v>14810</v>
      </c>
      <c r="S7009" s="7" t="s">
        <v>14811</v>
      </c>
      <c r="T7009" s="7" t="s">
        <v>72</v>
      </c>
      <c r="V7009" s="2" t="s">
        <v>10677</v>
      </c>
      <c r="W7009" s="2" t="s">
        <v>516</v>
      </c>
    </row>
    <row r="7010" customFormat="false" ht="15.75" hidden="false" customHeight="false" outlineLevel="0" collapsed="false">
      <c r="R7010" s="7" t="s">
        <v>14812</v>
      </c>
      <c r="S7010" s="7" t="s">
        <v>14813</v>
      </c>
      <c r="T7010" s="7" t="s">
        <v>72</v>
      </c>
      <c r="V7010" s="2" t="s">
        <v>12676</v>
      </c>
      <c r="W7010" s="2" t="s">
        <v>173</v>
      </c>
    </row>
    <row r="7011" customFormat="false" ht="15.75" hidden="false" customHeight="false" outlineLevel="0" collapsed="false">
      <c r="R7011" s="7" t="s">
        <v>14814</v>
      </c>
      <c r="S7011" s="7" t="s">
        <v>4108</v>
      </c>
      <c r="T7011" s="7" t="s">
        <v>4109</v>
      </c>
      <c r="V7011" s="2" t="s">
        <v>6990</v>
      </c>
      <c r="W7011" s="2" t="s">
        <v>4281</v>
      </c>
    </row>
    <row r="7012" customFormat="false" ht="15.75" hidden="false" customHeight="false" outlineLevel="0" collapsed="false">
      <c r="R7012" s="7" t="s">
        <v>14815</v>
      </c>
      <c r="S7012" s="7" t="s">
        <v>8022</v>
      </c>
      <c r="T7012" s="7" t="s">
        <v>4109</v>
      </c>
      <c r="V7012" s="2" t="s">
        <v>13157</v>
      </c>
      <c r="W7012" s="2" t="s">
        <v>487</v>
      </c>
    </row>
    <row r="7013" customFormat="false" ht="15.75" hidden="false" customHeight="false" outlineLevel="0" collapsed="false">
      <c r="R7013" s="7" t="s">
        <v>14816</v>
      </c>
      <c r="S7013" s="7" t="s">
        <v>14631</v>
      </c>
      <c r="T7013" s="7" t="s">
        <v>4109</v>
      </c>
      <c r="V7013" s="2" t="s">
        <v>5561</v>
      </c>
      <c r="W7013" s="2" t="s">
        <v>302</v>
      </c>
    </row>
    <row r="7014" customFormat="false" ht="15.75" hidden="false" customHeight="false" outlineLevel="0" collapsed="false">
      <c r="R7014" s="7" t="s">
        <v>14817</v>
      </c>
      <c r="S7014" s="7" t="s">
        <v>14646</v>
      </c>
      <c r="T7014" s="7" t="s">
        <v>4109</v>
      </c>
      <c r="V7014" s="2" t="s">
        <v>12764</v>
      </c>
      <c r="W7014" s="2" t="s">
        <v>350</v>
      </c>
    </row>
    <row r="7015" customFormat="false" ht="15.75" hidden="false" customHeight="false" outlineLevel="0" collapsed="false">
      <c r="R7015" s="7" t="s">
        <v>14818</v>
      </c>
      <c r="S7015" s="7" t="s">
        <v>7502</v>
      </c>
      <c r="T7015" s="7" t="s">
        <v>7503</v>
      </c>
      <c r="V7015" s="2" t="s">
        <v>14654</v>
      </c>
      <c r="W7015" s="2" t="s">
        <v>43</v>
      </c>
    </row>
    <row r="7016" customFormat="false" ht="15.75" hidden="false" customHeight="false" outlineLevel="0" collapsed="false">
      <c r="R7016" s="7" t="s">
        <v>14819</v>
      </c>
      <c r="S7016" s="7" t="s">
        <v>1036</v>
      </c>
      <c r="T7016" s="7" t="s">
        <v>1037</v>
      </c>
      <c r="V7016" s="2" t="s">
        <v>13898</v>
      </c>
      <c r="W7016" s="2" t="s">
        <v>98</v>
      </c>
    </row>
    <row r="7017" customFormat="false" ht="15.75" hidden="false" customHeight="false" outlineLevel="0" collapsed="false">
      <c r="R7017" s="7" t="s">
        <v>14820</v>
      </c>
      <c r="S7017" s="7" t="s">
        <v>1625</v>
      </c>
      <c r="T7017" s="7" t="s">
        <v>1037</v>
      </c>
      <c r="V7017" s="2" t="s">
        <v>2596</v>
      </c>
      <c r="W7017" s="2" t="s">
        <v>270</v>
      </c>
    </row>
    <row r="7018" customFormat="false" ht="15.75" hidden="false" customHeight="false" outlineLevel="0" collapsed="false">
      <c r="R7018" s="7" t="s">
        <v>14821</v>
      </c>
      <c r="S7018" s="7" t="s">
        <v>1864</v>
      </c>
      <c r="T7018" s="7" t="s">
        <v>1037</v>
      </c>
      <c r="V7018" s="2" t="s">
        <v>9190</v>
      </c>
      <c r="W7018" s="2" t="s">
        <v>133</v>
      </c>
    </row>
    <row r="7019" customFormat="false" ht="15.75" hidden="false" customHeight="false" outlineLevel="0" collapsed="false">
      <c r="R7019" s="7" t="s">
        <v>14822</v>
      </c>
      <c r="S7019" s="7" t="s">
        <v>2145</v>
      </c>
      <c r="T7019" s="7" t="s">
        <v>1037</v>
      </c>
      <c r="V7019" s="2" t="s">
        <v>9766</v>
      </c>
      <c r="W7019" s="2" t="s">
        <v>208</v>
      </c>
    </row>
    <row r="7020" customFormat="false" ht="15.75" hidden="false" customHeight="false" outlineLevel="0" collapsed="false">
      <c r="R7020" s="7" t="s">
        <v>14823</v>
      </c>
      <c r="S7020" s="7" t="s">
        <v>2213</v>
      </c>
      <c r="T7020" s="7" t="s">
        <v>1037</v>
      </c>
      <c r="V7020" s="2" t="s">
        <v>10574</v>
      </c>
      <c r="W7020" s="2" t="s">
        <v>107</v>
      </c>
    </row>
    <row r="7021" customFormat="false" ht="15.75" hidden="false" customHeight="false" outlineLevel="0" collapsed="false">
      <c r="R7021" s="7" t="s">
        <v>14824</v>
      </c>
      <c r="S7021" s="7" t="s">
        <v>2517</v>
      </c>
      <c r="T7021" s="7" t="s">
        <v>1037</v>
      </c>
      <c r="V7021" s="2" t="s">
        <v>14656</v>
      </c>
      <c r="W7021" s="2" t="s">
        <v>43</v>
      </c>
    </row>
    <row r="7022" customFormat="false" ht="15.75" hidden="false" customHeight="false" outlineLevel="0" collapsed="false">
      <c r="R7022" s="7" t="s">
        <v>14825</v>
      </c>
      <c r="S7022" s="7" t="s">
        <v>2528</v>
      </c>
      <c r="T7022" s="7" t="s">
        <v>1037</v>
      </c>
      <c r="V7022" s="2" t="s">
        <v>3252</v>
      </c>
      <c r="W7022" s="2" t="s">
        <v>247</v>
      </c>
    </row>
    <row r="7023" customFormat="false" ht="15.75" hidden="false" customHeight="false" outlineLevel="0" collapsed="false">
      <c r="R7023" s="7" t="s">
        <v>14826</v>
      </c>
      <c r="S7023" s="7" t="s">
        <v>2841</v>
      </c>
      <c r="T7023" s="7" t="s">
        <v>1037</v>
      </c>
      <c r="V7023" s="2" t="s">
        <v>9542</v>
      </c>
      <c r="W7023" s="2" t="s">
        <v>897</v>
      </c>
    </row>
    <row r="7024" customFormat="false" ht="15.75" hidden="false" customHeight="false" outlineLevel="0" collapsed="false">
      <c r="R7024" s="7" t="s">
        <v>14827</v>
      </c>
      <c r="S7024" s="7" t="s">
        <v>3049</v>
      </c>
      <c r="T7024" s="7" t="s">
        <v>1037</v>
      </c>
      <c r="V7024" s="2" t="s">
        <v>4343</v>
      </c>
      <c r="W7024" s="2" t="s">
        <v>292</v>
      </c>
    </row>
    <row r="7025" customFormat="false" ht="15.75" hidden="false" customHeight="false" outlineLevel="0" collapsed="false">
      <c r="R7025" s="7" t="s">
        <v>14828</v>
      </c>
      <c r="S7025" s="7" t="s">
        <v>3264</v>
      </c>
      <c r="T7025" s="7" t="s">
        <v>1037</v>
      </c>
      <c r="V7025" s="2" t="s">
        <v>2599</v>
      </c>
      <c r="W7025" s="2" t="s">
        <v>270</v>
      </c>
    </row>
    <row r="7026" customFormat="false" ht="15.75" hidden="false" customHeight="false" outlineLevel="0" collapsed="false">
      <c r="R7026" s="7" t="s">
        <v>14829</v>
      </c>
      <c r="S7026" s="7" t="s">
        <v>3742</v>
      </c>
      <c r="T7026" s="7" t="s">
        <v>1037</v>
      </c>
      <c r="V7026" s="2" t="s">
        <v>8506</v>
      </c>
      <c r="W7026" s="2" t="s">
        <v>179</v>
      </c>
    </row>
    <row r="7027" customFormat="false" ht="15.75" hidden="false" customHeight="false" outlineLevel="0" collapsed="false">
      <c r="R7027" s="7" t="s">
        <v>14830</v>
      </c>
      <c r="S7027" s="7" t="s">
        <v>3755</v>
      </c>
      <c r="T7027" s="7" t="s">
        <v>1037</v>
      </c>
      <c r="V7027" s="2" t="s">
        <v>5564</v>
      </c>
      <c r="W7027" s="2" t="s">
        <v>302</v>
      </c>
    </row>
    <row r="7028" customFormat="false" ht="15.75" hidden="false" customHeight="false" outlineLevel="0" collapsed="false">
      <c r="R7028" s="7" t="s">
        <v>14831</v>
      </c>
      <c r="S7028" s="7" t="s">
        <v>4076</v>
      </c>
      <c r="T7028" s="7" t="s">
        <v>1037</v>
      </c>
      <c r="V7028" s="2" t="s">
        <v>14659</v>
      </c>
      <c r="W7028" s="2" t="s">
        <v>43</v>
      </c>
    </row>
    <row r="7029" customFormat="false" ht="15.75" hidden="false" customHeight="false" outlineLevel="0" collapsed="false">
      <c r="R7029" s="7" t="s">
        <v>14832</v>
      </c>
      <c r="S7029" s="7" t="s">
        <v>4253</v>
      </c>
      <c r="T7029" s="7" t="s">
        <v>1037</v>
      </c>
      <c r="V7029" s="2" t="s">
        <v>8508</v>
      </c>
      <c r="W7029" s="2" t="s">
        <v>179</v>
      </c>
    </row>
    <row r="7030" customFormat="false" ht="15.75" hidden="false" customHeight="false" outlineLevel="0" collapsed="false">
      <c r="R7030" s="7" t="s">
        <v>14833</v>
      </c>
      <c r="S7030" s="7" t="s">
        <v>4518</v>
      </c>
      <c r="T7030" s="7" t="s">
        <v>1037</v>
      </c>
      <c r="V7030" s="2" t="s">
        <v>8653</v>
      </c>
      <c r="W7030" s="2" t="s">
        <v>8654</v>
      </c>
    </row>
    <row r="7031" customFormat="false" ht="15.75" hidden="false" customHeight="false" outlineLevel="0" collapsed="false">
      <c r="R7031" s="7" t="s">
        <v>14834</v>
      </c>
      <c r="S7031" s="7" t="s">
        <v>4622</v>
      </c>
      <c r="T7031" s="7" t="s">
        <v>1037</v>
      </c>
      <c r="V7031" s="2" t="s">
        <v>8511</v>
      </c>
      <c r="W7031" s="2" t="s">
        <v>179</v>
      </c>
    </row>
    <row r="7032" customFormat="false" ht="15.75" hidden="false" customHeight="false" outlineLevel="0" collapsed="false">
      <c r="R7032" s="7" t="s">
        <v>14835</v>
      </c>
      <c r="S7032" s="7" t="s">
        <v>4659</v>
      </c>
      <c r="T7032" s="7" t="s">
        <v>1037</v>
      </c>
      <c r="V7032" s="2" t="s">
        <v>10679</v>
      </c>
      <c r="W7032" s="2" t="s">
        <v>516</v>
      </c>
    </row>
    <row r="7033" customFormat="false" ht="15.75" hidden="false" customHeight="false" outlineLevel="0" collapsed="false">
      <c r="R7033" s="7" t="s">
        <v>14836</v>
      </c>
      <c r="S7033" s="7" t="s">
        <v>4902</v>
      </c>
      <c r="T7033" s="7" t="s">
        <v>1037</v>
      </c>
      <c r="V7033" s="2" t="s">
        <v>425</v>
      </c>
      <c r="W7033" s="2" t="s">
        <v>5</v>
      </c>
    </row>
    <row r="7034" customFormat="false" ht="15.75" hidden="false" customHeight="false" outlineLevel="0" collapsed="false">
      <c r="R7034" s="7" t="s">
        <v>14837</v>
      </c>
      <c r="S7034" s="7" t="s">
        <v>5286</v>
      </c>
      <c r="T7034" s="7" t="s">
        <v>1037</v>
      </c>
      <c r="V7034" s="2" t="s">
        <v>14838</v>
      </c>
      <c r="W7034" s="2" t="s">
        <v>224</v>
      </c>
    </row>
    <row r="7035" customFormat="false" ht="15.75" hidden="false" customHeight="false" outlineLevel="0" collapsed="false">
      <c r="R7035" s="7" t="s">
        <v>14839</v>
      </c>
      <c r="S7035" s="7" t="s">
        <v>5540</v>
      </c>
      <c r="T7035" s="7" t="s">
        <v>1037</v>
      </c>
      <c r="V7035" s="2" t="s">
        <v>3556</v>
      </c>
      <c r="W7035" s="2" t="s">
        <v>126</v>
      </c>
    </row>
    <row r="7036" customFormat="false" ht="15.75" hidden="false" customHeight="false" outlineLevel="0" collapsed="false">
      <c r="R7036" s="7" t="s">
        <v>14840</v>
      </c>
      <c r="S7036" s="7" t="s">
        <v>5577</v>
      </c>
      <c r="T7036" s="7" t="s">
        <v>1037</v>
      </c>
      <c r="V7036" s="2" t="s">
        <v>12678</v>
      </c>
      <c r="W7036" s="2" t="s">
        <v>173</v>
      </c>
    </row>
    <row r="7037" customFormat="false" ht="15.75" hidden="false" customHeight="false" outlineLevel="0" collapsed="false">
      <c r="R7037" s="7" t="s">
        <v>14841</v>
      </c>
      <c r="S7037" s="7" t="s">
        <v>5930</v>
      </c>
      <c r="T7037" s="7" t="s">
        <v>1037</v>
      </c>
      <c r="V7037" s="2" t="s">
        <v>10576</v>
      </c>
      <c r="W7037" s="2" t="s">
        <v>107</v>
      </c>
    </row>
    <row r="7038" customFormat="false" ht="15.75" hidden="false" customHeight="false" outlineLevel="0" collapsed="false">
      <c r="R7038" s="7" t="s">
        <v>14842</v>
      </c>
      <c r="S7038" s="7" t="s">
        <v>6256</v>
      </c>
      <c r="T7038" s="7" t="s">
        <v>1037</v>
      </c>
      <c r="V7038" s="2" t="s">
        <v>8579</v>
      </c>
      <c r="W7038" s="2" t="s">
        <v>8580</v>
      </c>
    </row>
    <row r="7039" customFormat="false" ht="15.75" hidden="false" customHeight="false" outlineLevel="0" collapsed="false">
      <c r="R7039" s="7" t="s">
        <v>14843</v>
      </c>
      <c r="S7039" s="7" t="s">
        <v>6445</v>
      </c>
      <c r="T7039" s="7" t="s">
        <v>1037</v>
      </c>
      <c r="V7039" s="2" t="s">
        <v>2602</v>
      </c>
      <c r="W7039" s="2" t="s">
        <v>270</v>
      </c>
    </row>
    <row r="7040" customFormat="false" ht="15.75" hidden="false" customHeight="false" outlineLevel="0" collapsed="false">
      <c r="R7040" s="7" t="s">
        <v>14844</v>
      </c>
      <c r="S7040" s="7" t="s">
        <v>6580</v>
      </c>
      <c r="T7040" s="7" t="s">
        <v>1037</v>
      </c>
      <c r="V7040" s="2" t="s">
        <v>14845</v>
      </c>
      <c r="W7040" s="2" t="s">
        <v>224</v>
      </c>
    </row>
    <row r="7041" customFormat="false" ht="15.75" hidden="false" customHeight="false" outlineLevel="0" collapsed="false">
      <c r="R7041" s="7" t="s">
        <v>14846</v>
      </c>
      <c r="S7041" s="7" t="s">
        <v>6721</v>
      </c>
      <c r="T7041" s="7" t="s">
        <v>1037</v>
      </c>
      <c r="V7041" s="2" t="s">
        <v>1642</v>
      </c>
      <c r="W7041" s="2" t="s">
        <v>13</v>
      </c>
    </row>
    <row r="7042" customFormat="false" ht="15.75" hidden="false" customHeight="false" outlineLevel="0" collapsed="false">
      <c r="R7042" s="7" t="s">
        <v>14847</v>
      </c>
      <c r="S7042" s="7" t="s">
        <v>6818</v>
      </c>
      <c r="T7042" s="7" t="s">
        <v>1037</v>
      </c>
      <c r="V7042" s="2" t="s">
        <v>11581</v>
      </c>
      <c r="W7042" s="2" t="s">
        <v>26</v>
      </c>
    </row>
    <row r="7043" customFormat="false" ht="15.75" hidden="false" customHeight="false" outlineLevel="0" collapsed="false">
      <c r="R7043" s="7" t="s">
        <v>14848</v>
      </c>
      <c r="S7043" s="7" t="s">
        <v>6995</v>
      </c>
      <c r="T7043" s="7" t="s">
        <v>1037</v>
      </c>
      <c r="V7043" s="2" t="s">
        <v>9797</v>
      </c>
      <c r="W7043" s="2" t="s">
        <v>1293</v>
      </c>
    </row>
    <row r="7044" customFormat="false" ht="15.75" hidden="false" customHeight="false" outlineLevel="0" collapsed="false">
      <c r="R7044" s="7" t="s">
        <v>14849</v>
      </c>
      <c r="S7044" s="7" t="s">
        <v>7174</v>
      </c>
      <c r="T7044" s="7" t="s">
        <v>1037</v>
      </c>
      <c r="V7044" s="2" t="s">
        <v>11844</v>
      </c>
      <c r="W7044" s="2" t="s">
        <v>6146</v>
      </c>
    </row>
    <row r="7045" customFormat="false" ht="15.75" hidden="false" customHeight="false" outlineLevel="0" collapsed="false">
      <c r="R7045" s="7" t="s">
        <v>14850</v>
      </c>
      <c r="S7045" s="7" t="s">
        <v>7382</v>
      </c>
      <c r="T7045" s="7" t="s">
        <v>1037</v>
      </c>
      <c r="V7045" s="2" t="s">
        <v>12766</v>
      </c>
      <c r="W7045" s="2" t="s">
        <v>350</v>
      </c>
    </row>
    <row r="7046" customFormat="false" ht="15.75" hidden="false" customHeight="false" outlineLevel="0" collapsed="false">
      <c r="R7046" s="7" t="s">
        <v>14851</v>
      </c>
      <c r="S7046" s="7" t="s">
        <v>7449</v>
      </c>
      <c r="T7046" s="7" t="s">
        <v>1037</v>
      </c>
      <c r="V7046" s="2" t="s">
        <v>3866</v>
      </c>
      <c r="W7046" s="2" t="s">
        <v>145</v>
      </c>
    </row>
    <row r="7047" customFormat="false" ht="15.75" hidden="false" customHeight="false" outlineLevel="0" collapsed="false">
      <c r="R7047" s="7" t="s">
        <v>14852</v>
      </c>
      <c r="S7047" s="7" t="s">
        <v>7539</v>
      </c>
      <c r="T7047" s="7" t="s">
        <v>1037</v>
      </c>
      <c r="V7047" s="2" t="s">
        <v>3255</v>
      </c>
      <c r="W7047" s="2" t="s">
        <v>247</v>
      </c>
    </row>
    <row r="7048" customFormat="false" ht="15.75" hidden="false" customHeight="false" outlineLevel="0" collapsed="false">
      <c r="R7048" s="7" t="s">
        <v>14853</v>
      </c>
      <c r="S7048" s="7" t="s">
        <v>7709</v>
      </c>
      <c r="T7048" s="7" t="s">
        <v>1037</v>
      </c>
      <c r="V7048" s="2" t="s">
        <v>8514</v>
      </c>
      <c r="W7048" s="2" t="s">
        <v>179</v>
      </c>
    </row>
    <row r="7049" customFormat="false" ht="15.75" hidden="false" customHeight="false" outlineLevel="0" collapsed="false">
      <c r="R7049" s="7" t="s">
        <v>14854</v>
      </c>
      <c r="S7049" s="7" t="s">
        <v>7842</v>
      </c>
      <c r="T7049" s="7" t="s">
        <v>1037</v>
      </c>
      <c r="V7049" s="2" t="s">
        <v>13900</v>
      </c>
      <c r="W7049" s="2" t="s">
        <v>98</v>
      </c>
    </row>
    <row r="7050" customFormat="false" ht="15.75" hidden="false" customHeight="false" outlineLevel="0" collapsed="false">
      <c r="R7050" s="7" t="s">
        <v>14855</v>
      </c>
      <c r="S7050" s="7" t="s">
        <v>8098</v>
      </c>
      <c r="T7050" s="7" t="s">
        <v>1037</v>
      </c>
      <c r="V7050" s="2" t="s">
        <v>13902</v>
      </c>
      <c r="W7050" s="2" t="s">
        <v>98</v>
      </c>
    </row>
    <row r="7051" customFormat="false" ht="15.75" hidden="false" customHeight="false" outlineLevel="0" collapsed="false">
      <c r="R7051" s="7" t="s">
        <v>14856</v>
      </c>
      <c r="S7051" s="7" t="s">
        <v>8204</v>
      </c>
      <c r="T7051" s="7" t="s">
        <v>1037</v>
      </c>
      <c r="V7051" s="2" t="s">
        <v>8648</v>
      </c>
      <c r="W7051" s="2" t="s">
        <v>408</v>
      </c>
    </row>
    <row r="7052" customFormat="false" ht="15.75" hidden="false" customHeight="false" outlineLevel="0" collapsed="false">
      <c r="R7052" s="7" t="s">
        <v>14857</v>
      </c>
      <c r="S7052" s="7" t="s">
        <v>8387</v>
      </c>
      <c r="T7052" s="7" t="s">
        <v>1037</v>
      </c>
      <c r="V7052" s="2" t="s">
        <v>5566</v>
      </c>
      <c r="W7052" s="2" t="s">
        <v>302</v>
      </c>
    </row>
    <row r="7053" customFormat="false" ht="15.75" hidden="false" customHeight="false" outlineLevel="0" collapsed="false">
      <c r="R7053" s="7" t="s">
        <v>14858</v>
      </c>
      <c r="S7053" s="7" t="s">
        <v>8463</v>
      </c>
      <c r="T7053" s="7" t="s">
        <v>1037</v>
      </c>
      <c r="V7053" s="2" t="s">
        <v>14055</v>
      </c>
      <c r="W7053" s="2" t="s">
        <v>345</v>
      </c>
    </row>
    <row r="7054" customFormat="false" ht="15.75" hidden="false" customHeight="false" outlineLevel="0" collapsed="false">
      <c r="R7054" s="7" t="s">
        <v>14859</v>
      </c>
      <c r="S7054" s="7" t="s">
        <v>8509</v>
      </c>
      <c r="T7054" s="7" t="s">
        <v>1037</v>
      </c>
      <c r="V7054" s="2" t="s">
        <v>6568</v>
      </c>
      <c r="W7054" s="2" t="s">
        <v>139</v>
      </c>
    </row>
    <row r="7055" customFormat="false" ht="15.75" hidden="false" customHeight="false" outlineLevel="0" collapsed="false">
      <c r="R7055" s="7" t="s">
        <v>14860</v>
      </c>
      <c r="S7055" s="7" t="s">
        <v>8538</v>
      </c>
      <c r="T7055" s="7" t="s">
        <v>1037</v>
      </c>
      <c r="V7055" s="2" t="s">
        <v>8516</v>
      </c>
      <c r="W7055" s="2" t="s">
        <v>179</v>
      </c>
    </row>
    <row r="7056" customFormat="false" ht="15.75" hidden="false" customHeight="false" outlineLevel="0" collapsed="false">
      <c r="R7056" s="7" t="s">
        <v>14861</v>
      </c>
      <c r="S7056" s="7" t="s">
        <v>8795</v>
      </c>
      <c r="T7056" s="7" t="s">
        <v>1037</v>
      </c>
      <c r="V7056" s="2" t="s">
        <v>2605</v>
      </c>
      <c r="W7056" s="2" t="s">
        <v>270</v>
      </c>
    </row>
    <row r="7057" customFormat="false" ht="15.75" hidden="false" customHeight="false" outlineLevel="0" collapsed="false">
      <c r="R7057" s="7" t="s">
        <v>14862</v>
      </c>
      <c r="S7057" s="7" t="s">
        <v>8942</v>
      </c>
      <c r="T7057" s="7" t="s">
        <v>1037</v>
      </c>
      <c r="V7057" s="2" t="s">
        <v>14661</v>
      </c>
      <c r="W7057" s="2" t="s">
        <v>43</v>
      </c>
    </row>
    <row r="7058" customFormat="false" ht="15.75" hidden="false" customHeight="false" outlineLevel="0" collapsed="false">
      <c r="R7058" s="7" t="s">
        <v>14863</v>
      </c>
      <c r="S7058" s="7" t="s">
        <v>9031</v>
      </c>
      <c r="T7058" s="7" t="s">
        <v>1037</v>
      </c>
      <c r="V7058" s="2" t="s">
        <v>11583</v>
      </c>
      <c r="W7058" s="2" t="s">
        <v>26</v>
      </c>
    </row>
    <row r="7059" customFormat="false" ht="15.75" hidden="false" customHeight="false" outlineLevel="0" collapsed="false">
      <c r="R7059" s="7" t="s">
        <v>14864</v>
      </c>
      <c r="S7059" s="7" t="s">
        <v>9100</v>
      </c>
      <c r="T7059" s="7" t="s">
        <v>1037</v>
      </c>
      <c r="V7059" s="2" t="s">
        <v>12914</v>
      </c>
      <c r="W7059" s="2" t="s">
        <v>213</v>
      </c>
    </row>
    <row r="7060" customFormat="false" ht="15.75" hidden="false" customHeight="false" outlineLevel="0" collapsed="false">
      <c r="R7060" s="7" t="s">
        <v>14865</v>
      </c>
      <c r="S7060" s="7" t="s">
        <v>9120</v>
      </c>
      <c r="T7060" s="7" t="s">
        <v>1037</v>
      </c>
      <c r="V7060" s="2" t="s">
        <v>13904</v>
      </c>
      <c r="W7060" s="2" t="s">
        <v>98</v>
      </c>
    </row>
    <row r="7061" customFormat="false" ht="15.75" hidden="false" customHeight="false" outlineLevel="0" collapsed="false">
      <c r="R7061" s="7" t="s">
        <v>14866</v>
      </c>
      <c r="S7061" s="7" t="s">
        <v>9228</v>
      </c>
      <c r="T7061" s="7" t="s">
        <v>1037</v>
      </c>
      <c r="V7061" s="2" t="s">
        <v>13907</v>
      </c>
      <c r="W7061" s="2" t="s">
        <v>98</v>
      </c>
    </row>
    <row r="7062" customFormat="false" ht="15.75" hidden="false" customHeight="false" outlineLevel="0" collapsed="false">
      <c r="R7062" s="7" t="s">
        <v>14867</v>
      </c>
      <c r="S7062" s="7" t="s">
        <v>9241</v>
      </c>
      <c r="T7062" s="7" t="s">
        <v>1037</v>
      </c>
      <c r="V7062" s="2" t="s">
        <v>13909</v>
      </c>
      <c r="W7062" s="2" t="s">
        <v>98</v>
      </c>
    </row>
    <row r="7063" customFormat="false" ht="15.75" hidden="false" customHeight="false" outlineLevel="0" collapsed="false">
      <c r="R7063" s="7" t="s">
        <v>14868</v>
      </c>
      <c r="S7063" s="7" t="s">
        <v>9443</v>
      </c>
      <c r="T7063" s="7" t="s">
        <v>1037</v>
      </c>
      <c r="V7063" s="2" t="s">
        <v>11196</v>
      </c>
      <c r="W7063" s="2" t="s">
        <v>451</v>
      </c>
    </row>
    <row r="7064" customFormat="false" ht="15.75" hidden="false" customHeight="false" outlineLevel="0" collapsed="false">
      <c r="R7064" s="7" t="s">
        <v>14869</v>
      </c>
      <c r="S7064" s="7" t="s">
        <v>9459</v>
      </c>
      <c r="T7064" s="7" t="s">
        <v>1037</v>
      </c>
      <c r="V7064" s="2" t="s">
        <v>9422</v>
      </c>
      <c r="W7064" s="2" t="s">
        <v>307</v>
      </c>
    </row>
    <row r="7065" customFormat="false" ht="15.75" hidden="false" customHeight="false" outlineLevel="0" collapsed="false">
      <c r="R7065" s="7" t="s">
        <v>14870</v>
      </c>
      <c r="S7065" s="7" t="s">
        <v>9461</v>
      </c>
      <c r="T7065" s="7" t="s">
        <v>1037</v>
      </c>
      <c r="V7065" s="2" t="s">
        <v>8519</v>
      </c>
      <c r="W7065" s="2" t="s">
        <v>179</v>
      </c>
    </row>
    <row r="7066" customFormat="false" ht="15.75" hidden="false" customHeight="false" outlineLevel="0" collapsed="false">
      <c r="R7066" s="7" t="s">
        <v>14871</v>
      </c>
      <c r="S7066" s="7" t="s">
        <v>9595</v>
      </c>
      <c r="T7066" s="7" t="s">
        <v>1037</v>
      </c>
      <c r="V7066" s="2" t="s">
        <v>6320</v>
      </c>
      <c r="W7066" s="2" t="s">
        <v>630</v>
      </c>
    </row>
    <row r="7067" customFormat="false" ht="15.75" hidden="false" customHeight="false" outlineLevel="0" collapsed="false">
      <c r="R7067" s="7" t="s">
        <v>14872</v>
      </c>
      <c r="S7067" s="7" t="s">
        <v>9761</v>
      </c>
      <c r="T7067" s="7" t="s">
        <v>1037</v>
      </c>
      <c r="V7067" s="2" t="s">
        <v>14228</v>
      </c>
      <c r="W7067" s="2" t="s">
        <v>574</v>
      </c>
    </row>
    <row r="7068" customFormat="false" ht="15.75" hidden="false" customHeight="false" outlineLevel="0" collapsed="false">
      <c r="R7068" s="7" t="s">
        <v>14873</v>
      </c>
      <c r="S7068" s="7" t="s">
        <v>9786</v>
      </c>
      <c r="T7068" s="7" t="s">
        <v>1037</v>
      </c>
      <c r="V7068" s="2" t="s">
        <v>3869</v>
      </c>
      <c r="W7068" s="2" t="s">
        <v>145</v>
      </c>
    </row>
    <row r="7069" customFormat="false" ht="15.75" hidden="false" customHeight="false" outlineLevel="0" collapsed="false">
      <c r="R7069" s="7" t="s">
        <v>14874</v>
      </c>
      <c r="S7069" s="7" t="s">
        <v>9853</v>
      </c>
      <c r="T7069" s="7" t="s">
        <v>1037</v>
      </c>
      <c r="V7069" s="2" t="s">
        <v>8522</v>
      </c>
      <c r="W7069" s="2" t="s">
        <v>179</v>
      </c>
    </row>
    <row r="7070" customFormat="false" ht="15.75" hidden="false" customHeight="false" outlineLevel="0" collapsed="false">
      <c r="R7070" s="7" t="s">
        <v>14875</v>
      </c>
      <c r="S7070" s="7" t="s">
        <v>9986</v>
      </c>
      <c r="T7070" s="7" t="s">
        <v>1037</v>
      </c>
      <c r="V7070" s="2" t="s">
        <v>2116</v>
      </c>
      <c r="W7070" s="2" t="s">
        <v>219</v>
      </c>
    </row>
    <row r="7071" customFormat="false" ht="15.75" hidden="false" customHeight="false" outlineLevel="0" collapsed="false">
      <c r="R7071" s="7" t="s">
        <v>14876</v>
      </c>
      <c r="S7071" s="7" t="s">
        <v>10084</v>
      </c>
      <c r="T7071" s="7" t="s">
        <v>1037</v>
      </c>
      <c r="V7071" s="2" t="s">
        <v>9192</v>
      </c>
      <c r="W7071" s="2" t="s">
        <v>133</v>
      </c>
    </row>
    <row r="7072" customFormat="false" ht="15.75" hidden="false" customHeight="false" outlineLevel="0" collapsed="false">
      <c r="R7072" s="7" t="s">
        <v>14877</v>
      </c>
      <c r="S7072" s="7" t="s">
        <v>10168</v>
      </c>
      <c r="T7072" s="7" t="s">
        <v>1037</v>
      </c>
      <c r="V7072" s="2" t="s">
        <v>4592</v>
      </c>
      <c r="W7072" s="2" t="s">
        <v>578</v>
      </c>
    </row>
    <row r="7073" customFormat="false" ht="15.75" hidden="false" customHeight="false" outlineLevel="0" collapsed="false">
      <c r="R7073" s="7" t="s">
        <v>14878</v>
      </c>
      <c r="S7073" s="7" t="s">
        <v>10263</v>
      </c>
      <c r="T7073" s="7" t="s">
        <v>1037</v>
      </c>
      <c r="V7073" s="2" t="s">
        <v>6571</v>
      </c>
      <c r="W7073" s="2" t="s">
        <v>139</v>
      </c>
    </row>
    <row r="7074" customFormat="false" ht="15.75" hidden="false" customHeight="false" outlineLevel="0" collapsed="false">
      <c r="R7074" s="7" t="s">
        <v>14879</v>
      </c>
      <c r="S7074" s="7" t="s">
        <v>10313</v>
      </c>
      <c r="T7074" s="7" t="s">
        <v>1037</v>
      </c>
      <c r="V7074" s="2" t="s">
        <v>12681</v>
      </c>
      <c r="W7074" s="2" t="s">
        <v>173</v>
      </c>
    </row>
    <row r="7075" customFormat="false" ht="15.75" hidden="false" customHeight="false" outlineLevel="0" collapsed="false">
      <c r="R7075" s="7" t="s">
        <v>14880</v>
      </c>
      <c r="S7075" s="7" t="s">
        <v>10404</v>
      </c>
      <c r="T7075" s="7" t="s">
        <v>1037</v>
      </c>
      <c r="V7075" s="2" t="s">
        <v>2119</v>
      </c>
      <c r="W7075" s="2" t="s">
        <v>219</v>
      </c>
    </row>
    <row r="7076" customFormat="false" ht="15.75" hidden="false" customHeight="false" outlineLevel="0" collapsed="false">
      <c r="R7076" s="7" t="s">
        <v>14881</v>
      </c>
      <c r="S7076" s="7" t="s">
        <v>10583</v>
      </c>
      <c r="T7076" s="7" t="s">
        <v>1037</v>
      </c>
      <c r="V7076" s="2" t="s">
        <v>5765</v>
      </c>
      <c r="W7076" s="2" t="s">
        <v>229</v>
      </c>
    </row>
    <row r="7077" customFormat="false" ht="15.75" hidden="false" customHeight="false" outlineLevel="0" collapsed="false">
      <c r="R7077" s="7" t="s">
        <v>14882</v>
      </c>
      <c r="S7077" s="7" t="s">
        <v>10585</v>
      </c>
      <c r="T7077" s="7" t="s">
        <v>1037</v>
      </c>
      <c r="V7077" s="2" t="s">
        <v>14883</v>
      </c>
      <c r="W7077" s="2" t="s">
        <v>1037</v>
      </c>
    </row>
    <row r="7078" customFormat="false" ht="15.75" hidden="false" customHeight="false" outlineLevel="0" collapsed="false">
      <c r="R7078" s="7" t="s">
        <v>14884</v>
      </c>
      <c r="S7078" s="7" t="s">
        <v>10590</v>
      </c>
      <c r="T7078" s="7" t="s">
        <v>1037</v>
      </c>
      <c r="V7078" s="2" t="s">
        <v>13371</v>
      </c>
      <c r="W7078" s="2" t="s">
        <v>879</v>
      </c>
    </row>
    <row r="7079" customFormat="false" ht="15.75" hidden="false" customHeight="false" outlineLevel="0" collapsed="false">
      <c r="R7079" s="7" t="s">
        <v>14885</v>
      </c>
      <c r="S7079" s="7" t="s">
        <v>10852</v>
      </c>
      <c r="T7079" s="7" t="s">
        <v>1037</v>
      </c>
      <c r="V7079" s="2" t="s">
        <v>11585</v>
      </c>
      <c r="W7079" s="2" t="s">
        <v>26</v>
      </c>
    </row>
    <row r="7080" customFormat="false" ht="15.75" hidden="false" customHeight="false" outlineLevel="0" collapsed="false">
      <c r="R7080" s="7" t="s">
        <v>14886</v>
      </c>
      <c r="S7080" s="7" t="s">
        <v>10964</v>
      </c>
      <c r="T7080" s="7" t="s">
        <v>1037</v>
      </c>
      <c r="V7080" s="2" t="s">
        <v>14230</v>
      </c>
      <c r="W7080" s="2" t="s">
        <v>574</v>
      </c>
    </row>
    <row r="7081" customFormat="false" ht="15.75" hidden="false" customHeight="false" outlineLevel="0" collapsed="false">
      <c r="R7081" s="7" t="s">
        <v>14887</v>
      </c>
      <c r="S7081" s="7" t="s">
        <v>11068</v>
      </c>
      <c r="T7081" s="7" t="s">
        <v>1037</v>
      </c>
      <c r="V7081" s="2" t="s">
        <v>4050</v>
      </c>
      <c r="W7081" s="2" t="s">
        <v>4044</v>
      </c>
    </row>
    <row r="7082" customFormat="false" ht="15.75" hidden="false" customHeight="false" outlineLevel="0" collapsed="false">
      <c r="R7082" s="7" t="s">
        <v>14888</v>
      </c>
      <c r="S7082" s="7" t="s">
        <v>11136</v>
      </c>
      <c r="T7082" s="7" t="s">
        <v>1037</v>
      </c>
      <c r="V7082" s="2" t="s">
        <v>3872</v>
      </c>
      <c r="W7082" s="2" t="s">
        <v>145</v>
      </c>
    </row>
    <row r="7083" customFormat="false" ht="15.75" hidden="false" customHeight="false" outlineLevel="0" collapsed="false">
      <c r="R7083" s="7" t="s">
        <v>14889</v>
      </c>
      <c r="S7083" s="7" t="s">
        <v>11182</v>
      </c>
      <c r="T7083" s="7" t="s">
        <v>1037</v>
      </c>
      <c r="V7083" s="2" t="s">
        <v>12683</v>
      </c>
      <c r="W7083" s="2" t="s">
        <v>173</v>
      </c>
    </row>
    <row r="7084" customFormat="false" ht="15.75" hidden="false" customHeight="false" outlineLevel="0" collapsed="false">
      <c r="R7084" s="7" t="s">
        <v>14890</v>
      </c>
      <c r="S7084" s="7" t="s">
        <v>11435</v>
      </c>
      <c r="T7084" s="7" t="s">
        <v>1037</v>
      </c>
      <c r="V7084" s="2" t="s">
        <v>12685</v>
      </c>
      <c r="W7084" s="2" t="s">
        <v>173</v>
      </c>
    </row>
    <row r="7085" customFormat="false" ht="15.75" hidden="false" customHeight="false" outlineLevel="0" collapsed="false">
      <c r="R7085" s="7" t="s">
        <v>14891</v>
      </c>
      <c r="S7085" s="7" t="s">
        <v>11690</v>
      </c>
      <c r="T7085" s="7" t="s">
        <v>1037</v>
      </c>
      <c r="V7085" s="2" t="s">
        <v>2608</v>
      </c>
      <c r="W7085" s="2" t="s">
        <v>270</v>
      </c>
    </row>
    <row r="7086" customFormat="false" ht="15.75" hidden="false" customHeight="false" outlineLevel="0" collapsed="false">
      <c r="R7086" s="7" t="s">
        <v>14892</v>
      </c>
      <c r="S7086" s="7" t="s">
        <v>11854</v>
      </c>
      <c r="T7086" s="7" t="s">
        <v>1037</v>
      </c>
      <c r="V7086" s="2" t="s">
        <v>14232</v>
      </c>
      <c r="W7086" s="2" t="s">
        <v>574</v>
      </c>
    </row>
    <row r="7087" customFormat="false" ht="15.75" hidden="false" customHeight="false" outlineLevel="0" collapsed="false">
      <c r="R7087" s="7" t="s">
        <v>14893</v>
      </c>
      <c r="S7087" s="7" t="s">
        <v>11912</v>
      </c>
      <c r="T7087" s="7" t="s">
        <v>1037</v>
      </c>
      <c r="V7087" s="2" t="s">
        <v>2611</v>
      </c>
      <c r="W7087" s="2" t="s">
        <v>270</v>
      </c>
    </row>
    <row r="7088" customFormat="false" ht="15.75" hidden="false" customHeight="false" outlineLevel="0" collapsed="false">
      <c r="R7088" s="7" t="s">
        <v>14894</v>
      </c>
      <c r="S7088" s="7" t="s">
        <v>11917</v>
      </c>
      <c r="T7088" s="7" t="s">
        <v>1037</v>
      </c>
      <c r="V7088" s="2" t="s">
        <v>2614</v>
      </c>
      <c r="W7088" s="2" t="s">
        <v>270</v>
      </c>
    </row>
    <row r="7089" customFormat="false" ht="15.75" hidden="false" customHeight="false" outlineLevel="0" collapsed="false">
      <c r="R7089" s="7" t="s">
        <v>14895</v>
      </c>
      <c r="S7089" s="7" t="s">
        <v>12176</v>
      </c>
      <c r="T7089" s="7" t="s">
        <v>1037</v>
      </c>
      <c r="V7089" s="2" t="s">
        <v>14779</v>
      </c>
      <c r="W7089" s="2" t="s">
        <v>637</v>
      </c>
    </row>
    <row r="7090" customFormat="false" ht="15.75" hidden="false" customHeight="false" outlineLevel="0" collapsed="false">
      <c r="R7090" s="7" t="s">
        <v>14896</v>
      </c>
      <c r="S7090" s="7" t="s">
        <v>12432</v>
      </c>
      <c r="T7090" s="7" t="s">
        <v>1037</v>
      </c>
      <c r="V7090" s="2" t="s">
        <v>11198</v>
      </c>
      <c r="W7090" s="2" t="s">
        <v>451</v>
      </c>
    </row>
    <row r="7091" customFormat="false" ht="15.75" hidden="false" customHeight="false" outlineLevel="0" collapsed="false">
      <c r="R7091" s="7" t="s">
        <v>14897</v>
      </c>
      <c r="S7091" s="7" t="s">
        <v>12448</v>
      </c>
      <c r="T7091" s="7" t="s">
        <v>1037</v>
      </c>
      <c r="V7091" s="2" t="s">
        <v>6323</v>
      </c>
      <c r="W7091" s="2" t="s">
        <v>630</v>
      </c>
    </row>
    <row r="7092" customFormat="false" ht="15.75" hidden="false" customHeight="false" outlineLevel="0" collapsed="false">
      <c r="R7092" s="7" t="s">
        <v>14898</v>
      </c>
      <c r="S7092" s="7" t="s">
        <v>12524</v>
      </c>
      <c r="T7092" s="7" t="s">
        <v>1037</v>
      </c>
      <c r="V7092" s="2" t="s">
        <v>14663</v>
      </c>
      <c r="W7092" s="2" t="s">
        <v>43</v>
      </c>
    </row>
    <row r="7093" customFormat="false" ht="15.75" hidden="false" customHeight="false" outlineLevel="0" collapsed="false">
      <c r="R7093" s="7" t="s">
        <v>14899</v>
      </c>
      <c r="S7093" s="7" t="s">
        <v>12827</v>
      </c>
      <c r="T7093" s="7" t="s">
        <v>1037</v>
      </c>
      <c r="V7093" s="2" t="s">
        <v>13911</v>
      </c>
      <c r="W7093" s="2" t="s">
        <v>98</v>
      </c>
    </row>
    <row r="7094" customFormat="false" ht="15.75" hidden="false" customHeight="false" outlineLevel="0" collapsed="false">
      <c r="R7094" s="7" t="s">
        <v>14900</v>
      </c>
      <c r="S7094" s="7" t="s">
        <v>12976</v>
      </c>
      <c r="T7094" s="7" t="s">
        <v>1037</v>
      </c>
      <c r="V7094" s="2" t="s">
        <v>14665</v>
      </c>
      <c r="W7094" s="2" t="s">
        <v>43</v>
      </c>
    </row>
    <row r="7095" customFormat="false" ht="15.75" hidden="false" customHeight="false" outlineLevel="0" collapsed="false">
      <c r="R7095" s="7" t="s">
        <v>14901</v>
      </c>
      <c r="S7095" s="7" t="s">
        <v>13012</v>
      </c>
      <c r="T7095" s="7" t="s">
        <v>1037</v>
      </c>
      <c r="V7095" s="2" t="s">
        <v>11200</v>
      </c>
      <c r="W7095" s="2" t="s">
        <v>451</v>
      </c>
    </row>
    <row r="7096" customFormat="false" ht="15.75" hidden="false" customHeight="false" outlineLevel="0" collapsed="false">
      <c r="R7096" s="7" t="s">
        <v>14902</v>
      </c>
      <c r="S7096" s="7" t="s">
        <v>13014</v>
      </c>
      <c r="T7096" s="7" t="s">
        <v>1037</v>
      </c>
      <c r="V7096" s="2" t="s">
        <v>12688</v>
      </c>
      <c r="W7096" s="2" t="s">
        <v>173</v>
      </c>
    </row>
    <row r="7097" customFormat="false" ht="15.75" hidden="false" customHeight="false" outlineLevel="0" collapsed="false">
      <c r="R7097" s="7" t="s">
        <v>14903</v>
      </c>
      <c r="S7097" s="7" t="s">
        <v>13164</v>
      </c>
      <c r="T7097" s="7" t="s">
        <v>1037</v>
      </c>
      <c r="V7097" s="2" t="s">
        <v>4595</v>
      </c>
      <c r="W7097" s="2" t="s">
        <v>578</v>
      </c>
    </row>
    <row r="7098" customFormat="false" ht="15.75" hidden="false" customHeight="false" outlineLevel="0" collapsed="false">
      <c r="R7098" s="7" t="s">
        <v>14904</v>
      </c>
      <c r="S7098" s="7" t="s">
        <v>13178</v>
      </c>
      <c r="T7098" s="7" t="s">
        <v>1037</v>
      </c>
      <c r="V7098" s="2" t="s">
        <v>12691</v>
      </c>
      <c r="W7098" s="2" t="s">
        <v>173</v>
      </c>
    </row>
    <row r="7099" customFormat="false" ht="15.75" hidden="false" customHeight="false" outlineLevel="0" collapsed="false">
      <c r="R7099" s="7" t="s">
        <v>14905</v>
      </c>
      <c r="S7099" s="7" t="s">
        <v>13251</v>
      </c>
      <c r="T7099" s="7" t="s">
        <v>1037</v>
      </c>
      <c r="V7099" s="2" t="s">
        <v>2616</v>
      </c>
      <c r="W7099" s="2" t="s">
        <v>270</v>
      </c>
    </row>
    <row r="7100" customFormat="false" ht="15.75" hidden="false" customHeight="false" outlineLevel="0" collapsed="false">
      <c r="R7100" s="7" t="s">
        <v>14906</v>
      </c>
      <c r="S7100" s="7" t="s">
        <v>13592</v>
      </c>
      <c r="T7100" s="7" t="s">
        <v>1037</v>
      </c>
      <c r="V7100" s="2" t="s">
        <v>13913</v>
      </c>
      <c r="W7100" s="2" t="s">
        <v>98</v>
      </c>
    </row>
    <row r="7101" customFormat="false" ht="15.75" hidden="false" customHeight="false" outlineLevel="0" collapsed="false">
      <c r="R7101" s="7" t="s">
        <v>14907</v>
      </c>
      <c r="S7101" s="7" t="s">
        <v>13620</v>
      </c>
      <c r="T7101" s="7" t="s">
        <v>1037</v>
      </c>
      <c r="V7101" s="2" t="s">
        <v>12291</v>
      </c>
      <c r="W7101" s="2" t="s">
        <v>318</v>
      </c>
    </row>
    <row r="7102" customFormat="false" ht="15.75" hidden="false" customHeight="false" outlineLevel="0" collapsed="false">
      <c r="R7102" s="7" t="s">
        <v>14908</v>
      </c>
      <c r="S7102" s="7" t="s">
        <v>13734</v>
      </c>
      <c r="T7102" s="7" t="s">
        <v>1037</v>
      </c>
      <c r="V7102" s="2" t="s">
        <v>4025</v>
      </c>
      <c r="W7102" s="2" t="s">
        <v>556</v>
      </c>
    </row>
    <row r="7103" customFormat="false" ht="15.75" hidden="false" customHeight="false" outlineLevel="0" collapsed="false">
      <c r="R7103" s="7" t="s">
        <v>14909</v>
      </c>
      <c r="S7103" s="7" t="s">
        <v>13926</v>
      </c>
      <c r="T7103" s="7" t="s">
        <v>1037</v>
      </c>
      <c r="V7103" s="2" t="s">
        <v>13159</v>
      </c>
      <c r="W7103" s="2" t="s">
        <v>487</v>
      </c>
    </row>
    <row r="7104" customFormat="false" ht="15.75" hidden="false" customHeight="false" outlineLevel="0" collapsed="false">
      <c r="R7104" s="7" t="s">
        <v>14910</v>
      </c>
      <c r="S7104" s="7" t="s">
        <v>13929</v>
      </c>
      <c r="T7104" s="7" t="s">
        <v>1037</v>
      </c>
      <c r="V7104" s="2" t="s">
        <v>11202</v>
      </c>
      <c r="W7104" s="2" t="s">
        <v>451</v>
      </c>
    </row>
    <row r="7105" customFormat="false" ht="15.75" hidden="false" customHeight="false" outlineLevel="0" collapsed="false">
      <c r="R7105" s="7" t="s">
        <v>14911</v>
      </c>
      <c r="S7105" s="7" t="s">
        <v>13965</v>
      </c>
      <c r="T7105" s="7" t="s">
        <v>1037</v>
      </c>
      <c r="V7105" s="2" t="s">
        <v>14912</v>
      </c>
      <c r="W7105" s="2" t="s">
        <v>1037</v>
      </c>
    </row>
    <row r="7106" customFormat="false" ht="15.75" hidden="false" customHeight="false" outlineLevel="0" collapsed="false">
      <c r="R7106" s="7" t="s">
        <v>14913</v>
      </c>
      <c r="S7106" s="7" t="s">
        <v>13986</v>
      </c>
      <c r="T7106" s="7" t="s">
        <v>1037</v>
      </c>
      <c r="V7106" s="2" t="s">
        <v>429</v>
      </c>
      <c r="W7106" s="2" t="s">
        <v>5</v>
      </c>
    </row>
    <row r="7107" customFormat="false" ht="15.75" hidden="false" customHeight="false" outlineLevel="0" collapsed="false">
      <c r="R7107" s="7" t="s">
        <v>14914</v>
      </c>
      <c r="S7107" s="7" t="s">
        <v>13994</v>
      </c>
      <c r="T7107" s="7" t="s">
        <v>1037</v>
      </c>
      <c r="V7107" s="2" t="s">
        <v>1645</v>
      </c>
      <c r="W7107" s="2" t="s">
        <v>13</v>
      </c>
    </row>
    <row r="7108" customFormat="false" ht="15.75" hidden="false" customHeight="false" outlineLevel="0" collapsed="false">
      <c r="R7108" s="7" t="s">
        <v>14915</v>
      </c>
      <c r="S7108" s="7" t="s">
        <v>14076</v>
      </c>
      <c r="T7108" s="7" t="s">
        <v>1037</v>
      </c>
      <c r="V7108" s="2" t="s">
        <v>11814</v>
      </c>
      <c r="W7108" s="2" t="s">
        <v>336</v>
      </c>
    </row>
    <row r="7109" customFormat="false" ht="15.75" hidden="false" customHeight="false" outlineLevel="0" collapsed="false">
      <c r="R7109" s="7" t="s">
        <v>14916</v>
      </c>
      <c r="S7109" s="7" t="s">
        <v>14439</v>
      </c>
      <c r="T7109" s="7" t="s">
        <v>1037</v>
      </c>
      <c r="V7109" s="2" t="s">
        <v>13915</v>
      </c>
      <c r="W7109" s="2" t="s">
        <v>98</v>
      </c>
    </row>
    <row r="7110" customFormat="false" ht="15.75" hidden="false" customHeight="false" outlineLevel="0" collapsed="false">
      <c r="R7110" s="7" t="s">
        <v>14917</v>
      </c>
      <c r="S7110" s="7" t="s">
        <v>14441</v>
      </c>
      <c r="T7110" s="7" t="s">
        <v>1037</v>
      </c>
      <c r="V7110" s="2" t="s">
        <v>6669</v>
      </c>
      <c r="W7110" s="2" t="s">
        <v>1976</v>
      </c>
    </row>
    <row r="7111" customFormat="false" ht="15.75" hidden="false" customHeight="false" outlineLevel="0" collapsed="false">
      <c r="R7111" s="7" t="s">
        <v>14918</v>
      </c>
      <c r="S7111" s="7" t="s">
        <v>14617</v>
      </c>
      <c r="T7111" s="7" t="s">
        <v>1037</v>
      </c>
      <c r="V7111" s="2" t="s">
        <v>13980</v>
      </c>
      <c r="W7111" s="2" t="s">
        <v>743</v>
      </c>
    </row>
    <row r="7112" customFormat="false" ht="15.75" hidden="false" customHeight="false" outlineLevel="0" collapsed="false">
      <c r="R7112" s="7" t="s">
        <v>14919</v>
      </c>
      <c r="S7112" s="7" t="s">
        <v>14680</v>
      </c>
      <c r="T7112" s="7" t="s">
        <v>1037</v>
      </c>
      <c r="V7112" s="2" t="s">
        <v>13161</v>
      </c>
      <c r="W7112" s="2" t="s">
        <v>487</v>
      </c>
    </row>
    <row r="7113" customFormat="false" ht="15.75" hidden="false" customHeight="false" outlineLevel="0" collapsed="false">
      <c r="R7113" s="7" t="s">
        <v>14920</v>
      </c>
      <c r="S7113" s="7" t="s">
        <v>14883</v>
      </c>
      <c r="T7113" s="7" t="s">
        <v>1037</v>
      </c>
      <c r="V7113" s="2" t="s">
        <v>8525</v>
      </c>
      <c r="W7113" s="2" t="s">
        <v>179</v>
      </c>
    </row>
    <row r="7114" customFormat="false" ht="15.75" hidden="false" customHeight="false" outlineLevel="0" collapsed="false">
      <c r="R7114" s="7" t="s">
        <v>14921</v>
      </c>
      <c r="S7114" s="7" t="s">
        <v>14912</v>
      </c>
      <c r="T7114" s="7" t="s">
        <v>1037</v>
      </c>
      <c r="V7114" s="2" t="s">
        <v>13163</v>
      </c>
      <c r="W7114" s="2" t="s">
        <v>487</v>
      </c>
    </row>
    <row r="7115" customFormat="false" ht="15.75" hidden="false" customHeight="false" outlineLevel="0" collapsed="false">
      <c r="R7115" s="7" t="s">
        <v>14922</v>
      </c>
      <c r="S7115" s="7" t="s">
        <v>14923</v>
      </c>
      <c r="T7115" s="7" t="s">
        <v>1037</v>
      </c>
      <c r="V7115" s="2" t="s">
        <v>13982</v>
      </c>
      <c r="W7115" s="2" t="s">
        <v>743</v>
      </c>
    </row>
    <row r="7116" customFormat="false" ht="15.75" hidden="false" customHeight="false" outlineLevel="0" collapsed="false">
      <c r="R7116" s="7" t="s">
        <v>14924</v>
      </c>
      <c r="S7116" s="7" t="s">
        <v>14925</v>
      </c>
      <c r="T7116" s="7" t="s">
        <v>1037</v>
      </c>
      <c r="V7116" s="2" t="s">
        <v>3258</v>
      </c>
      <c r="W7116" s="2" t="s">
        <v>247</v>
      </c>
    </row>
    <row r="7117" customFormat="false" ht="15.75" hidden="false" customHeight="false" outlineLevel="0" collapsed="false">
      <c r="R7117" s="7" t="s">
        <v>14926</v>
      </c>
      <c r="S7117" s="7" t="s">
        <v>14927</v>
      </c>
      <c r="T7117" s="7" t="s">
        <v>1037</v>
      </c>
      <c r="V7117" s="2" t="s">
        <v>14923</v>
      </c>
      <c r="W7117" s="2" t="s">
        <v>1037</v>
      </c>
    </row>
    <row r="7118" customFormat="false" ht="15.75" hidden="false" customHeight="false" outlineLevel="0" collapsed="false">
      <c r="R7118" s="7" t="s">
        <v>14928</v>
      </c>
      <c r="S7118" s="7" t="s">
        <v>14929</v>
      </c>
      <c r="T7118" s="7" t="s">
        <v>1037</v>
      </c>
      <c r="V7118" s="2" t="s">
        <v>14925</v>
      </c>
      <c r="W7118" s="2" t="s">
        <v>1037</v>
      </c>
    </row>
    <row r="7119" customFormat="false" ht="15.75" hidden="false" customHeight="false" outlineLevel="0" collapsed="false">
      <c r="R7119" s="7" t="s">
        <v>14930</v>
      </c>
      <c r="S7119" s="7" t="s">
        <v>14931</v>
      </c>
      <c r="T7119" s="7" t="s">
        <v>1037</v>
      </c>
      <c r="V7119" s="2" t="s">
        <v>12693</v>
      </c>
      <c r="W7119" s="2" t="s">
        <v>173</v>
      </c>
    </row>
    <row r="7120" customFormat="false" ht="15.75" hidden="false" customHeight="false" outlineLevel="0" collapsed="false">
      <c r="R7120" s="7" t="s">
        <v>14932</v>
      </c>
      <c r="S7120" s="7" t="s">
        <v>14933</v>
      </c>
      <c r="T7120" s="7" t="s">
        <v>1037</v>
      </c>
      <c r="V7120" s="2" t="s">
        <v>14927</v>
      </c>
      <c r="W7120" s="2" t="s">
        <v>1037</v>
      </c>
    </row>
    <row r="7121" customFormat="false" ht="15.75" hidden="false" customHeight="false" outlineLevel="0" collapsed="false">
      <c r="R7121" s="7" t="s">
        <v>14934</v>
      </c>
      <c r="S7121" s="7" t="s">
        <v>14935</v>
      </c>
      <c r="T7121" s="7" t="s">
        <v>1037</v>
      </c>
      <c r="V7121" s="2" t="s">
        <v>9194</v>
      </c>
      <c r="W7121" s="2" t="s">
        <v>133</v>
      </c>
    </row>
    <row r="7122" customFormat="false" ht="15.75" hidden="false" customHeight="false" outlineLevel="0" collapsed="false">
      <c r="R7122" s="7" t="s">
        <v>14936</v>
      </c>
      <c r="S7122" s="7" t="s">
        <v>14937</v>
      </c>
      <c r="T7122" s="7" t="s">
        <v>1037</v>
      </c>
      <c r="V7122" s="2" t="s">
        <v>8528</v>
      </c>
      <c r="W7122" s="2" t="s">
        <v>179</v>
      </c>
    </row>
    <row r="7123" customFormat="false" ht="15.75" hidden="false" customHeight="false" outlineLevel="0" collapsed="false">
      <c r="R7123" s="7" t="s">
        <v>14938</v>
      </c>
      <c r="S7123" s="7" t="s">
        <v>14939</v>
      </c>
      <c r="T7123" s="7" t="s">
        <v>1037</v>
      </c>
      <c r="V7123" s="2" t="s">
        <v>3261</v>
      </c>
      <c r="W7123" s="2" t="s">
        <v>247</v>
      </c>
    </row>
    <row r="7124" customFormat="false" ht="15.75" hidden="false" customHeight="false" outlineLevel="0" collapsed="false">
      <c r="R7124" s="7" t="s">
        <v>14940</v>
      </c>
      <c r="S7124" s="7" t="s">
        <v>2069</v>
      </c>
      <c r="T7124" s="7" t="s">
        <v>2070</v>
      </c>
      <c r="V7124" s="2" t="s">
        <v>8950</v>
      </c>
      <c r="W7124" s="2" t="s">
        <v>66</v>
      </c>
    </row>
    <row r="7125" customFormat="false" ht="15.75" hidden="false" customHeight="false" outlineLevel="0" collapsed="false">
      <c r="R7125" s="7" t="s">
        <v>14941</v>
      </c>
      <c r="S7125" s="7" t="s">
        <v>7850</v>
      </c>
      <c r="T7125" s="7" t="s">
        <v>2070</v>
      </c>
      <c r="V7125" s="2" t="s">
        <v>3874</v>
      </c>
      <c r="W7125" s="2" t="s">
        <v>145</v>
      </c>
    </row>
    <row r="7126" customFormat="false" ht="15.75" hidden="false" customHeight="false" outlineLevel="0" collapsed="false">
      <c r="R7126" s="7" t="s">
        <v>14942</v>
      </c>
      <c r="S7126" s="7" t="s">
        <v>9621</v>
      </c>
      <c r="T7126" s="7" t="s">
        <v>9622</v>
      </c>
      <c r="V7126" s="2" t="s">
        <v>6326</v>
      </c>
      <c r="W7126" s="2" t="s">
        <v>630</v>
      </c>
    </row>
    <row r="7127" customFormat="false" ht="15.75" hidden="false" customHeight="false" outlineLevel="0" collapsed="false">
      <c r="R7127" s="7" t="s">
        <v>14943</v>
      </c>
      <c r="S7127" s="7" t="s">
        <v>13750</v>
      </c>
      <c r="T7127" s="7" t="s">
        <v>9622</v>
      </c>
      <c r="V7127" s="2" t="s">
        <v>1648</v>
      </c>
      <c r="W7127" s="2" t="s">
        <v>13</v>
      </c>
    </row>
    <row r="7128" customFormat="false" ht="15.75" hidden="false" customHeight="false" outlineLevel="0" collapsed="false">
      <c r="R7128" s="7" t="s">
        <v>14944</v>
      </c>
      <c r="S7128" s="7" t="s">
        <v>14113</v>
      </c>
      <c r="T7128" s="7" t="s">
        <v>9622</v>
      </c>
      <c r="V7128" s="2" t="s">
        <v>14234</v>
      </c>
      <c r="W7128" s="2" t="s">
        <v>574</v>
      </c>
    </row>
    <row r="7129" customFormat="false" ht="15.75" hidden="false" customHeight="false" outlineLevel="0" collapsed="false">
      <c r="R7129" s="7" t="s">
        <v>14945</v>
      </c>
      <c r="S7129" s="7" t="s">
        <v>2368</v>
      </c>
      <c r="T7129" s="7" t="s">
        <v>2369</v>
      </c>
      <c r="V7129" s="2" t="s">
        <v>5568</v>
      </c>
      <c r="W7129" s="2" t="s">
        <v>302</v>
      </c>
    </row>
    <row r="7130" customFormat="false" ht="15.75" hidden="false" customHeight="false" outlineLevel="0" collapsed="false">
      <c r="R7130" s="7" t="s">
        <v>14946</v>
      </c>
      <c r="S7130" s="7" t="s">
        <v>223</v>
      </c>
      <c r="T7130" s="7" t="s">
        <v>224</v>
      </c>
      <c r="V7130" s="2" t="s">
        <v>5570</v>
      </c>
      <c r="W7130" s="2" t="s">
        <v>302</v>
      </c>
    </row>
    <row r="7131" customFormat="false" ht="15.75" hidden="false" customHeight="false" outlineLevel="0" collapsed="false">
      <c r="R7131" s="7" t="s">
        <v>14947</v>
      </c>
      <c r="S7131" s="7" t="s">
        <v>237</v>
      </c>
      <c r="T7131" s="7" t="s">
        <v>224</v>
      </c>
      <c r="V7131" s="2" t="s">
        <v>8739</v>
      </c>
      <c r="W7131" s="2" t="s">
        <v>6352</v>
      </c>
    </row>
    <row r="7132" customFormat="false" ht="15.75" hidden="false" customHeight="false" outlineLevel="0" collapsed="false">
      <c r="R7132" s="7" t="s">
        <v>14948</v>
      </c>
      <c r="S7132" s="7" t="s">
        <v>385</v>
      </c>
      <c r="T7132" s="7" t="s">
        <v>224</v>
      </c>
      <c r="V7132" s="2" t="s">
        <v>13917</v>
      </c>
      <c r="W7132" s="2" t="s">
        <v>98</v>
      </c>
    </row>
    <row r="7133" customFormat="false" ht="15.75" hidden="false" customHeight="false" outlineLevel="0" collapsed="false">
      <c r="R7133" s="7" t="s">
        <v>14949</v>
      </c>
      <c r="S7133" s="7" t="s">
        <v>626</v>
      </c>
      <c r="T7133" s="7" t="s">
        <v>224</v>
      </c>
      <c r="V7133" s="2" t="s">
        <v>3877</v>
      </c>
      <c r="W7133" s="2" t="s">
        <v>145</v>
      </c>
    </row>
    <row r="7134" customFormat="false" ht="15.75" hidden="false" customHeight="false" outlineLevel="0" collapsed="false">
      <c r="R7134" s="7" t="s">
        <v>14950</v>
      </c>
      <c r="S7134" s="7" t="s">
        <v>1065</v>
      </c>
      <c r="T7134" s="7" t="s">
        <v>224</v>
      </c>
      <c r="V7134" s="2" t="s">
        <v>4346</v>
      </c>
      <c r="W7134" s="2" t="s">
        <v>292</v>
      </c>
    </row>
    <row r="7135" customFormat="false" ht="15.75" hidden="false" customHeight="false" outlineLevel="0" collapsed="false">
      <c r="R7135" s="7" t="s">
        <v>14951</v>
      </c>
      <c r="S7135" s="7" t="s">
        <v>1328</v>
      </c>
      <c r="T7135" s="7" t="s">
        <v>224</v>
      </c>
      <c r="V7135" s="2" t="s">
        <v>12293</v>
      </c>
      <c r="W7135" s="2" t="s">
        <v>318</v>
      </c>
    </row>
    <row r="7136" customFormat="false" ht="15.75" hidden="false" customHeight="false" outlineLevel="0" collapsed="false">
      <c r="R7136" s="7" t="s">
        <v>14952</v>
      </c>
      <c r="S7136" s="7" t="s">
        <v>1400</v>
      </c>
      <c r="T7136" s="7" t="s">
        <v>224</v>
      </c>
      <c r="V7136" s="2" t="s">
        <v>14301</v>
      </c>
      <c r="W7136" s="2" t="s">
        <v>258</v>
      </c>
    </row>
    <row r="7137" customFormat="false" ht="15.75" hidden="false" customHeight="false" outlineLevel="0" collapsed="false">
      <c r="R7137" s="7" t="s">
        <v>14953</v>
      </c>
      <c r="S7137" s="7" t="s">
        <v>1474</v>
      </c>
      <c r="T7137" s="7" t="s">
        <v>224</v>
      </c>
      <c r="V7137" s="2" t="s">
        <v>6992</v>
      </c>
      <c r="W7137" s="2" t="s">
        <v>6993</v>
      </c>
    </row>
    <row r="7138" customFormat="false" ht="15.75" hidden="false" customHeight="false" outlineLevel="0" collapsed="false">
      <c r="R7138" s="7" t="s">
        <v>14954</v>
      </c>
      <c r="S7138" s="7" t="s">
        <v>1502</v>
      </c>
      <c r="T7138" s="7" t="s">
        <v>224</v>
      </c>
      <c r="V7138" s="2" t="s">
        <v>6672</v>
      </c>
      <c r="W7138" s="2" t="s">
        <v>1976</v>
      </c>
    </row>
    <row r="7139" customFormat="false" ht="15.75" hidden="false" customHeight="false" outlineLevel="0" collapsed="false">
      <c r="R7139" s="7" t="s">
        <v>14955</v>
      </c>
      <c r="S7139" s="7" t="s">
        <v>1727</v>
      </c>
      <c r="T7139" s="7" t="s">
        <v>224</v>
      </c>
      <c r="V7139" s="2" t="s">
        <v>8530</v>
      </c>
      <c r="W7139" s="2" t="s">
        <v>179</v>
      </c>
    </row>
    <row r="7140" customFormat="false" ht="15.75" hidden="false" customHeight="false" outlineLevel="0" collapsed="false">
      <c r="R7140" s="7" t="s">
        <v>14956</v>
      </c>
      <c r="S7140" s="7" t="s">
        <v>2038</v>
      </c>
      <c r="T7140" s="7" t="s">
        <v>224</v>
      </c>
      <c r="V7140" s="2" t="s">
        <v>5573</v>
      </c>
      <c r="W7140" s="2" t="s">
        <v>302</v>
      </c>
    </row>
    <row r="7141" customFormat="false" ht="15.75" hidden="false" customHeight="false" outlineLevel="0" collapsed="false">
      <c r="R7141" s="7" t="s">
        <v>14957</v>
      </c>
      <c r="S7141" s="7" t="s">
        <v>2090</v>
      </c>
      <c r="T7141" s="7" t="s">
        <v>224</v>
      </c>
      <c r="V7141" s="2" t="s">
        <v>14958</v>
      </c>
      <c r="W7141" s="2" t="s">
        <v>224</v>
      </c>
    </row>
    <row r="7142" customFormat="false" ht="15.75" hidden="false" customHeight="false" outlineLevel="0" collapsed="false">
      <c r="R7142" s="7" t="s">
        <v>14959</v>
      </c>
      <c r="S7142" s="7" t="s">
        <v>2240</v>
      </c>
      <c r="T7142" s="7" t="s">
        <v>224</v>
      </c>
      <c r="V7142" s="2" t="s">
        <v>12916</v>
      </c>
      <c r="W7142" s="2" t="s">
        <v>213</v>
      </c>
    </row>
    <row r="7143" customFormat="false" ht="15.75" hidden="false" customHeight="false" outlineLevel="0" collapsed="false">
      <c r="R7143" s="7" t="s">
        <v>14960</v>
      </c>
      <c r="S7143" s="7" t="s">
        <v>2291</v>
      </c>
      <c r="T7143" s="7" t="s">
        <v>224</v>
      </c>
      <c r="V7143" s="2" t="s">
        <v>14667</v>
      </c>
      <c r="W7143" s="2" t="s">
        <v>43</v>
      </c>
    </row>
    <row r="7144" customFormat="false" ht="15.75" hidden="false" customHeight="false" outlineLevel="0" collapsed="false">
      <c r="R7144" s="7" t="s">
        <v>14961</v>
      </c>
      <c r="S7144" s="7" t="s">
        <v>2465</v>
      </c>
      <c r="T7144" s="7" t="s">
        <v>224</v>
      </c>
      <c r="V7144" s="2" t="s">
        <v>13483</v>
      </c>
      <c r="W7144" s="2" t="s">
        <v>186</v>
      </c>
    </row>
    <row r="7145" customFormat="false" ht="15.75" hidden="false" customHeight="false" outlineLevel="0" collapsed="false">
      <c r="R7145" s="7" t="s">
        <v>14962</v>
      </c>
      <c r="S7145" s="7" t="s">
        <v>2508</v>
      </c>
      <c r="T7145" s="7" t="s">
        <v>224</v>
      </c>
      <c r="V7145" s="2" t="s">
        <v>5576</v>
      </c>
      <c r="W7145" s="2" t="s">
        <v>302</v>
      </c>
    </row>
    <row r="7146" customFormat="false" ht="15.75" hidden="false" customHeight="false" outlineLevel="0" collapsed="false">
      <c r="R7146" s="7" t="s">
        <v>14963</v>
      </c>
      <c r="S7146" s="7" t="s">
        <v>2554</v>
      </c>
      <c r="T7146" s="7" t="s">
        <v>224</v>
      </c>
      <c r="V7146" s="2" t="s">
        <v>9769</v>
      </c>
      <c r="W7146" s="2" t="s">
        <v>208</v>
      </c>
    </row>
    <row r="7147" customFormat="false" ht="15.75" hidden="false" customHeight="false" outlineLevel="0" collapsed="false">
      <c r="R7147" s="7" t="s">
        <v>14964</v>
      </c>
      <c r="S7147" s="7" t="s">
        <v>2709</v>
      </c>
      <c r="T7147" s="7" t="s">
        <v>224</v>
      </c>
      <c r="V7147" s="2" t="s">
        <v>13166</v>
      </c>
      <c r="W7147" s="2" t="s">
        <v>487</v>
      </c>
    </row>
    <row r="7148" customFormat="false" ht="15.75" hidden="false" customHeight="false" outlineLevel="0" collapsed="false">
      <c r="R7148" s="7" t="s">
        <v>14965</v>
      </c>
      <c r="S7148" s="7" t="s">
        <v>2730</v>
      </c>
      <c r="T7148" s="7" t="s">
        <v>224</v>
      </c>
      <c r="V7148" s="2" t="s">
        <v>12295</v>
      </c>
      <c r="W7148" s="2" t="s">
        <v>318</v>
      </c>
    </row>
    <row r="7149" customFormat="false" ht="15.75" hidden="false" customHeight="false" outlineLevel="0" collapsed="false">
      <c r="R7149" s="7" t="s">
        <v>14966</v>
      </c>
      <c r="S7149" s="7" t="s">
        <v>2952</v>
      </c>
      <c r="T7149" s="7" t="s">
        <v>224</v>
      </c>
      <c r="V7149" s="2" t="s">
        <v>2619</v>
      </c>
      <c r="W7149" s="2" t="s">
        <v>270</v>
      </c>
    </row>
    <row r="7150" customFormat="false" ht="15.75" hidden="false" customHeight="false" outlineLevel="0" collapsed="false">
      <c r="R7150" s="7" t="s">
        <v>14967</v>
      </c>
      <c r="S7150" s="7" t="s">
        <v>3011</v>
      </c>
      <c r="T7150" s="7" t="s">
        <v>224</v>
      </c>
      <c r="V7150" s="2" t="s">
        <v>12696</v>
      </c>
      <c r="W7150" s="2" t="s">
        <v>173</v>
      </c>
    </row>
    <row r="7151" customFormat="false" ht="15.75" hidden="false" customHeight="false" outlineLevel="0" collapsed="false">
      <c r="R7151" s="7" t="s">
        <v>14968</v>
      </c>
      <c r="S7151" s="7" t="s">
        <v>3170</v>
      </c>
      <c r="T7151" s="7" t="s">
        <v>224</v>
      </c>
      <c r="V7151" s="2" t="s">
        <v>9425</v>
      </c>
      <c r="W7151" s="2" t="s">
        <v>307</v>
      </c>
    </row>
    <row r="7152" customFormat="false" ht="15.75" hidden="false" customHeight="false" outlineLevel="0" collapsed="false">
      <c r="R7152" s="7" t="s">
        <v>14969</v>
      </c>
      <c r="S7152" s="7" t="s">
        <v>3175</v>
      </c>
      <c r="T7152" s="7" t="s">
        <v>224</v>
      </c>
      <c r="V7152" s="2" t="s">
        <v>13919</v>
      </c>
      <c r="W7152" s="2" t="s">
        <v>98</v>
      </c>
    </row>
    <row r="7153" customFormat="false" ht="15.75" hidden="false" customHeight="false" outlineLevel="0" collapsed="false">
      <c r="R7153" s="7" t="s">
        <v>14970</v>
      </c>
      <c r="S7153" s="7" t="s">
        <v>3200</v>
      </c>
      <c r="T7153" s="7" t="s">
        <v>224</v>
      </c>
      <c r="V7153" s="2" t="s">
        <v>11204</v>
      </c>
      <c r="W7153" s="2" t="s">
        <v>451</v>
      </c>
    </row>
    <row r="7154" customFormat="false" ht="15.75" hidden="false" customHeight="false" outlineLevel="0" collapsed="false">
      <c r="R7154" s="7" t="s">
        <v>14971</v>
      </c>
      <c r="S7154" s="7" t="s">
        <v>3247</v>
      </c>
      <c r="T7154" s="7" t="s">
        <v>224</v>
      </c>
      <c r="V7154" s="2" t="s">
        <v>10151</v>
      </c>
      <c r="W7154" s="2" t="s">
        <v>114</v>
      </c>
    </row>
    <row r="7155" customFormat="false" ht="15.75" hidden="false" customHeight="false" outlineLevel="0" collapsed="false">
      <c r="R7155" s="7" t="s">
        <v>14972</v>
      </c>
      <c r="S7155" s="7" t="s">
        <v>3279</v>
      </c>
      <c r="T7155" s="7" t="s">
        <v>224</v>
      </c>
      <c r="V7155" s="2" t="s">
        <v>8952</v>
      </c>
      <c r="W7155" s="2" t="s">
        <v>66</v>
      </c>
    </row>
    <row r="7156" customFormat="false" ht="15.75" hidden="false" customHeight="false" outlineLevel="0" collapsed="false">
      <c r="R7156" s="7" t="s">
        <v>14973</v>
      </c>
      <c r="S7156" s="7" t="s">
        <v>3417</v>
      </c>
      <c r="T7156" s="7" t="s">
        <v>224</v>
      </c>
      <c r="V7156" s="2" t="s">
        <v>8533</v>
      </c>
      <c r="W7156" s="2" t="s">
        <v>179</v>
      </c>
    </row>
    <row r="7157" customFormat="false" ht="15.75" hidden="false" customHeight="false" outlineLevel="0" collapsed="false">
      <c r="R7157" s="7" t="s">
        <v>14974</v>
      </c>
      <c r="S7157" s="7" t="s">
        <v>3439</v>
      </c>
      <c r="T7157" s="7" t="s">
        <v>224</v>
      </c>
      <c r="V7157" s="2" t="s">
        <v>14057</v>
      </c>
      <c r="W7157" s="2" t="s">
        <v>345</v>
      </c>
    </row>
    <row r="7158" customFormat="false" ht="15.75" hidden="false" customHeight="false" outlineLevel="0" collapsed="false">
      <c r="R7158" s="7" t="s">
        <v>14975</v>
      </c>
      <c r="S7158" s="7" t="s">
        <v>3497</v>
      </c>
      <c r="T7158" s="7" t="s">
        <v>224</v>
      </c>
      <c r="V7158" s="2" t="s">
        <v>14781</v>
      </c>
      <c r="W7158" s="2" t="s">
        <v>637</v>
      </c>
    </row>
    <row r="7159" customFormat="false" ht="15.75" hidden="false" customHeight="false" outlineLevel="0" collapsed="false">
      <c r="R7159" s="7" t="s">
        <v>14976</v>
      </c>
      <c r="S7159" s="7" t="s">
        <v>3554</v>
      </c>
      <c r="T7159" s="7" t="s">
        <v>224</v>
      </c>
      <c r="V7159" s="2" t="s">
        <v>10052</v>
      </c>
      <c r="W7159" s="2" t="s">
        <v>2220</v>
      </c>
    </row>
    <row r="7160" customFormat="false" ht="15.75" hidden="false" customHeight="false" outlineLevel="0" collapsed="false">
      <c r="R7160" s="7" t="s">
        <v>14977</v>
      </c>
      <c r="S7160" s="7" t="s">
        <v>3571</v>
      </c>
      <c r="T7160" s="7" t="s">
        <v>224</v>
      </c>
      <c r="V7160" s="2" t="s">
        <v>433</v>
      </c>
      <c r="W7160" s="2" t="s">
        <v>5</v>
      </c>
    </row>
    <row r="7161" customFormat="false" ht="15.75" hidden="false" customHeight="false" outlineLevel="0" collapsed="false">
      <c r="R7161" s="7" t="s">
        <v>14978</v>
      </c>
      <c r="S7161" s="7" t="s">
        <v>3602</v>
      </c>
      <c r="T7161" s="7" t="s">
        <v>224</v>
      </c>
      <c r="V7161" s="2" t="s">
        <v>14669</v>
      </c>
      <c r="W7161" s="2" t="s">
        <v>43</v>
      </c>
    </row>
    <row r="7162" customFormat="false" ht="15.75" hidden="false" customHeight="false" outlineLevel="0" collapsed="false">
      <c r="R7162" s="7" t="s">
        <v>14979</v>
      </c>
      <c r="S7162" s="7" t="s">
        <v>3628</v>
      </c>
      <c r="T7162" s="7" t="s">
        <v>224</v>
      </c>
      <c r="V7162" s="2" t="s">
        <v>14671</v>
      </c>
      <c r="W7162" s="2" t="s">
        <v>43</v>
      </c>
    </row>
    <row r="7163" customFormat="false" ht="15.75" hidden="false" customHeight="false" outlineLevel="0" collapsed="false">
      <c r="R7163" s="7" t="s">
        <v>14980</v>
      </c>
      <c r="S7163" s="7" t="s">
        <v>3715</v>
      </c>
      <c r="T7163" s="7" t="s">
        <v>224</v>
      </c>
      <c r="V7163" s="2" t="s">
        <v>11587</v>
      </c>
      <c r="W7163" s="2" t="s">
        <v>26</v>
      </c>
    </row>
    <row r="7164" customFormat="false" ht="15.75" hidden="false" customHeight="false" outlineLevel="0" collapsed="false">
      <c r="R7164" s="7" t="s">
        <v>14981</v>
      </c>
      <c r="S7164" s="7" t="s">
        <v>3850</v>
      </c>
      <c r="T7164" s="7" t="s">
        <v>224</v>
      </c>
      <c r="V7164" s="2" t="s">
        <v>11589</v>
      </c>
      <c r="W7164" s="2" t="s">
        <v>26</v>
      </c>
    </row>
    <row r="7165" customFormat="false" ht="15.75" hidden="false" customHeight="false" outlineLevel="0" collapsed="false">
      <c r="R7165" s="7" t="s">
        <v>14982</v>
      </c>
      <c r="S7165" s="7" t="s">
        <v>3982</v>
      </c>
      <c r="T7165" s="7" t="s">
        <v>224</v>
      </c>
      <c r="V7165" s="2" t="s">
        <v>13373</v>
      </c>
      <c r="W7165" s="2" t="s">
        <v>879</v>
      </c>
    </row>
    <row r="7166" customFormat="false" ht="15.75" hidden="false" customHeight="false" outlineLevel="0" collapsed="false">
      <c r="R7166" s="7" t="s">
        <v>14983</v>
      </c>
      <c r="S7166" s="7" t="s">
        <v>4061</v>
      </c>
      <c r="T7166" s="7" t="s">
        <v>224</v>
      </c>
      <c r="V7166" s="2" t="s">
        <v>11207</v>
      </c>
      <c r="W7166" s="2" t="s">
        <v>451</v>
      </c>
    </row>
    <row r="7167" customFormat="false" ht="15.75" hidden="false" customHeight="false" outlineLevel="0" collapsed="false">
      <c r="R7167" s="7" t="s">
        <v>14984</v>
      </c>
      <c r="S7167" s="7" t="s">
        <v>4365</v>
      </c>
      <c r="T7167" s="7" t="s">
        <v>224</v>
      </c>
      <c r="V7167" s="2" t="s">
        <v>5579</v>
      </c>
      <c r="W7167" s="2" t="s">
        <v>302</v>
      </c>
    </row>
    <row r="7168" customFormat="false" ht="15.75" hidden="false" customHeight="false" outlineLevel="0" collapsed="false">
      <c r="R7168" s="7" t="s">
        <v>14985</v>
      </c>
      <c r="S7168" s="7" t="s">
        <v>4650</v>
      </c>
      <c r="T7168" s="7" t="s">
        <v>224</v>
      </c>
      <c r="V7168" s="2" t="s">
        <v>11209</v>
      </c>
      <c r="W7168" s="2" t="s">
        <v>451</v>
      </c>
    </row>
    <row r="7169" customFormat="false" ht="15.75" hidden="false" customHeight="false" outlineLevel="0" collapsed="false">
      <c r="R7169" s="7" t="s">
        <v>14986</v>
      </c>
      <c r="S7169" s="7" t="s">
        <v>4711</v>
      </c>
      <c r="T7169" s="7" t="s">
        <v>224</v>
      </c>
      <c r="V7169" s="2" t="s">
        <v>11212</v>
      </c>
      <c r="W7169" s="2" t="s">
        <v>451</v>
      </c>
    </row>
    <row r="7170" customFormat="false" ht="15.75" hidden="false" customHeight="false" outlineLevel="0" collapsed="false">
      <c r="R7170" s="7" t="s">
        <v>14987</v>
      </c>
      <c r="S7170" s="7" t="s">
        <v>4715</v>
      </c>
      <c r="T7170" s="7" t="s">
        <v>224</v>
      </c>
      <c r="V7170" s="2" t="s">
        <v>9332</v>
      </c>
      <c r="W7170" s="2" t="s">
        <v>1133</v>
      </c>
    </row>
    <row r="7171" customFormat="false" ht="15.75" hidden="false" customHeight="false" outlineLevel="0" collapsed="false">
      <c r="R7171" s="7" t="s">
        <v>14988</v>
      </c>
      <c r="S7171" s="7" t="s">
        <v>4729</v>
      </c>
      <c r="T7171" s="7" t="s">
        <v>224</v>
      </c>
      <c r="V7171" s="2" t="s">
        <v>14929</v>
      </c>
      <c r="W7171" s="2" t="s">
        <v>1037</v>
      </c>
    </row>
    <row r="7172" customFormat="false" ht="15.75" hidden="false" customHeight="false" outlineLevel="0" collapsed="false">
      <c r="R7172" s="7" t="s">
        <v>14989</v>
      </c>
      <c r="S7172" s="7" t="s">
        <v>4790</v>
      </c>
      <c r="T7172" s="7" t="s">
        <v>224</v>
      </c>
      <c r="V7172" s="2" t="s">
        <v>6337</v>
      </c>
      <c r="W7172" s="2" t="s">
        <v>2665</v>
      </c>
    </row>
    <row r="7173" customFormat="false" ht="15.75" hidden="false" customHeight="false" outlineLevel="0" collapsed="false">
      <c r="R7173" s="7" t="s">
        <v>14990</v>
      </c>
      <c r="S7173" s="7" t="s">
        <v>4793</v>
      </c>
      <c r="T7173" s="7" t="s">
        <v>224</v>
      </c>
      <c r="V7173" s="2" t="s">
        <v>11591</v>
      </c>
      <c r="W7173" s="2" t="s">
        <v>26</v>
      </c>
    </row>
    <row r="7174" customFormat="false" ht="15.75" hidden="false" customHeight="false" outlineLevel="0" collapsed="false">
      <c r="R7174" s="7" t="s">
        <v>14991</v>
      </c>
      <c r="S7174" s="7" t="s">
        <v>4875</v>
      </c>
      <c r="T7174" s="7" t="s">
        <v>224</v>
      </c>
      <c r="V7174" s="2" t="s">
        <v>5582</v>
      </c>
      <c r="W7174" s="2" t="s">
        <v>302</v>
      </c>
    </row>
    <row r="7175" customFormat="false" ht="15.75" hidden="false" customHeight="false" outlineLevel="0" collapsed="false">
      <c r="R7175" s="7" t="s">
        <v>14992</v>
      </c>
      <c r="S7175" s="7" t="s">
        <v>4919</v>
      </c>
      <c r="T7175" s="7" t="s">
        <v>224</v>
      </c>
      <c r="V7175" s="2" t="s">
        <v>10190</v>
      </c>
      <c r="W7175" s="2" t="s">
        <v>10182</v>
      </c>
    </row>
    <row r="7176" customFormat="false" ht="15.75" hidden="false" customHeight="false" outlineLevel="0" collapsed="false">
      <c r="R7176" s="7" t="s">
        <v>14993</v>
      </c>
      <c r="S7176" s="7" t="s">
        <v>5132</v>
      </c>
      <c r="T7176" s="7" t="s">
        <v>224</v>
      </c>
      <c r="V7176" s="2" t="s">
        <v>6876</v>
      </c>
      <c r="W7176" s="2" t="s">
        <v>6877</v>
      </c>
    </row>
    <row r="7177" customFormat="false" ht="15.75" hidden="false" customHeight="false" outlineLevel="0" collapsed="false">
      <c r="R7177" s="7" t="s">
        <v>14994</v>
      </c>
      <c r="S7177" s="7" t="s">
        <v>5164</v>
      </c>
      <c r="T7177" s="7" t="s">
        <v>224</v>
      </c>
      <c r="V7177" s="2" t="s">
        <v>11817</v>
      </c>
      <c r="W7177" s="2" t="s">
        <v>336</v>
      </c>
    </row>
    <row r="7178" customFormat="false" ht="15.75" hidden="false" customHeight="false" outlineLevel="0" collapsed="false">
      <c r="R7178" s="7" t="s">
        <v>14995</v>
      </c>
      <c r="S7178" s="7" t="s">
        <v>5289</v>
      </c>
      <c r="T7178" s="7" t="s">
        <v>224</v>
      </c>
      <c r="V7178" s="2" t="s">
        <v>9197</v>
      </c>
      <c r="W7178" s="2" t="s">
        <v>133</v>
      </c>
    </row>
    <row r="7179" customFormat="false" ht="15.75" hidden="false" customHeight="false" outlineLevel="0" collapsed="false">
      <c r="R7179" s="7" t="s">
        <v>14996</v>
      </c>
      <c r="S7179" s="7" t="s">
        <v>5330</v>
      </c>
      <c r="T7179" s="7" t="s">
        <v>224</v>
      </c>
      <c r="V7179" s="2" t="s">
        <v>4378</v>
      </c>
      <c r="W7179" s="2" t="s">
        <v>2402</v>
      </c>
    </row>
    <row r="7180" customFormat="false" ht="15.75" hidden="false" customHeight="false" outlineLevel="0" collapsed="false">
      <c r="R7180" s="7" t="s">
        <v>14997</v>
      </c>
      <c r="S7180" s="7" t="s">
        <v>5420</v>
      </c>
      <c r="T7180" s="7" t="s">
        <v>224</v>
      </c>
      <c r="V7180" s="2" t="s">
        <v>9907</v>
      </c>
      <c r="W7180" s="2" t="s">
        <v>435</v>
      </c>
    </row>
    <row r="7181" customFormat="false" ht="15.75" hidden="false" customHeight="false" outlineLevel="0" collapsed="false">
      <c r="R7181" s="7" t="s">
        <v>14998</v>
      </c>
      <c r="S7181" s="7" t="s">
        <v>5795</v>
      </c>
      <c r="T7181" s="7" t="s">
        <v>224</v>
      </c>
      <c r="V7181" s="2" t="s">
        <v>8535</v>
      </c>
      <c r="W7181" s="2" t="s">
        <v>179</v>
      </c>
    </row>
    <row r="7182" customFormat="false" ht="15.75" hidden="false" customHeight="false" outlineLevel="0" collapsed="false">
      <c r="R7182" s="7" t="s">
        <v>14999</v>
      </c>
      <c r="S7182" s="7" t="s">
        <v>5799</v>
      </c>
      <c r="T7182" s="7" t="s">
        <v>224</v>
      </c>
      <c r="V7182" s="2" t="s">
        <v>11214</v>
      </c>
      <c r="W7182" s="2" t="s">
        <v>451</v>
      </c>
    </row>
    <row r="7183" customFormat="false" ht="15.75" hidden="false" customHeight="false" outlineLevel="0" collapsed="false">
      <c r="R7183" s="7" t="s">
        <v>15000</v>
      </c>
      <c r="S7183" s="7" t="s">
        <v>5804</v>
      </c>
      <c r="T7183" s="7" t="s">
        <v>224</v>
      </c>
      <c r="V7183" s="2" t="s">
        <v>11216</v>
      </c>
      <c r="W7183" s="2" t="s">
        <v>451</v>
      </c>
    </row>
    <row r="7184" customFormat="false" ht="15.75" hidden="false" customHeight="false" outlineLevel="0" collapsed="false">
      <c r="R7184" s="7" t="s">
        <v>15001</v>
      </c>
      <c r="S7184" s="7" t="s">
        <v>5951</v>
      </c>
      <c r="T7184" s="7" t="s">
        <v>224</v>
      </c>
      <c r="V7184" s="2" t="s">
        <v>4349</v>
      </c>
      <c r="W7184" s="2" t="s">
        <v>292</v>
      </c>
    </row>
    <row r="7185" customFormat="false" ht="15.75" hidden="false" customHeight="false" outlineLevel="0" collapsed="false">
      <c r="R7185" s="7" t="s">
        <v>15002</v>
      </c>
      <c r="S7185" s="7" t="s">
        <v>6099</v>
      </c>
      <c r="T7185" s="7" t="s">
        <v>224</v>
      </c>
      <c r="V7185" s="2" t="s">
        <v>2635</v>
      </c>
      <c r="W7185" s="2" t="s">
        <v>2636</v>
      </c>
    </row>
    <row r="7186" customFormat="false" ht="15.75" hidden="false" customHeight="false" outlineLevel="0" collapsed="false">
      <c r="R7186" s="7" t="s">
        <v>15003</v>
      </c>
      <c r="S7186" s="7" t="s">
        <v>6137</v>
      </c>
      <c r="T7186" s="7" t="s">
        <v>224</v>
      </c>
      <c r="V7186" s="2" t="s">
        <v>10153</v>
      </c>
      <c r="W7186" s="2" t="s">
        <v>114</v>
      </c>
    </row>
    <row r="7187" customFormat="false" ht="15.75" hidden="false" customHeight="false" outlineLevel="0" collapsed="false">
      <c r="R7187" s="7" t="s">
        <v>15004</v>
      </c>
      <c r="S7187" s="7" t="s">
        <v>6310</v>
      </c>
      <c r="T7187" s="7" t="s">
        <v>224</v>
      </c>
      <c r="V7187" s="2" t="s">
        <v>12698</v>
      </c>
      <c r="W7187" s="2" t="s">
        <v>173</v>
      </c>
    </row>
    <row r="7188" customFormat="false" ht="15.75" hidden="false" customHeight="false" outlineLevel="0" collapsed="false">
      <c r="R7188" s="7" t="s">
        <v>15005</v>
      </c>
      <c r="S7188" s="7" t="s">
        <v>6338</v>
      </c>
      <c r="T7188" s="7" t="s">
        <v>224</v>
      </c>
      <c r="V7188" s="2" t="s">
        <v>6954</v>
      </c>
      <c r="W7188" s="2" t="s">
        <v>6945</v>
      </c>
    </row>
    <row r="7189" customFormat="false" ht="15.75" hidden="false" customHeight="false" outlineLevel="0" collapsed="false">
      <c r="R7189" s="7" t="s">
        <v>15006</v>
      </c>
      <c r="S7189" s="7" t="s">
        <v>6379</v>
      </c>
      <c r="T7189" s="7" t="s">
        <v>224</v>
      </c>
      <c r="V7189" s="2" t="s">
        <v>1810</v>
      </c>
      <c r="W7189" s="2" t="s">
        <v>1811</v>
      </c>
    </row>
    <row r="7190" customFormat="false" ht="15.75" hidden="false" customHeight="false" outlineLevel="0" collapsed="false">
      <c r="R7190" s="7" t="s">
        <v>15007</v>
      </c>
      <c r="S7190" s="7" t="s">
        <v>6381</v>
      </c>
      <c r="T7190" s="7" t="s">
        <v>224</v>
      </c>
      <c r="V7190" s="2" t="s">
        <v>6328</v>
      </c>
      <c r="W7190" s="2" t="s">
        <v>630</v>
      </c>
    </row>
    <row r="7191" customFormat="false" ht="15.75" hidden="false" customHeight="false" outlineLevel="0" collapsed="false">
      <c r="R7191" s="7" t="s">
        <v>15008</v>
      </c>
      <c r="S7191" s="7" t="s">
        <v>6415</v>
      </c>
      <c r="T7191" s="7" t="s">
        <v>224</v>
      </c>
      <c r="V7191" s="2" t="s">
        <v>9772</v>
      </c>
      <c r="W7191" s="2" t="s">
        <v>208</v>
      </c>
    </row>
    <row r="7192" customFormat="false" ht="15.75" hidden="false" customHeight="false" outlineLevel="0" collapsed="false">
      <c r="R7192" s="7" t="s">
        <v>15009</v>
      </c>
      <c r="S7192" s="7" t="s">
        <v>6487</v>
      </c>
      <c r="T7192" s="7" t="s">
        <v>224</v>
      </c>
      <c r="V7192" s="2" t="s">
        <v>9199</v>
      </c>
      <c r="W7192" s="2" t="s">
        <v>133</v>
      </c>
    </row>
    <row r="7193" customFormat="false" ht="15.75" hidden="false" customHeight="false" outlineLevel="0" collapsed="false">
      <c r="R7193" s="7" t="s">
        <v>15010</v>
      </c>
      <c r="S7193" s="7" t="s">
        <v>6499</v>
      </c>
      <c r="T7193" s="7" t="s">
        <v>224</v>
      </c>
      <c r="V7193" s="2" t="s">
        <v>3263</v>
      </c>
      <c r="W7193" s="2" t="s">
        <v>247</v>
      </c>
    </row>
    <row r="7194" customFormat="false" ht="15.75" hidden="false" customHeight="false" outlineLevel="0" collapsed="false">
      <c r="R7194" s="7" t="s">
        <v>15011</v>
      </c>
      <c r="S7194" s="7" t="s">
        <v>6519</v>
      </c>
      <c r="T7194" s="7" t="s">
        <v>224</v>
      </c>
      <c r="V7194" s="2" t="s">
        <v>1650</v>
      </c>
      <c r="W7194" s="2" t="s">
        <v>13</v>
      </c>
    </row>
    <row r="7195" customFormat="false" ht="15.75" hidden="false" customHeight="false" outlineLevel="0" collapsed="false">
      <c r="R7195" s="7" t="s">
        <v>15012</v>
      </c>
      <c r="S7195" s="7" t="s">
        <v>6572</v>
      </c>
      <c r="T7195" s="7" t="s">
        <v>224</v>
      </c>
      <c r="V7195" s="2" t="s">
        <v>10682</v>
      </c>
      <c r="W7195" s="2" t="s">
        <v>516</v>
      </c>
    </row>
    <row r="7196" customFormat="false" ht="15.75" hidden="false" customHeight="false" outlineLevel="0" collapsed="false">
      <c r="R7196" s="7" t="s">
        <v>15013</v>
      </c>
      <c r="S7196" s="7" t="s">
        <v>6600</v>
      </c>
      <c r="T7196" s="7" t="s">
        <v>224</v>
      </c>
      <c r="V7196" s="2" t="s">
        <v>10193</v>
      </c>
      <c r="W7196" s="2" t="s">
        <v>10182</v>
      </c>
    </row>
    <row r="7197" customFormat="false" ht="15.75" hidden="false" customHeight="false" outlineLevel="0" collapsed="false">
      <c r="R7197" s="7" t="s">
        <v>15014</v>
      </c>
      <c r="S7197" s="7" t="s">
        <v>6622</v>
      </c>
      <c r="T7197" s="7" t="s">
        <v>224</v>
      </c>
      <c r="V7197" s="2" t="s">
        <v>14931</v>
      </c>
      <c r="W7197" s="2" t="s">
        <v>1037</v>
      </c>
    </row>
    <row r="7198" customFormat="false" ht="15.75" hidden="false" customHeight="false" outlineLevel="0" collapsed="false">
      <c r="R7198" s="7" t="s">
        <v>15015</v>
      </c>
      <c r="S7198" s="7" t="s">
        <v>6691</v>
      </c>
      <c r="T7198" s="7" t="s">
        <v>224</v>
      </c>
      <c r="V7198" s="2" t="s">
        <v>8954</v>
      </c>
      <c r="W7198" s="2" t="s">
        <v>66</v>
      </c>
    </row>
    <row r="7199" customFormat="false" ht="15.75" hidden="false" customHeight="false" outlineLevel="0" collapsed="false">
      <c r="R7199" s="7" t="s">
        <v>15016</v>
      </c>
      <c r="S7199" s="7" t="s">
        <v>6748</v>
      </c>
      <c r="T7199" s="7" t="s">
        <v>224</v>
      </c>
      <c r="V7199" s="2" t="s">
        <v>13485</v>
      </c>
      <c r="W7199" s="2" t="s">
        <v>186</v>
      </c>
    </row>
    <row r="7200" customFormat="false" ht="15.75" hidden="false" customHeight="false" outlineLevel="0" collapsed="false">
      <c r="R7200" s="7" t="s">
        <v>15017</v>
      </c>
      <c r="S7200" s="7" t="s">
        <v>6857</v>
      </c>
      <c r="T7200" s="7" t="s">
        <v>224</v>
      </c>
      <c r="V7200" s="2" t="s">
        <v>11218</v>
      </c>
      <c r="W7200" s="2" t="s">
        <v>451</v>
      </c>
    </row>
    <row r="7201" customFormat="false" ht="15.75" hidden="false" customHeight="false" outlineLevel="0" collapsed="false">
      <c r="R7201" s="7" t="s">
        <v>15018</v>
      </c>
      <c r="S7201" s="7" t="s">
        <v>7133</v>
      </c>
      <c r="T7201" s="7" t="s">
        <v>224</v>
      </c>
      <c r="V7201" s="2" t="s">
        <v>14811</v>
      </c>
      <c r="W7201" s="2" t="s">
        <v>72</v>
      </c>
    </row>
    <row r="7202" customFormat="false" ht="15.75" hidden="false" customHeight="false" outlineLevel="0" collapsed="false">
      <c r="R7202" s="7" t="s">
        <v>15019</v>
      </c>
      <c r="S7202" s="7" t="s">
        <v>7157</v>
      </c>
      <c r="T7202" s="7" t="s">
        <v>224</v>
      </c>
      <c r="V7202" s="2" t="s">
        <v>11220</v>
      </c>
      <c r="W7202" s="2" t="s">
        <v>451</v>
      </c>
    </row>
    <row r="7203" customFormat="false" ht="15.75" hidden="false" customHeight="false" outlineLevel="0" collapsed="false">
      <c r="R7203" s="7" t="s">
        <v>15020</v>
      </c>
      <c r="S7203" s="7" t="s">
        <v>7194</v>
      </c>
      <c r="T7203" s="7" t="s">
        <v>224</v>
      </c>
      <c r="V7203" s="2" t="s">
        <v>11593</v>
      </c>
      <c r="W7203" s="2" t="s">
        <v>26</v>
      </c>
    </row>
    <row r="7204" customFormat="false" ht="15.75" hidden="false" customHeight="false" outlineLevel="0" collapsed="false">
      <c r="R7204" s="7" t="s">
        <v>15021</v>
      </c>
      <c r="S7204" s="7" t="s">
        <v>7217</v>
      </c>
      <c r="T7204" s="7" t="s">
        <v>224</v>
      </c>
      <c r="V7204" s="2" t="s">
        <v>15022</v>
      </c>
      <c r="W7204" s="2" t="s">
        <v>224</v>
      </c>
    </row>
    <row r="7205" customFormat="false" ht="15.75" hidden="false" customHeight="false" outlineLevel="0" collapsed="false">
      <c r="R7205" s="7" t="s">
        <v>15023</v>
      </c>
      <c r="S7205" s="7" t="s">
        <v>7254</v>
      </c>
      <c r="T7205" s="7" t="s">
        <v>224</v>
      </c>
      <c r="V7205" s="2" t="s">
        <v>12700</v>
      </c>
      <c r="W7205" s="2" t="s">
        <v>173</v>
      </c>
    </row>
    <row r="7206" customFormat="false" ht="15.75" hidden="false" customHeight="false" outlineLevel="0" collapsed="false">
      <c r="R7206" s="7" t="s">
        <v>15024</v>
      </c>
      <c r="S7206" s="7" t="s">
        <v>7531</v>
      </c>
      <c r="T7206" s="7" t="s">
        <v>224</v>
      </c>
      <c r="V7206" s="2" t="s">
        <v>8537</v>
      </c>
      <c r="W7206" s="2" t="s">
        <v>179</v>
      </c>
    </row>
    <row r="7207" customFormat="false" ht="15.75" hidden="false" customHeight="false" outlineLevel="0" collapsed="false">
      <c r="R7207" s="7" t="s">
        <v>15025</v>
      </c>
      <c r="S7207" s="7" t="s">
        <v>7536</v>
      </c>
      <c r="T7207" s="7" t="s">
        <v>224</v>
      </c>
      <c r="V7207" s="2" t="s">
        <v>4691</v>
      </c>
      <c r="W7207" s="2" t="s">
        <v>157</v>
      </c>
    </row>
    <row r="7208" customFormat="false" ht="15.75" hidden="false" customHeight="false" outlineLevel="0" collapsed="false">
      <c r="R7208" s="7" t="s">
        <v>15026</v>
      </c>
      <c r="S7208" s="7" t="s">
        <v>7577</v>
      </c>
      <c r="T7208" s="7" t="s">
        <v>224</v>
      </c>
      <c r="V7208" s="2" t="s">
        <v>14783</v>
      </c>
      <c r="W7208" s="2" t="s">
        <v>637</v>
      </c>
    </row>
    <row r="7209" customFormat="false" ht="15.75" hidden="false" customHeight="false" outlineLevel="0" collapsed="false">
      <c r="R7209" s="7" t="s">
        <v>15027</v>
      </c>
      <c r="S7209" s="7" t="s">
        <v>7633</v>
      </c>
      <c r="T7209" s="7" t="s">
        <v>224</v>
      </c>
      <c r="V7209" s="2" t="s">
        <v>6056</v>
      </c>
      <c r="W7209" s="2" t="s">
        <v>6045</v>
      </c>
    </row>
    <row r="7210" customFormat="false" ht="15.75" hidden="false" customHeight="false" outlineLevel="0" collapsed="false">
      <c r="R7210" s="7" t="s">
        <v>15028</v>
      </c>
      <c r="S7210" s="7" t="s">
        <v>7775</v>
      </c>
      <c r="T7210" s="7" t="s">
        <v>224</v>
      </c>
      <c r="V7210" s="2" t="s">
        <v>3559</v>
      </c>
      <c r="W7210" s="2" t="s">
        <v>126</v>
      </c>
    </row>
    <row r="7211" customFormat="false" ht="15.75" hidden="false" customHeight="false" outlineLevel="0" collapsed="false">
      <c r="R7211" s="7" t="s">
        <v>15029</v>
      </c>
      <c r="S7211" s="7" t="s">
        <v>7860</v>
      </c>
      <c r="T7211" s="7" t="s">
        <v>224</v>
      </c>
      <c r="V7211" s="2" t="s">
        <v>15030</v>
      </c>
      <c r="W7211" s="2" t="s">
        <v>224</v>
      </c>
    </row>
    <row r="7212" customFormat="false" ht="15.75" hidden="false" customHeight="false" outlineLevel="0" collapsed="false">
      <c r="R7212" s="7" t="s">
        <v>15031</v>
      </c>
      <c r="S7212" s="7" t="s">
        <v>7894</v>
      </c>
      <c r="T7212" s="7" t="s">
        <v>224</v>
      </c>
      <c r="V7212" s="2" t="s">
        <v>3266</v>
      </c>
      <c r="W7212" s="2" t="s">
        <v>247</v>
      </c>
    </row>
    <row r="7213" customFormat="false" ht="15.75" hidden="false" customHeight="false" outlineLevel="0" collapsed="false">
      <c r="R7213" s="7" t="s">
        <v>15032</v>
      </c>
      <c r="S7213" s="7" t="s">
        <v>8153</v>
      </c>
      <c r="T7213" s="7" t="s">
        <v>224</v>
      </c>
      <c r="V7213" s="2" t="s">
        <v>14059</v>
      </c>
      <c r="W7213" s="2" t="s">
        <v>345</v>
      </c>
    </row>
    <row r="7214" customFormat="false" ht="15.75" hidden="false" customHeight="false" outlineLevel="0" collapsed="false">
      <c r="R7214" s="7" t="s">
        <v>15033</v>
      </c>
      <c r="S7214" s="7" t="s">
        <v>8258</v>
      </c>
      <c r="T7214" s="7" t="s">
        <v>224</v>
      </c>
      <c r="V7214" s="2" t="s">
        <v>13375</v>
      </c>
      <c r="W7214" s="2" t="s">
        <v>879</v>
      </c>
    </row>
    <row r="7215" customFormat="false" ht="15.75" hidden="false" customHeight="false" outlineLevel="0" collapsed="false">
      <c r="R7215" s="7" t="s">
        <v>15034</v>
      </c>
      <c r="S7215" s="7" t="s">
        <v>8308</v>
      </c>
      <c r="T7215" s="7" t="s">
        <v>224</v>
      </c>
      <c r="V7215" s="2" t="s">
        <v>439</v>
      </c>
      <c r="W7215" s="2" t="s">
        <v>5</v>
      </c>
    </row>
    <row r="7216" customFormat="false" ht="15.75" hidden="false" customHeight="false" outlineLevel="0" collapsed="false">
      <c r="R7216" s="7" t="s">
        <v>15035</v>
      </c>
      <c r="S7216" s="7" t="s">
        <v>8313</v>
      </c>
      <c r="T7216" s="7" t="s">
        <v>224</v>
      </c>
      <c r="V7216" s="2" t="s">
        <v>14062</v>
      </c>
      <c r="W7216" s="2" t="s">
        <v>345</v>
      </c>
    </row>
    <row r="7217" customFormat="false" ht="15.75" hidden="false" customHeight="false" outlineLevel="0" collapsed="false">
      <c r="R7217" s="7" t="s">
        <v>15036</v>
      </c>
      <c r="S7217" s="7" t="s">
        <v>8349</v>
      </c>
      <c r="T7217" s="7" t="s">
        <v>224</v>
      </c>
      <c r="V7217" s="2" t="s">
        <v>14236</v>
      </c>
      <c r="W7217" s="2" t="s">
        <v>574</v>
      </c>
    </row>
    <row r="7218" customFormat="false" ht="15.75" hidden="false" customHeight="false" outlineLevel="0" collapsed="false">
      <c r="R7218" s="7" t="s">
        <v>15037</v>
      </c>
      <c r="S7218" s="7" t="s">
        <v>8482</v>
      </c>
      <c r="T7218" s="7" t="s">
        <v>224</v>
      </c>
      <c r="V7218" s="2" t="s">
        <v>14933</v>
      </c>
      <c r="W7218" s="2" t="s">
        <v>1037</v>
      </c>
    </row>
    <row r="7219" customFormat="false" ht="15.75" hidden="false" customHeight="false" outlineLevel="0" collapsed="false">
      <c r="R7219" s="7" t="s">
        <v>15038</v>
      </c>
      <c r="S7219" s="7" t="s">
        <v>8512</v>
      </c>
      <c r="T7219" s="7" t="s">
        <v>224</v>
      </c>
      <c r="V7219" s="2" t="s">
        <v>9995</v>
      </c>
      <c r="W7219" s="2" t="s">
        <v>4102</v>
      </c>
    </row>
    <row r="7220" customFormat="false" ht="15.75" hidden="false" customHeight="false" outlineLevel="0" collapsed="false">
      <c r="R7220" s="7" t="s">
        <v>15039</v>
      </c>
      <c r="S7220" s="7" t="s">
        <v>8667</v>
      </c>
      <c r="T7220" s="7" t="s">
        <v>224</v>
      </c>
      <c r="V7220" s="2" t="s">
        <v>13180</v>
      </c>
      <c r="W7220" s="2" t="s">
        <v>13177</v>
      </c>
    </row>
    <row r="7221" customFormat="false" ht="15.75" hidden="false" customHeight="false" outlineLevel="0" collapsed="false">
      <c r="R7221" s="7" t="s">
        <v>15040</v>
      </c>
      <c r="S7221" s="7" t="s">
        <v>8732</v>
      </c>
      <c r="T7221" s="7" t="s">
        <v>224</v>
      </c>
      <c r="V7221" s="2" t="s">
        <v>8540</v>
      </c>
      <c r="W7221" s="2" t="s">
        <v>179</v>
      </c>
    </row>
    <row r="7222" customFormat="false" ht="15.75" hidden="false" customHeight="false" outlineLevel="0" collapsed="false">
      <c r="R7222" s="7" t="s">
        <v>15041</v>
      </c>
      <c r="S7222" s="7" t="s">
        <v>8761</v>
      </c>
      <c r="T7222" s="7" t="s">
        <v>224</v>
      </c>
      <c r="V7222" s="2" t="s">
        <v>11820</v>
      </c>
      <c r="W7222" s="2" t="s">
        <v>336</v>
      </c>
    </row>
    <row r="7223" customFormat="false" ht="15.75" hidden="false" customHeight="false" outlineLevel="0" collapsed="false">
      <c r="R7223" s="7" t="s">
        <v>15042</v>
      </c>
      <c r="S7223" s="7" t="s">
        <v>8768</v>
      </c>
      <c r="T7223" s="7" t="s">
        <v>224</v>
      </c>
      <c r="V7223" s="2" t="s">
        <v>1653</v>
      </c>
      <c r="W7223" s="2" t="s">
        <v>13</v>
      </c>
    </row>
    <row r="7224" customFormat="false" ht="15.75" hidden="false" customHeight="false" outlineLevel="0" collapsed="false">
      <c r="R7224" s="7" t="s">
        <v>15043</v>
      </c>
      <c r="S7224" s="7" t="s">
        <v>8772</v>
      </c>
      <c r="T7224" s="7" t="s">
        <v>224</v>
      </c>
      <c r="V7224" s="2" t="s">
        <v>6038</v>
      </c>
      <c r="W7224" s="2" t="s">
        <v>1413</v>
      </c>
    </row>
    <row r="7225" customFormat="false" ht="15.75" hidden="false" customHeight="false" outlineLevel="0" collapsed="false">
      <c r="R7225" s="7" t="s">
        <v>15044</v>
      </c>
      <c r="S7225" s="7" t="s">
        <v>8800</v>
      </c>
      <c r="T7225" s="7" t="s">
        <v>224</v>
      </c>
      <c r="V7225" s="2" t="s">
        <v>3269</v>
      </c>
      <c r="W7225" s="2" t="s">
        <v>247</v>
      </c>
    </row>
    <row r="7226" customFormat="false" ht="15.75" hidden="false" customHeight="false" outlineLevel="0" collapsed="false">
      <c r="R7226" s="7" t="s">
        <v>15045</v>
      </c>
      <c r="S7226" s="7" t="s">
        <v>8914</v>
      </c>
      <c r="T7226" s="7" t="s">
        <v>224</v>
      </c>
      <c r="V7226" s="2" t="s">
        <v>6820</v>
      </c>
      <c r="W7226" s="2" t="s">
        <v>1175</v>
      </c>
    </row>
    <row r="7227" customFormat="false" ht="15.75" hidden="false" customHeight="false" outlineLevel="0" collapsed="false">
      <c r="R7227" s="7" t="s">
        <v>15046</v>
      </c>
      <c r="S7227" s="7" t="s">
        <v>8925</v>
      </c>
      <c r="T7227" s="7" t="s">
        <v>224</v>
      </c>
      <c r="V7227" s="2" t="s">
        <v>3273</v>
      </c>
      <c r="W7227" s="2" t="s">
        <v>247</v>
      </c>
    </row>
    <row r="7228" customFormat="false" ht="15.75" hidden="false" customHeight="false" outlineLevel="0" collapsed="false">
      <c r="R7228" s="7" t="s">
        <v>15047</v>
      </c>
      <c r="S7228" s="7" t="s">
        <v>9097</v>
      </c>
      <c r="T7228" s="7" t="s">
        <v>224</v>
      </c>
      <c r="V7228" s="2" t="s">
        <v>443</v>
      </c>
      <c r="W7228" s="2" t="s">
        <v>5</v>
      </c>
    </row>
    <row r="7229" customFormat="false" ht="15.75" hidden="false" customHeight="false" outlineLevel="0" collapsed="false">
      <c r="R7229" s="7" t="s">
        <v>15048</v>
      </c>
      <c r="S7229" s="7" t="s">
        <v>9110</v>
      </c>
      <c r="T7229" s="7" t="s">
        <v>224</v>
      </c>
      <c r="V7229" s="2" t="s">
        <v>13378</v>
      </c>
      <c r="W7229" s="2" t="s">
        <v>879</v>
      </c>
    </row>
    <row r="7230" customFormat="false" ht="15.75" hidden="false" customHeight="false" outlineLevel="0" collapsed="false">
      <c r="R7230" s="7" t="s">
        <v>15049</v>
      </c>
      <c r="S7230" s="7" t="s">
        <v>9297</v>
      </c>
      <c r="T7230" s="7" t="s">
        <v>224</v>
      </c>
      <c r="V7230" s="2" t="s">
        <v>12297</v>
      </c>
      <c r="W7230" s="2" t="s">
        <v>318</v>
      </c>
    </row>
    <row r="7231" customFormat="false" ht="15.75" hidden="false" customHeight="false" outlineLevel="0" collapsed="false">
      <c r="R7231" s="7" t="s">
        <v>15050</v>
      </c>
      <c r="S7231" s="7" t="s">
        <v>9321</v>
      </c>
      <c r="T7231" s="7" t="s">
        <v>224</v>
      </c>
      <c r="V7231" s="2" t="s">
        <v>8543</v>
      </c>
      <c r="W7231" s="2" t="s">
        <v>179</v>
      </c>
    </row>
    <row r="7232" customFormat="false" ht="15.75" hidden="false" customHeight="false" outlineLevel="0" collapsed="false">
      <c r="R7232" s="7" t="s">
        <v>15051</v>
      </c>
      <c r="S7232" s="7" t="s">
        <v>9372</v>
      </c>
      <c r="T7232" s="7" t="s">
        <v>224</v>
      </c>
      <c r="V7232" s="2" t="s">
        <v>15052</v>
      </c>
      <c r="W7232" s="2" t="s">
        <v>224</v>
      </c>
    </row>
    <row r="7233" customFormat="false" ht="15.75" hidden="false" customHeight="false" outlineLevel="0" collapsed="false">
      <c r="R7233" s="7" t="s">
        <v>15053</v>
      </c>
      <c r="S7233" s="7" t="s">
        <v>9420</v>
      </c>
      <c r="T7233" s="7" t="s">
        <v>224</v>
      </c>
      <c r="V7233" s="2" t="s">
        <v>9335</v>
      </c>
      <c r="W7233" s="2" t="s">
        <v>1133</v>
      </c>
    </row>
    <row r="7234" customFormat="false" ht="15.75" hidden="false" customHeight="false" outlineLevel="0" collapsed="false">
      <c r="R7234" s="7" t="s">
        <v>15054</v>
      </c>
      <c r="S7234" s="7" t="s">
        <v>9472</v>
      </c>
      <c r="T7234" s="7" t="s">
        <v>224</v>
      </c>
      <c r="V7234" s="2" t="s">
        <v>4406</v>
      </c>
      <c r="W7234" s="2" t="s">
        <v>4386</v>
      </c>
    </row>
    <row r="7235" customFormat="false" ht="15.75" hidden="false" customHeight="false" outlineLevel="0" collapsed="false">
      <c r="R7235" s="7" t="s">
        <v>15055</v>
      </c>
      <c r="S7235" s="7" t="s">
        <v>9483</v>
      </c>
      <c r="T7235" s="7" t="s">
        <v>224</v>
      </c>
      <c r="V7235" s="2" t="s">
        <v>14673</v>
      </c>
      <c r="W7235" s="2" t="s">
        <v>43</v>
      </c>
    </row>
    <row r="7236" customFormat="false" ht="15.75" hidden="false" customHeight="false" outlineLevel="0" collapsed="false">
      <c r="R7236" s="7" t="s">
        <v>15056</v>
      </c>
      <c r="S7236" s="7" t="s">
        <v>9560</v>
      </c>
      <c r="T7236" s="7" t="s">
        <v>224</v>
      </c>
      <c r="V7236" s="2" t="s">
        <v>3880</v>
      </c>
      <c r="W7236" s="2" t="s">
        <v>145</v>
      </c>
    </row>
    <row r="7237" customFormat="false" ht="15.75" hidden="false" customHeight="false" outlineLevel="0" collapsed="false">
      <c r="R7237" s="7" t="s">
        <v>15057</v>
      </c>
      <c r="S7237" s="7" t="s">
        <v>9580</v>
      </c>
      <c r="T7237" s="7" t="s">
        <v>224</v>
      </c>
      <c r="V7237" s="2" t="s">
        <v>13921</v>
      </c>
      <c r="W7237" s="2" t="s">
        <v>98</v>
      </c>
    </row>
    <row r="7238" customFormat="false" ht="15.75" hidden="false" customHeight="false" outlineLevel="0" collapsed="false">
      <c r="R7238" s="7" t="s">
        <v>15058</v>
      </c>
      <c r="S7238" s="7" t="s">
        <v>9671</v>
      </c>
      <c r="T7238" s="7" t="s">
        <v>224</v>
      </c>
      <c r="V7238" s="2" t="s">
        <v>12703</v>
      </c>
      <c r="W7238" s="2" t="s">
        <v>173</v>
      </c>
    </row>
    <row r="7239" customFormat="false" ht="15.75" hidden="false" customHeight="false" outlineLevel="0" collapsed="false">
      <c r="R7239" s="7" t="s">
        <v>15059</v>
      </c>
      <c r="S7239" s="7" t="s">
        <v>9753</v>
      </c>
      <c r="T7239" s="7" t="s">
        <v>224</v>
      </c>
      <c r="V7239" s="2" t="s">
        <v>12299</v>
      </c>
      <c r="W7239" s="2" t="s">
        <v>318</v>
      </c>
    </row>
    <row r="7240" customFormat="false" ht="15.75" hidden="false" customHeight="false" outlineLevel="0" collapsed="false">
      <c r="R7240" s="7" t="s">
        <v>15060</v>
      </c>
      <c r="S7240" s="7" t="s">
        <v>9773</v>
      </c>
      <c r="T7240" s="7" t="s">
        <v>224</v>
      </c>
      <c r="V7240" s="2" t="s">
        <v>6574</v>
      </c>
      <c r="W7240" s="2" t="s">
        <v>139</v>
      </c>
    </row>
    <row r="7241" customFormat="false" ht="15.75" hidden="false" customHeight="false" outlineLevel="0" collapsed="false">
      <c r="R7241" s="7" t="s">
        <v>15061</v>
      </c>
      <c r="S7241" s="7" t="s">
        <v>9779</v>
      </c>
      <c r="T7241" s="7" t="s">
        <v>224</v>
      </c>
      <c r="V7241" s="2" t="s">
        <v>3883</v>
      </c>
      <c r="W7241" s="2" t="s">
        <v>145</v>
      </c>
    </row>
    <row r="7242" customFormat="false" ht="15.75" hidden="false" customHeight="false" outlineLevel="0" collapsed="false">
      <c r="R7242" s="7" t="s">
        <v>15062</v>
      </c>
      <c r="S7242" s="7" t="s">
        <v>9788</v>
      </c>
      <c r="T7242" s="7" t="s">
        <v>224</v>
      </c>
      <c r="V7242" s="2" t="s">
        <v>5584</v>
      </c>
      <c r="W7242" s="2" t="s">
        <v>302</v>
      </c>
    </row>
    <row r="7243" customFormat="false" ht="15.75" hidden="false" customHeight="false" outlineLevel="0" collapsed="false">
      <c r="R7243" s="7" t="s">
        <v>15063</v>
      </c>
      <c r="S7243" s="7" t="s">
        <v>9829</v>
      </c>
      <c r="T7243" s="7" t="s">
        <v>224</v>
      </c>
      <c r="V7243" s="2" t="s">
        <v>13923</v>
      </c>
      <c r="W7243" s="2" t="s">
        <v>98</v>
      </c>
    </row>
    <row r="7244" customFormat="false" ht="15.75" hidden="false" customHeight="false" outlineLevel="0" collapsed="false">
      <c r="R7244" s="7" t="s">
        <v>15064</v>
      </c>
      <c r="S7244" s="7" t="s">
        <v>9859</v>
      </c>
      <c r="T7244" s="7" t="s">
        <v>224</v>
      </c>
      <c r="V7244" s="2" t="s">
        <v>15065</v>
      </c>
      <c r="W7244" s="2" t="s">
        <v>224</v>
      </c>
    </row>
    <row r="7245" customFormat="false" ht="15.75" hidden="false" customHeight="false" outlineLevel="0" collapsed="false">
      <c r="R7245" s="7" t="s">
        <v>15066</v>
      </c>
      <c r="S7245" s="7" t="s">
        <v>10014</v>
      </c>
      <c r="T7245" s="7" t="s">
        <v>224</v>
      </c>
      <c r="V7245" s="2" t="s">
        <v>10578</v>
      </c>
      <c r="W7245" s="2" t="s">
        <v>107</v>
      </c>
    </row>
    <row r="7246" customFormat="false" ht="15.75" hidden="false" customHeight="false" outlineLevel="0" collapsed="false">
      <c r="R7246" s="7" t="s">
        <v>15067</v>
      </c>
      <c r="S7246" s="7" t="s">
        <v>10075</v>
      </c>
      <c r="T7246" s="7" t="s">
        <v>224</v>
      </c>
      <c r="V7246" s="2" t="s">
        <v>6576</v>
      </c>
      <c r="W7246" s="2" t="s">
        <v>139</v>
      </c>
    </row>
    <row r="7247" customFormat="false" ht="15.75" hidden="false" customHeight="false" outlineLevel="0" collapsed="false">
      <c r="R7247" s="7" t="s">
        <v>15068</v>
      </c>
      <c r="S7247" s="7" t="s">
        <v>10138</v>
      </c>
      <c r="T7247" s="7" t="s">
        <v>224</v>
      </c>
      <c r="V7247" s="2" t="s">
        <v>10582</v>
      </c>
      <c r="W7247" s="2" t="s">
        <v>107</v>
      </c>
    </row>
    <row r="7248" customFormat="false" ht="15.75" hidden="false" customHeight="false" outlineLevel="0" collapsed="false">
      <c r="R7248" s="7" t="s">
        <v>15069</v>
      </c>
      <c r="S7248" s="7" t="s">
        <v>10225</v>
      </c>
      <c r="T7248" s="7" t="s">
        <v>224</v>
      </c>
      <c r="V7248" s="2" t="s">
        <v>11223</v>
      </c>
      <c r="W7248" s="2" t="s">
        <v>451</v>
      </c>
    </row>
    <row r="7249" customFormat="false" ht="15.75" hidden="false" customHeight="false" outlineLevel="0" collapsed="false">
      <c r="R7249" s="7" t="s">
        <v>15070</v>
      </c>
      <c r="S7249" s="7" t="s">
        <v>10227</v>
      </c>
      <c r="T7249" s="7" t="s">
        <v>224</v>
      </c>
      <c r="V7249" s="2" t="s">
        <v>6579</v>
      </c>
      <c r="W7249" s="2" t="s">
        <v>139</v>
      </c>
    </row>
    <row r="7250" customFormat="false" ht="15.75" hidden="false" customHeight="false" outlineLevel="0" collapsed="false">
      <c r="R7250" s="7" t="s">
        <v>15071</v>
      </c>
      <c r="S7250" s="7" t="s">
        <v>10260</v>
      </c>
      <c r="T7250" s="7" t="s">
        <v>224</v>
      </c>
      <c r="V7250" s="2" t="s">
        <v>12705</v>
      </c>
      <c r="W7250" s="2" t="s">
        <v>173</v>
      </c>
    </row>
    <row r="7251" customFormat="false" ht="15.75" hidden="false" customHeight="false" outlineLevel="0" collapsed="false">
      <c r="R7251" s="7" t="s">
        <v>15072</v>
      </c>
      <c r="S7251" s="7" t="s">
        <v>10266</v>
      </c>
      <c r="T7251" s="7" t="s">
        <v>224</v>
      </c>
      <c r="V7251" s="2" t="s">
        <v>13925</v>
      </c>
      <c r="W7251" s="2" t="s">
        <v>98</v>
      </c>
    </row>
    <row r="7252" customFormat="false" ht="15.75" hidden="false" customHeight="false" outlineLevel="0" collapsed="false">
      <c r="R7252" s="7" t="s">
        <v>15073</v>
      </c>
      <c r="S7252" s="7" t="s">
        <v>10381</v>
      </c>
      <c r="T7252" s="7" t="s">
        <v>224</v>
      </c>
      <c r="V7252" s="2" t="s">
        <v>14675</v>
      </c>
      <c r="W7252" s="2" t="s">
        <v>43</v>
      </c>
    </row>
    <row r="7253" customFormat="false" ht="15.75" hidden="false" customHeight="false" outlineLevel="0" collapsed="false">
      <c r="R7253" s="7" t="s">
        <v>15074</v>
      </c>
      <c r="S7253" s="7" t="s">
        <v>10390</v>
      </c>
      <c r="T7253" s="7" t="s">
        <v>224</v>
      </c>
      <c r="V7253" s="2" t="s">
        <v>13928</v>
      </c>
      <c r="W7253" s="2" t="s">
        <v>98</v>
      </c>
    </row>
    <row r="7254" customFormat="false" ht="15.75" hidden="false" customHeight="false" outlineLevel="0" collapsed="false">
      <c r="R7254" s="7" t="s">
        <v>15075</v>
      </c>
      <c r="S7254" s="7" t="s">
        <v>10394</v>
      </c>
      <c r="T7254" s="7" t="s">
        <v>224</v>
      </c>
      <c r="V7254" s="2" t="s">
        <v>3886</v>
      </c>
      <c r="W7254" s="2" t="s">
        <v>145</v>
      </c>
    </row>
    <row r="7255" customFormat="false" ht="15.75" hidden="false" customHeight="false" outlineLevel="0" collapsed="false">
      <c r="R7255" s="7" t="s">
        <v>15076</v>
      </c>
      <c r="S7255" s="7" t="s">
        <v>10429</v>
      </c>
      <c r="T7255" s="7" t="s">
        <v>224</v>
      </c>
      <c r="V7255" s="2" t="s">
        <v>4352</v>
      </c>
      <c r="W7255" s="2" t="s">
        <v>292</v>
      </c>
    </row>
    <row r="7256" customFormat="false" ht="15.75" hidden="false" customHeight="false" outlineLevel="0" collapsed="false">
      <c r="R7256" s="7" t="s">
        <v>15077</v>
      </c>
      <c r="S7256" s="7" t="s">
        <v>10626</v>
      </c>
      <c r="T7256" s="7" t="s">
        <v>224</v>
      </c>
      <c r="V7256" s="2" t="s">
        <v>4598</v>
      </c>
      <c r="W7256" s="2" t="s">
        <v>578</v>
      </c>
    </row>
    <row r="7257" customFormat="false" ht="15.75" hidden="false" customHeight="false" outlineLevel="0" collapsed="false">
      <c r="R7257" s="7" t="s">
        <v>15078</v>
      </c>
      <c r="S7257" s="7" t="s">
        <v>10661</v>
      </c>
      <c r="T7257" s="7" t="s">
        <v>224</v>
      </c>
      <c r="V7257" s="2" t="s">
        <v>6041</v>
      </c>
      <c r="W7257" s="2" t="s">
        <v>1413</v>
      </c>
    </row>
    <row r="7258" customFormat="false" ht="15.75" hidden="false" customHeight="false" outlineLevel="0" collapsed="false">
      <c r="R7258" s="7" t="s">
        <v>15079</v>
      </c>
      <c r="S7258" s="7" t="s">
        <v>10666</v>
      </c>
      <c r="T7258" s="7" t="s">
        <v>224</v>
      </c>
      <c r="V7258" s="2" t="s">
        <v>8546</v>
      </c>
      <c r="W7258" s="2" t="s">
        <v>179</v>
      </c>
    </row>
    <row r="7259" customFormat="false" ht="15.75" hidden="false" customHeight="false" outlineLevel="0" collapsed="false">
      <c r="R7259" s="7" t="s">
        <v>15080</v>
      </c>
      <c r="S7259" s="7" t="s">
        <v>10675</v>
      </c>
      <c r="T7259" s="7" t="s">
        <v>224</v>
      </c>
      <c r="V7259" s="2" t="s">
        <v>6674</v>
      </c>
      <c r="W7259" s="2" t="s">
        <v>1976</v>
      </c>
    </row>
    <row r="7260" customFormat="false" ht="15.75" hidden="false" customHeight="false" outlineLevel="0" collapsed="false">
      <c r="R7260" s="7" t="s">
        <v>15081</v>
      </c>
      <c r="S7260" s="7" t="s">
        <v>10712</v>
      </c>
      <c r="T7260" s="7" t="s">
        <v>224</v>
      </c>
      <c r="V7260" s="2" t="s">
        <v>12301</v>
      </c>
      <c r="W7260" s="2" t="s">
        <v>318</v>
      </c>
    </row>
    <row r="7261" customFormat="false" ht="15.75" hidden="false" customHeight="false" outlineLevel="0" collapsed="false">
      <c r="R7261" s="7" t="s">
        <v>15082</v>
      </c>
      <c r="S7261" s="7" t="s">
        <v>10764</v>
      </c>
      <c r="T7261" s="7" t="s">
        <v>224</v>
      </c>
      <c r="V7261" s="2" t="s">
        <v>5587</v>
      </c>
      <c r="W7261" s="2" t="s">
        <v>302</v>
      </c>
    </row>
    <row r="7262" customFormat="false" ht="15.75" hidden="false" customHeight="false" outlineLevel="0" collapsed="false">
      <c r="R7262" s="7" t="s">
        <v>15083</v>
      </c>
      <c r="S7262" s="7" t="s">
        <v>10768</v>
      </c>
      <c r="T7262" s="7" t="s">
        <v>224</v>
      </c>
      <c r="V7262" s="2" t="s">
        <v>8548</v>
      </c>
      <c r="W7262" s="2" t="s">
        <v>179</v>
      </c>
    </row>
    <row r="7263" customFormat="false" ht="15.75" hidden="false" customHeight="false" outlineLevel="0" collapsed="false">
      <c r="R7263" s="7" t="s">
        <v>15084</v>
      </c>
      <c r="S7263" s="7" t="s">
        <v>10777</v>
      </c>
      <c r="T7263" s="7" t="s">
        <v>224</v>
      </c>
      <c r="V7263" s="2" t="s">
        <v>4601</v>
      </c>
      <c r="W7263" s="2" t="s">
        <v>578</v>
      </c>
    </row>
    <row r="7264" customFormat="false" ht="15.75" hidden="false" customHeight="false" outlineLevel="0" collapsed="false">
      <c r="R7264" s="7" t="s">
        <v>15085</v>
      </c>
      <c r="S7264" s="7" t="s">
        <v>10808</v>
      </c>
      <c r="T7264" s="7" t="s">
        <v>224</v>
      </c>
      <c r="V7264" s="2" t="s">
        <v>13380</v>
      </c>
      <c r="W7264" s="2" t="s">
        <v>879</v>
      </c>
    </row>
    <row r="7265" customFormat="false" ht="15.75" hidden="false" customHeight="false" outlineLevel="0" collapsed="false">
      <c r="R7265" s="7" t="s">
        <v>15086</v>
      </c>
      <c r="S7265" s="7" t="s">
        <v>10843</v>
      </c>
      <c r="T7265" s="7" t="s">
        <v>224</v>
      </c>
      <c r="V7265" s="2" t="s">
        <v>14677</v>
      </c>
      <c r="W7265" s="2" t="s">
        <v>43</v>
      </c>
    </row>
    <row r="7266" customFormat="false" ht="15.75" hidden="false" customHeight="false" outlineLevel="0" collapsed="false">
      <c r="R7266" s="7" t="s">
        <v>15087</v>
      </c>
      <c r="S7266" s="7" t="s">
        <v>10902</v>
      </c>
      <c r="T7266" s="7" t="s">
        <v>224</v>
      </c>
      <c r="V7266" s="2" t="s">
        <v>9544</v>
      </c>
      <c r="W7266" s="2" t="s">
        <v>897</v>
      </c>
    </row>
    <row r="7267" customFormat="false" ht="15.75" hidden="false" customHeight="false" outlineLevel="0" collapsed="false">
      <c r="R7267" s="7" t="s">
        <v>15088</v>
      </c>
      <c r="S7267" s="7" t="s">
        <v>10930</v>
      </c>
      <c r="T7267" s="7" t="s">
        <v>224</v>
      </c>
      <c r="V7267" s="2" t="s">
        <v>9201</v>
      </c>
      <c r="W7267" s="2" t="s">
        <v>133</v>
      </c>
    </row>
    <row r="7268" customFormat="false" ht="15.75" hidden="false" customHeight="false" outlineLevel="0" collapsed="false">
      <c r="R7268" s="7" t="s">
        <v>15089</v>
      </c>
      <c r="S7268" s="7" t="s">
        <v>10966</v>
      </c>
      <c r="T7268" s="7" t="s">
        <v>224</v>
      </c>
      <c r="V7268" s="2" t="s">
        <v>8550</v>
      </c>
      <c r="W7268" s="2" t="s">
        <v>179</v>
      </c>
    </row>
    <row r="7269" customFormat="false" ht="15.75" hidden="false" customHeight="false" outlineLevel="0" collapsed="false">
      <c r="R7269" s="7" t="s">
        <v>15090</v>
      </c>
      <c r="S7269" s="7" t="s">
        <v>11097</v>
      </c>
      <c r="T7269" s="7" t="s">
        <v>224</v>
      </c>
      <c r="V7269" s="2" t="s">
        <v>11226</v>
      </c>
      <c r="W7269" s="2" t="s">
        <v>451</v>
      </c>
    </row>
    <row r="7270" customFormat="false" ht="15.75" hidden="false" customHeight="false" outlineLevel="0" collapsed="false">
      <c r="R7270" s="7" t="s">
        <v>15091</v>
      </c>
      <c r="S7270" s="7" t="s">
        <v>11158</v>
      </c>
      <c r="T7270" s="7" t="s">
        <v>224</v>
      </c>
      <c r="V7270" s="2" t="s">
        <v>8552</v>
      </c>
      <c r="W7270" s="2" t="s">
        <v>179</v>
      </c>
    </row>
    <row r="7271" customFormat="false" ht="15.75" hidden="false" customHeight="false" outlineLevel="0" collapsed="false">
      <c r="R7271" s="7" t="s">
        <v>15092</v>
      </c>
      <c r="S7271" s="7" t="s">
        <v>11177</v>
      </c>
      <c r="T7271" s="7" t="s">
        <v>224</v>
      </c>
      <c r="V7271" s="2" t="s">
        <v>11228</v>
      </c>
      <c r="W7271" s="2" t="s">
        <v>451</v>
      </c>
    </row>
    <row r="7272" customFormat="false" ht="15.75" hidden="false" customHeight="false" outlineLevel="0" collapsed="false">
      <c r="R7272" s="7" t="s">
        <v>15093</v>
      </c>
      <c r="S7272" s="7" t="s">
        <v>11232</v>
      </c>
      <c r="T7272" s="7" t="s">
        <v>224</v>
      </c>
      <c r="V7272" s="2" t="s">
        <v>12707</v>
      </c>
      <c r="W7272" s="2" t="s">
        <v>173</v>
      </c>
    </row>
    <row r="7273" customFormat="false" ht="15.75" hidden="false" customHeight="false" outlineLevel="0" collapsed="false">
      <c r="R7273" s="7" t="s">
        <v>15094</v>
      </c>
      <c r="S7273" s="7" t="s">
        <v>11240</v>
      </c>
      <c r="T7273" s="7" t="s">
        <v>224</v>
      </c>
      <c r="V7273" s="2" t="s">
        <v>943</v>
      </c>
      <c r="W7273" s="2" t="s">
        <v>588</v>
      </c>
    </row>
    <row r="7274" customFormat="false" ht="15.75" hidden="false" customHeight="false" outlineLevel="0" collapsed="false">
      <c r="R7274" s="7" t="s">
        <v>15095</v>
      </c>
      <c r="S7274" s="7" t="s">
        <v>11274</v>
      </c>
      <c r="T7274" s="7" t="s">
        <v>224</v>
      </c>
      <c r="V7274" s="2" t="s">
        <v>9909</v>
      </c>
      <c r="W7274" s="2" t="s">
        <v>435</v>
      </c>
    </row>
    <row r="7275" customFormat="false" ht="15.75" hidden="false" customHeight="false" outlineLevel="0" collapsed="false">
      <c r="R7275" s="7" t="s">
        <v>15096</v>
      </c>
      <c r="S7275" s="7" t="s">
        <v>11286</v>
      </c>
      <c r="T7275" s="7" t="s">
        <v>224</v>
      </c>
      <c r="V7275" s="2" t="s">
        <v>946</v>
      </c>
      <c r="W7275" s="2" t="s">
        <v>588</v>
      </c>
    </row>
    <row r="7276" customFormat="false" ht="15.75" hidden="false" customHeight="false" outlineLevel="0" collapsed="false">
      <c r="R7276" s="7" t="s">
        <v>15097</v>
      </c>
      <c r="S7276" s="7" t="s">
        <v>11310</v>
      </c>
      <c r="T7276" s="7" t="s">
        <v>224</v>
      </c>
      <c r="V7276" s="2" t="s">
        <v>13487</v>
      </c>
      <c r="W7276" s="2" t="s">
        <v>186</v>
      </c>
    </row>
    <row r="7277" customFormat="false" ht="15.75" hidden="false" customHeight="false" outlineLevel="0" collapsed="false">
      <c r="R7277" s="7" t="s">
        <v>15098</v>
      </c>
      <c r="S7277" s="7" t="s">
        <v>11312</v>
      </c>
      <c r="T7277" s="7" t="s">
        <v>224</v>
      </c>
      <c r="V7277" s="2" t="s">
        <v>14935</v>
      </c>
      <c r="W7277" s="2" t="s">
        <v>1037</v>
      </c>
    </row>
    <row r="7278" customFormat="false" ht="15.75" hidden="false" customHeight="false" outlineLevel="0" collapsed="false">
      <c r="R7278" s="7" t="s">
        <v>15099</v>
      </c>
      <c r="S7278" s="7" t="s">
        <v>11317</v>
      </c>
      <c r="T7278" s="7" t="s">
        <v>224</v>
      </c>
      <c r="V7278" s="2" t="s">
        <v>13931</v>
      </c>
      <c r="W7278" s="2" t="s">
        <v>98</v>
      </c>
    </row>
    <row r="7279" customFormat="false" ht="15.75" hidden="false" customHeight="false" outlineLevel="0" collapsed="false">
      <c r="R7279" s="7" t="s">
        <v>15100</v>
      </c>
      <c r="S7279" s="7" t="s">
        <v>11344</v>
      </c>
      <c r="T7279" s="7" t="s">
        <v>224</v>
      </c>
      <c r="V7279" s="2" t="s">
        <v>6874</v>
      </c>
      <c r="W7279" s="2" t="s">
        <v>1527</v>
      </c>
    </row>
    <row r="7280" customFormat="false" ht="15.75" hidden="false" customHeight="false" outlineLevel="0" collapsed="false">
      <c r="R7280" s="7" t="s">
        <v>15101</v>
      </c>
      <c r="S7280" s="7" t="s">
        <v>11354</v>
      </c>
      <c r="T7280" s="7" t="s">
        <v>224</v>
      </c>
      <c r="V7280" s="2" t="s">
        <v>10759</v>
      </c>
      <c r="W7280" s="2" t="s">
        <v>10756</v>
      </c>
    </row>
    <row r="7281" customFormat="false" ht="15.75" hidden="false" customHeight="false" outlineLevel="0" collapsed="false">
      <c r="R7281" s="7" t="s">
        <v>15102</v>
      </c>
      <c r="S7281" s="7" t="s">
        <v>11371</v>
      </c>
      <c r="T7281" s="7" t="s">
        <v>224</v>
      </c>
      <c r="V7281" s="2" t="s">
        <v>2122</v>
      </c>
      <c r="W7281" s="2" t="s">
        <v>219</v>
      </c>
    </row>
    <row r="7282" customFormat="false" ht="15.75" hidden="false" customHeight="false" outlineLevel="0" collapsed="false">
      <c r="R7282" s="7" t="s">
        <v>15103</v>
      </c>
      <c r="S7282" s="7" t="s">
        <v>11695</v>
      </c>
      <c r="T7282" s="7" t="s">
        <v>224</v>
      </c>
      <c r="V7282" s="2" t="s">
        <v>13168</v>
      </c>
      <c r="W7282" s="2" t="s">
        <v>487</v>
      </c>
    </row>
    <row r="7283" customFormat="false" ht="15.75" hidden="false" customHeight="false" outlineLevel="0" collapsed="false">
      <c r="R7283" s="7" t="s">
        <v>15104</v>
      </c>
      <c r="S7283" s="7" t="s">
        <v>11720</v>
      </c>
      <c r="T7283" s="7" t="s">
        <v>224</v>
      </c>
      <c r="V7283" s="2" t="s">
        <v>14813</v>
      </c>
      <c r="W7283" s="2" t="s">
        <v>72</v>
      </c>
    </row>
    <row r="7284" customFormat="false" ht="15.75" hidden="false" customHeight="false" outlineLevel="0" collapsed="false">
      <c r="R7284" s="7" t="s">
        <v>15105</v>
      </c>
      <c r="S7284" s="7" t="s">
        <v>11722</v>
      </c>
      <c r="T7284" s="7" t="s">
        <v>224</v>
      </c>
      <c r="V7284" s="2" t="s">
        <v>8555</v>
      </c>
      <c r="W7284" s="2" t="s">
        <v>179</v>
      </c>
    </row>
    <row r="7285" customFormat="false" ht="15.75" hidden="false" customHeight="false" outlineLevel="0" collapsed="false">
      <c r="R7285" s="7" t="s">
        <v>15106</v>
      </c>
      <c r="S7285" s="7" t="s">
        <v>11818</v>
      </c>
      <c r="T7285" s="7" t="s">
        <v>224</v>
      </c>
      <c r="V7285" s="2" t="s">
        <v>10334</v>
      </c>
      <c r="W7285" s="2" t="s">
        <v>242</v>
      </c>
    </row>
    <row r="7286" customFormat="false" ht="15.75" hidden="false" customHeight="false" outlineLevel="0" collapsed="false">
      <c r="R7286" s="7" t="s">
        <v>15107</v>
      </c>
      <c r="S7286" s="7" t="s">
        <v>12092</v>
      </c>
      <c r="T7286" s="7" t="s">
        <v>224</v>
      </c>
      <c r="V7286" s="2" t="s">
        <v>5589</v>
      </c>
      <c r="W7286" s="2" t="s">
        <v>302</v>
      </c>
    </row>
    <row r="7287" customFormat="false" ht="15.75" hidden="false" customHeight="false" outlineLevel="0" collapsed="false">
      <c r="R7287" s="7" t="s">
        <v>15108</v>
      </c>
      <c r="S7287" s="7" t="s">
        <v>12183</v>
      </c>
      <c r="T7287" s="7" t="s">
        <v>224</v>
      </c>
      <c r="V7287" s="2" t="s">
        <v>13308</v>
      </c>
      <c r="W7287" s="2" t="s">
        <v>1319</v>
      </c>
    </row>
    <row r="7288" customFormat="false" ht="15.75" hidden="false" customHeight="false" outlineLevel="0" collapsed="false">
      <c r="R7288" s="7" t="s">
        <v>15109</v>
      </c>
      <c r="S7288" s="7" t="s">
        <v>12350</v>
      </c>
      <c r="T7288" s="7" t="s">
        <v>224</v>
      </c>
      <c r="V7288" s="2" t="s">
        <v>4028</v>
      </c>
      <c r="W7288" s="2" t="s">
        <v>556</v>
      </c>
    </row>
    <row r="7289" customFormat="false" ht="15.75" hidden="false" customHeight="false" outlineLevel="0" collapsed="false">
      <c r="R7289" s="7" t="s">
        <v>15110</v>
      </c>
      <c r="S7289" s="7" t="s">
        <v>12375</v>
      </c>
      <c r="T7289" s="7" t="s">
        <v>224</v>
      </c>
      <c r="V7289" s="2" t="s">
        <v>8557</v>
      </c>
      <c r="W7289" s="2" t="s">
        <v>179</v>
      </c>
    </row>
    <row r="7290" customFormat="false" ht="15.75" hidden="false" customHeight="false" outlineLevel="0" collapsed="false">
      <c r="R7290" s="7" t="s">
        <v>15111</v>
      </c>
      <c r="S7290" s="7" t="s">
        <v>12421</v>
      </c>
      <c r="T7290" s="7" t="s">
        <v>224</v>
      </c>
      <c r="V7290" s="2" t="s">
        <v>6957</v>
      </c>
      <c r="W7290" s="2" t="s">
        <v>6945</v>
      </c>
    </row>
    <row r="7291" customFormat="false" ht="15.75" hidden="false" customHeight="false" outlineLevel="0" collapsed="false">
      <c r="R7291" s="7" t="s">
        <v>15112</v>
      </c>
      <c r="S7291" s="7" t="s">
        <v>12454</v>
      </c>
      <c r="T7291" s="7" t="s">
        <v>224</v>
      </c>
      <c r="V7291" s="2" t="s">
        <v>8559</v>
      </c>
      <c r="W7291" s="2" t="s">
        <v>179</v>
      </c>
    </row>
    <row r="7292" customFormat="false" ht="15.75" hidden="false" customHeight="false" outlineLevel="0" collapsed="false">
      <c r="R7292" s="7" t="s">
        <v>15113</v>
      </c>
      <c r="S7292" s="7" t="s">
        <v>12465</v>
      </c>
      <c r="T7292" s="7" t="s">
        <v>224</v>
      </c>
      <c r="V7292" s="2" t="s">
        <v>11595</v>
      </c>
      <c r="W7292" s="2" t="s">
        <v>26</v>
      </c>
    </row>
    <row r="7293" customFormat="false" ht="15.75" hidden="false" customHeight="false" outlineLevel="0" collapsed="false">
      <c r="R7293" s="7" t="s">
        <v>15114</v>
      </c>
      <c r="S7293" s="7" t="s">
        <v>12496</v>
      </c>
      <c r="T7293" s="7" t="s">
        <v>224</v>
      </c>
      <c r="V7293" s="2" t="s">
        <v>11231</v>
      </c>
      <c r="W7293" s="2" t="s">
        <v>451</v>
      </c>
    </row>
    <row r="7294" customFormat="false" ht="15.75" hidden="false" customHeight="false" outlineLevel="0" collapsed="false">
      <c r="R7294" s="7" t="s">
        <v>15115</v>
      </c>
      <c r="S7294" s="7" t="s">
        <v>12561</v>
      </c>
      <c r="T7294" s="7" t="s">
        <v>224</v>
      </c>
      <c r="V7294" s="2" t="s">
        <v>13170</v>
      </c>
      <c r="W7294" s="2" t="s">
        <v>487</v>
      </c>
    </row>
    <row r="7295" customFormat="false" ht="15.75" hidden="false" customHeight="false" outlineLevel="0" collapsed="false">
      <c r="R7295" s="7" t="s">
        <v>15116</v>
      </c>
      <c r="S7295" s="7" t="s">
        <v>12725</v>
      </c>
      <c r="T7295" s="7" t="s">
        <v>224</v>
      </c>
      <c r="V7295" s="2" t="s">
        <v>4355</v>
      </c>
      <c r="W7295" s="2" t="s">
        <v>292</v>
      </c>
    </row>
    <row r="7296" customFormat="false" ht="15.75" hidden="false" customHeight="false" outlineLevel="0" collapsed="false">
      <c r="R7296" s="7" t="s">
        <v>15117</v>
      </c>
      <c r="S7296" s="7" t="s">
        <v>12777</v>
      </c>
      <c r="T7296" s="7" t="s">
        <v>224</v>
      </c>
      <c r="V7296" s="2" t="s">
        <v>14937</v>
      </c>
      <c r="W7296" s="2" t="s">
        <v>1037</v>
      </c>
    </row>
    <row r="7297" customFormat="false" ht="15.75" hidden="false" customHeight="false" outlineLevel="0" collapsed="false">
      <c r="R7297" s="7" t="s">
        <v>15118</v>
      </c>
      <c r="S7297" s="7" t="s">
        <v>12949</v>
      </c>
      <c r="T7297" s="7" t="s">
        <v>224</v>
      </c>
      <c r="V7297" s="2" t="s">
        <v>8562</v>
      </c>
      <c r="W7297" s="2" t="s">
        <v>179</v>
      </c>
    </row>
    <row r="7298" customFormat="false" ht="15.75" hidden="false" customHeight="false" outlineLevel="0" collapsed="false">
      <c r="R7298" s="7" t="s">
        <v>15119</v>
      </c>
      <c r="S7298" s="7" t="s">
        <v>12969</v>
      </c>
      <c r="T7298" s="7" t="s">
        <v>224</v>
      </c>
      <c r="V7298" s="2" t="s">
        <v>14238</v>
      </c>
      <c r="W7298" s="2" t="s">
        <v>574</v>
      </c>
    </row>
    <row r="7299" customFormat="false" ht="15.75" hidden="false" customHeight="false" outlineLevel="0" collapsed="false">
      <c r="R7299" s="7" t="s">
        <v>15120</v>
      </c>
      <c r="S7299" s="7" t="s">
        <v>12997</v>
      </c>
      <c r="T7299" s="7" t="s">
        <v>224</v>
      </c>
      <c r="V7299" s="2" t="s">
        <v>1656</v>
      </c>
      <c r="W7299" s="2" t="s">
        <v>13</v>
      </c>
    </row>
    <row r="7300" customFormat="false" ht="15.75" hidden="false" customHeight="false" outlineLevel="0" collapsed="false">
      <c r="R7300" s="7" t="s">
        <v>15121</v>
      </c>
      <c r="S7300" s="7" t="s">
        <v>13045</v>
      </c>
      <c r="T7300" s="7" t="s">
        <v>224</v>
      </c>
      <c r="V7300" s="2" t="s">
        <v>11927</v>
      </c>
      <c r="W7300" s="2" t="s">
        <v>1123</v>
      </c>
    </row>
    <row r="7301" customFormat="false" ht="15.75" hidden="false" customHeight="false" outlineLevel="0" collapsed="false">
      <c r="R7301" s="7" t="s">
        <v>15122</v>
      </c>
      <c r="S7301" s="7" t="s">
        <v>13051</v>
      </c>
      <c r="T7301" s="7" t="s">
        <v>224</v>
      </c>
      <c r="V7301" s="2" t="s">
        <v>449</v>
      </c>
      <c r="W7301" s="2" t="s">
        <v>5</v>
      </c>
    </row>
    <row r="7302" customFormat="false" ht="15.75" hidden="false" customHeight="false" outlineLevel="0" collapsed="false">
      <c r="R7302" s="7" t="s">
        <v>15123</v>
      </c>
      <c r="S7302" s="7" t="s">
        <v>13105</v>
      </c>
      <c r="T7302" s="7" t="s">
        <v>224</v>
      </c>
      <c r="V7302" s="2" t="s">
        <v>4604</v>
      </c>
      <c r="W7302" s="2" t="s">
        <v>578</v>
      </c>
    </row>
    <row r="7303" customFormat="false" ht="15.75" hidden="false" customHeight="false" outlineLevel="0" collapsed="false">
      <c r="R7303" s="7" t="s">
        <v>15124</v>
      </c>
      <c r="S7303" s="7" t="s">
        <v>13146</v>
      </c>
      <c r="T7303" s="7" t="s">
        <v>224</v>
      </c>
      <c r="V7303" s="2" t="s">
        <v>9386</v>
      </c>
      <c r="W7303" s="2" t="s">
        <v>9383</v>
      </c>
    </row>
    <row r="7304" customFormat="false" ht="15.75" hidden="false" customHeight="false" outlineLevel="0" collapsed="false">
      <c r="R7304" s="7" t="s">
        <v>15125</v>
      </c>
      <c r="S7304" s="7" t="s">
        <v>13149</v>
      </c>
      <c r="T7304" s="7" t="s">
        <v>224</v>
      </c>
      <c r="V7304" s="2" t="s">
        <v>2879</v>
      </c>
      <c r="W7304" s="2" t="s">
        <v>52</v>
      </c>
    </row>
    <row r="7305" customFormat="false" ht="15.75" hidden="false" customHeight="false" outlineLevel="0" collapsed="false">
      <c r="R7305" s="7" t="s">
        <v>15126</v>
      </c>
      <c r="S7305" s="7" t="s">
        <v>13201</v>
      </c>
      <c r="T7305" s="7" t="s">
        <v>224</v>
      </c>
      <c r="V7305" s="2" t="s">
        <v>11597</v>
      </c>
      <c r="W7305" s="2" t="s">
        <v>26</v>
      </c>
    </row>
    <row r="7306" customFormat="false" ht="15.75" hidden="false" customHeight="false" outlineLevel="0" collapsed="false">
      <c r="R7306" s="7" t="s">
        <v>15127</v>
      </c>
      <c r="S7306" s="7" t="s">
        <v>13209</v>
      </c>
      <c r="T7306" s="7" t="s">
        <v>224</v>
      </c>
      <c r="V7306" s="2" t="s">
        <v>14695</v>
      </c>
      <c r="W7306" s="2" t="s">
        <v>7252</v>
      </c>
    </row>
    <row r="7307" customFormat="false" ht="15.75" hidden="false" customHeight="false" outlineLevel="0" collapsed="false">
      <c r="R7307" s="7" t="s">
        <v>15128</v>
      </c>
      <c r="S7307" s="7" t="s">
        <v>13241</v>
      </c>
      <c r="T7307" s="7" t="s">
        <v>224</v>
      </c>
      <c r="V7307" s="2" t="s">
        <v>8564</v>
      </c>
      <c r="W7307" s="2" t="s">
        <v>179</v>
      </c>
    </row>
    <row r="7308" customFormat="false" ht="15.75" hidden="false" customHeight="false" outlineLevel="0" collapsed="false">
      <c r="R7308" s="7" t="s">
        <v>15129</v>
      </c>
      <c r="S7308" s="7" t="s">
        <v>13316</v>
      </c>
      <c r="T7308" s="7" t="s">
        <v>224</v>
      </c>
      <c r="V7308" s="2" t="s">
        <v>14679</v>
      </c>
      <c r="W7308" s="2" t="s">
        <v>43</v>
      </c>
    </row>
    <row r="7309" customFormat="false" ht="15.75" hidden="false" customHeight="false" outlineLevel="0" collapsed="false">
      <c r="R7309" s="7" t="s">
        <v>15130</v>
      </c>
      <c r="S7309" s="7" t="s">
        <v>13329</v>
      </c>
      <c r="T7309" s="7" t="s">
        <v>224</v>
      </c>
      <c r="V7309" s="2" t="s">
        <v>6607</v>
      </c>
      <c r="W7309" s="2" t="s">
        <v>920</v>
      </c>
    </row>
    <row r="7310" customFormat="false" ht="15.75" hidden="false" customHeight="false" outlineLevel="0" collapsed="false">
      <c r="R7310" s="7" t="s">
        <v>15131</v>
      </c>
      <c r="S7310" s="7" t="s">
        <v>13488</v>
      </c>
      <c r="T7310" s="7" t="s">
        <v>224</v>
      </c>
      <c r="V7310" s="2" t="s">
        <v>14682</v>
      </c>
      <c r="W7310" s="2" t="s">
        <v>43</v>
      </c>
    </row>
    <row r="7311" customFormat="false" ht="15.75" hidden="false" customHeight="false" outlineLevel="0" collapsed="false">
      <c r="R7311" s="7" t="s">
        <v>15132</v>
      </c>
      <c r="S7311" s="7" t="s">
        <v>13531</v>
      </c>
      <c r="T7311" s="7" t="s">
        <v>224</v>
      </c>
      <c r="V7311" s="2" t="s">
        <v>15133</v>
      </c>
      <c r="W7311" s="2" t="s">
        <v>224</v>
      </c>
    </row>
    <row r="7312" customFormat="false" ht="15.75" hidden="false" customHeight="false" outlineLevel="0" collapsed="false">
      <c r="R7312" s="7" t="s">
        <v>15134</v>
      </c>
      <c r="S7312" s="7" t="s">
        <v>13535</v>
      </c>
      <c r="T7312" s="7" t="s">
        <v>224</v>
      </c>
      <c r="V7312" s="2" t="s">
        <v>14939</v>
      </c>
      <c r="W7312" s="2" t="s">
        <v>1037</v>
      </c>
    </row>
    <row r="7313" customFormat="false" ht="15.75" hidden="false" customHeight="false" outlineLevel="0" collapsed="false">
      <c r="R7313" s="7" t="s">
        <v>15135</v>
      </c>
      <c r="S7313" s="7" t="s">
        <v>13537</v>
      </c>
      <c r="T7313" s="7" t="s">
        <v>224</v>
      </c>
      <c r="V7313" s="2" t="s">
        <v>8567</v>
      </c>
      <c r="W7313" s="2" t="s">
        <v>179</v>
      </c>
    </row>
    <row r="7314" customFormat="false" ht="15.75" hidden="false" customHeight="false" outlineLevel="0" collapsed="false">
      <c r="R7314" s="7" t="s">
        <v>15136</v>
      </c>
      <c r="S7314" s="7" t="s">
        <v>13539</v>
      </c>
      <c r="T7314" s="7" t="s">
        <v>224</v>
      </c>
      <c r="V7314" s="2" t="s">
        <v>8570</v>
      </c>
      <c r="W7314" s="2" t="s">
        <v>179</v>
      </c>
    </row>
    <row r="7315" customFormat="false" ht="15.75" hidden="false" customHeight="false" outlineLevel="0" collapsed="false">
      <c r="R7315" s="7" t="s">
        <v>15137</v>
      </c>
      <c r="S7315" s="7" t="s">
        <v>13578</v>
      </c>
      <c r="T7315" s="7" t="s">
        <v>224</v>
      </c>
      <c r="V7315" s="2" t="s">
        <v>2882</v>
      </c>
      <c r="W7315" s="2" t="s">
        <v>52</v>
      </c>
    </row>
    <row r="7316" customFormat="false" ht="15.75" hidden="false" customHeight="false" outlineLevel="0" collapsed="false">
      <c r="R7316" s="7" t="s">
        <v>15138</v>
      </c>
      <c r="S7316" s="7" t="s">
        <v>13595</v>
      </c>
      <c r="T7316" s="7" t="s">
        <v>224</v>
      </c>
      <c r="V7316" s="2" t="s">
        <v>13259</v>
      </c>
      <c r="W7316" s="2" t="s">
        <v>13260</v>
      </c>
    </row>
    <row r="7317" customFormat="false" ht="15.75" hidden="false" customHeight="false" outlineLevel="0" collapsed="false">
      <c r="R7317" s="7" t="s">
        <v>15139</v>
      </c>
      <c r="S7317" s="7" t="s">
        <v>13613</v>
      </c>
      <c r="T7317" s="7" t="s">
        <v>224</v>
      </c>
      <c r="V7317" s="2" t="s">
        <v>2885</v>
      </c>
      <c r="W7317" s="2" t="s">
        <v>52</v>
      </c>
    </row>
    <row r="7318" customFormat="false" ht="15.75" hidden="false" customHeight="false" outlineLevel="0" collapsed="false">
      <c r="R7318" s="7" t="s">
        <v>15140</v>
      </c>
      <c r="S7318" s="7" t="s">
        <v>13699</v>
      </c>
      <c r="T7318" s="7" t="s">
        <v>224</v>
      </c>
      <c r="V7318" s="2" t="s">
        <v>8573</v>
      </c>
      <c r="W7318" s="2" t="s">
        <v>179</v>
      </c>
    </row>
    <row r="7319" customFormat="false" ht="15.75" hidden="false" customHeight="false" outlineLevel="0" collapsed="false">
      <c r="R7319" s="7" t="s">
        <v>15141</v>
      </c>
      <c r="S7319" s="7" t="s">
        <v>13755</v>
      </c>
      <c r="T7319" s="7" t="s">
        <v>224</v>
      </c>
      <c r="V7319" s="2" t="s">
        <v>6907</v>
      </c>
      <c r="W7319" s="2" t="s">
        <v>1699</v>
      </c>
    </row>
    <row r="7320" customFormat="false" ht="15.75" hidden="false" customHeight="false" outlineLevel="0" collapsed="false">
      <c r="R7320" s="7" t="s">
        <v>15142</v>
      </c>
      <c r="S7320" s="7" t="s">
        <v>13884</v>
      </c>
      <c r="T7320" s="7" t="s">
        <v>224</v>
      </c>
      <c r="V7320" s="2" t="s">
        <v>8575</v>
      </c>
      <c r="W7320" s="2" t="s">
        <v>179</v>
      </c>
    </row>
    <row r="7321" customFormat="false" ht="15.75" hidden="false" customHeight="false" outlineLevel="0" collapsed="false">
      <c r="R7321" s="7" t="s">
        <v>15143</v>
      </c>
      <c r="S7321" s="7" t="s">
        <v>13962</v>
      </c>
      <c r="T7321" s="7" t="s">
        <v>224</v>
      </c>
      <c r="V7321" s="2" t="s">
        <v>4358</v>
      </c>
      <c r="W7321" s="2" t="s">
        <v>292</v>
      </c>
    </row>
    <row r="7322" customFormat="false" ht="15.75" hidden="false" customHeight="false" outlineLevel="0" collapsed="false">
      <c r="R7322" s="7" t="s">
        <v>15144</v>
      </c>
      <c r="S7322" s="7" t="s">
        <v>14007</v>
      </c>
      <c r="T7322" s="7" t="s">
        <v>224</v>
      </c>
      <c r="V7322" s="2" t="s">
        <v>9562</v>
      </c>
      <c r="W7322" s="2" t="s">
        <v>9563</v>
      </c>
    </row>
    <row r="7323" customFormat="false" ht="15.75" hidden="false" customHeight="false" outlineLevel="0" collapsed="false">
      <c r="R7323" s="7" t="s">
        <v>15145</v>
      </c>
      <c r="S7323" s="7" t="s">
        <v>14032</v>
      </c>
      <c r="T7323" s="7" t="s">
        <v>224</v>
      </c>
      <c r="V7323" s="2" t="s">
        <v>5591</v>
      </c>
      <c r="W7323" s="2" t="s">
        <v>302</v>
      </c>
    </row>
    <row r="7324" customFormat="false" ht="15.75" hidden="false" customHeight="false" outlineLevel="0" collapsed="false">
      <c r="R7324" s="7" t="s">
        <v>15146</v>
      </c>
      <c r="S7324" s="7" t="s">
        <v>14156</v>
      </c>
      <c r="T7324" s="7" t="s">
        <v>224</v>
      </c>
      <c r="V7324" s="2" t="s">
        <v>13172</v>
      </c>
      <c r="W7324" s="2" t="s">
        <v>487</v>
      </c>
    </row>
    <row r="7325" customFormat="false" ht="15.75" hidden="false" customHeight="false" outlineLevel="0" collapsed="false">
      <c r="R7325" s="7" t="s">
        <v>15147</v>
      </c>
      <c r="S7325" s="7" t="s">
        <v>14177</v>
      </c>
      <c r="T7325" s="7" t="s">
        <v>224</v>
      </c>
      <c r="V7325" s="2" t="s">
        <v>1659</v>
      </c>
      <c r="W7325" s="2" t="s">
        <v>13</v>
      </c>
    </row>
    <row r="7326" customFormat="false" ht="15.75" hidden="false" customHeight="false" outlineLevel="0" collapsed="false">
      <c r="R7326" s="7" t="s">
        <v>15148</v>
      </c>
      <c r="S7326" s="7" t="s">
        <v>14200</v>
      </c>
      <c r="T7326" s="7" t="s">
        <v>224</v>
      </c>
      <c r="V7326" s="2" t="s">
        <v>11234</v>
      </c>
      <c r="W7326" s="2" t="s">
        <v>451</v>
      </c>
    </row>
    <row r="7327" customFormat="false" ht="15.75" hidden="false" customHeight="false" outlineLevel="0" collapsed="false">
      <c r="R7327" s="7" t="s">
        <v>15149</v>
      </c>
      <c r="S7327" s="7" t="s">
        <v>14242</v>
      </c>
      <c r="T7327" s="7" t="s">
        <v>224</v>
      </c>
      <c r="V7327" s="2" t="s">
        <v>12709</v>
      </c>
      <c r="W7327" s="2" t="s">
        <v>173</v>
      </c>
    </row>
    <row r="7328" customFormat="false" ht="15.75" hidden="false" customHeight="false" outlineLevel="0" collapsed="false">
      <c r="R7328" s="7" t="s">
        <v>15150</v>
      </c>
      <c r="S7328" s="7" t="s">
        <v>14299</v>
      </c>
      <c r="T7328" s="7" t="s">
        <v>224</v>
      </c>
      <c r="V7328" s="2" t="s">
        <v>11822</v>
      </c>
      <c r="W7328" s="2" t="s">
        <v>336</v>
      </c>
    </row>
    <row r="7329" customFormat="false" ht="15.75" hidden="false" customHeight="false" outlineLevel="0" collapsed="false">
      <c r="R7329" s="7" t="s">
        <v>15151</v>
      </c>
      <c r="S7329" s="7" t="s">
        <v>14309</v>
      </c>
      <c r="T7329" s="7" t="s">
        <v>224</v>
      </c>
      <c r="V7329" s="2" t="s">
        <v>14684</v>
      </c>
      <c r="W7329" s="2" t="s">
        <v>43</v>
      </c>
    </row>
    <row r="7330" customFormat="false" ht="15.75" hidden="false" customHeight="false" outlineLevel="0" collapsed="false">
      <c r="R7330" s="7" t="s">
        <v>15152</v>
      </c>
      <c r="S7330" s="7" t="s">
        <v>14314</v>
      </c>
      <c r="T7330" s="7" t="s">
        <v>224</v>
      </c>
      <c r="V7330" s="2" t="s">
        <v>13934</v>
      </c>
      <c r="W7330" s="2" t="s">
        <v>98</v>
      </c>
    </row>
    <row r="7331" customFormat="false" ht="15.75" hidden="false" customHeight="false" outlineLevel="0" collapsed="false">
      <c r="R7331" s="7" t="s">
        <v>15153</v>
      </c>
      <c r="S7331" s="7" t="s">
        <v>14357</v>
      </c>
      <c r="T7331" s="7" t="s">
        <v>224</v>
      </c>
      <c r="V7331" s="2" t="s">
        <v>13174</v>
      </c>
      <c r="W7331" s="2" t="s">
        <v>487</v>
      </c>
    </row>
    <row r="7332" customFormat="false" ht="15.75" hidden="false" customHeight="false" outlineLevel="0" collapsed="false">
      <c r="R7332" s="7" t="s">
        <v>15154</v>
      </c>
      <c r="S7332" s="7" t="s">
        <v>14367</v>
      </c>
      <c r="T7332" s="7" t="s">
        <v>224</v>
      </c>
      <c r="V7332" s="2" t="s">
        <v>12768</v>
      </c>
      <c r="W7332" s="2" t="s">
        <v>350</v>
      </c>
    </row>
    <row r="7333" customFormat="false" ht="15.75" hidden="false" customHeight="false" outlineLevel="0" collapsed="false">
      <c r="R7333" s="7" t="s">
        <v>15155</v>
      </c>
      <c r="S7333" s="7" t="s">
        <v>14444</v>
      </c>
      <c r="T7333" s="7" t="s">
        <v>224</v>
      </c>
      <c r="V7333" s="2" t="s">
        <v>14303</v>
      </c>
      <c r="W7333" s="2" t="s">
        <v>258</v>
      </c>
    </row>
    <row r="7334" customFormat="false" ht="15.75" hidden="false" customHeight="false" outlineLevel="0" collapsed="false">
      <c r="R7334" s="7" t="s">
        <v>15156</v>
      </c>
      <c r="S7334" s="7" t="s">
        <v>14471</v>
      </c>
      <c r="T7334" s="7" t="s">
        <v>224</v>
      </c>
      <c r="V7334" s="2" t="s">
        <v>6823</v>
      </c>
      <c r="W7334" s="2" t="s">
        <v>1175</v>
      </c>
    </row>
    <row r="7335" customFormat="false" ht="15.75" hidden="false" customHeight="false" outlineLevel="0" collapsed="false">
      <c r="R7335" s="7" t="s">
        <v>15157</v>
      </c>
      <c r="S7335" s="7" t="s">
        <v>14477</v>
      </c>
      <c r="T7335" s="7" t="s">
        <v>224</v>
      </c>
      <c r="V7335" s="2" t="s">
        <v>11930</v>
      </c>
      <c r="W7335" s="2" t="s">
        <v>1123</v>
      </c>
    </row>
    <row r="7336" customFormat="false" ht="15.75" hidden="false" customHeight="false" outlineLevel="0" collapsed="false">
      <c r="R7336" s="7" t="s">
        <v>15158</v>
      </c>
      <c r="S7336" s="7" t="s">
        <v>14484</v>
      </c>
      <c r="T7336" s="7" t="s">
        <v>224</v>
      </c>
      <c r="V7336" s="2" t="s">
        <v>2161</v>
      </c>
      <c r="W7336" s="2" t="s">
        <v>2162</v>
      </c>
    </row>
    <row r="7337" customFormat="false" ht="15.75" hidden="false" customHeight="false" outlineLevel="0" collapsed="false">
      <c r="R7337" s="7" t="s">
        <v>15159</v>
      </c>
      <c r="S7337" s="7" t="s">
        <v>14657</v>
      </c>
      <c r="T7337" s="7" t="s">
        <v>224</v>
      </c>
      <c r="V7337" s="2" t="s">
        <v>1722</v>
      </c>
      <c r="W7337" s="2" t="s">
        <v>1607</v>
      </c>
    </row>
    <row r="7338" customFormat="false" ht="15.75" hidden="false" customHeight="false" outlineLevel="0" collapsed="false">
      <c r="R7338" s="7" t="s">
        <v>15160</v>
      </c>
      <c r="S7338" s="7" t="s">
        <v>14699</v>
      </c>
      <c r="T7338" s="7" t="s">
        <v>224</v>
      </c>
      <c r="V7338" s="2" t="s">
        <v>15161</v>
      </c>
      <c r="W7338" s="2" t="s">
        <v>224</v>
      </c>
    </row>
    <row r="7339" customFormat="false" ht="15.75" hidden="false" customHeight="false" outlineLevel="0" collapsed="false">
      <c r="R7339" s="7" t="s">
        <v>15162</v>
      </c>
      <c r="S7339" s="7" t="s">
        <v>14735</v>
      </c>
      <c r="T7339" s="7" t="s">
        <v>224</v>
      </c>
      <c r="V7339" s="2" t="s">
        <v>1808</v>
      </c>
      <c r="W7339" s="2" t="s">
        <v>1764</v>
      </c>
    </row>
    <row r="7340" customFormat="false" ht="15.75" hidden="false" customHeight="false" outlineLevel="0" collapsed="false">
      <c r="R7340" s="7" t="s">
        <v>15163</v>
      </c>
      <c r="S7340" s="7" t="s">
        <v>14800</v>
      </c>
      <c r="T7340" s="7" t="s">
        <v>224</v>
      </c>
      <c r="V7340" s="2" t="s">
        <v>10684</v>
      </c>
      <c r="W7340" s="2" t="s">
        <v>516</v>
      </c>
    </row>
    <row r="7341" customFormat="false" ht="15.75" hidden="false" customHeight="false" outlineLevel="0" collapsed="false">
      <c r="R7341" s="7" t="s">
        <v>15164</v>
      </c>
      <c r="S7341" s="7" t="s">
        <v>14838</v>
      </c>
      <c r="T7341" s="7" t="s">
        <v>224</v>
      </c>
      <c r="V7341" s="2" t="s">
        <v>8650</v>
      </c>
      <c r="W7341" s="2" t="s">
        <v>408</v>
      </c>
    </row>
    <row r="7342" customFormat="false" ht="15.75" hidden="false" customHeight="false" outlineLevel="0" collapsed="false">
      <c r="R7342" s="7" t="s">
        <v>15165</v>
      </c>
      <c r="S7342" s="7" t="s">
        <v>14845</v>
      </c>
      <c r="T7342" s="7" t="s">
        <v>224</v>
      </c>
      <c r="V7342" s="2" t="s">
        <v>3276</v>
      </c>
      <c r="W7342" s="2" t="s">
        <v>247</v>
      </c>
    </row>
    <row r="7343" customFormat="false" ht="15.75" hidden="false" customHeight="false" outlineLevel="0" collapsed="false">
      <c r="R7343" s="7" t="s">
        <v>15166</v>
      </c>
      <c r="S7343" s="7" t="s">
        <v>14958</v>
      </c>
      <c r="T7343" s="7" t="s">
        <v>224</v>
      </c>
      <c r="V7343" s="2" t="s">
        <v>15167</v>
      </c>
      <c r="W7343" s="2" t="s">
        <v>224</v>
      </c>
    </row>
    <row r="7344" customFormat="false" ht="15.75" hidden="false" customHeight="false" outlineLevel="0" collapsed="false">
      <c r="R7344" s="7" t="s">
        <v>15168</v>
      </c>
      <c r="S7344" s="7" t="s">
        <v>15022</v>
      </c>
      <c r="T7344" s="7" t="s">
        <v>224</v>
      </c>
      <c r="V7344" s="2" t="s">
        <v>12713</v>
      </c>
      <c r="W7344" s="2" t="s">
        <v>173</v>
      </c>
    </row>
    <row r="7345" customFormat="false" ht="15.75" hidden="false" customHeight="false" outlineLevel="0" collapsed="false">
      <c r="R7345" s="7" t="s">
        <v>15169</v>
      </c>
      <c r="S7345" s="7" t="s">
        <v>15030</v>
      </c>
      <c r="T7345" s="7" t="s">
        <v>224</v>
      </c>
      <c r="V7345" s="2" t="s">
        <v>14686</v>
      </c>
      <c r="W7345" s="2" t="s">
        <v>43</v>
      </c>
    </row>
    <row r="7346" customFormat="false" ht="15.75" hidden="false" customHeight="false" outlineLevel="0" collapsed="false">
      <c r="R7346" s="7" t="s">
        <v>15170</v>
      </c>
      <c r="S7346" s="7" t="s">
        <v>15052</v>
      </c>
      <c r="T7346" s="7" t="s">
        <v>224</v>
      </c>
      <c r="V7346" s="2" t="s">
        <v>2125</v>
      </c>
      <c r="W7346" s="2" t="s">
        <v>219</v>
      </c>
    </row>
    <row r="7347" customFormat="false" ht="15.75" hidden="false" customHeight="false" outlineLevel="0" collapsed="false">
      <c r="R7347" s="7" t="s">
        <v>15171</v>
      </c>
      <c r="S7347" s="7" t="s">
        <v>15065</v>
      </c>
      <c r="T7347" s="7" t="s">
        <v>224</v>
      </c>
      <c r="V7347" s="2" t="s">
        <v>1662</v>
      </c>
      <c r="W7347" s="2" t="s">
        <v>13</v>
      </c>
    </row>
    <row r="7348" customFormat="false" ht="15.75" hidden="false" customHeight="false" outlineLevel="0" collapsed="false">
      <c r="R7348" s="7" t="s">
        <v>15172</v>
      </c>
      <c r="S7348" s="7" t="s">
        <v>15133</v>
      </c>
      <c r="T7348" s="7" t="s">
        <v>224</v>
      </c>
      <c r="V7348" s="2" t="s">
        <v>9261</v>
      </c>
      <c r="W7348" s="2" t="s">
        <v>79</v>
      </c>
    </row>
    <row r="7349" customFormat="false" ht="15.75" hidden="false" customHeight="false" outlineLevel="0" collapsed="false">
      <c r="R7349" s="7" t="s">
        <v>15173</v>
      </c>
      <c r="S7349" s="7" t="s">
        <v>15161</v>
      </c>
      <c r="T7349" s="7" t="s">
        <v>224</v>
      </c>
      <c r="V7349" s="2" t="s">
        <v>14688</v>
      </c>
      <c r="W7349" s="2" t="s">
        <v>43</v>
      </c>
    </row>
    <row r="7350" customFormat="false" ht="15.75" hidden="false" customHeight="false" outlineLevel="0" collapsed="false">
      <c r="R7350" s="7" t="s">
        <v>15174</v>
      </c>
      <c r="S7350" s="7" t="s">
        <v>15167</v>
      </c>
      <c r="T7350" s="7" t="s">
        <v>224</v>
      </c>
      <c r="V7350" s="2" t="s">
        <v>12303</v>
      </c>
      <c r="W7350" s="2" t="s">
        <v>318</v>
      </c>
    </row>
    <row r="7351" customFormat="false" ht="15.75" hidden="false" customHeight="false" outlineLevel="0" collapsed="false">
      <c r="R7351" s="7" t="s">
        <v>15175</v>
      </c>
      <c r="S7351" s="7" t="s">
        <v>3691</v>
      </c>
      <c r="T7351" s="7" t="s">
        <v>3692</v>
      </c>
      <c r="V7351" s="2" t="s">
        <v>4606</v>
      </c>
      <c r="W7351" s="2" t="s">
        <v>578</v>
      </c>
    </row>
    <row r="7352" customFormat="false" ht="15.75" hidden="false" customHeight="false" outlineLevel="0" collapsed="false">
      <c r="R7352" s="7" t="s">
        <v>15176</v>
      </c>
      <c r="S7352" s="7" t="s">
        <v>4112</v>
      </c>
      <c r="T7352" s="7" t="s">
        <v>3692</v>
      </c>
      <c r="V7352" s="2" t="s">
        <v>13936</v>
      </c>
      <c r="W7352" s="2" t="s">
        <v>98</v>
      </c>
    </row>
    <row r="7353" customFormat="false" ht="15.75" hidden="false" customHeight="false" outlineLevel="0" collapsed="false">
      <c r="R7353" s="7" t="s">
        <v>15177</v>
      </c>
      <c r="S7353" s="7" t="s">
        <v>7290</v>
      </c>
      <c r="T7353" s="7" t="s">
        <v>3692</v>
      </c>
      <c r="V7353" s="2" t="s">
        <v>11824</v>
      </c>
      <c r="W7353" s="2" t="s">
        <v>336</v>
      </c>
    </row>
    <row r="7354" customFormat="false" ht="15.75" hidden="false" customHeight="false" outlineLevel="0" collapsed="false">
      <c r="R7354" s="7" t="s">
        <v>15178</v>
      </c>
      <c r="S7354" s="7" t="s">
        <v>10213</v>
      </c>
      <c r="T7354" s="7" t="s">
        <v>3692</v>
      </c>
      <c r="V7354" s="2" t="s">
        <v>6676</v>
      </c>
      <c r="W7354" s="2" t="s">
        <v>1976</v>
      </c>
    </row>
    <row r="7355" customFormat="false" ht="15.75" hidden="false" customHeight="false" outlineLevel="0" collapsed="false">
      <c r="R7355" s="7" t="s">
        <v>15179</v>
      </c>
      <c r="S7355" s="7" t="s">
        <v>1829</v>
      </c>
      <c r="T7355" s="7" t="s">
        <v>1830</v>
      </c>
      <c r="V7355" s="2" t="s">
        <v>11600</v>
      </c>
      <c r="W7355" s="2" t="s">
        <v>26</v>
      </c>
    </row>
    <row r="7356" customFormat="false" ht="15.75" hidden="false" customHeight="false" outlineLevel="0" collapsed="false">
      <c r="R7356" s="7" t="s">
        <v>15180</v>
      </c>
      <c r="S7356" s="7" t="s">
        <v>2721</v>
      </c>
      <c r="T7356" s="7" t="s">
        <v>1830</v>
      </c>
      <c r="V7356" s="2" t="s">
        <v>4360</v>
      </c>
      <c r="W7356" s="2" t="s">
        <v>292</v>
      </c>
    </row>
    <row r="7357" customFormat="false" ht="15.75" hidden="false" customHeight="false" outlineLevel="0" collapsed="false">
      <c r="R7357" s="7" t="s">
        <v>15181</v>
      </c>
      <c r="S7357" s="7" t="s">
        <v>5371</v>
      </c>
      <c r="T7357" s="7" t="s">
        <v>1830</v>
      </c>
      <c r="V7357" s="2" t="s">
        <v>8577</v>
      </c>
      <c r="W7357" s="2" t="s">
        <v>179</v>
      </c>
    </row>
    <row r="7358" customFormat="false" ht="15.75" hidden="false" customHeight="false" outlineLevel="0" collapsed="false">
      <c r="R7358" s="7" t="s">
        <v>15182</v>
      </c>
      <c r="S7358" s="7" t="s">
        <v>3732</v>
      </c>
      <c r="T7358" s="7" t="s">
        <v>3733</v>
      </c>
      <c r="V7358" s="2" t="s">
        <v>14690</v>
      </c>
      <c r="W7358" s="2" t="s">
        <v>43</v>
      </c>
    </row>
    <row r="7359" customFormat="false" ht="15.75" hidden="false" customHeight="false" outlineLevel="0" collapsed="false">
      <c r="R7359" s="7" t="s">
        <v>15183</v>
      </c>
      <c r="S7359" s="7" t="s">
        <v>12937</v>
      </c>
      <c r="T7359" s="7" t="s">
        <v>3733</v>
      </c>
      <c r="V7359" s="2" t="s">
        <v>12305</v>
      </c>
      <c r="W7359" s="2" t="s">
        <v>318</v>
      </c>
    </row>
    <row r="7360" customFormat="false" ht="15.75" hidden="false" customHeight="false" outlineLevel="0" collapsed="false">
      <c r="R7360" s="7" t="s">
        <v>15184</v>
      </c>
      <c r="S7360" s="7" t="s">
        <v>5597</v>
      </c>
      <c r="T7360" s="7" t="s">
        <v>5598</v>
      </c>
    </row>
  </sheetData>
  <mergeCells count="122">
    <mergeCell ref="A6:B6"/>
    <mergeCell ref="C6:G6"/>
    <mergeCell ref="C7:G7"/>
    <mergeCell ref="C8:D8"/>
    <mergeCell ref="C9:D9"/>
    <mergeCell ref="H9:I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A32:B32"/>
    <mergeCell ref="C33:G33"/>
    <mergeCell ref="C34:D34"/>
    <mergeCell ref="C35:D35"/>
    <mergeCell ref="C37:J37"/>
    <mergeCell ref="C40:D40"/>
    <mergeCell ref="F40:H40"/>
    <mergeCell ref="I40:J40"/>
    <mergeCell ref="A45:B45"/>
    <mergeCell ref="C46:G46"/>
    <mergeCell ref="C47:D47"/>
    <mergeCell ref="C48:D48"/>
    <mergeCell ref="C50:J50"/>
    <mergeCell ref="C53:D53"/>
    <mergeCell ref="F53:H53"/>
    <mergeCell ref="I53:J53"/>
    <mergeCell ref="A59:B59"/>
    <mergeCell ref="C60:G60"/>
    <mergeCell ref="C61:D61"/>
    <mergeCell ref="C62:D62"/>
    <mergeCell ref="C64:J64"/>
    <mergeCell ref="C67:D67"/>
    <mergeCell ref="F67:H67"/>
    <mergeCell ref="I67:J67"/>
    <mergeCell ref="A72:B72"/>
    <mergeCell ref="C73:G73"/>
    <mergeCell ref="C74:D74"/>
    <mergeCell ref="C75:D75"/>
    <mergeCell ref="C77:J77"/>
    <mergeCell ref="C80:D80"/>
    <mergeCell ref="F80:H80"/>
    <mergeCell ref="I80:J80"/>
    <mergeCell ref="A86:B86"/>
    <mergeCell ref="C87:G87"/>
    <mergeCell ref="C88:D88"/>
    <mergeCell ref="C89:D89"/>
    <mergeCell ref="C91:J91"/>
    <mergeCell ref="C94:D94"/>
    <mergeCell ref="F94:H94"/>
    <mergeCell ref="I94:J94"/>
    <mergeCell ref="A99:B99"/>
    <mergeCell ref="C100:G100"/>
    <mergeCell ref="C101:D101"/>
    <mergeCell ref="C102:D102"/>
    <mergeCell ref="C104:J104"/>
    <mergeCell ref="C107:D107"/>
    <mergeCell ref="F107:H107"/>
    <mergeCell ref="I107:J107"/>
    <mergeCell ref="A112:B112"/>
    <mergeCell ref="C113:G113"/>
    <mergeCell ref="C114:D114"/>
    <mergeCell ref="C115:D115"/>
    <mergeCell ref="C117:J117"/>
    <mergeCell ref="C120:D120"/>
    <mergeCell ref="F120:H120"/>
    <mergeCell ref="I120:J120"/>
    <mergeCell ref="A125:B125"/>
    <mergeCell ref="C126:G126"/>
    <mergeCell ref="C127:D127"/>
    <mergeCell ref="C128:D128"/>
    <mergeCell ref="C130:J130"/>
    <mergeCell ref="C133:D133"/>
    <mergeCell ref="F133:H133"/>
    <mergeCell ref="I133:J133"/>
    <mergeCell ref="A138:B138"/>
    <mergeCell ref="C139:G139"/>
    <mergeCell ref="C140:D140"/>
    <mergeCell ref="C141:D141"/>
    <mergeCell ref="C143:J143"/>
    <mergeCell ref="C146:D146"/>
    <mergeCell ref="F146:H146"/>
    <mergeCell ref="I146:J146"/>
    <mergeCell ref="A151:B151"/>
    <mergeCell ref="C152:G152"/>
    <mergeCell ref="C153:D153"/>
    <mergeCell ref="C154:D154"/>
    <mergeCell ref="C156:J156"/>
    <mergeCell ref="C159:D159"/>
    <mergeCell ref="F159:H159"/>
    <mergeCell ref="I159:J159"/>
    <mergeCell ref="C216:G216"/>
    <mergeCell ref="C217:D217"/>
    <mergeCell ref="C220:G220"/>
    <mergeCell ref="C223:D223"/>
    <mergeCell ref="F223:H223"/>
    <mergeCell ref="I223:J223"/>
    <mergeCell ref="C229:G229"/>
    <mergeCell ref="C230:D230"/>
    <mergeCell ref="C233:G233"/>
    <mergeCell ref="C236:D236"/>
    <mergeCell ref="F236:H236"/>
    <mergeCell ref="I236:J236"/>
    <mergeCell ref="C242:G242"/>
    <mergeCell ref="C243:D243"/>
    <mergeCell ref="C246:G246"/>
    <mergeCell ref="C249:D249"/>
    <mergeCell ref="F249:H249"/>
    <mergeCell ref="I249:J249"/>
    <mergeCell ref="C255:G255"/>
    <mergeCell ref="C256:D256"/>
    <mergeCell ref="C259:G259"/>
    <mergeCell ref="C262:D262"/>
    <mergeCell ref="F262:H262"/>
    <mergeCell ref="I262:J262"/>
  </mergeCells>
  <dataValidations count="3">
    <dataValidation allowBlank="true" errorStyle="stop" operator="between" showDropDown="false" showErrorMessage="true" showInputMessage="false" sqref="I180 I193 I207 I220 I233 I246 I259" type="list">
      <formula1>$O$2:$O$31</formula1>
      <formula2>0</formula2>
    </dataValidation>
    <dataValidation allowBlank="true" errorStyle="stop" operator="between" showDropDown="false" showErrorMessage="true" showInputMessage="false" sqref="C180:G180 C193:G193 C207:G207 C220:G220 C233:G233 C246:G246 C259:G259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6 I189 I203 I216 I229 I242 I255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39375" top="1.25972222222222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30" man="true" max="16383" min="0"/>
    <brk id="43" man="true" max="16383" min="0"/>
    <brk id="57" man="true" max="16383" min="0"/>
    <brk id="70" man="true" max="16383" min="0"/>
    <brk id="84" man="true" max="16383" min="0"/>
    <brk id="97" man="true" max="16383" min="0"/>
    <brk id="110" man="true" max="16383" min="0"/>
    <brk id="123" man="true" max="16383" min="0"/>
    <brk id="136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8"/>
  <sheetViews>
    <sheetView showFormulas="false" showGridLines="false" showRowColHeaders="true" showZeros="false" rightToLeft="false" tabSelected="false" showOutlineSymbols="true" defaultGridColor="true" view="normal" topLeftCell="F2" colorId="64" zoomScale="90" zoomScaleNormal="90" zoomScalePageLayoutView="100" workbookViewId="0">
      <selection pane="topLeft" activeCell="Q3" activeCellId="0" sqref="Q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5.99"/>
    <col collapsed="false" customWidth="true" hidden="false" outlineLevel="0" max="3" min="3" style="47" width="10.99"/>
    <col collapsed="false" customWidth="true" hidden="false" outlineLevel="0" max="4" min="4" style="47" width="10.82"/>
    <col collapsed="false" customWidth="true" hidden="false" outlineLevel="0" max="6" min="5" style="47" width="11.15"/>
    <col collapsed="false" customWidth="true" hidden="false" outlineLevel="0" max="7" min="7" style="48" width="8.99"/>
    <col collapsed="false" customWidth="true" hidden="false" outlineLevel="0" max="8" min="8" style="47" width="8.15"/>
    <col collapsed="false" customWidth="true" hidden="false" outlineLevel="0" max="9" min="9" style="47" width="0.65"/>
    <col collapsed="false" customWidth="true" hidden="false" outlineLevel="0" max="10" min="10" style="47" width="18.49"/>
    <col collapsed="false" customWidth="true" hidden="false" outlineLevel="0" max="11" min="11" style="47" width="5.32"/>
    <col collapsed="false" customWidth="true" hidden="false" outlineLevel="0" max="12" min="12" style="47" width="0.65"/>
    <col collapsed="false" customWidth="true" hidden="false" outlineLevel="0" max="13" min="13" style="47" width="5.65"/>
    <col collapsed="false" customWidth="true" hidden="false" outlineLevel="0" max="14" min="14" style="47" width="5.32"/>
    <col collapsed="false" customWidth="true" hidden="false" outlineLevel="0" max="15" min="15" style="47" width="0.65"/>
    <col collapsed="false" customWidth="true" hidden="false" outlineLevel="0" max="16" min="16" style="47" width="7.65"/>
    <col collapsed="false" customWidth="true" hidden="false" outlineLevel="0" max="18" min="17" style="47" width="5.65"/>
    <col collapsed="false" customWidth="true" hidden="false" outlineLevel="0" max="19" min="19" style="47" width="5.32"/>
    <col collapsed="false" customWidth="true" hidden="false" outlineLevel="0" max="20" min="20" style="47" width="0.65"/>
    <col collapsed="false" customWidth="true" hidden="false" outlineLevel="0" max="21" min="21" style="47" width="2.65"/>
    <col collapsed="false" customWidth="true" hidden="true" outlineLevel="0" max="22" min="22" style="47" width="7.82"/>
    <col collapsed="false" customWidth="true" hidden="false" outlineLevel="0" max="23" min="23" style="47" width="4.15"/>
    <col collapsed="false" customWidth="true" hidden="true" outlineLevel="0" max="24" min="24" style="47" width="6.49"/>
    <col collapsed="false" customWidth="true" hidden="false" outlineLevel="0" max="25" min="25" style="47" width="2.65"/>
    <col collapsed="false" customWidth="true" hidden="true" outlineLevel="0" max="26" min="26" style="47" width="7.15"/>
    <col collapsed="false" customWidth="true" hidden="false" outlineLevel="0" max="27" min="27" style="47" width="2.82"/>
    <col collapsed="false" customWidth="true" hidden="true" outlineLevel="0" max="28" min="28" style="47" width="7.82"/>
    <col collapsed="false" customWidth="true" hidden="true" outlineLevel="0" max="29" min="29" style="47" width="2.65"/>
    <col collapsed="false" customWidth="true" hidden="true" outlineLevel="0" max="30" min="30" style="47" width="6.49"/>
    <col collapsed="false" customWidth="true" hidden="false" outlineLevel="0" max="31" min="31" style="47" width="2.82"/>
    <col collapsed="false" customWidth="true" hidden="false" outlineLevel="0" max="32" min="32" style="47" width="0.15"/>
    <col collapsed="false" customWidth="true" hidden="false" outlineLevel="0" max="33" min="33" style="47" width="3.49"/>
    <col collapsed="false" customWidth="true" hidden="true" outlineLevel="0" max="34" min="34" style="47" width="6.15"/>
    <col collapsed="false" customWidth="true" hidden="false" outlineLevel="0" max="35" min="35" style="47" width="4.15"/>
    <col collapsed="false" customWidth="true" hidden="true" outlineLevel="0" max="36" min="36" style="47" width="6.49"/>
    <col collapsed="false" customWidth="true" hidden="false" outlineLevel="0" max="37" min="37" style="47" width="2.82"/>
    <col collapsed="false" customWidth="true" hidden="true" outlineLevel="0" max="38" min="38" style="47" width="6.65"/>
    <col collapsed="false" customWidth="true" hidden="false" outlineLevel="0" max="39" min="39" style="47" width="4.65"/>
    <col collapsed="false" customWidth="true" hidden="true" outlineLevel="0" max="40" min="40" style="47" width="6.49"/>
    <col collapsed="false" customWidth="true" hidden="false" outlineLevel="0" max="43" min="41" style="47" width="5.32"/>
    <col collapsed="false" customWidth="true" hidden="false" outlineLevel="0" max="44" min="44" style="47" width="0.65"/>
    <col collapsed="false" customWidth="true" hidden="false" outlineLevel="0" max="45" min="45" style="47" width="3.49"/>
    <col collapsed="false" customWidth="true" hidden="false" outlineLevel="0" max="47" min="46" style="47" width="3.32"/>
    <col collapsed="false" customWidth="true" hidden="false" outlineLevel="0" max="48" min="48" style="47" width="6.32"/>
    <col collapsed="false" customWidth="true" hidden="false" outlineLevel="0" max="49" min="49" style="47" width="5.32"/>
    <col collapsed="false" customWidth="true" hidden="false" outlineLevel="0" max="50" min="50" style="47" width="0.65"/>
    <col collapsed="false" customWidth="true" hidden="false" outlineLevel="0" max="52" min="51" style="47" width="4.15"/>
    <col collapsed="false" customWidth="true" hidden="false" outlineLevel="0" max="53" min="53" style="47" width="6.49"/>
    <col collapsed="false" customWidth="true" hidden="false" outlineLevel="0" max="55" min="54" style="47" width="5.82"/>
    <col collapsed="false" customWidth="true" hidden="false" outlineLevel="0" max="56" min="56" style="47" width="0.99"/>
    <col collapsed="false" customWidth="true" hidden="true" outlineLevel="0" max="57" min="57" style="47" width="12.82"/>
    <col collapsed="false" customWidth="true" hidden="true" outlineLevel="0" max="58" min="58" style="47" width="10.49"/>
    <col collapsed="false" customWidth="true" hidden="false" outlineLevel="0" max="59" min="59" style="47" width="8.15"/>
    <col collapsed="false" customWidth="true" hidden="false" outlineLevel="0" max="60" min="60" style="47" width="0.65"/>
    <col collapsed="false" customWidth="true" hidden="false" outlineLevel="0" max="61" min="61" style="47" width="10.15"/>
    <col collapsed="false" customWidth="true" hidden="false" outlineLevel="0" max="62" min="62" style="47" width="4.49"/>
    <col collapsed="false" customWidth="true" hidden="false" outlineLevel="0" max="63" min="63" style="47" width="5.49"/>
    <col collapsed="false" customWidth="true" hidden="false" outlineLevel="0" max="64" min="64" style="47" width="0.65"/>
    <col collapsed="false" customWidth="true" hidden="true" outlineLevel="0" max="65" min="65" style="47" width="5.82"/>
    <col collapsed="false" customWidth="true" hidden="true" outlineLevel="0" max="66" min="66" style="47" width="8.15"/>
    <col collapsed="false" customWidth="true" hidden="true" outlineLevel="0" max="68" min="67" style="47" width="6.32"/>
    <col collapsed="false" customWidth="true" hidden="true" outlineLevel="0" max="69" min="69" style="47" width="1.15"/>
    <col collapsed="false" customWidth="true" hidden="false" outlineLevel="0" max="70" min="70" style="47" width="6.82"/>
    <col collapsed="false" customWidth="true" hidden="false" outlineLevel="0" max="71" min="71" style="47" width="0.49"/>
    <col collapsed="false" customWidth="false" hidden="false" outlineLevel="0" max="72" min="72" style="47" width="9.32"/>
    <col collapsed="false" customWidth="true" hidden="false" outlineLevel="0" max="73" min="73" style="47" width="16.65"/>
    <col collapsed="false" customWidth="true" hidden="false" outlineLevel="0" max="74" min="74" style="47" width="14.65"/>
    <col collapsed="false" customWidth="true" hidden="false" outlineLevel="0" max="75" min="75" style="47" width="14.49"/>
    <col collapsed="false" customWidth="true" hidden="false" outlineLevel="0" max="76" min="76" style="47" width="13.82"/>
    <col collapsed="false" customWidth="true" hidden="false" outlineLevel="0" max="78" min="77" style="47" width="13.99"/>
    <col collapsed="false" customWidth="false" hidden="false" outlineLevel="0" max="84" min="79" style="47" width="9.32"/>
    <col collapsed="false" customWidth="true" hidden="false" outlineLevel="0" max="85" min="85" style="47" width="21.99"/>
    <col collapsed="false" customWidth="true" hidden="false" outlineLevel="0" max="86" min="86" style="47" width="9.15"/>
    <col collapsed="false" customWidth="false" hidden="false" outlineLevel="0" max="89" min="87" style="47" width="9.32"/>
    <col collapsed="false" customWidth="true" hidden="false" outlineLevel="0" max="90" min="90" style="47" width="15.15"/>
    <col collapsed="false" customWidth="false" hidden="false" outlineLevel="0" max="91" min="91" style="47" width="9.32"/>
    <col collapsed="false" customWidth="true" hidden="false" outlineLevel="0" max="92" min="92" style="47" width="12.65"/>
    <col collapsed="false" customWidth="false" hidden="false" outlineLevel="0" max="93" min="93" style="47" width="9.32"/>
    <col collapsed="false" customWidth="true" hidden="false" outlineLevel="0" max="94" min="94" style="47" width="13.99"/>
    <col collapsed="false" customWidth="true" hidden="false" outlineLevel="0" max="95" min="95" style="47" width="11.82"/>
    <col collapsed="false" customWidth="true" hidden="false" outlineLevel="0" max="96" min="96" style="47" width="12.15"/>
    <col collapsed="false" customWidth="false" hidden="false" outlineLevel="0" max="97" min="97" style="47" width="9.32"/>
    <col collapsed="false" customWidth="true" hidden="false" outlineLevel="0" max="98" min="98" style="47" width="12.65"/>
    <col collapsed="false" customWidth="false" hidden="false" outlineLevel="0" max="257" min="99" style="47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85</v>
      </c>
      <c r="C2" s="51"/>
      <c r="D2" s="51"/>
      <c r="E2" s="51"/>
      <c r="F2" s="51"/>
      <c r="G2" s="52"/>
      <c r="H2" s="5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</row>
    <row r="3" customFormat="false" ht="16.5" hidden="false" customHeight="true" outlineLevel="0" collapsed="false">
      <c r="A3" s="49"/>
      <c r="B3" s="54" t="s">
        <v>15186</v>
      </c>
      <c r="C3" s="55"/>
      <c r="D3" s="55"/>
      <c r="E3" s="55"/>
      <c r="F3" s="55"/>
      <c r="G3" s="56"/>
      <c r="H3" s="57"/>
      <c r="I3" s="49"/>
      <c r="J3" s="58" t="s">
        <v>15187</v>
      </c>
      <c r="K3" s="49"/>
      <c r="L3" s="49"/>
      <c r="M3" s="58" t="s">
        <v>15187</v>
      </c>
      <c r="N3" s="49"/>
      <c r="O3" s="49"/>
      <c r="P3" s="49"/>
      <c r="Q3" s="58" t="s">
        <v>15187</v>
      </c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59" t="s">
        <v>15188</v>
      </c>
      <c r="AH3" s="59"/>
      <c r="AI3" s="59"/>
      <c r="AJ3" s="59"/>
      <c r="AK3" s="59"/>
      <c r="AL3" s="59"/>
      <c r="AM3" s="59"/>
      <c r="AN3" s="59"/>
      <c r="AO3" s="59"/>
      <c r="AP3" s="49"/>
      <c r="AQ3" s="49"/>
      <c r="AR3" s="49"/>
      <c r="AS3" s="60" t="s">
        <v>15188</v>
      </c>
      <c r="AT3" s="60"/>
      <c r="AU3" s="60"/>
      <c r="AV3" s="60"/>
      <c r="AW3" s="60"/>
      <c r="AX3" s="49"/>
      <c r="AY3" s="60" t="s">
        <v>15187</v>
      </c>
      <c r="AZ3" s="60"/>
      <c r="BA3" s="60"/>
      <c r="BB3" s="60"/>
      <c r="BC3" s="60"/>
      <c r="BD3" s="49"/>
      <c r="BE3" s="49"/>
      <c r="BF3" s="49"/>
      <c r="BG3" s="58" t="s">
        <v>15187</v>
      </c>
      <c r="BH3" s="49"/>
      <c r="BI3" s="60" t="s">
        <v>15187</v>
      </c>
      <c r="BJ3" s="60"/>
      <c r="BK3" s="60"/>
      <c r="BL3" s="49"/>
      <c r="BM3" s="49"/>
      <c r="BN3" s="61"/>
      <c r="BO3" s="49"/>
      <c r="BP3" s="49"/>
      <c r="BQ3" s="49"/>
      <c r="BR3" s="49"/>
      <c r="BS3" s="49"/>
      <c r="BT3" s="49"/>
      <c r="BU3" s="49"/>
      <c r="CM3" s="62"/>
      <c r="CN3" s="62"/>
      <c r="CO3" s="62"/>
      <c r="CP3" s="62"/>
      <c r="CQ3" s="62"/>
      <c r="CR3" s="62"/>
      <c r="CS3" s="62"/>
      <c r="CT3" s="62"/>
      <c r="CU3" s="62"/>
    </row>
    <row r="4" s="49" customFormat="true" ht="16.5" hidden="false" customHeight="true" outlineLevel="0" collapsed="false">
      <c r="B4" s="63"/>
      <c r="C4" s="64"/>
      <c r="D4" s="64"/>
      <c r="E4" s="64"/>
      <c r="F4" s="64"/>
      <c r="G4" s="65"/>
      <c r="H4" s="64"/>
      <c r="J4" s="66"/>
      <c r="M4" s="66"/>
      <c r="Q4" s="66"/>
      <c r="AG4" s="66"/>
      <c r="AH4" s="66"/>
      <c r="AI4" s="66"/>
      <c r="AJ4" s="66"/>
      <c r="AK4" s="66"/>
      <c r="AL4" s="66"/>
      <c r="AM4" s="66"/>
      <c r="AN4" s="66"/>
      <c r="AO4" s="66"/>
      <c r="AS4" s="66"/>
      <c r="AT4" s="67"/>
      <c r="AU4" s="67"/>
      <c r="AV4" s="67"/>
      <c r="AW4" s="67"/>
      <c r="AY4" s="66"/>
      <c r="AZ4" s="67"/>
      <c r="BA4" s="67"/>
      <c r="BB4" s="67"/>
      <c r="BC4" s="67"/>
      <c r="BG4" s="66"/>
      <c r="BI4" s="66"/>
      <c r="BJ4" s="67"/>
      <c r="BK4" s="67"/>
      <c r="BN4" s="66"/>
      <c r="CM4" s="64"/>
      <c r="CN4" s="64"/>
      <c r="CO4" s="64"/>
      <c r="CP4" s="64"/>
      <c r="CQ4" s="64"/>
      <c r="CR4" s="64"/>
      <c r="CS4" s="64"/>
      <c r="CT4" s="64"/>
      <c r="CU4" s="64"/>
    </row>
    <row r="5" s="49" customFormat="true" ht="14.25" hidden="false" customHeight="true" outlineLevel="0" collapsed="false">
      <c r="B5" s="63" t="s">
        <v>15189</v>
      </c>
      <c r="C5" s="64"/>
      <c r="D5" s="64"/>
      <c r="E5" s="64"/>
      <c r="F5" s="64"/>
      <c r="G5" s="65"/>
      <c r="H5" s="64"/>
      <c r="J5" s="66"/>
      <c r="M5" s="66"/>
      <c r="Q5" s="66"/>
      <c r="AG5" s="66"/>
      <c r="AH5" s="66"/>
      <c r="AI5" s="66"/>
      <c r="AJ5" s="66"/>
      <c r="AK5" s="66"/>
      <c r="AL5" s="66"/>
      <c r="AM5" s="66"/>
      <c r="AN5" s="66"/>
      <c r="AO5" s="66"/>
      <c r="AS5" s="66"/>
      <c r="AT5" s="67"/>
      <c r="AU5" s="67"/>
      <c r="AV5" s="67"/>
      <c r="AW5" s="67"/>
      <c r="AY5" s="66"/>
      <c r="AZ5" s="67"/>
      <c r="BA5" s="67"/>
      <c r="BB5" s="67"/>
      <c r="BC5" s="67"/>
      <c r="BG5" s="66"/>
      <c r="BI5" s="66"/>
      <c r="BJ5" s="67"/>
      <c r="BK5" s="67"/>
      <c r="BN5" s="66"/>
      <c r="CM5" s="64"/>
      <c r="CN5" s="64"/>
      <c r="CO5" s="64"/>
      <c r="CP5" s="64"/>
      <c r="CQ5" s="64"/>
      <c r="CR5" s="64"/>
      <c r="CS5" s="64"/>
      <c r="CT5" s="64"/>
      <c r="CU5" s="64"/>
    </row>
    <row r="6" s="49" customFormat="true" ht="14.25" hidden="false" customHeight="true" outlineLevel="0" collapsed="false">
      <c r="B6" s="63"/>
      <c r="C6" s="64"/>
      <c r="D6" s="64"/>
      <c r="E6" s="64"/>
      <c r="F6" s="64"/>
      <c r="G6" s="65"/>
      <c r="H6" s="64"/>
      <c r="J6" s="66"/>
      <c r="M6" s="66"/>
      <c r="Q6" s="66"/>
      <c r="AG6" s="66"/>
      <c r="AH6" s="66"/>
      <c r="AI6" s="66"/>
      <c r="AJ6" s="66"/>
      <c r="AK6" s="66"/>
      <c r="AL6" s="66"/>
      <c r="AM6" s="66"/>
      <c r="AN6" s="66"/>
      <c r="AO6" s="66"/>
      <c r="AS6" s="66"/>
      <c r="AT6" s="67"/>
      <c r="AU6" s="67"/>
      <c r="AV6" s="67"/>
      <c r="AW6" s="67"/>
      <c r="AY6" s="66"/>
      <c r="AZ6" s="67"/>
      <c r="BA6" s="67"/>
      <c r="BB6" s="67"/>
      <c r="BC6" s="67"/>
      <c r="BG6" s="66"/>
      <c r="BI6" s="66"/>
      <c r="BJ6" s="67"/>
      <c r="BK6" s="67"/>
      <c r="BN6" s="66"/>
      <c r="CM6" s="64"/>
      <c r="CN6" s="64"/>
      <c r="CO6" s="64"/>
      <c r="CP6" s="64"/>
      <c r="CQ6" s="64"/>
      <c r="CR6" s="64"/>
      <c r="CS6" s="64"/>
      <c r="CT6" s="64"/>
      <c r="CU6" s="64"/>
    </row>
    <row r="7" s="49" customFormat="true" ht="14.25" hidden="false" customHeight="true" outlineLevel="0" collapsed="false">
      <c r="B7" s="68" t="s">
        <v>15190</v>
      </c>
      <c r="C7" s="64"/>
      <c r="D7" s="64"/>
      <c r="E7" s="64"/>
      <c r="F7" s="64"/>
      <c r="G7" s="65"/>
      <c r="H7" s="64"/>
      <c r="J7" s="66"/>
      <c r="M7" s="66"/>
      <c r="Q7" s="66"/>
      <c r="AG7" s="66"/>
      <c r="AH7" s="66"/>
      <c r="AI7" s="66"/>
      <c r="AJ7" s="66"/>
      <c r="AK7" s="66"/>
      <c r="AL7" s="66"/>
      <c r="AM7" s="66"/>
      <c r="AN7" s="66"/>
      <c r="AO7" s="66"/>
      <c r="AS7" s="66"/>
      <c r="AT7" s="67"/>
      <c r="AU7" s="67"/>
      <c r="AV7" s="67"/>
      <c r="AW7" s="67"/>
      <c r="AY7" s="66"/>
      <c r="AZ7" s="67"/>
      <c r="BA7" s="67"/>
      <c r="BB7" s="67"/>
      <c r="BC7" s="67"/>
      <c r="BG7" s="66"/>
      <c r="BI7" s="66"/>
      <c r="BJ7" s="67"/>
      <c r="BK7" s="67"/>
      <c r="BN7" s="66"/>
      <c r="CM7" s="64"/>
      <c r="CN7" s="64"/>
      <c r="CO7" s="64"/>
      <c r="CP7" s="64"/>
      <c r="CQ7" s="64"/>
      <c r="CR7" s="64"/>
      <c r="CS7" s="64"/>
      <c r="CT7" s="64"/>
      <c r="CU7" s="64"/>
    </row>
    <row r="8" s="69" customFormat="true" ht="14.25" hidden="false" customHeight="true" outlineLevel="0" collapsed="false">
      <c r="C8" s="70"/>
      <c r="D8" s="70"/>
      <c r="E8" s="70"/>
      <c r="F8" s="70"/>
      <c r="G8" s="71"/>
      <c r="H8" s="70"/>
      <c r="I8" s="70"/>
      <c r="J8" s="72" t="s">
        <v>15191</v>
      </c>
      <c r="K8" s="70"/>
      <c r="L8" s="70"/>
      <c r="M8" s="70" t="s">
        <v>15192</v>
      </c>
      <c r="N8" s="70"/>
      <c r="O8" s="70"/>
      <c r="P8" s="70"/>
      <c r="Q8" s="70" t="s">
        <v>15193</v>
      </c>
      <c r="R8" s="70"/>
      <c r="S8" s="70"/>
      <c r="T8" s="70"/>
      <c r="U8" s="73" t="s">
        <v>15194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0"/>
      <c r="AS8" s="73" t="s">
        <v>15195</v>
      </c>
      <c r="AT8" s="73"/>
      <c r="AU8" s="73"/>
      <c r="AV8" s="73"/>
      <c r="AW8" s="73"/>
      <c r="AX8" s="70"/>
      <c r="AY8" s="73" t="s">
        <v>15196</v>
      </c>
      <c r="AZ8" s="73"/>
      <c r="BA8" s="73"/>
      <c r="BB8" s="73"/>
      <c r="BC8" s="73"/>
      <c r="BD8" s="70"/>
      <c r="BE8" s="70"/>
      <c r="BG8" s="72" t="s">
        <v>15197</v>
      </c>
      <c r="BH8" s="70"/>
      <c r="BI8" s="73" t="s">
        <v>15198</v>
      </c>
      <c r="BJ8" s="73"/>
      <c r="BK8" s="73"/>
      <c r="BL8" s="70"/>
      <c r="BM8" s="70"/>
      <c r="BN8" s="70" t="s">
        <v>15199</v>
      </c>
      <c r="BO8" s="70"/>
      <c r="BP8" s="70"/>
      <c r="BQ8" s="70"/>
      <c r="BR8" s="70"/>
      <c r="BS8" s="70"/>
      <c r="BT8" s="70"/>
      <c r="BU8" s="70"/>
      <c r="CD8" s="70" t="s">
        <v>15200</v>
      </c>
      <c r="CE8" s="74" t="s">
        <v>15201</v>
      </c>
      <c r="CG8" s="74" t="s">
        <v>15202</v>
      </c>
      <c r="CH8" s="70"/>
    </row>
    <row r="9" customFormat="false" ht="20.25" hidden="false" customHeight="true" outlineLevel="0" collapsed="false">
      <c r="B9" s="75" t="s">
        <v>15203</v>
      </c>
      <c r="C9" s="76" t="s">
        <v>15204</v>
      </c>
      <c r="D9" s="77" t="s">
        <v>15205</v>
      </c>
      <c r="E9" s="77" t="s">
        <v>15206</v>
      </c>
      <c r="F9" s="77" t="s">
        <v>15207</v>
      </c>
      <c r="G9" s="77" t="s">
        <v>15208</v>
      </c>
      <c r="H9" s="78" t="s">
        <v>15209</v>
      </c>
      <c r="I9" s="79"/>
      <c r="J9" s="80" t="s">
        <v>15191</v>
      </c>
      <c r="K9" s="80"/>
      <c r="L9" s="79"/>
      <c r="M9" s="80" t="s">
        <v>15210</v>
      </c>
      <c r="N9" s="80"/>
      <c r="O9" s="79"/>
      <c r="P9" s="80" t="s">
        <v>15193</v>
      </c>
      <c r="Q9" s="80"/>
      <c r="R9" s="80"/>
      <c r="S9" s="80"/>
      <c r="T9" s="79"/>
      <c r="U9" s="80" t="s">
        <v>15210</v>
      </c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79"/>
      <c r="AS9" s="80" t="s">
        <v>15210</v>
      </c>
      <c r="AT9" s="80"/>
      <c r="AU9" s="80"/>
      <c r="AV9" s="80"/>
      <c r="AW9" s="80"/>
      <c r="AX9" s="79"/>
      <c r="AY9" s="80" t="s">
        <v>15210</v>
      </c>
      <c r="AZ9" s="80"/>
      <c r="BA9" s="80"/>
      <c r="BB9" s="80"/>
      <c r="BC9" s="80"/>
      <c r="BD9" s="79"/>
      <c r="BE9" s="81"/>
      <c r="BF9" s="82"/>
      <c r="BG9" s="77" t="s">
        <v>15197</v>
      </c>
      <c r="BH9" s="79"/>
      <c r="BI9" s="80" t="s">
        <v>15210</v>
      </c>
      <c r="BJ9" s="80"/>
      <c r="BK9" s="80"/>
      <c r="BL9" s="79"/>
      <c r="BM9" s="80" t="s">
        <v>15210</v>
      </c>
      <c r="BN9" s="80"/>
      <c r="BO9" s="80"/>
      <c r="BP9" s="80"/>
      <c r="BQ9" s="79"/>
      <c r="BR9" s="83" t="s">
        <v>15211</v>
      </c>
      <c r="BS9" s="79"/>
      <c r="BT9" s="83" t="s">
        <v>15208</v>
      </c>
      <c r="BU9" s="83" t="s">
        <v>15212</v>
      </c>
      <c r="BZ9" s="84"/>
      <c r="CD9" s="85" t="n">
        <v>5</v>
      </c>
      <c r="CE9" s="86" t="n">
        <v>1.65</v>
      </c>
      <c r="CG9" s="85"/>
      <c r="CH9" s="85"/>
      <c r="CL9" s="47" t="s">
        <v>15213</v>
      </c>
      <c r="CN9" s="87" t="s">
        <v>15214</v>
      </c>
      <c r="CO9" s="88"/>
      <c r="CS9" s="89" t="s">
        <v>15215</v>
      </c>
      <c r="CT9" s="90"/>
    </row>
    <row r="10" customFormat="false" ht="13.5" hidden="false" customHeight="false" outlineLevel="0" collapsed="false">
      <c r="B10" s="75"/>
      <c r="C10" s="76"/>
      <c r="D10" s="77"/>
      <c r="E10" s="77"/>
      <c r="F10" s="77"/>
      <c r="G10" s="77"/>
      <c r="H10" s="78"/>
      <c r="I10" s="91"/>
      <c r="J10" s="92"/>
      <c r="K10" s="93"/>
      <c r="L10" s="91"/>
      <c r="M10" s="94" t="s">
        <v>15216</v>
      </c>
      <c r="N10" s="94"/>
      <c r="O10" s="91"/>
      <c r="P10" s="94" t="s">
        <v>15217</v>
      </c>
      <c r="Q10" s="94"/>
      <c r="R10" s="94"/>
      <c r="S10" s="94"/>
      <c r="T10" s="91"/>
      <c r="U10" s="94" t="s">
        <v>15218</v>
      </c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1"/>
      <c r="AS10" s="94" t="s">
        <v>15219</v>
      </c>
      <c r="AT10" s="94"/>
      <c r="AU10" s="94"/>
      <c r="AV10" s="94"/>
      <c r="AW10" s="94"/>
      <c r="AX10" s="95"/>
      <c r="AY10" s="94" t="s">
        <v>15220</v>
      </c>
      <c r="AZ10" s="94"/>
      <c r="BA10" s="94"/>
      <c r="BB10" s="94"/>
      <c r="BC10" s="94"/>
      <c r="BD10" s="91"/>
      <c r="BE10" s="96"/>
      <c r="BF10" s="62"/>
      <c r="BG10" s="77"/>
      <c r="BH10" s="91"/>
      <c r="BI10" s="94" t="s">
        <v>15221</v>
      </c>
      <c r="BJ10" s="94"/>
      <c r="BK10" s="94"/>
      <c r="BL10" s="91"/>
      <c r="BM10" s="94" t="s">
        <v>15199</v>
      </c>
      <c r="BN10" s="94"/>
      <c r="BO10" s="94"/>
      <c r="BP10" s="94"/>
      <c r="BQ10" s="91"/>
      <c r="BR10" s="83" t="s">
        <v>15222</v>
      </c>
      <c r="BS10" s="91"/>
      <c r="BT10" s="83" t="s">
        <v>15223</v>
      </c>
      <c r="BU10" s="83"/>
      <c r="BZ10" s="84"/>
      <c r="CD10" s="85" t="n">
        <f aca="false">CD9+1</f>
        <v>6</v>
      </c>
      <c r="CE10" s="86" t="n">
        <v>1.73</v>
      </c>
      <c r="CG10" s="97" t="s">
        <v>15224</v>
      </c>
      <c r="CH10" s="98" t="n">
        <v>0.8</v>
      </c>
      <c r="CL10" s="99" t="str">
        <f aca="false">IF(J3="","",J8)</f>
        <v>Fator de Fonte</v>
      </c>
      <c r="CN10" s="100" t="s">
        <v>15225</v>
      </c>
      <c r="CO10" s="101" t="n">
        <v>1</v>
      </c>
      <c r="CS10" s="102" t="s">
        <v>15226</v>
      </c>
      <c r="CT10" s="103" t="n">
        <v>10</v>
      </c>
    </row>
    <row r="11" customFormat="false" ht="41.25" hidden="false" customHeight="true" outlineLevel="0" collapsed="false">
      <c r="B11" s="75"/>
      <c r="C11" s="104" t="s">
        <v>15227</v>
      </c>
      <c r="D11" s="105" t="s">
        <v>15228</v>
      </c>
      <c r="E11" s="105" t="s">
        <v>15228</v>
      </c>
      <c r="F11" s="105" t="s">
        <v>15228</v>
      </c>
      <c r="G11" s="105" t="s">
        <v>15229</v>
      </c>
      <c r="H11" s="105" t="s">
        <v>15230</v>
      </c>
      <c r="I11" s="91"/>
      <c r="J11" s="106" t="s">
        <v>15231</v>
      </c>
      <c r="K11" s="107" t="s">
        <v>15232</v>
      </c>
      <c r="L11" s="91"/>
      <c r="M11" s="108" t="s">
        <v>15233</v>
      </c>
      <c r="N11" s="107" t="s">
        <v>15234</v>
      </c>
      <c r="O11" s="91"/>
      <c r="P11" s="109" t="s">
        <v>15235</v>
      </c>
      <c r="Q11" s="110" t="s">
        <v>15236</v>
      </c>
      <c r="R11" s="111" t="s">
        <v>15233</v>
      </c>
      <c r="S11" s="112" t="s">
        <v>15234</v>
      </c>
      <c r="T11" s="91"/>
      <c r="U11" s="113" t="s">
        <v>15237</v>
      </c>
      <c r="V11" s="114"/>
      <c r="W11" s="115" t="s">
        <v>15238</v>
      </c>
      <c r="X11" s="115"/>
      <c r="Y11" s="115" t="s">
        <v>15239</v>
      </c>
      <c r="Z11" s="115"/>
      <c r="AA11" s="115" t="s">
        <v>15240</v>
      </c>
      <c r="AB11" s="115"/>
      <c r="AC11" s="115" t="s">
        <v>15241</v>
      </c>
      <c r="AD11" s="115"/>
      <c r="AE11" s="116" t="s">
        <v>15242</v>
      </c>
      <c r="AF11" s="116"/>
      <c r="AG11" s="115" t="s">
        <v>15243</v>
      </c>
      <c r="AH11" s="115"/>
      <c r="AI11" s="115" t="s">
        <v>15244</v>
      </c>
      <c r="AJ11" s="115"/>
      <c r="AK11" s="115" t="s">
        <v>15245</v>
      </c>
      <c r="AL11" s="115"/>
      <c r="AM11" s="115" t="s">
        <v>15246</v>
      </c>
      <c r="AN11" s="115"/>
      <c r="AO11" s="111" t="s">
        <v>15247</v>
      </c>
      <c r="AP11" s="111" t="s">
        <v>15233</v>
      </c>
      <c r="AQ11" s="112" t="s">
        <v>15234</v>
      </c>
      <c r="AR11" s="91"/>
      <c r="AS11" s="117" t="s">
        <v>15248</v>
      </c>
      <c r="AT11" s="111" t="s">
        <v>15249</v>
      </c>
      <c r="AU11" s="111" t="s">
        <v>15250</v>
      </c>
      <c r="AV11" s="111" t="s">
        <v>15233</v>
      </c>
      <c r="AW11" s="112" t="s">
        <v>15234</v>
      </c>
      <c r="AX11" s="91"/>
      <c r="AY11" s="118" t="s">
        <v>15251</v>
      </c>
      <c r="AZ11" s="118"/>
      <c r="BA11" s="118"/>
      <c r="BB11" s="111" t="s">
        <v>15233</v>
      </c>
      <c r="BC11" s="112" t="s">
        <v>15234</v>
      </c>
      <c r="BD11" s="91"/>
      <c r="BE11" s="119" t="s">
        <v>15252</v>
      </c>
      <c r="BF11" s="120"/>
      <c r="BG11" s="105" t="s">
        <v>15234</v>
      </c>
      <c r="BH11" s="91"/>
      <c r="BI11" s="109" t="s">
        <v>15253</v>
      </c>
      <c r="BJ11" s="111" t="s">
        <v>15233</v>
      </c>
      <c r="BK11" s="112" t="s">
        <v>15234</v>
      </c>
      <c r="BL11" s="91"/>
      <c r="BM11" s="117" t="s">
        <v>2</v>
      </c>
      <c r="BN11" s="110" t="s">
        <v>15254</v>
      </c>
      <c r="BO11" s="110" t="s">
        <v>15233</v>
      </c>
      <c r="BP11" s="104" t="s">
        <v>15234</v>
      </c>
      <c r="BQ11" s="91"/>
      <c r="BR11" s="105" t="s">
        <v>15255</v>
      </c>
      <c r="BS11" s="91"/>
      <c r="BT11" s="105" t="s">
        <v>15229</v>
      </c>
      <c r="BU11" s="105" t="s">
        <v>15229</v>
      </c>
      <c r="BV11" s="121" t="s">
        <v>15256</v>
      </c>
      <c r="BW11" s="121"/>
      <c r="BX11" s="121"/>
      <c r="BY11" s="121"/>
      <c r="BZ11" s="84"/>
      <c r="CD11" s="85" t="n">
        <f aca="false">CD10+1</f>
        <v>7</v>
      </c>
      <c r="CE11" s="86" t="n">
        <v>1.8</v>
      </c>
      <c r="CG11" s="122" t="s">
        <v>15257</v>
      </c>
      <c r="CH11" s="123" t="n">
        <v>0.9</v>
      </c>
      <c r="CL11" s="99" t="str">
        <f aca="false">IF(M3="","",M8)</f>
        <v>Fator de Profundidade</v>
      </c>
      <c r="CN11" s="100" t="s">
        <v>15258</v>
      </c>
      <c r="CO11" s="101" t="n">
        <v>0.95</v>
      </c>
      <c r="CQ11" s="9" t="s">
        <v>7</v>
      </c>
      <c r="CS11" s="102" t="s">
        <v>15259</v>
      </c>
      <c r="CT11" s="103" t="n">
        <v>9.5</v>
      </c>
    </row>
    <row r="12" s="14" customFormat="true" ht="16.5" hidden="false" customHeight="true" outlineLevel="0" collapsed="false">
      <c r="B12" s="124" t="s">
        <v>15260</v>
      </c>
      <c r="C12" s="125" t="n">
        <v>48400</v>
      </c>
      <c r="D12" s="126"/>
      <c r="E12" s="126"/>
      <c r="F12" s="126"/>
      <c r="G12" s="127"/>
      <c r="H12" s="128" t="n">
        <v>12</v>
      </c>
      <c r="I12" s="129"/>
      <c r="J12" s="130"/>
      <c r="K12" s="131"/>
      <c r="L12" s="129"/>
      <c r="M12" s="130" t="n">
        <f aca="false">IF((C12/H12)&lt;($H$48/2),0.71,IF((C12/H12)&lt;=$H$48,((C12/H12)/$H$48)^(0.5),IF((C12/H12)&lt;=$H$47,1,IF((C12/H12)&lt;=(2*$H$47),($H$47/(C12/H12))^(0.5),0.71))))</f>
        <v>0.71</v>
      </c>
      <c r="N12" s="132" t="n">
        <v>1</v>
      </c>
      <c r="O12" s="129"/>
      <c r="P12" s="133" t="n">
        <v>11</v>
      </c>
      <c r="Q12" s="134" t="n">
        <f aca="false">IF(H12&gt;(2*P12),((2*P12)-((1+((H12/P12)-INT(H12/P12)))*P12))/(3*P12),((2*P12)-H12)/(3*P12))</f>
        <v>0.303030303030303</v>
      </c>
      <c r="R12" s="135" t="n">
        <f aca="false">IF(P12="","",IF(H12&gt;(2*P12),(((1+((H12/P12)-INT(H12/P12)))*P12)/P12)^Q12,(H12/P12)^Q12))</f>
        <v>1.02671777090724</v>
      </c>
      <c r="S12" s="132" t="n">
        <v>1</v>
      </c>
      <c r="T12" s="129"/>
      <c r="U12" s="136" t="s">
        <v>15188</v>
      </c>
      <c r="V12" s="137" t="n">
        <f aca="false">IF(U12&lt;&gt;"",0.15,0)</f>
        <v>0.15</v>
      </c>
      <c r="W12" s="137" t="s">
        <v>15188</v>
      </c>
      <c r="X12" s="137" t="n">
        <f aca="false">IF(W12&lt;&gt;"",0.05,0)</f>
        <v>0.05</v>
      </c>
      <c r="Y12" s="137" t="s">
        <v>15188</v>
      </c>
      <c r="Z12" s="137" t="n">
        <f aca="false">IF(Y12&lt;&gt;"",0.02,0)</f>
        <v>0.02</v>
      </c>
      <c r="AA12" s="137"/>
      <c r="AB12" s="137" t="n">
        <f aca="false">IF(AA12&lt;&gt;"",0.1,0)</f>
        <v>0</v>
      </c>
      <c r="AC12" s="137"/>
      <c r="AD12" s="137" t="n">
        <f aca="false">IF(AC12&lt;&gt;"",0.02,0)</f>
        <v>0</v>
      </c>
      <c r="AE12" s="137" t="s">
        <v>15188</v>
      </c>
      <c r="AF12" s="137" t="n">
        <f aca="false">IF(AE12&lt;&gt;"",0.1,0)</f>
        <v>0.1</v>
      </c>
      <c r="AG12" s="137" t="s">
        <v>15188</v>
      </c>
      <c r="AH12" s="137" t="n">
        <f aca="false">IF(AG12&lt;&gt;"",0.15,0)</f>
        <v>0.15</v>
      </c>
      <c r="AI12" s="137" t="s">
        <v>15188</v>
      </c>
      <c r="AJ12" s="137" t="n">
        <f aca="false">IF(AI12&lt;&gt;"",0.05,0)</f>
        <v>0.05</v>
      </c>
      <c r="AK12" s="137" t="s">
        <v>15188</v>
      </c>
      <c r="AL12" s="137" t="n">
        <f aca="false">IF(AK12&lt;&gt;"",0.3,0)</f>
        <v>0.3</v>
      </c>
      <c r="AM12" s="137" t="s">
        <v>15188</v>
      </c>
      <c r="AN12" s="137" t="n">
        <f aca="false">IF(AM12&lt;&gt;"",0.06,0)</f>
        <v>0.06</v>
      </c>
      <c r="AO12" s="135" t="n">
        <f aca="false">IF(AND(U12="",W12="",Y12="",AA12="",AC12="",AE12="",AG12="",AI12="",AK12="",AM12=""),"",(V12+X12+Z12+AB12+AD12+AF12+AH12+AJ12+AL12+AN12))</f>
        <v>0.88</v>
      </c>
      <c r="AP12" s="138" t="n">
        <f aca="false">AO12</f>
        <v>0.88</v>
      </c>
      <c r="AQ12" s="132" t="n">
        <v>1</v>
      </c>
      <c r="AR12" s="129"/>
      <c r="AS12" s="139" t="n">
        <v>0</v>
      </c>
      <c r="AT12" s="140" t="n">
        <v>0</v>
      </c>
      <c r="AU12" s="140" t="n">
        <v>0</v>
      </c>
      <c r="AV12" s="141" t="n">
        <f aca="false">IF(AND(AS12="",AT12="",AU12=""),"",1-(((AS12*0.3)/100)+((AT12*0.4)/100)+((AU12*0.5)/100)))</f>
        <v>1</v>
      </c>
      <c r="AW12" s="132" t="n">
        <v>1</v>
      </c>
      <c r="AX12" s="129"/>
      <c r="AY12" s="142" t="s">
        <v>15225</v>
      </c>
      <c r="AZ12" s="142"/>
      <c r="BA12" s="142"/>
      <c r="BB12" s="143" t="n">
        <f aca="false">IF($AY$3="",1,IF(AY12="Em nível",1,IF(AY12="Aclive",0.95,IF(AY12="Aclive Acent.",0.93,IF(AY12="Declive 0-5%",0.9,IF(AY12="Declive 5-10%",0.8,IF(AY12="Declive &gt; 10%",0.75)))))))</f>
        <v>1</v>
      </c>
      <c r="BC12" s="132" t="n">
        <v>1</v>
      </c>
      <c r="BD12" s="129"/>
      <c r="BE12" s="144"/>
      <c r="BF12" s="145" t="str">
        <f aca="false">IF(BE12="","",C12/$BE$12)</f>
        <v/>
      </c>
      <c r="BG12" s="146" t="n">
        <v>1</v>
      </c>
      <c r="BH12" s="129"/>
      <c r="BI12" s="133" t="s">
        <v>15261</v>
      </c>
      <c r="BJ12" s="147" t="n">
        <f aca="false">IF($BI$8="",1,IF(BI12="Ótima",10,IF(BI12="Muito Boa",9,IF(BI12="Boa",8,IF(BI12="Regular",7,IF(BI12="Ruim",6,IF(BI12="Péssima",5)))))))</f>
        <v>8</v>
      </c>
      <c r="BK12" s="132" t="n">
        <v>1</v>
      </c>
      <c r="BL12" s="129"/>
      <c r="BM12" s="148"/>
      <c r="BN12" s="135"/>
      <c r="BO12" s="138" t="str">
        <f aca="false">IF(AND(BM12="",BN12=""),"",IF(BM12="zc",1+(0.08+(0.07*((BN12+H12)/H12))),IF(BM12="zr1",1+(0.06+(0.04*((BN12+H12)/H12))),IF(BM12="zr2",1+(0.06+(0.04*((BN12+H12)/H12))),IF(BM12="zr3",1+(0.02+(0.03*((BN12+H12)/H12))),IF(BM12="zr4",1+(0.02+(0.03*((BN12+H12)/H12))),1+(-0.03+(0.03*((BN12+H12)/H12)))))))))</f>
        <v/>
      </c>
      <c r="BP12" s="132" t="n">
        <v>1</v>
      </c>
      <c r="BQ12" s="129"/>
      <c r="BR12" s="146" t="n">
        <v>1</v>
      </c>
      <c r="BS12" s="129"/>
      <c r="BT12" s="149"/>
      <c r="BU12" s="150"/>
      <c r="BV12" s="151" t="s">
        <v>15262</v>
      </c>
      <c r="BW12" s="151" t="s">
        <v>15263</v>
      </c>
      <c r="BX12" s="151" t="s">
        <v>15262</v>
      </c>
      <c r="BY12" s="151" t="s">
        <v>15264</v>
      </c>
      <c r="BZ12" s="151" t="s">
        <v>15265</v>
      </c>
      <c r="CD12" s="152" t="n">
        <f aca="false">CD11+1</f>
        <v>8</v>
      </c>
      <c r="CE12" s="153" t="n">
        <v>1.86</v>
      </c>
      <c r="CG12" s="152"/>
      <c r="CH12" s="152"/>
      <c r="CL12" s="99" t="str">
        <f aca="false">IF(Q3="","",Q8)</f>
        <v>Fator de Testada</v>
      </c>
      <c r="CN12" s="100" t="s">
        <v>15266</v>
      </c>
      <c r="CO12" s="101" t="n">
        <v>0.93</v>
      </c>
      <c r="CQ12" s="10" t="s">
        <v>14</v>
      </c>
      <c r="CS12" s="102" t="s">
        <v>15261</v>
      </c>
      <c r="CT12" s="103" t="n">
        <v>9</v>
      </c>
    </row>
    <row r="13" s="14" customFormat="true" ht="16.5" hidden="false" customHeight="true" outlineLevel="0" collapsed="false">
      <c r="B13" s="154" t="n">
        <v>1</v>
      </c>
      <c r="C13" s="155" t="n">
        <f aca="false">Fontes_de_Consulta!C12</f>
        <v>253</v>
      </c>
      <c r="D13" s="156" t="n">
        <f aca="false">Fontes_de_Consulta!C14</f>
        <v>20000</v>
      </c>
      <c r="E13" s="156" t="n">
        <f aca="false">Fontes_de_Consulta!C15</f>
        <v>10000</v>
      </c>
      <c r="F13" s="156" t="n">
        <f aca="false">Fontes_de_Consulta!I14</f>
        <v>10000</v>
      </c>
      <c r="G13" s="157" t="n">
        <f aca="false">E13/C13</f>
        <v>39.5256916996047</v>
      </c>
      <c r="H13" s="158" t="n">
        <f aca="false">Fontes_de_Consulta!C13</f>
        <v>11</v>
      </c>
      <c r="I13" s="91"/>
      <c r="J13" s="159" t="s">
        <v>14</v>
      </c>
      <c r="K13" s="160" t="n">
        <f aca="false">IF($J$3="",1,IF(J13="Transação Efetiva",1,IF(J13="Firma Estabelecida",0.95,IF(J13="Corretor",0.9,IF(J13="Proprietário",0.9,IF(J13="Opinião Direta",1))))))</f>
        <v>0.95</v>
      </c>
      <c r="L13" s="68"/>
      <c r="M13" s="159" t="n">
        <f aca="false">IF((C13/H13)&lt;($H$48/2),0.71,IF((C13/H13)&lt;=$H$48,((C13/H13)/$H$48)^(0.5),IF((C13/H13)&lt;=$H$47,1,IF((C13/H13)&lt;=(2*$H$47),($H$47/(C13/H13))^(0.5),0.71))))</f>
        <v>1</v>
      </c>
      <c r="N13" s="157" t="n">
        <f aca="false">IF($M$3="",1,$M$12/M13)</f>
        <v>0.71</v>
      </c>
      <c r="O13" s="68"/>
      <c r="P13" s="161" t="n">
        <f aca="false">IF(C13="","",$P$12)</f>
        <v>11</v>
      </c>
      <c r="Q13" s="162" t="n">
        <f aca="false">IF(H13&gt;(2*P13),((2*P13)-((1+((H13/P13)-INT(H13/P13)))*P13))/(3*P13),((2*P13)-H13)/(3*P13))</f>
        <v>0.333333333333333</v>
      </c>
      <c r="R13" s="163" t="n">
        <f aca="false">IF(P13="","",IF(H13&gt;(2*P13),(((1+((H13/P13)-INT(H13/P13)))*P13)/P13)^Q13,(H13/P13)^Q13))</f>
        <v>1</v>
      </c>
      <c r="S13" s="157" t="n">
        <f aca="false">IF($Q$3="",1,$R$12/R13)</f>
        <v>1.02671777090724</v>
      </c>
      <c r="T13" s="68"/>
      <c r="U13" s="164" t="s">
        <v>15188</v>
      </c>
      <c r="V13" s="165" t="n">
        <f aca="false">IF(U13&lt;&gt;"",0.15,0)</f>
        <v>0.15</v>
      </c>
      <c r="W13" s="166" t="s">
        <v>15188</v>
      </c>
      <c r="X13" s="165" t="n">
        <f aca="false">IF(W13&lt;&gt;"",0.05,0)</f>
        <v>0.05</v>
      </c>
      <c r="Y13" s="166" t="s">
        <v>15188</v>
      </c>
      <c r="Z13" s="165" t="n">
        <f aca="false">IF(Y13&lt;&gt;"",0.02,0)</f>
        <v>0.02</v>
      </c>
      <c r="AA13" s="166" t="s">
        <v>15188</v>
      </c>
      <c r="AB13" s="165" t="n">
        <f aca="false">IF(AA13&lt;&gt;"",0.1,0)</f>
        <v>0.1</v>
      </c>
      <c r="AC13" s="166"/>
      <c r="AD13" s="165" t="n">
        <f aca="false">IF(AC13&lt;&gt;"",0.02,0)</f>
        <v>0</v>
      </c>
      <c r="AE13" s="166" t="s">
        <v>15188</v>
      </c>
      <c r="AF13" s="165" t="n">
        <f aca="false">IF(AE13&lt;&gt;"",0.1,0)</f>
        <v>0.1</v>
      </c>
      <c r="AG13" s="166" t="s">
        <v>15188</v>
      </c>
      <c r="AH13" s="165" t="n">
        <f aca="false">IF(AG13&lt;&gt;"",0.15,0)</f>
        <v>0.15</v>
      </c>
      <c r="AI13" s="166" t="s">
        <v>15188</v>
      </c>
      <c r="AJ13" s="165" t="n">
        <f aca="false">IF(AI13&lt;&gt;"",0.05,0)</f>
        <v>0.05</v>
      </c>
      <c r="AK13" s="166" t="s">
        <v>15188</v>
      </c>
      <c r="AL13" s="165" t="n">
        <f aca="false">IF(AK13&lt;&gt;"",0.3,0)</f>
        <v>0.3</v>
      </c>
      <c r="AM13" s="165" t="s">
        <v>15188</v>
      </c>
      <c r="AN13" s="165" t="n">
        <f aca="false">IF(AM13&lt;&gt;"",0.06,0)</f>
        <v>0.06</v>
      </c>
      <c r="AO13" s="163" t="n">
        <f aca="false">IF(AND(U13="",W13="",Y13="",AA13="",AC13="",AE13="",AG13="",AI13="",AK13="",AM13=""),"",(V13+X13+Z13+AB13+AD13+AF13+AH13+AJ13+AL13+AN13))</f>
        <v>0.98</v>
      </c>
      <c r="AP13" s="163" t="n">
        <f aca="false">AO13</f>
        <v>0.98</v>
      </c>
      <c r="AQ13" s="157" t="n">
        <f aca="false">IF($AG$3="",1,$AP$12/AP13)</f>
        <v>0.897959183673469</v>
      </c>
      <c r="AR13" s="68"/>
      <c r="AS13" s="167" t="n">
        <v>0</v>
      </c>
      <c r="AT13" s="168" t="n">
        <v>0</v>
      </c>
      <c r="AU13" s="168" t="n">
        <v>0</v>
      </c>
      <c r="AV13" s="162" t="n">
        <f aca="false">IF(AND(AS13="",AT13="",AU13=""),"",1-(((AS13*0.3)/100)+((AT13*0.4)/100)+((AU13*0.5)/100)))</f>
        <v>1</v>
      </c>
      <c r="AW13" s="157" t="n">
        <f aca="false">IF($AS$3="",1,$AV$12/AV13)</f>
        <v>1</v>
      </c>
      <c r="AX13" s="68"/>
      <c r="AY13" s="169" t="s">
        <v>15225</v>
      </c>
      <c r="AZ13" s="169"/>
      <c r="BA13" s="169"/>
      <c r="BB13" s="163" t="n">
        <f aca="false">IF($AY$3="",1,IF(AY13="Em nível",1,IF(AY13="Aclive",0.95,IF(AY13="Aclive Acent.",0.93,IF(AY13="Declive 0-5%",0.9,IF(AY13="Declive 5-10%",0.8,IF(AY13="Declive &gt; 10%",0.75)))))))</f>
        <v>1</v>
      </c>
      <c r="BC13" s="157" t="n">
        <f aca="false">IF($AY$3="",1,$BB$12/BB13)</f>
        <v>1</v>
      </c>
      <c r="BD13" s="68"/>
      <c r="BE13" s="170" t="str">
        <f aca="false">IF($BE$12="","",$BE$12)</f>
        <v/>
      </c>
      <c r="BF13" s="171" t="str">
        <f aca="false">IF(BE13="","",C13/$BE$12)</f>
        <v/>
      </c>
      <c r="BG13" s="172" t="n">
        <f aca="false">IF($BG$3="",1,IF(OR(0.7*C13&lt;$C$12,$C$12&lt;1.3*C13),(C13/$C$12)^0.25,(C13/$C$12)^0.125))</f>
        <v>0.268886371071726</v>
      </c>
      <c r="BH13" s="173"/>
      <c r="BI13" s="169" t="s">
        <v>15261</v>
      </c>
      <c r="BJ13" s="174" t="n">
        <f aca="false">IF($BI$8="",1,IF(BI13="Ótima",10,IF(BI13="Muito Boa",9,IF(BI13="Boa",8,IF(BI13="Regular",7,IF(BI13="Ruim",6,IF(BI13="Péssima",5)))))))</f>
        <v>8</v>
      </c>
      <c r="BK13" s="157" t="n">
        <f aca="false">IF($BI$3="",1,$BJ$12/BJ13)</f>
        <v>1</v>
      </c>
      <c r="BL13" s="68"/>
      <c r="BM13" s="175"/>
      <c r="BN13" s="176"/>
      <c r="BO13" s="163" t="str">
        <f aca="false">IF(AND(BM13="",BN13=""),"",IF(BM13="zc",1+(0.08+(0.07*((BN13+H13)/H13))),IF(BM13="zr1",1+(0.06+(0.04*((BN13+H13)/H13))),IF(BM13="zr2",1+(0.06+(0.04*((BN13+H13)/H13))),IF(BM13="zr3",1+(0.02+(0.03*((BN13+H13)/H13))),IF(BM13="zr4",1+(0.02+(0.03*((BN13+H13)/H13))),1+(-0.03+(0.03*((BN13+H13)/H13)))))))))</f>
        <v/>
      </c>
      <c r="BP13" s="157" t="n">
        <f aca="false">IF($BN$3="",1,BO13/$BO$12)</f>
        <v>1</v>
      </c>
      <c r="BQ13" s="68"/>
      <c r="BR13" s="177" t="n">
        <f aca="false">IF(C13="","",(K13*N13*S13*AQ13*AW13*BC13*BG13*BK13))</f>
        <v>0.167208526371858</v>
      </c>
      <c r="BS13" s="68"/>
      <c r="BT13" s="178" t="n">
        <f aca="false">E13/C13</f>
        <v>39.5256916996047</v>
      </c>
      <c r="BU13" s="179" t="n">
        <f aca="false">IF(BT13="","",BR13*BT13)</f>
        <v>6.60903266291929</v>
      </c>
      <c r="BV13" s="180" t="n">
        <f aca="false">AVERAGE(BU13:BU32)</f>
        <v>7.60900138337814</v>
      </c>
      <c r="BW13" s="181" t="n">
        <f aca="false">IF(OR(BU13&gt;$BV$14,BU13&lt;$BV$15),"",BU13)</f>
        <v>6.60903266291929</v>
      </c>
      <c r="BX13" s="182" t="n">
        <f aca="false">AVERAGE(BW13:BW32)</f>
        <v>7.03752335240115</v>
      </c>
      <c r="BY13" s="183" t="n">
        <f aca="false">IF(OR(BW13&gt;$BX$14,BW13&lt;$BX$15),"",BW13)</f>
        <v>6.60903266291929</v>
      </c>
      <c r="BZ13" s="182" t="n">
        <f aca="false">AVERAGE(BY13:BY32)</f>
        <v>6.82820312560725</v>
      </c>
      <c r="CD13" s="152" t="n">
        <f aca="false">CD12+1</f>
        <v>9</v>
      </c>
      <c r="CE13" s="153" t="n">
        <v>1.92</v>
      </c>
      <c r="CG13" s="184" t="s">
        <v>15267</v>
      </c>
      <c r="CH13" s="185"/>
      <c r="CL13" s="99" t="str">
        <f aca="false">IF(AG3="","",U8)</f>
        <v>Fator de Serv. Urbanos</v>
      </c>
      <c r="CN13" s="100" t="s">
        <v>15268</v>
      </c>
      <c r="CO13" s="101" t="n">
        <v>0.9</v>
      </c>
      <c r="CQ13" s="9" t="s">
        <v>20</v>
      </c>
      <c r="CS13" s="102" t="s">
        <v>15269</v>
      </c>
      <c r="CT13" s="103" t="n">
        <v>8</v>
      </c>
    </row>
    <row r="14" s="14" customFormat="true" ht="16.5" hidden="false" customHeight="true" outlineLevel="0" collapsed="false">
      <c r="B14" s="154" t="n">
        <f aca="false">B13+1</f>
        <v>2</v>
      </c>
      <c r="C14" s="155" t="n">
        <f aca="false">Fontes_de_Consulta!C25</f>
        <v>253</v>
      </c>
      <c r="D14" s="156" t="n">
        <f aca="false">Fontes_de_Consulta!C27</f>
        <v>21341</v>
      </c>
      <c r="E14" s="156" t="n">
        <f aca="false">Fontes_de_Consulta!C28</f>
        <v>11341</v>
      </c>
      <c r="F14" s="156" t="n">
        <f aca="false">Fontes_de_Consulta!I27</f>
        <v>10000</v>
      </c>
      <c r="G14" s="157" t="n">
        <f aca="false">E14/C14</f>
        <v>44.8260869565217</v>
      </c>
      <c r="H14" s="158" t="n">
        <f aca="false">Fontes_de_Consulta!C26</f>
        <v>11</v>
      </c>
      <c r="I14" s="91"/>
      <c r="J14" s="159" t="s">
        <v>27</v>
      </c>
      <c r="K14" s="160" t="n">
        <f aca="false">IF($J$3="",1,IF(J14="Transação Efetiva",1,IF(J14="Firma Estabelecida",0.95,IF(J14="Corretor",0.9,IF(J14="Proprietário",0.9,IF(J14="Opinião Direta",1))))))</f>
        <v>0.9</v>
      </c>
      <c r="L14" s="68"/>
      <c r="M14" s="159" t="n">
        <f aca="false">IF((C14/H14)&lt;($H$48/2),0.71,IF((C14/H14)&lt;=$H$48,((C14/H14)/$H$48)^(0.5),IF((C14/H14)&lt;=$H$47,1,IF((C14/H14)&lt;=(2*$H$47),($H$47/(C14/H14))^(0.5),0.71))))</f>
        <v>1</v>
      </c>
      <c r="N14" s="157" t="n">
        <f aca="false">IF($M$3="",1,$M$12/M14)</f>
        <v>0.71</v>
      </c>
      <c r="O14" s="68"/>
      <c r="P14" s="161" t="n">
        <f aca="false">IF(C14="","",$P$12)</f>
        <v>11</v>
      </c>
      <c r="Q14" s="162" t="n">
        <f aca="false">IF(H14&gt;(2*P14),((2*P14)-((1+((H14/P14)-INT(H14/P14)))*P14))/(3*P14),((2*P14)-H14)/(3*P14))</f>
        <v>0.333333333333333</v>
      </c>
      <c r="R14" s="163" t="n">
        <f aca="false">IF(P14="","",IF(H14&gt;(2*P14),(((1+((H14/P14)-INT(H14/P14)))*P14)/P14)^Q14,(H14/P14)^Q14))</f>
        <v>1</v>
      </c>
      <c r="S14" s="157" t="n">
        <f aca="false">IF($Q$3="",1,$R$12/R14)</f>
        <v>1.02671777090724</v>
      </c>
      <c r="T14" s="68"/>
      <c r="U14" s="164" t="s">
        <v>15188</v>
      </c>
      <c r="V14" s="165" t="n">
        <f aca="false">IF(U14&lt;&gt;"",0.15,0)</f>
        <v>0.15</v>
      </c>
      <c r="W14" s="166" t="s">
        <v>15188</v>
      </c>
      <c r="X14" s="165" t="n">
        <f aca="false">IF(W14&lt;&gt;"",0.05,0)</f>
        <v>0.05</v>
      </c>
      <c r="Y14" s="166" t="s">
        <v>15188</v>
      </c>
      <c r="Z14" s="165" t="n">
        <f aca="false">IF(Y14&lt;&gt;"",0.02,0)</f>
        <v>0.02</v>
      </c>
      <c r="AA14" s="166" t="s">
        <v>15270</v>
      </c>
      <c r="AB14" s="165" t="n">
        <f aca="false">IF(AA14&lt;&gt;"",0.1,0)</f>
        <v>0.1</v>
      </c>
      <c r="AC14" s="166"/>
      <c r="AD14" s="165" t="n">
        <f aca="false">IF(AC14&lt;&gt;"",0.02,0)</f>
        <v>0</v>
      </c>
      <c r="AE14" s="166" t="s">
        <v>15188</v>
      </c>
      <c r="AF14" s="165" t="n">
        <f aca="false">IF(AE14&lt;&gt;"",0.1,0)</f>
        <v>0.1</v>
      </c>
      <c r="AG14" s="166" t="s">
        <v>15188</v>
      </c>
      <c r="AH14" s="165" t="n">
        <f aca="false">IF(AG14&lt;&gt;"",0.15,0)</f>
        <v>0.15</v>
      </c>
      <c r="AI14" s="166" t="s">
        <v>15188</v>
      </c>
      <c r="AJ14" s="165" t="n">
        <f aca="false">IF(AI14&lt;&gt;"",0.05,0)</f>
        <v>0.05</v>
      </c>
      <c r="AK14" s="166" t="s">
        <v>15188</v>
      </c>
      <c r="AL14" s="165" t="n">
        <f aca="false">IF(AK14&lt;&gt;"",0.3,0)</f>
        <v>0.3</v>
      </c>
      <c r="AM14" s="165" t="s">
        <v>15188</v>
      </c>
      <c r="AN14" s="165" t="n">
        <f aca="false">IF(AM14&lt;&gt;"",0.06,0)</f>
        <v>0.06</v>
      </c>
      <c r="AO14" s="163" t="n">
        <f aca="false">IF(AND(U14="",W14="",Y14="",AA14="",AC14="",AE14="",AG14="",AI14="",AK14="",AM14=""),"",(V14+X14+Z14+AB14+AD14+AF14+AH14+AJ14+AL14+AN14))</f>
        <v>0.98</v>
      </c>
      <c r="AP14" s="163" t="n">
        <f aca="false">AO14</f>
        <v>0.98</v>
      </c>
      <c r="AQ14" s="157" t="n">
        <f aca="false">IF($AG$3="",1,$AP$12/AP14)</f>
        <v>0.897959183673469</v>
      </c>
      <c r="AR14" s="68"/>
      <c r="AS14" s="167" t="n">
        <v>0</v>
      </c>
      <c r="AT14" s="168" t="n">
        <v>0</v>
      </c>
      <c r="AU14" s="168" t="n">
        <v>0</v>
      </c>
      <c r="AV14" s="162" t="n">
        <f aca="false">IF(AND(AS14="",AT14="",AU14=""),"",1-(((AS14*0.3)/100)+((AT14*0.4)/100)+((AU14*0.5)/100)))</f>
        <v>1</v>
      </c>
      <c r="AW14" s="157" t="n">
        <f aca="false">IF($AS$3="",1,$AV$12/AV14)</f>
        <v>1</v>
      </c>
      <c r="AX14" s="68"/>
      <c r="AY14" s="169" t="s">
        <v>15225</v>
      </c>
      <c r="AZ14" s="169"/>
      <c r="BA14" s="169"/>
      <c r="BB14" s="163" t="n">
        <f aca="false">IF($AY$3="",1,IF(AY14="Em nível",1,IF(AY14="Aclive",0.95,IF(AY14="Aclive Acent.",0.93,IF(AY14="Declive 0-5%",0.9,IF(AY14="Declive 5-10%",0.8,IF(AY14="Declive &gt; 10%",0.75)))))))</f>
        <v>1</v>
      </c>
      <c r="BC14" s="157" t="n">
        <f aca="false">IF($AY$3="",1,$BB$12/BB14)</f>
        <v>1</v>
      </c>
      <c r="BD14" s="68"/>
      <c r="BE14" s="170" t="str">
        <f aca="false">IF($BE$12="","",$BE$12)</f>
        <v/>
      </c>
      <c r="BF14" s="171" t="str">
        <f aca="false">IF(BE14="","",C14/$BE$12)</f>
        <v/>
      </c>
      <c r="BG14" s="172" t="n">
        <f aca="false">IF($BG$3="",1,IF(OR(0.7*C14&lt;$C$12,$C$12&lt;1.3*C14),(C14/$C$12)^0.25,(C14/$C$12)^0.125))</f>
        <v>0.268886371071726</v>
      </c>
      <c r="BH14" s="68"/>
      <c r="BI14" s="169" t="s">
        <v>15261</v>
      </c>
      <c r="BJ14" s="174" t="n">
        <f aca="false">IF($BI$8="",1,IF(BI14="Ótima",10,IF(BI14="Muito Boa",9,IF(BI14="Boa",8,IF(BI14="Regular",7,IF(BI14="Ruim",6,IF(BI14="Péssima",5)))))))</f>
        <v>8</v>
      </c>
      <c r="BK14" s="157" t="n">
        <f aca="false">IF($BI$3="",1,$BJ$12/BJ14)</f>
        <v>1</v>
      </c>
      <c r="BL14" s="68"/>
      <c r="BM14" s="175"/>
      <c r="BN14" s="176"/>
      <c r="BO14" s="163" t="str">
        <f aca="false">IF(AND(BM14="",BN14=""),"",IF(BM14="zc",1+(0.08+(0.07*((BN14+H14)/H14))),IF(BM14="zr1",1+(0.06+(0.04*((BN14+H14)/H14))),IF(BM14="zr2",1+(0.06+(0.04*((BN14+H14)/H14))),IF(BM14="zr3",1+(0.02+(0.03*((BN14+H14)/H14))),IF(BM14="zr4",1+(0.02+(0.03*((BN14+H14)/H14))),1+(-0.03+(0.03*((BN14+H14)/H14)))))))))</f>
        <v/>
      </c>
      <c r="BP14" s="157" t="n">
        <f aca="false">IF($BN$3="",1,BO14/$BO$12)</f>
        <v>1</v>
      </c>
      <c r="BQ14" s="68"/>
      <c r="BR14" s="177" t="n">
        <f aca="false">IF(C14="","",(K14*N14*S14*AQ14*AW14*BC14*BG14*BK14))</f>
        <v>0.158408077615444</v>
      </c>
      <c r="BS14" s="68"/>
      <c r="BT14" s="178" t="n">
        <f aca="false">E14/C14</f>
        <v>44.8260869565217</v>
      </c>
      <c r="BU14" s="179" t="n">
        <f aca="false">IF(BT14="","",BR14*BT14)</f>
        <v>7.10081426180536</v>
      </c>
      <c r="BV14" s="186" t="n">
        <f aca="false">1.3*BV13</f>
        <v>9.89170179839158</v>
      </c>
      <c r="BW14" s="181" t="n">
        <f aca="false">IF(OR(BU14&gt;$BV$14,BU14&lt;$BV$15),"",BU14)</f>
        <v>7.10081426180536</v>
      </c>
      <c r="BX14" s="186" t="n">
        <f aca="false">1.3*BX13</f>
        <v>9.14878035812149</v>
      </c>
      <c r="BY14" s="183" t="n">
        <f aca="false">IF(OR(BW14&gt;$BX$14,BW14&lt;$BX$15),"",BW14)</f>
        <v>7.10081426180536</v>
      </c>
      <c r="BZ14" s="182" t="n">
        <f aca="false">1.3*BZ13</f>
        <v>8.87666406328942</v>
      </c>
      <c r="CD14" s="152" t="n">
        <f aca="false">CD13+1</f>
        <v>10</v>
      </c>
      <c r="CE14" s="153" t="n">
        <v>1.96</v>
      </c>
      <c r="CG14" s="187" t="n">
        <v>1</v>
      </c>
      <c r="CH14" s="188" t="n">
        <v>3.08</v>
      </c>
      <c r="CL14" s="99" t="str">
        <f aca="false">IF(AS3="","",AS8)</f>
        <v>Fator de Superfície</v>
      </c>
      <c r="CN14" s="100" t="s">
        <v>15271</v>
      </c>
      <c r="CO14" s="101" t="n">
        <v>0.8</v>
      </c>
      <c r="CQ14" s="12" t="s">
        <v>27</v>
      </c>
      <c r="CS14" s="189" t="s">
        <v>15272</v>
      </c>
      <c r="CT14" s="190" t="n">
        <v>7</v>
      </c>
    </row>
    <row r="15" s="14" customFormat="true" ht="16.5" hidden="false" customHeight="true" outlineLevel="0" collapsed="false">
      <c r="B15" s="154" t="n">
        <f aca="false">B14+1</f>
        <v>3</v>
      </c>
      <c r="C15" s="155" t="n">
        <f aca="false">Fontes_de_Consulta!C38</f>
        <v>126</v>
      </c>
      <c r="D15" s="156" t="n">
        <f aca="false">Fontes_de_Consulta!C40</f>
        <v>20000</v>
      </c>
      <c r="E15" s="156" t="n">
        <f aca="false">Fontes_de_Consulta!C41</f>
        <v>5000</v>
      </c>
      <c r="F15" s="156" t="n">
        <f aca="false">Fontes_de_Consulta!I40</f>
        <v>15000</v>
      </c>
      <c r="G15" s="157" t="n">
        <f aca="false">E15/C15</f>
        <v>39.6825396825397</v>
      </c>
      <c r="H15" s="158" t="n">
        <f aca="false">Fontes_de_Consulta!C39</f>
        <v>9</v>
      </c>
      <c r="I15" s="91"/>
      <c r="J15" s="159" t="s">
        <v>27</v>
      </c>
      <c r="K15" s="160" t="n">
        <f aca="false">IF($J$3="",1,IF(J15="Transação Efetiva",1,IF(J15="Firma Estabelecida",0.95,IF(J15="Corretor",0.9,IF(J15="Proprietário",0.9,IF(J15="Opinião Direta",1))))))</f>
        <v>0.9</v>
      </c>
      <c r="L15" s="68"/>
      <c r="M15" s="159" t="n">
        <f aca="false">IF((C15/H15)&lt;($H$48/2),0.71,IF((C15/H15)&lt;=$H$48,((C15/H15)/$H$48)^(0.5),IF((C15/H15)&lt;=$H$47,1,IF((C15/H15)&lt;=(2*$H$47),($H$47/(C15/H15))^(0.5),0.71))))</f>
        <v>0.836660026534076</v>
      </c>
      <c r="N15" s="157" t="n">
        <f aca="false">IF($M$3="",1,$M$12/M15)</f>
        <v>0.848612312627419</v>
      </c>
      <c r="O15" s="68"/>
      <c r="P15" s="161" t="n">
        <f aca="false">IF(C15="","",$P$12)</f>
        <v>11</v>
      </c>
      <c r="Q15" s="162" t="n">
        <f aca="false">IF(H15&gt;(2*P15),((2*P15)-((1+((H15/P15)-INT(H15/P15)))*P15))/(3*P15),((2*P15)-H15)/(3*P15))</f>
        <v>0.393939393939394</v>
      </c>
      <c r="R15" s="163" t="n">
        <f aca="false">IF(P15="","",IF(H15&gt;(2*P15),(((1+((H15/P15)-INT(H15/P15)))*P15)/P15)^Q15,(H15/P15)^Q15))</f>
        <v>0.923991790470826</v>
      </c>
      <c r="S15" s="157" t="n">
        <f aca="false">IF($Q$3="",1,$R$12/R15)</f>
        <v>1.1111762912786</v>
      </c>
      <c r="T15" s="68"/>
      <c r="U15" s="164" t="s">
        <v>15188</v>
      </c>
      <c r="V15" s="165" t="n">
        <f aca="false">IF(U15&lt;&gt;"",0.15,0)</f>
        <v>0.15</v>
      </c>
      <c r="W15" s="166" t="s">
        <v>15188</v>
      </c>
      <c r="X15" s="165" t="n">
        <f aca="false">IF(W15&lt;&gt;"",0.05,0)</f>
        <v>0.05</v>
      </c>
      <c r="Y15" s="166" t="s">
        <v>15188</v>
      </c>
      <c r="Z15" s="165" t="n">
        <f aca="false">IF(Y15&lt;&gt;"",0.02,0)</f>
        <v>0.02</v>
      </c>
      <c r="AA15" s="166" t="s">
        <v>15188</v>
      </c>
      <c r="AB15" s="165" t="n">
        <f aca="false">IF(AA15&lt;&gt;"",0.1,0)</f>
        <v>0.1</v>
      </c>
      <c r="AC15" s="166"/>
      <c r="AD15" s="165" t="n">
        <f aca="false">IF(AC15&lt;&gt;"",0.02,0)</f>
        <v>0</v>
      </c>
      <c r="AE15" s="166" t="s">
        <v>15188</v>
      </c>
      <c r="AF15" s="165" t="n">
        <f aca="false">IF(AE15&lt;&gt;"",0.1,0)</f>
        <v>0.1</v>
      </c>
      <c r="AG15" s="166" t="s">
        <v>15188</v>
      </c>
      <c r="AH15" s="165" t="n">
        <f aca="false">IF(AG15&lt;&gt;"",0.15,0)</f>
        <v>0.15</v>
      </c>
      <c r="AI15" s="166" t="s">
        <v>15188</v>
      </c>
      <c r="AJ15" s="165" t="n">
        <f aca="false">IF(AI15&lt;&gt;"",0.05,0)</f>
        <v>0.05</v>
      </c>
      <c r="AK15" s="166" t="s">
        <v>15188</v>
      </c>
      <c r="AL15" s="165" t="n">
        <f aca="false">IF(AK15&lt;&gt;"",0.3,0)</f>
        <v>0.3</v>
      </c>
      <c r="AM15" s="165" t="s">
        <v>15188</v>
      </c>
      <c r="AN15" s="165" t="n">
        <f aca="false">IF(AM15&lt;&gt;"",0.06,0)</f>
        <v>0.06</v>
      </c>
      <c r="AO15" s="163" t="n">
        <f aca="false">IF(AND(U15="",W15="",Y15="",AA15="",AC15="",AE15="",AG15="",AI15="",AK15="",AM15=""),"",(V15+X15+Z15+AB15+AD15+AF15+AH15+AJ15+AL15+AN15))</f>
        <v>0.98</v>
      </c>
      <c r="AP15" s="163" t="n">
        <f aca="false">AO15</f>
        <v>0.98</v>
      </c>
      <c r="AQ15" s="157" t="n">
        <f aca="false">IF($AG$3="",1,$AP$12/AP15)</f>
        <v>0.897959183673469</v>
      </c>
      <c r="AR15" s="68"/>
      <c r="AS15" s="167" t="n">
        <v>0</v>
      </c>
      <c r="AT15" s="168" t="n">
        <v>0</v>
      </c>
      <c r="AU15" s="168" t="n">
        <v>0</v>
      </c>
      <c r="AV15" s="162" t="n">
        <f aca="false">IF(AND(AS15="",AT15="",AU15=""),"",1-(((AS15*0.3)/100)+((AT15*0.4)/100)+((AU15*0.5)/100)))</f>
        <v>1</v>
      </c>
      <c r="AW15" s="157" t="n">
        <f aca="false">IF($AS$3="",1,$AV$12/AV15)</f>
        <v>1</v>
      </c>
      <c r="AX15" s="68"/>
      <c r="AY15" s="169" t="s">
        <v>15225</v>
      </c>
      <c r="AZ15" s="169"/>
      <c r="BA15" s="169"/>
      <c r="BB15" s="163" t="n">
        <f aca="false">IF($AY$3="",1,IF(AY15="Em nível",1,IF(AY15="Aclive",0.95,IF(AY15="Aclive Acent.",0.93,IF(AY15="Declive 0-5%",0.9,IF(AY15="Declive 5-10%",0.8,IF(AY15="Declive &gt; 10%",0.75)))))))</f>
        <v>1</v>
      </c>
      <c r="BC15" s="157" t="n">
        <f aca="false">IF($AY$3="",1,$BB$12/BB15)</f>
        <v>1</v>
      </c>
      <c r="BD15" s="68"/>
      <c r="BE15" s="170"/>
      <c r="BF15" s="171"/>
      <c r="BG15" s="172" t="n">
        <f aca="false">IF($BG$3="",1,IF(OR(0.7*C15&lt;$C$12,$C$12&lt;1.3*C15),(C15/$C$12)^0.25,(C15/$C$12)^0.125))</f>
        <v>0.225881829124734</v>
      </c>
      <c r="BH15" s="68"/>
      <c r="BI15" s="169" t="s">
        <v>15261</v>
      </c>
      <c r="BJ15" s="174" t="n">
        <f aca="false">IF($BI$8="",1,IF(BI15="Ótima",10,IF(BI15="Muito Boa",9,IF(BI15="Boa",8,IF(BI15="Regular",7,IF(BI15="Ruim",6,IF(BI15="Péssima",5)))))))</f>
        <v>8</v>
      </c>
      <c r="BK15" s="157" t="n">
        <f aca="false">IF($BI$3="",1,$BJ$12/BJ15)</f>
        <v>1</v>
      </c>
      <c r="BL15" s="68"/>
      <c r="BM15" s="175"/>
      <c r="BN15" s="176"/>
      <c r="BO15" s="163"/>
      <c r="BP15" s="157" t="n">
        <f aca="false">IF($BN$3="",1,BO15/$BO$12)</f>
        <v>1</v>
      </c>
      <c r="BQ15" s="68"/>
      <c r="BR15" s="177" t="n">
        <f aca="false">IF(C15="","",(K15*N15*S15*AQ15*AW15*BC15*BG15*BK15))</f>
        <v>0.172136392428024</v>
      </c>
      <c r="BS15" s="68"/>
      <c r="BT15" s="178" t="n">
        <f aca="false">E15/C15</f>
        <v>39.6825396825397</v>
      </c>
      <c r="BU15" s="179" t="n">
        <f aca="false">IF(BT15="","",BR15*BT15)</f>
        <v>6.83080922333428</v>
      </c>
      <c r="BV15" s="186" t="n">
        <f aca="false">0.7*BV13</f>
        <v>5.3263009683647</v>
      </c>
      <c r="BW15" s="181" t="n">
        <f aca="false">IF(OR(BU15&gt;$BV$14,BU15&lt;$BV$15),"",BU15)</f>
        <v>6.83080922333428</v>
      </c>
      <c r="BX15" s="186" t="n">
        <f aca="false">0.7*BX14</f>
        <v>6.40414625068505</v>
      </c>
      <c r="BY15" s="183" t="n">
        <f aca="false">IF(OR(BW15&gt;$BX$14,BW15&lt;$BX$15),"",BW15)</f>
        <v>6.83080922333428</v>
      </c>
      <c r="BZ15" s="182" t="n">
        <f aca="false">0.7*BZ13</f>
        <v>4.77974218792507</v>
      </c>
      <c r="CD15" s="152" t="n">
        <f aca="false">CD14+1</f>
        <v>11</v>
      </c>
      <c r="CE15" s="153" t="n">
        <f aca="false">(CE16+CE14)/2</f>
        <v>1.995</v>
      </c>
      <c r="CG15" s="187" t="n">
        <v>2</v>
      </c>
      <c r="CH15" s="188" t="n">
        <v>1.89</v>
      </c>
      <c r="CL15" s="99" t="str">
        <f aca="false">IF(AY3="","",AY8)</f>
        <v>Fator de Topografia</v>
      </c>
      <c r="CN15" s="191" t="s">
        <v>15273</v>
      </c>
      <c r="CO15" s="192" t="n">
        <v>0.75</v>
      </c>
      <c r="CQ15" s="14" t="s">
        <v>34</v>
      </c>
    </row>
    <row r="16" s="14" customFormat="true" ht="16.5" hidden="false" customHeight="true" outlineLevel="0" collapsed="false">
      <c r="B16" s="154" t="n">
        <f aca="false">B15+1</f>
        <v>4</v>
      </c>
      <c r="C16" s="155" t="n">
        <f aca="false">Fontes_de_Consulta!C51</f>
        <v>126</v>
      </c>
      <c r="D16" s="156" t="n">
        <f aca="false">Fontes_de_Consulta!C53</f>
        <v>20000</v>
      </c>
      <c r="E16" s="156" t="n">
        <f aca="false">Fontes_de_Consulta!C54</f>
        <v>5000</v>
      </c>
      <c r="F16" s="156" t="n">
        <f aca="false">Fontes_de_Consulta!I53</f>
        <v>15000</v>
      </c>
      <c r="G16" s="157" t="n">
        <f aca="false">E16/C16</f>
        <v>39.6825396825397</v>
      </c>
      <c r="H16" s="158" t="n">
        <f aca="false">Fontes_de_Consulta!C52</f>
        <v>9</v>
      </c>
      <c r="I16" s="91"/>
      <c r="J16" s="159" t="s">
        <v>27</v>
      </c>
      <c r="K16" s="160" t="n">
        <f aca="false">IF($J$3="",1,IF(J16="Transação Efetiva",1,IF(J16="Firma Estabelecida",0.95,IF(J16="Corretor",0.9,IF(J16="Proprietário",0.9,IF(J16="Opinião Direta",1))))))</f>
        <v>0.9</v>
      </c>
      <c r="L16" s="68"/>
      <c r="M16" s="159" t="n">
        <f aca="false">IF((C16/H16)&lt;($H$48/2),0.71,IF((C16/H16)&lt;=$H$48,((C16/H16)/$H$48)^(0.5),IF((C16/H16)&lt;=$H$47,1,IF((C16/H16)&lt;=(2*$H$47),($H$47/(C16/H16))^(0.5),0.71))))</f>
        <v>0.836660026534076</v>
      </c>
      <c r="N16" s="157" t="n">
        <f aca="false">IF($M$3="",1,$M$12/M16)</f>
        <v>0.848612312627419</v>
      </c>
      <c r="O16" s="68"/>
      <c r="P16" s="161" t="n">
        <f aca="false">IF(C16="","",$P$12)</f>
        <v>11</v>
      </c>
      <c r="Q16" s="162" t="n">
        <f aca="false">IF(H16&gt;(2*P16),((2*P16)-((1+((H16/P16)-INT(H16/P16)))*P16))/(3*P16),((2*P16)-H16)/(3*P16))</f>
        <v>0.393939393939394</v>
      </c>
      <c r="R16" s="163" t="n">
        <f aca="false">IF(P16="","",IF(H16&gt;(2*P16),(((1+((H16/P16)-INT(H16/P16)))*P16)/P16)^Q16,(H16/P16)^Q16))</f>
        <v>0.923991790470826</v>
      </c>
      <c r="S16" s="157" t="n">
        <f aca="false">IF($Q$3="",1,$R$12/R16)</f>
        <v>1.1111762912786</v>
      </c>
      <c r="T16" s="68"/>
      <c r="U16" s="164" t="s">
        <v>15188</v>
      </c>
      <c r="V16" s="165"/>
      <c r="W16" s="166" t="s">
        <v>15188</v>
      </c>
      <c r="X16" s="165"/>
      <c r="Y16" s="166" t="s">
        <v>15188</v>
      </c>
      <c r="Z16" s="165"/>
      <c r="AA16" s="166" t="s">
        <v>15188</v>
      </c>
      <c r="AB16" s="165"/>
      <c r="AC16" s="166"/>
      <c r="AD16" s="165"/>
      <c r="AE16" s="166" t="s">
        <v>15188</v>
      </c>
      <c r="AF16" s="165" t="s">
        <v>15188</v>
      </c>
      <c r="AG16" s="166" t="s">
        <v>15188</v>
      </c>
      <c r="AH16" s="165"/>
      <c r="AI16" s="166" t="s">
        <v>15188</v>
      </c>
      <c r="AJ16" s="165"/>
      <c r="AK16" s="166" t="s">
        <v>15188</v>
      </c>
      <c r="AL16" s="165"/>
      <c r="AM16" s="165" t="s">
        <v>15188</v>
      </c>
      <c r="AN16" s="165"/>
      <c r="AO16" s="163" t="n">
        <v>0.98</v>
      </c>
      <c r="AP16" s="163" t="n">
        <f aca="false">AO16</f>
        <v>0.98</v>
      </c>
      <c r="AQ16" s="157" t="n">
        <f aca="false">IF($AG$3="",1,$AP$12/AP16)</f>
        <v>0.89795918367347</v>
      </c>
      <c r="AR16" s="68"/>
      <c r="AS16" s="167" t="n">
        <v>0</v>
      </c>
      <c r="AT16" s="168" t="n">
        <v>0</v>
      </c>
      <c r="AU16" s="168" t="n">
        <v>0</v>
      </c>
      <c r="AV16" s="162" t="n">
        <f aca="false">IF(AND(AS16="",AT16="",AU16=""),"",1-(((AS16*0.3)/100)+((AT16*0.4)/100)+((AU16*0.5)/100)))</f>
        <v>1</v>
      </c>
      <c r="AW16" s="157" t="n">
        <f aca="false">IF($AS$3="",1,$AV$12/AV16)</f>
        <v>1</v>
      </c>
      <c r="AX16" s="68"/>
      <c r="AY16" s="169" t="s">
        <v>15225</v>
      </c>
      <c r="AZ16" s="169"/>
      <c r="BA16" s="169"/>
      <c r="BB16" s="163" t="n">
        <f aca="false">IF($AY$3="",1,IF(AY16="Em nível",1,IF(AY16="Aclive",0.95,IF(AY16="Aclive Acent.",0.93,IF(AY16="Declive 0-5%",0.9,IF(AY16="Declive 5-10%",0.8,IF(AY16="Declive &gt; 10%",0.75)))))))</f>
        <v>1</v>
      </c>
      <c r="BC16" s="157" t="n">
        <f aca="false">IF($AY$3="",1,$BB$12/BB16)</f>
        <v>1</v>
      </c>
      <c r="BD16" s="68"/>
      <c r="BE16" s="170"/>
      <c r="BF16" s="171"/>
      <c r="BG16" s="172" t="n">
        <f aca="false">IF($BG$3="",1,IF(OR(0.7*C16&lt;$C$12,$C$12&lt;1.3*C16),(C16/$C$12)^0.25,(C16/$C$12)^0.125))</f>
        <v>0.225881829124734</v>
      </c>
      <c r="BH16" s="68"/>
      <c r="BI16" s="169" t="s">
        <v>15261</v>
      </c>
      <c r="BJ16" s="174" t="n">
        <f aca="false">IF($BI$8="",1,IF(BI16="Ótima",10,IF(BI16="Muito Boa",9,IF(BI16="Boa",8,IF(BI16="Regular",7,IF(BI16="Ruim",6,IF(BI16="Péssima",5)))))))</f>
        <v>8</v>
      </c>
      <c r="BK16" s="157" t="n">
        <f aca="false">IF($BI$3="",1,$BJ$12/BJ16)</f>
        <v>1</v>
      </c>
      <c r="BL16" s="68"/>
      <c r="BM16" s="175"/>
      <c r="BN16" s="176"/>
      <c r="BO16" s="163"/>
      <c r="BP16" s="157" t="n">
        <f aca="false">IF($BN$3="",1,BO16/$BO$12)</f>
        <v>1</v>
      </c>
      <c r="BQ16" s="68"/>
      <c r="BR16" s="177" t="n">
        <f aca="false">IF(C16="","",(K16*N16*S16*AQ16*AW16*BC16*BG16*BK16))</f>
        <v>0.172136392428024</v>
      </c>
      <c r="BS16" s="68"/>
      <c r="BT16" s="178" t="n">
        <f aca="false">E16/C16</f>
        <v>39.6825396825397</v>
      </c>
      <c r="BU16" s="179" t="n">
        <f aca="false">IF(BT16="","",BR16*BT16)</f>
        <v>6.83080922333428</v>
      </c>
      <c r="BW16" s="181" t="n">
        <f aca="false">IF(OR(BU16&gt;$BV$14,BU16&lt;$BV$15),"",BU16)</f>
        <v>6.83080922333428</v>
      </c>
      <c r="BX16" s="186"/>
      <c r="BY16" s="183" t="n">
        <f aca="false">IF(OR(BW16&gt;$BX$14,BW16&lt;$BX$15),"",BW16)</f>
        <v>6.83080922333428</v>
      </c>
      <c r="CD16" s="152" t="n">
        <f aca="false">CD15+1</f>
        <v>12</v>
      </c>
      <c r="CE16" s="153" t="n">
        <v>2.03</v>
      </c>
      <c r="CG16" s="187" t="n">
        <v>3</v>
      </c>
      <c r="CH16" s="188" t="n">
        <v>1.64</v>
      </c>
      <c r="CL16" s="99" t="str">
        <f aca="false">IF(BG3="","",BG8)</f>
        <v>Fator de Área</v>
      </c>
      <c r="CN16" s="193"/>
      <c r="CO16" s="193"/>
    </row>
    <row r="17" s="14" customFormat="true" ht="16.5" hidden="false" customHeight="true" outlineLevel="0" collapsed="false">
      <c r="B17" s="154" t="n">
        <f aca="false">B16+1</f>
        <v>5</v>
      </c>
      <c r="C17" s="155" t="n">
        <f aca="false">Fontes_de_Consulta!C65</f>
        <v>90</v>
      </c>
      <c r="D17" s="156" t="n">
        <f aca="false">Fontes_de_Consulta!C67</f>
        <v>14000</v>
      </c>
      <c r="E17" s="156" t="n">
        <f aca="false">Fontes_de_Consulta!C68</f>
        <v>3500</v>
      </c>
      <c r="F17" s="156" t="n">
        <f aca="false">Fontes_de_Consulta!I67</f>
        <v>10500</v>
      </c>
      <c r="G17" s="157" t="n">
        <f aca="false">E17/C17</f>
        <v>38.8888888888889</v>
      </c>
      <c r="H17" s="158" t="n">
        <f aca="false">Fontes_de_Consulta!C66</f>
        <v>6</v>
      </c>
      <c r="I17" s="91"/>
      <c r="J17" s="159" t="s">
        <v>27</v>
      </c>
      <c r="K17" s="160" t="n">
        <f aca="false">IF($J$3="",1,IF(J17="Transação Efetiva",1,IF(J17="Firma Estabelecida",0.95,IF(J17="Corretor",0.9,IF(J17="Proprietário",0.9,IF(J17="Opinião Direta",1))))))</f>
        <v>0.9</v>
      </c>
      <c r="L17" s="68"/>
      <c r="M17" s="159" t="n">
        <f aca="false">IF((C17/H17)&lt;($H$48/2),0.71,IF((C17/H17)&lt;=$H$48,((C17/H17)/$H$48)^(0.5),IF((C17/H17)&lt;=$H$47,1,IF((C17/H17)&lt;=(2*$H$47),($H$47/(C17/H17))^(0.5),0.71))))</f>
        <v>0.866025403784439</v>
      </c>
      <c r="N17" s="157" t="n">
        <f aca="false">IF($M$3="",1,$M$12/M17)</f>
        <v>0.819837382249269</v>
      </c>
      <c r="O17" s="68"/>
      <c r="P17" s="161" t="n">
        <f aca="false">IF(C17="","",$P$12)</f>
        <v>11</v>
      </c>
      <c r="Q17" s="162" t="n">
        <f aca="false">IF(H17&gt;(2*P17),((2*P17)-((1+((H17/P17)-INT(H17/P17)))*P17))/(3*P17),((2*P17)-H17)/(3*P17))</f>
        <v>0.484848484848485</v>
      </c>
      <c r="R17" s="163" t="n">
        <f aca="false">IF(P17="","",IF(H17&gt;(2*P17),(((1+((H17/P17)-INT(H17/P17)))*P17)/P17)^Q17,(H17/P17)^Q17))</f>
        <v>0.745362929171036</v>
      </c>
      <c r="S17" s="157" t="n">
        <f aca="false">IF($Q$3="",1,$R$12/R17)</f>
        <v>1.3774736181864</v>
      </c>
      <c r="T17" s="68"/>
      <c r="U17" s="164" t="s">
        <v>15188</v>
      </c>
      <c r="V17" s="165" t="n">
        <f aca="false">IF(U17&lt;&gt;"",0.15,0)</f>
        <v>0.15</v>
      </c>
      <c r="W17" s="166" t="s">
        <v>15188</v>
      </c>
      <c r="X17" s="165" t="n">
        <f aca="false">IF(W17&lt;&gt;"",0.05,0)</f>
        <v>0.05</v>
      </c>
      <c r="Y17" s="166" t="s">
        <v>15188</v>
      </c>
      <c r="Z17" s="165" t="n">
        <f aca="false">IF(Y17&lt;&gt;"",0.02,0)</f>
        <v>0.02</v>
      </c>
      <c r="AA17" s="166" t="s">
        <v>15188</v>
      </c>
      <c r="AB17" s="165" t="n">
        <f aca="false">IF(AA17&lt;&gt;"",0.1,0)</f>
        <v>0.1</v>
      </c>
      <c r="AC17" s="166"/>
      <c r="AD17" s="165" t="n">
        <f aca="false">IF(AC17&lt;&gt;"",0.02,0)</f>
        <v>0</v>
      </c>
      <c r="AE17" s="166"/>
      <c r="AF17" s="165" t="n">
        <f aca="false">IF(AE17&lt;&gt;"",0.1,0)</f>
        <v>0</v>
      </c>
      <c r="AG17" s="166" t="s">
        <v>15188</v>
      </c>
      <c r="AH17" s="165" t="n">
        <f aca="false">IF(AG17&lt;&gt;"",0.15,0)</f>
        <v>0.15</v>
      </c>
      <c r="AI17" s="166" t="s">
        <v>15188</v>
      </c>
      <c r="AJ17" s="165" t="n">
        <f aca="false">IF(AI17&lt;&gt;"",0.05,0)</f>
        <v>0.05</v>
      </c>
      <c r="AK17" s="166"/>
      <c r="AL17" s="165" t="n">
        <f aca="false">IF(AK17&lt;&gt;"",0.3,0)</f>
        <v>0</v>
      </c>
      <c r="AM17" s="165" t="s">
        <v>15188</v>
      </c>
      <c r="AN17" s="165" t="n">
        <f aca="false">IF(AM17&lt;&gt;"",0.06,0)</f>
        <v>0.06</v>
      </c>
      <c r="AO17" s="163" t="n">
        <f aca="false">IF(AND(U17="",W17="",Y17="",AA17="",AC17="",AE17="",AG17="",AI17="",AK17="",AM17=""),"",(V17+X17+Z17+AB17+AD17+AF17+AH17+AJ17+AL17+AN17))</f>
        <v>0.58</v>
      </c>
      <c r="AP17" s="163" t="n">
        <f aca="false">AO17</f>
        <v>0.58</v>
      </c>
      <c r="AQ17" s="157" t="n">
        <f aca="false">IF($AG$3="",1,$AP$12/AP17)</f>
        <v>1.51724137931034</v>
      </c>
      <c r="AR17" s="68"/>
      <c r="AS17" s="167" t="n">
        <v>0</v>
      </c>
      <c r="AT17" s="168" t="n">
        <v>0</v>
      </c>
      <c r="AU17" s="168" t="n">
        <v>0</v>
      </c>
      <c r="AV17" s="162" t="n">
        <f aca="false">IF(AND(AS17="",AT17="",AU17=""),"",1-(((AS17*0.3)/100)+((AT17*0.4)/100)+((AU17*0.5)/100)))</f>
        <v>1</v>
      </c>
      <c r="AW17" s="157" t="n">
        <f aca="false">IF($AS$3="",1,$AV$12/AV17)</f>
        <v>1</v>
      </c>
      <c r="AX17" s="68"/>
      <c r="AY17" s="169" t="s">
        <v>15225</v>
      </c>
      <c r="AZ17" s="169"/>
      <c r="BA17" s="169"/>
      <c r="BB17" s="163" t="n">
        <f aca="false">IF($AY$3="",1,IF(AY17="Em nível",1,IF(AY17="Aclive",0.95,IF(AY17="Aclive Acent.",0.93,IF(AY17="Declive 0-5%",0.9,IF(AY17="Declive 5-10%",0.8,IF(AY17="Declive &gt; 10%",0.75)))))))</f>
        <v>1</v>
      </c>
      <c r="BC17" s="157" t="n">
        <f aca="false">IF($AY$3="",1,$BB$12/BB17)</f>
        <v>1</v>
      </c>
      <c r="BD17" s="68"/>
      <c r="BE17" s="170"/>
      <c r="BF17" s="171"/>
      <c r="BG17" s="172" t="n">
        <f aca="false">IF($BG$3="",1,IF(OR(0.7*C17&lt;$C$12,$C$12&lt;1.3*C17),(C17/$C$12)^0.25,(C17/$C$12)^0.125))</f>
        <v>0.207658296470922</v>
      </c>
      <c r="BH17" s="68"/>
      <c r="BI17" s="169" t="s">
        <v>15261</v>
      </c>
      <c r="BJ17" s="174" t="n">
        <f aca="false">IF($BI$8="",1,IF(BI17="Ótima",10,IF(BI17="Muito Boa",9,IF(BI17="Boa",8,IF(BI17="Regular",7,IF(BI17="Ruim",6,IF(BI17="Péssima",5)))))))</f>
        <v>8</v>
      </c>
      <c r="BK17" s="157" t="n">
        <f aca="false">IF($BI$3="",1,$BJ$12/BJ17)</f>
        <v>1</v>
      </c>
      <c r="BL17" s="68"/>
      <c r="BM17" s="175"/>
      <c r="BN17" s="176"/>
      <c r="BO17" s="163"/>
      <c r="BP17" s="157" t="n">
        <f aca="false">IF($BN$3="",1,BO17/$BO$12)</f>
        <v>1</v>
      </c>
      <c r="BQ17" s="68"/>
      <c r="BR17" s="177" t="n">
        <f aca="false">IF(C17="","",(K17*N17*S17*AQ17*AW17*BC17*BG17*BK17))</f>
        <v>0.320226657211617</v>
      </c>
      <c r="BS17" s="68"/>
      <c r="BT17" s="178" t="n">
        <f aca="false">E17/C17</f>
        <v>38.8888888888889</v>
      </c>
      <c r="BU17" s="179" t="n">
        <f aca="false">IF(BT17="","",BR17*BT17)</f>
        <v>12.4532588915629</v>
      </c>
      <c r="BW17" s="181" t="str">
        <f aca="false">IF(OR(BU17&gt;$BV$14,BU17&lt;$BV$15),"",BU17)</f>
        <v/>
      </c>
      <c r="BX17" s="186"/>
      <c r="BY17" s="183" t="str">
        <f aca="false">IF(OR(BW17&gt;$BX$14,BW17&lt;$BX$15),"",BW17)</f>
        <v/>
      </c>
      <c r="CD17" s="152" t="n">
        <f aca="false">CD16+1</f>
        <v>13</v>
      </c>
      <c r="CE17" s="153" t="n">
        <f aca="false">(CE18+CE16)/2</f>
        <v>2.065</v>
      </c>
      <c r="CG17" s="187" t="n">
        <v>4</v>
      </c>
      <c r="CH17" s="188" t="n">
        <v>1.53</v>
      </c>
      <c r="CL17" s="99" t="str">
        <f aca="false">IF(BI3="","",BI8)</f>
        <v>Fator de Localzação</v>
      </c>
      <c r="CN17" s="194"/>
      <c r="CO17" s="194"/>
    </row>
    <row r="18" s="14" customFormat="true" ht="16.5" hidden="false" customHeight="true" outlineLevel="0" collapsed="false">
      <c r="B18" s="154" t="n">
        <f aca="false">B17+1</f>
        <v>6</v>
      </c>
      <c r="C18" s="155" t="n">
        <f aca="false">Fontes_de_Consulta!C78</f>
        <v>90</v>
      </c>
      <c r="D18" s="156" t="n">
        <f aca="false">Fontes_de_Consulta!C80</f>
        <v>13000</v>
      </c>
      <c r="E18" s="156" t="n">
        <f aca="false">Fontes_de_Consulta!C81</f>
        <v>3000</v>
      </c>
      <c r="F18" s="156" t="n">
        <f aca="false">Fontes_de_Consulta!I80</f>
        <v>10000</v>
      </c>
      <c r="G18" s="157" t="n">
        <f aca="false">E18/C18</f>
        <v>33.3333333333333</v>
      </c>
      <c r="H18" s="158" t="n">
        <f aca="false">Fontes_de_Consulta!C79</f>
        <v>6</v>
      </c>
      <c r="I18" s="91"/>
      <c r="J18" s="159" t="s">
        <v>27</v>
      </c>
      <c r="K18" s="160" t="n">
        <f aca="false">IF($J$3="",1,IF(J18="Transação Efetiva",1,IF(J18="Firma Estabelecida",0.95,IF(J18="Corretor",0.9,IF(J18="Proprietário",0.9,IF(J18="Opinião Direta",1))))))</f>
        <v>0.9</v>
      </c>
      <c r="L18" s="68"/>
      <c r="M18" s="159" t="n">
        <f aca="false">IF((C18/H18)&lt;($H$48/2),0.71,IF((C18/H18)&lt;=$H$48,((C18/H18)/$H$48)^(0.5),IF((C18/H18)&lt;=$H$47,1,IF((C18/H18)&lt;=(2*$H$47),($H$47/(C18/H18))^(0.5),0.71))))</f>
        <v>0.866025403784439</v>
      </c>
      <c r="N18" s="157" t="n">
        <f aca="false">IF($M$3="",1,$M$12/M18)</f>
        <v>0.819837382249269</v>
      </c>
      <c r="O18" s="68"/>
      <c r="P18" s="161" t="n">
        <f aca="false">IF(C18="","",$P$12)</f>
        <v>11</v>
      </c>
      <c r="Q18" s="162" t="n">
        <f aca="false">IF(H18&gt;(2*P18),((2*P18)-((1+((H18/P18)-INT(H18/P18)))*P18))/(3*P18),((2*P18)-H18)/(3*P18))</f>
        <v>0.484848484848485</v>
      </c>
      <c r="R18" s="163" t="n">
        <f aca="false">IF(P18="","",IF(H18&gt;(2*P18),(((1+((H18/P18)-INT(H18/P18)))*P18)/P18)^Q18,(H18/P18)^Q18))</f>
        <v>0.745362929171036</v>
      </c>
      <c r="S18" s="157" t="n">
        <f aca="false">IF($Q$3="",1,$R$12/R18)</f>
        <v>1.3774736181864</v>
      </c>
      <c r="T18" s="68"/>
      <c r="U18" s="164" t="s">
        <v>15188</v>
      </c>
      <c r="V18" s="165" t="n">
        <f aca="false">IF(U18&lt;&gt;"",0.15,0)</f>
        <v>0.15</v>
      </c>
      <c r="W18" s="166" t="s">
        <v>15188</v>
      </c>
      <c r="X18" s="165" t="n">
        <f aca="false">IF(W18&lt;&gt;"",0.05,0)</f>
        <v>0.05</v>
      </c>
      <c r="Y18" s="166" t="s">
        <v>15188</v>
      </c>
      <c r="Z18" s="165" t="n">
        <f aca="false">IF(Y18&lt;&gt;"",0.02,0)</f>
        <v>0.02</v>
      </c>
      <c r="AA18" s="166" t="s">
        <v>15188</v>
      </c>
      <c r="AB18" s="165" t="n">
        <f aca="false">IF(AA18&lt;&gt;"",0.1,0)</f>
        <v>0.1</v>
      </c>
      <c r="AC18" s="166"/>
      <c r="AD18" s="165" t="n">
        <f aca="false">IF(AC18&lt;&gt;"",0.02,0)</f>
        <v>0</v>
      </c>
      <c r="AE18" s="166" t="s">
        <v>15188</v>
      </c>
      <c r="AF18" s="165" t="n">
        <f aca="false">IF(AE18&lt;&gt;"",0.1,0)</f>
        <v>0.1</v>
      </c>
      <c r="AG18" s="166" t="s">
        <v>15188</v>
      </c>
      <c r="AH18" s="165" t="n">
        <f aca="false">IF(AG18&lt;&gt;"",0.15,0)</f>
        <v>0.15</v>
      </c>
      <c r="AI18" s="166" t="s">
        <v>15188</v>
      </c>
      <c r="AJ18" s="165" t="n">
        <f aca="false">IF(AI18&lt;&gt;"",0.05,0)</f>
        <v>0.05</v>
      </c>
      <c r="AK18" s="166" t="s">
        <v>15188</v>
      </c>
      <c r="AL18" s="165" t="n">
        <f aca="false">IF(AK18&lt;&gt;"",0.3,0)</f>
        <v>0.3</v>
      </c>
      <c r="AM18" s="165" t="s">
        <v>15188</v>
      </c>
      <c r="AN18" s="165" t="n">
        <f aca="false">IF(AM18&lt;&gt;"",0.06,0)</f>
        <v>0.06</v>
      </c>
      <c r="AO18" s="163" t="n">
        <f aca="false">IF(AND(U18="",W18="",Y18="",AA18="",AC18="",AE18="",AG18="",AI18="",AK18="",AM18=""),"",(V18+X18+Z18+AB18+AD18+AF18+AH18+AJ18+AL18+AN18))</f>
        <v>0.98</v>
      </c>
      <c r="AP18" s="163" t="n">
        <f aca="false">AO18</f>
        <v>0.98</v>
      </c>
      <c r="AQ18" s="157" t="n">
        <f aca="false">IF($AG$3="",1,$AP$12/AP18)</f>
        <v>0.897959183673469</v>
      </c>
      <c r="AR18" s="68"/>
      <c r="AS18" s="167" t="n">
        <v>0</v>
      </c>
      <c r="AT18" s="168" t="n">
        <v>0</v>
      </c>
      <c r="AU18" s="168" t="n">
        <v>0</v>
      </c>
      <c r="AV18" s="162" t="n">
        <f aca="false">IF(AND(AS18="",AT18="",AU18=""),"",1-(((AS18*0.3)/100)+((AT18*0.4)/100)+((AU18*0.5)/100)))</f>
        <v>1</v>
      </c>
      <c r="AW18" s="157" t="n">
        <f aca="false">IF($AS$3="",1,$AV$12/AV18)</f>
        <v>1</v>
      </c>
      <c r="AX18" s="68"/>
      <c r="AY18" s="169" t="s">
        <v>15225</v>
      </c>
      <c r="AZ18" s="169"/>
      <c r="BA18" s="169"/>
      <c r="BB18" s="163" t="n">
        <f aca="false">IF($AY$3="",1,IF(AY18="Em nível",1,IF(AY18="Aclive",0.95,IF(AY18="Aclive Acent.",0.93,IF(AY18="Declive 0-5%",0.9,IF(AY18="Declive 5-10%",0.8,IF(AY18="Declive &gt; 10%",0.75)))))))</f>
        <v>1</v>
      </c>
      <c r="BC18" s="157" t="n">
        <f aca="false">IF($AY$3="",1,$BB$12/BB18)</f>
        <v>1</v>
      </c>
      <c r="BD18" s="68"/>
      <c r="BE18" s="170"/>
      <c r="BF18" s="171"/>
      <c r="BG18" s="172" t="n">
        <f aca="false">IF($BG$3="",1,IF(OR(0.7*C18&lt;$C$12,$C$12&lt;1.3*C18),(C18/$C$12)^0.25,(C18/$C$12)^0.125))</f>
        <v>0.207658296470922</v>
      </c>
      <c r="BH18" s="68"/>
      <c r="BI18" s="169" t="s">
        <v>15261</v>
      </c>
      <c r="BJ18" s="174" t="n">
        <f aca="false">IF($BI$8="",1,IF(BI18="Ótima",10,IF(BI18="Muito Boa",9,IF(BI18="Boa",8,IF(BI18="Regular",7,IF(BI18="Ruim",6,IF(BI18="Péssima",5)))))))</f>
        <v>8</v>
      </c>
      <c r="BK18" s="157" t="n">
        <f aca="false">IF($BI$3="",1,$BJ$12/BJ18)</f>
        <v>1</v>
      </c>
      <c r="BL18" s="68"/>
      <c r="BM18" s="175"/>
      <c r="BN18" s="176"/>
      <c r="BO18" s="163"/>
      <c r="BP18" s="157" t="n">
        <f aca="false">IF($BN$3="",1,BO18/$BO$12)</f>
        <v>1</v>
      </c>
      <c r="BQ18" s="68"/>
      <c r="BR18" s="177" t="n">
        <f aca="false">IF(C18="","",(K18*N18*S18*AQ18*AW18*BC18*BG18*BK18))</f>
        <v>0.189521899166059</v>
      </c>
      <c r="BS18" s="68"/>
      <c r="BT18" s="178" t="n">
        <f aca="false">E18/C18</f>
        <v>33.3333333333333</v>
      </c>
      <c r="BU18" s="179" t="n">
        <f aca="false">IF(BT18="","",BR18*BT18)</f>
        <v>6.31739663886863</v>
      </c>
      <c r="BW18" s="181" t="n">
        <f aca="false">IF(OR(BU18&gt;$BV$14,BU18&lt;$BV$15),"",BU18)</f>
        <v>6.31739663886863</v>
      </c>
      <c r="BX18" s="186"/>
      <c r="BY18" s="183" t="str">
        <f aca="false">IF(OR(BW18&gt;$BX$14,BW18&lt;$BX$15),"",BW18)</f>
        <v/>
      </c>
      <c r="CD18" s="152" t="n">
        <f aca="false">CD17+1</f>
        <v>14</v>
      </c>
      <c r="CE18" s="153" t="n">
        <v>2.1</v>
      </c>
      <c r="CG18" s="187" t="n">
        <v>5</v>
      </c>
      <c r="CH18" s="188" t="n">
        <v>1.48</v>
      </c>
      <c r="CL18" s="99" t="str">
        <f aca="false">IF(BN3="","",BN8)</f>
        <v/>
      </c>
      <c r="CN18" s="194"/>
      <c r="CO18" s="194"/>
    </row>
    <row r="19" s="14" customFormat="true" ht="16.5" hidden="false" customHeight="true" outlineLevel="0" collapsed="false">
      <c r="B19" s="154" t="n">
        <f aca="false">B18+1</f>
        <v>7</v>
      </c>
      <c r="C19" s="155" t="n">
        <f aca="false">Fontes_de_Consulta!C92</f>
        <v>134.27</v>
      </c>
      <c r="D19" s="156" t="n">
        <f aca="false">Fontes_de_Consulta!C94</f>
        <v>14000</v>
      </c>
      <c r="E19" s="156" t="n">
        <f aca="false">Fontes_de_Consulta!C95</f>
        <v>4000</v>
      </c>
      <c r="F19" s="156" t="n">
        <f aca="false">Fontes_de_Consulta!I94</f>
        <v>10000</v>
      </c>
      <c r="G19" s="157" t="n">
        <f aca="false">E19/C19</f>
        <v>29.7907201906606</v>
      </c>
      <c r="H19" s="158" t="n">
        <f aca="false">Fontes_de_Consulta!C93</f>
        <v>8</v>
      </c>
      <c r="I19" s="91"/>
      <c r="J19" s="159" t="s">
        <v>27</v>
      </c>
      <c r="K19" s="160" t="n">
        <f aca="false">IF($J$3="",1,IF(J19="Transação Efetiva",1,IF(J19="Firma Estabelecida",0.95,IF(J19="Corretor",0.9,IF(J19="Proprietário",0.9,IF(J19="Opinião Direta",1))))))</f>
        <v>0.9</v>
      </c>
      <c r="L19" s="68"/>
      <c r="M19" s="159" t="n">
        <f aca="false">IF((C19/H19)&lt;($H$48/2),0.71,IF((C19/H19)&lt;=$H$48,((C19/H19)/$H$48)^(0.5),IF((C19/H19)&lt;=$H$47,1,IF((C19/H19)&lt;=(2*$H$47),($H$47/(C19/H19))^(0.5),0.71))))</f>
        <v>0.916071776663816</v>
      </c>
      <c r="N19" s="157" t="n">
        <f aca="false">IF($M$3="",1,$M$12/M19)</f>
        <v>0.775048438437547</v>
      </c>
      <c r="O19" s="68"/>
      <c r="P19" s="161" t="n">
        <f aca="false">IF(C19="","",$P$12)</f>
        <v>11</v>
      </c>
      <c r="Q19" s="162" t="n">
        <f aca="false">IF(H19&gt;(2*P19),((2*P19)-((1+((H19/P19)-INT(H19/P19)))*P19))/(3*P19),((2*P19)-H19)/(3*P19))</f>
        <v>0.424242424242424</v>
      </c>
      <c r="R19" s="163" t="n">
        <f aca="false">IF(P19="","",IF(H19&gt;(2*P19),(((1+((H19/P19)-INT(H19/P19)))*P19)/P19)^Q19,(H19/P19)^Q19))</f>
        <v>0.873627161600844</v>
      </c>
      <c r="S19" s="157" t="n">
        <f aca="false">IF($Q$3="",1,$R$12/R19)</f>
        <v>1.17523563372947</v>
      </c>
      <c r="T19" s="68"/>
      <c r="U19" s="164" t="s">
        <v>15188</v>
      </c>
      <c r="V19" s="165" t="n">
        <f aca="false">IF(U19&lt;&gt;"",0.15,0)</f>
        <v>0.15</v>
      </c>
      <c r="W19" s="166" t="s">
        <v>15188</v>
      </c>
      <c r="X19" s="165" t="n">
        <f aca="false">IF(W19&lt;&gt;"",0.05,0)</f>
        <v>0.05</v>
      </c>
      <c r="Y19" s="166" t="s">
        <v>15188</v>
      </c>
      <c r="Z19" s="165" t="n">
        <f aca="false">IF(Y19&lt;&gt;"",0.02,0)</f>
        <v>0.02</v>
      </c>
      <c r="AA19" s="166" t="s">
        <v>15188</v>
      </c>
      <c r="AB19" s="165" t="n">
        <f aca="false">IF(AA19&lt;&gt;"",0.1,0)</f>
        <v>0.1</v>
      </c>
      <c r="AC19" s="166"/>
      <c r="AD19" s="165" t="n">
        <f aca="false">IF(AC19&lt;&gt;"",0.02,0)</f>
        <v>0</v>
      </c>
      <c r="AE19" s="166" t="s">
        <v>15188</v>
      </c>
      <c r="AF19" s="165" t="n">
        <f aca="false">IF(AE19&lt;&gt;"",0.1,0)</f>
        <v>0.1</v>
      </c>
      <c r="AG19" s="166" t="s">
        <v>15188</v>
      </c>
      <c r="AH19" s="165" t="n">
        <f aca="false">IF(AG19&lt;&gt;"",0.15,0)</f>
        <v>0.15</v>
      </c>
      <c r="AI19" s="166" t="s">
        <v>15188</v>
      </c>
      <c r="AJ19" s="165" t="n">
        <f aca="false">IF(AI19&lt;&gt;"",0.05,0)</f>
        <v>0.05</v>
      </c>
      <c r="AK19" s="166" t="s">
        <v>15188</v>
      </c>
      <c r="AL19" s="165" t="n">
        <f aca="false">IF(AK19&lt;&gt;"",0.3,0)</f>
        <v>0.3</v>
      </c>
      <c r="AM19" s="165" t="s">
        <v>15188</v>
      </c>
      <c r="AN19" s="165" t="n">
        <f aca="false">IF(AM19&lt;&gt;"",0.06,0)</f>
        <v>0.06</v>
      </c>
      <c r="AO19" s="163" t="n">
        <f aca="false">IF(AND(U19="",W19="",Y19="",AA19="",AC19="",AE19="",AG19="",AI19="",AK19="",AM19=""),"",(V19+X19+Z19+AB19+AD19+AF19+AH19+AJ19+AL19+AN19))</f>
        <v>0.98</v>
      </c>
      <c r="AP19" s="163" t="n">
        <f aca="false">AO19</f>
        <v>0.98</v>
      </c>
      <c r="AQ19" s="157" t="n">
        <f aca="false">IF($AG$3="",1,$AP$12/AP19)</f>
        <v>0.897959183673469</v>
      </c>
      <c r="AR19" s="68"/>
      <c r="AS19" s="167" t="n">
        <v>0</v>
      </c>
      <c r="AT19" s="168" t="n">
        <v>0</v>
      </c>
      <c r="AU19" s="168" t="n">
        <v>0</v>
      </c>
      <c r="AV19" s="162" t="n">
        <f aca="false">IF(AND(AS19="",AT19="",AU19=""),"",1-(((AS19*0.3)/100)+((AT19*0.4)/100)+((AU19*0.5)/100)))</f>
        <v>1</v>
      </c>
      <c r="AW19" s="157" t="n">
        <f aca="false">IF($AS$3="",1,$AV$12/AV19)</f>
        <v>1</v>
      </c>
      <c r="AX19" s="68"/>
      <c r="AY19" s="169" t="s">
        <v>15225</v>
      </c>
      <c r="AZ19" s="169"/>
      <c r="BA19" s="169"/>
      <c r="BB19" s="163" t="n">
        <f aca="false">IF($AY$3="",1,IF(AY19="Em nível",1,IF(AY19="Aclive",0.95,IF(AY19="Aclive Acent.",0.93,IF(AY19="Declive 0-5%",0.9,IF(AY19="Declive 5-10%",0.8,IF(AY19="Declive &gt; 10%",0.75)))))))</f>
        <v>1</v>
      </c>
      <c r="BC19" s="157" t="n">
        <f aca="false">IF($AY$3="",1,$BB$12/BB19)</f>
        <v>1</v>
      </c>
      <c r="BD19" s="68"/>
      <c r="BE19" s="170"/>
      <c r="BF19" s="171"/>
      <c r="BG19" s="172" t="n">
        <f aca="false">IF($BG$3="",1,IF(OR(0.7*C19&lt;$C$12,$C$12&lt;1.3*C19),(C19/$C$12)^0.25,(C19/$C$12)^0.125))</f>
        <v>0.229500378864997</v>
      </c>
      <c r="BH19" s="68"/>
      <c r="BI19" s="169" t="s">
        <v>15261</v>
      </c>
      <c r="BJ19" s="174" t="n">
        <f aca="false">IF($BI$8="",1,IF(BI19="Ótima",10,IF(BI19="Muito Boa",9,IF(BI19="Boa",8,IF(BI19="Regular",7,IF(BI19="Ruim",6,IF(BI19="Péssima",5)))))))</f>
        <v>8</v>
      </c>
      <c r="BK19" s="157" t="n">
        <f aca="false">IF($BI$3="",1,$BJ$12/BJ19)</f>
        <v>1</v>
      </c>
      <c r="BL19" s="68"/>
      <c r="BM19" s="175"/>
      <c r="BN19" s="176"/>
      <c r="BO19" s="163"/>
      <c r="BP19" s="157" t="n">
        <f aca="false">IF($BN$3="",1,BO19/$BO$12)</f>
        <v>1</v>
      </c>
      <c r="BQ19" s="68"/>
      <c r="BR19" s="177" t="n">
        <f aca="false">IF(C19="","",(K19*N19*S19*AQ19*AW19*BC19*BG19*BK19))</f>
        <v>0.168941485773086</v>
      </c>
      <c r="BS19" s="68"/>
      <c r="BT19" s="178" t="n">
        <f aca="false">E19/C19</f>
        <v>29.7907201906606</v>
      </c>
      <c r="BU19" s="179" t="n">
        <f aca="false">IF(BT19="","",BR19*BT19)</f>
        <v>5.03288853126048</v>
      </c>
      <c r="BW19" s="181" t="str">
        <f aca="false">IF(OR(BU19&gt;$BV$14,BU19&lt;$BV$15),"",BU19)</f>
        <v/>
      </c>
      <c r="BX19" s="186"/>
      <c r="BY19" s="183" t="str">
        <f aca="false">IF(OR(BW19&gt;$BX$14,BW19&lt;$BX$15),"",BW19)</f>
        <v/>
      </c>
      <c r="CD19" s="152" t="n">
        <f aca="false">CD18+1</f>
        <v>15</v>
      </c>
      <c r="CE19" s="153" t="n">
        <f aca="false">(CE20+CE18)/2</f>
        <v>2.13</v>
      </c>
      <c r="CG19" s="187" t="n">
        <v>6</v>
      </c>
      <c r="CH19" s="188" t="n">
        <v>1.44</v>
      </c>
      <c r="CN19" s="195"/>
      <c r="CO19" s="195"/>
    </row>
    <row r="20" s="14" customFormat="true" ht="16.5" hidden="false" customHeight="true" outlineLevel="0" collapsed="false">
      <c r="B20" s="154" t="n">
        <f aca="false">B19+1</f>
        <v>8</v>
      </c>
      <c r="C20" s="155" t="n">
        <f aca="false">Fontes_de_Consulta!C105</f>
        <v>214.5</v>
      </c>
      <c r="D20" s="156" t="n">
        <f aca="false">Fontes_de_Consulta!C107</f>
        <v>15000</v>
      </c>
      <c r="E20" s="156" t="n">
        <f aca="false">Fontes_de_Consulta!C108</f>
        <v>13000</v>
      </c>
      <c r="F20" s="156" t="n">
        <f aca="false">Fontes_de_Consulta!I107</f>
        <v>2000</v>
      </c>
      <c r="G20" s="157" t="n">
        <f aca="false">E20/C20</f>
        <v>60.6060606060606</v>
      </c>
      <c r="H20" s="158" t="n">
        <f aca="false">Fontes_de_Consulta!C106</f>
        <v>6.5</v>
      </c>
      <c r="I20" s="91"/>
      <c r="J20" s="159" t="s">
        <v>27</v>
      </c>
      <c r="K20" s="160" t="n">
        <f aca="false">IF($J$3="",1,IF(J20="Transação Efetiva",1,IF(J20="Firma Estabelecida",0.95,IF(J20="Corretor",0.9,IF(J20="Proprietário",0.9,IF(J20="Opinião Direta",1))))))</f>
        <v>0.9</v>
      </c>
      <c r="L20" s="68"/>
      <c r="M20" s="159" t="n">
        <f aca="false">IF((C20/H20)&lt;($H$48/2),0.71,IF((C20/H20)&lt;=$H$48,((C20/H20)/$H$48)^(0.5),IF((C20/H20)&lt;=$H$47,1,IF((C20/H20)&lt;=(2*$H$47),($H$47/(C20/H20))^(0.5),0.71))))</f>
        <v>1</v>
      </c>
      <c r="N20" s="157" t="n">
        <f aca="false">IF($M$3="",1,$M$12/M20)</f>
        <v>0.71</v>
      </c>
      <c r="O20" s="68"/>
      <c r="P20" s="161" t="n">
        <f aca="false">IF(C20="","",$P$12)</f>
        <v>11</v>
      </c>
      <c r="Q20" s="162" t="n">
        <f aca="false">IF(H20&gt;(2*P20),((2*P20)-((1+((H20/P20)-INT(H20/P20)))*P20))/(3*P20),((2*P20)-H20)/(3*P20))</f>
        <v>0.46969696969697</v>
      </c>
      <c r="R20" s="163" t="n">
        <f aca="false">IF(P20="","",IF(H20&gt;(2*P20),(((1+((H20/P20)-INT(H20/P20)))*P20)/P20)^Q20,(H20/P20)^Q20))</f>
        <v>0.781059199092291</v>
      </c>
      <c r="S20" s="157" t="n">
        <f aca="false">IF($Q$3="",1,$R$12/R20)</f>
        <v>1.31451978556868</v>
      </c>
      <c r="T20" s="68"/>
      <c r="U20" s="164" t="s">
        <v>15188</v>
      </c>
      <c r="V20" s="165" t="n">
        <f aca="false">IF(U20&lt;&gt;"",0.15,0)</f>
        <v>0.15</v>
      </c>
      <c r="W20" s="166" t="s">
        <v>15188</v>
      </c>
      <c r="X20" s="165" t="n">
        <f aca="false">IF(W20&lt;&gt;"",0.05,0)</f>
        <v>0.05</v>
      </c>
      <c r="Y20" s="166" t="s">
        <v>15188</v>
      </c>
      <c r="Z20" s="165" t="n">
        <f aca="false">IF(Y20&lt;&gt;"",0.02,0)</f>
        <v>0.02</v>
      </c>
      <c r="AA20" s="166" t="s">
        <v>15188</v>
      </c>
      <c r="AB20" s="165" t="n">
        <f aca="false">IF(AA20&lt;&gt;"",0.1,0)</f>
        <v>0.1</v>
      </c>
      <c r="AC20" s="166"/>
      <c r="AD20" s="165" t="n">
        <f aca="false">IF(AC20&lt;&gt;"",0.02,0)</f>
        <v>0</v>
      </c>
      <c r="AE20" s="166" t="s">
        <v>15188</v>
      </c>
      <c r="AF20" s="165" t="n">
        <f aca="false">IF(AE20&lt;&gt;"",0.1,0)</f>
        <v>0.1</v>
      </c>
      <c r="AG20" s="166" t="s">
        <v>15188</v>
      </c>
      <c r="AH20" s="165" t="n">
        <f aca="false">IF(AG20&lt;&gt;"",0.15,0)</f>
        <v>0.15</v>
      </c>
      <c r="AI20" s="166" t="s">
        <v>15188</v>
      </c>
      <c r="AJ20" s="165" t="n">
        <f aca="false">IF(AI20&lt;&gt;"",0.05,0)</f>
        <v>0.05</v>
      </c>
      <c r="AK20" s="166" t="s">
        <v>15188</v>
      </c>
      <c r="AL20" s="165" t="n">
        <f aca="false">IF(AK20&lt;&gt;"",0.3,0)</f>
        <v>0.3</v>
      </c>
      <c r="AM20" s="165" t="s">
        <v>15188</v>
      </c>
      <c r="AN20" s="165" t="n">
        <f aca="false">IF(AM20&lt;&gt;"",0.06,0)</f>
        <v>0.06</v>
      </c>
      <c r="AO20" s="163" t="n">
        <f aca="false">IF(AND(U20="",W20="",Y20="",AA20="",AC20="",AE20="",AG20="",AI20="",AK20="",AM20=""),"",(V20+X20+Z20+AB20+AD20+AF20+AH20+AJ20+AL20+AN20))</f>
        <v>0.98</v>
      </c>
      <c r="AP20" s="163" t="n">
        <f aca="false">AO20</f>
        <v>0.98</v>
      </c>
      <c r="AQ20" s="157" t="n">
        <f aca="false">IF($AG$3="",1,$AP$12/AP20)</f>
        <v>0.897959183673469</v>
      </c>
      <c r="AR20" s="68"/>
      <c r="AS20" s="167" t="n">
        <v>0</v>
      </c>
      <c r="AT20" s="168" t="n">
        <v>0</v>
      </c>
      <c r="AU20" s="168" t="n">
        <v>0</v>
      </c>
      <c r="AV20" s="162" t="n">
        <f aca="false">IF(AND(AS20="",AT20="",AU20=""),"",1-(((AS20*0.3)/100)+((AT20*0.4)/100)+((AU20*0.5)/100)))</f>
        <v>1</v>
      </c>
      <c r="AW20" s="157" t="n">
        <f aca="false">IF($AS$3="",1,$AV$12/AV20)</f>
        <v>1</v>
      </c>
      <c r="AX20" s="68"/>
      <c r="AY20" s="169" t="s">
        <v>15225</v>
      </c>
      <c r="AZ20" s="169"/>
      <c r="BA20" s="169"/>
      <c r="BB20" s="163" t="n">
        <f aca="false">IF($AY$3="",1,IF(AY20="Em nível",1,IF(AY20="Aclive",0.95,IF(AY20="Aclive Acent.",0.93,IF(AY20="Declive 0-5%",0.9,IF(AY20="Declive 5-10%",0.8,IF(AY20="Declive &gt; 10%",0.75)))))))</f>
        <v>1</v>
      </c>
      <c r="BC20" s="157" t="n">
        <f aca="false">IF($AY$3="",1,$BB$12/BB20)</f>
        <v>1</v>
      </c>
      <c r="BD20" s="68"/>
      <c r="BE20" s="170"/>
      <c r="BF20" s="171"/>
      <c r="BG20" s="172" t="n">
        <f aca="false">IF($BG$3="",1,IF(OR(0.7*C20&lt;$C$12,$C$12&lt;1.3*C20),(C20/$C$12)^0.25,(C20/$C$12)^0.125))</f>
        <v>0.258015314167385</v>
      </c>
      <c r="BH20" s="68"/>
      <c r="BI20" s="169" t="s">
        <v>15259</v>
      </c>
      <c r="BJ20" s="174" t="n">
        <f aca="false">IF($BI$8="",1,IF(BI20="Ótima",10,IF(BI20="Muito Boa",9,IF(BI20="Boa",8,IF(BI20="Regular",7,IF(BI20="Ruim",6,IF(BI20="Péssima",5)))))))</f>
        <v>9</v>
      </c>
      <c r="BK20" s="157" t="n">
        <f aca="false">IF($BI$3="",1,$BJ$12/BJ20)</f>
        <v>0.888888888888889</v>
      </c>
      <c r="BL20" s="68"/>
      <c r="BM20" s="175"/>
      <c r="BN20" s="176"/>
      <c r="BO20" s="163"/>
      <c r="BP20" s="157" t="n">
        <f aca="false">IF($BN$3="",1,BO20/$BO$12)</f>
        <v>1</v>
      </c>
      <c r="BQ20" s="68"/>
      <c r="BR20" s="177" t="n">
        <f aca="false">IF(C20="","",(K20*N20*S20*AQ20*AW20*BC20*BG20*BK20))</f>
        <v>0.172988623600715</v>
      </c>
      <c r="BS20" s="68"/>
      <c r="BT20" s="178" t="n">
        <f aca="false">E20/C20</f>
        <v>60.6060606060606</v>
      </c>
      <c r="BU20" s="179" t="n">
        <f aca="false">IF(BT20="","",BR20*BT20)</f>
        <v>10.484159006104</v>
      </c>
      <c r="BW20" s="181" t="str">
        <f aca="false">IF(OR(BU20&gt;$BV$14,BU20&lt;$BV$15),"",BU20)</f>
        <v/>
      </c>
      <c r="BX20" s="186"/>
      <c r="BY20" s="183" t="str">
        <f aca="false">IF(OR(BW20&gt;$BX$14,BW20&lt;$BX$15),"",BW20)</f>
        <v/>
      </c>
      <c r="CD20" s="152" t="n">
        <f aca="false">CD19+1</f>
        <v>16</v>
      </c>
      <c r="CE20" s="153" t="n">
        <v>2.16</v>
      </c>
      <c r="CG20" s="187" t="n">
        <v>7</v>
      </c>
      <c r="CH20" s="188" t="n">
        <v>1.42</v>
      </c>
      <c r="CN20" s="194"/>
      <c r="CO20" s="194"/>
    </row>
    <row r="21" s="14" customFormat="true" ht="16.5" hidden="false" customHeight="true" outlineLevel="0" collapsed="false">
      <c r="B21" s="154" t="n">
        <v>9</v>
      </c>
      <c r="C21" s="155" t="n">
        <f aca="false">Fontes_de_Consulta!C118</f>
        <v>126</v>
      </c>
      <c r="D21" s="156" t="n">
        <f aca="false">Fontes_de_Consulta!C120</f>
        <v>20000</v>
      </c>
      <c r="E21" s="156" t="n">
        <f aca="false">Fontes_de_Consulta!C121</f>
        <v>5000</v>
      </c>
      <c r="F21" s="156" t="n">
        <f aca="false">Fontes_de_Consulta!I120</f>
        <v>15000</v>
      </c>
      <c r="G21" s="157" t="n">
        <f aca="false">E21/C21</f>
        <v>39.6825396825397</v>
      </c>
      <c r="H21" s="158" t="n">
        <f aca="false">Fontes_de_Consulta!C119</f>
        <v>9</v>
      </c>
      <c r="I21" s="91"/>
      <c r="J21" s="159" t="s">
        <v>27</v>
      </c>
      <c r="K21" s="160" t="n">
        <f aca="false">IF($J$3="",1,IF(J21="Transação Efetiva",1,IF(J21="Firma Estabelecida",0.95,IF(J21="Corretor",0.9,IF(J21="Proprietário",0.9,IF(J21="Opinião Direta",1))))))</f>
        <v>0.9</v>
      </c>
      <c r="L21" s="68"/>
      <c r="M21" s="159" t="n">
        <f aca="false">IF((C21/H21)&lt;($H$48/2),0.71,IF((C21/H21)&lt;=$H$48,((C21/H21)/$H$48)^(0.5),IF((C21/H21)&lt;=$H$47,1,IF((C21/H21)&lt;=(2*$H$47),($H$47/(C21/H21))^(0.5),0.71))))</f>
        <v>0.836660026534076</v>
      </c>
      <c r="N21" s="157" t="n">
        <f aca="false">IF($M$3="",1,$M$12/M21)</f>
        <v>0.848612312627419</v>
      </c>
      <c r="O21" s="68"/>
      <c r="P21" s="161" t="n">
        <f aca="false">IF(C21="","",$P$12)</f>
        <v>11</v>
      </c>
      <c r="Q21" s="162" t="n">
        <f aca="false">IF(H21&gt;(2*P21),((2*P21)-((1+((H21/P21)-INT(H21/P21)))*P21))/(3*P21),((2*P21)-H21)/(3*P21))</f>
        <v>0.393939393939394</v>
      </c>
      <c r="R21" s="163" t="n">
        <f aca="false">IF(P21="","",IF(H21&gt;(2*P21),(((1+((H21/P21)-INT(H21/P21)))*P21)/P21)^Q21,(H21/P21)^Q21))</f>
        <v>0.923991790470826</v>
      </c>
      <c r="S21" s="157" t="n">
        <f aca="false">IF($Q$3="",1,$R$12/R21)</f>
        <v>1.1111762912786</v>
      </c>
      <c r="T21" s="68"/>
      <c r="U21" s="164" t="s">
        <v>15188</v>
      </c>
      <c r="V21" s="165" t="n">
        <f aca="false">IF(U21&lt;&gt;"",0.15,0)</f>
        <v>0.15</v>
      </c>
      <c r="W21" s="166" t="s">
        <v>15188</v>
      </c>
      <c r="X21" s="165" t="n">
        <f aca="false">IF(W21&lt;&gt;"",0.05,0)</f>
        <v>0.05</v>
      </c>
      <c r="Y21" s="166" t="s">
        <v>15188</v>
      </c>
      <c r="Z21" s="165" t="n">
        <f aca="false">IF(Y21&lt;&gt;"",0.02,0)</f>
        <v>0.02</v>
      </c>
      <c r="AA21" s="166" t="s">
        <v>15188</v>
      </c>
      <c r="AB21" s="165" t="n">
        <f aca="false">IF(AA21&lt;&gt;"",0.1,0)</f>
        <v>0.1</v>
      </c>
      <c r="AC21" s="166"/>
      <c r="AD21" s="165" t="n">
        <f aca="false">IF(AC21&lt;&gt;"",0.02,0)</f>
        <v>0</v>
      </c>
      <c r="AE21" s="166" t="s">
        <v>15188</v>
      </c>
      <c r="AF21" s="165" t="n">
        <f aca="false">IF(AE21&lt;&gt;"",0.1,0)</f>
        <v>0.1</v>
      </c>
      <c r="AG21" s="166" t="s">
        <v>15188</v>
      </c>
      <c r="AH21" s="165" t="n">
        <f aca="false">IF(AG21&lt;&gt;"",0.15,0)</f>
        <v>0.15</v>
      </c>
      <c r="AI21" s="166" t="s">
        <v>15188</v>
      </c>
      <c r="AJ21" s="165" t="n">
        <f aca="false">IF(AI21&lt;&gt;"",0.05,0)</f>
        <v>0.05</v>
      </c>
      <c r="AK21" s="166" t="s">
        <v>15188</v>
      </c>
      <c r="AL21" s="165" t="n">
        <f aca="false">IF(AK21&lt;&gt;"",0.3,0)</f>
        <v>0.3</v>
      </c>
      <c r="AM21" s="165" t="s">
        <v>15188</v>
      </c>
      <c r="AN21" s="165" t="n">
        <f aca="false">IF(AM21&lt;&gt;"",0.06,0)</f>
        <v>0.06</v>
      </c>
      <c r="AO21" s="163" t="n">
        <f aca="false">IF(AND(U21="",W21="",Y21="",AA21="",AC21="",AE21="",AG21="",AI21="",AK21="",AM21=""),"",(V21+X21+Z21+AB21+AD21+AF21+AH21+AJ21+AL21+AN21))</f>
        <v>0.98</v>
      </c>
      <c r="AP21" s="163" t="n">
        <f aca="false">AO21</f>
        <v>0.98</v>
      </c>
      <c r="AQ21" s="157" t="n">
        <f aca="false">IF($AG$3="",1,$AP$12/AP21)</f>
        <v>0.897959183673469</v>
      </c>
      <c r="AR21" s="68"/>
      <c r="AS21" s="167" t="n">
        <v>0</v>
      </c>
      <c r="AT21" s="168" t="n">
        <v>0</v>
      </c>
      <c r="AU21" s="168" t="n">
        <v>0</v>
      </c>
      <c r="AV21" s="162" t="n">
        <f aca="false">IF(AND(AS21="",AT21="",AU21=""),"",1-(((AS21*0.3)/100)+((AT21*0.4)/100)+((AU21*0.5)/100)))</f>
        <v>1</v>
      </c>
      <c r="AW21" s="157" t="n">
        <f aca="false">IF($AS$3="",1,$AV$12/AV21)</f>
        <v>1</v>
      </c>
      <c r="AX21" s="68"/>
      <c r="AY21" s="169" t="s">
        <v>15225</v>
      </c>
      <c r="AZ21" s="169"/>
      <c r="BA21" s="169"/>
      <c r="BB21" s="163" t="n">
        <f aca="false">IF($AY$3="",1,IF(AY21="Em nível",1,IF(AY21="Aclive",0.95,IF(AY21="Aclive Acent.",0.93,IF(AY21="Declive 0-5%",0.9,IF(AY21="Declive 5-10%",0.8,IF(AY21="Declive &gt; 10%",0.75)))))))</f>
        <v>1</v>
      </c>
      <c r="BC21" s="157" t="n">
        <f aca="false">IF($AY$3="",1,$BB$12/BB21)</f>
        <v>1</v>
      </c>
      <c r="BD21" s="68"/>
      <c r="BE21" s="170"/>
      <c r="BF21" s="171"/>
      <c r="BG21" s="172" t="n">
        <f aca="false">IF($BG$3="",1,IF(OR(0.7*C21&lt;$C$12,$C$12&lt;1.3*C21),(C21/$C$12)^0.25,(C21/$C$12)^0.125))</f>
        <v>0.225881829124734</v>
      </c>
      <c r="BH21" s="68"/>
      <c r="BI21" s="169" t="s">
        <v>15261</v>
      </c>
      <c r="BJ21" s="174" t="n">
        <f aca="false">IF($BI$8="",1,IF(BI21="Ótima",10,IF(BI21="Muito Boa",9,IF(BI21="Boa",8,IF(BI21="Regular",7,IF(BI21="Ruim",6,IF(BI21="Péssima",5)))))))</f>
        <v>8</v>
      </c>
      <c r="BK21" s="157" t="n">
        <f aca="false">IF($BI$3="",1,$BJ$12/BJ21)</f>
        <v>1</v>
      </c>
      <c r="BL21" s="68"/>
      <c r="BM21" s="175"/>
      <c r="BN21" s="176"/>
      <c r="BO21" s="163"/>
      <c r="BP21" s="157"/>
      <c r="BQ21" s="68"/>
      <c r="BR21" s="177" t="n">
        <f aca="false">IF(C21="","",(K21*N21*S21*AQ21*AW21*BC21*BG21*BK21))</f>
        <v>0.172136392428024</v>
      </c>
      <c r="BS21" s="68"/>
      <c r="BT21" s="178" t="n">
        <f aca="false">E21/C21</f>
        <v>39.6825396825397</v>
      </c>
      <c r="BU21" s="179" t="n">
        <f aca="false">IF(BT21="","",BR21*BT21)</f>
        <v>6.83080922333428</v>
      </c>
      <c r="BW21" s="181" t="n">
        <f aca="false">IF(OR(BU21&gt;$BV$14,BU21&lt;$BV$15),"",BU21)</f>
        <v>6.83080922333428</v>
      </c>
      <c r="BX21" s="186"/>
      <c r="BY21" s="183" t="n">
        <f aca="false">IF(OR(BW21&gt;$BX$14,BW21&lt;$BX$15),"",BW21)</f>
        <v>6.83080922333428</v>
      </c>
      <c r="CD21" s="152" t="n">
        <f aca="false">CD20+1</f>
        <v>17</v>
      </c>
      <c r="CE21" s="153" t="n">
        <f aca="false">(CE22+CE20)/2</f>
        <v>2.18</v>
      </c>
      <c r="CG21" s="187" t="n">
        <v>8</v>
      </c>
      <c r="CH21" s="188" t="n">
        <v>1.4</v>
      </c>
      <c r="CN21" s="194"/>
      <c r="CO21" s="194"/>
    </row>
    <row r="22" s="14" customFormat="true" ht="16.5" hidden="false" customHeight="true" outlineLevel="0" collapsed="false">
      <c r="B22" s="154" t="n">
        <v>10</v>
      </c>
      <c r="C22" s="155" t="n">
        <f aca="false">Fontes_de_Consulta!C131</f>
        <v>396</v>
      </c>
      <c r="D22" s="156" t="n">
        <f aca="false">Fontes_de_Consulta!C133</f>
        <v>18000</v>
      </c>
      <c r="E22" s="156" t="n">
        <f aca="false">Fontes_de_Consulta!C134</f>
        <v>15000</v>
      </c>
      <c r="F22" s="156" t="n">
        <f aca="false">Fontes_de_Consulta!I133</f>
        <v>3000</v>
      </c>
      <c r="G22" s="157" t="n">
        <f aca="false">E22/C22</f>
        <v>37.8787878787879</v>
      </c>
      <c r="H22" s="158" t="n">
        <f aca="false">Fontes_de_Consulta!C132</f>
        <v>12</v>
      </c>
      <c r="I22" s="91"/>
      <c r="J22" s="159" t="s">
        <v>27</v>
      </c>
      <c r="K22" s="160" t="n">
        <f aca="false">IF($J$3="",1,IF(J22="Transação Efetiva",1,IF(J22="Firma Estabelecida",0.95,IF(J22="Corretor",0.9,IF(J22="Proprietário",0.9,IF(J22="Opinião Direta",1))))))</f>
        <v>0.9</v>
      </c>
      <c r="L22" s="68"/>
      <c r="M22" s="159" t="n">
        <f aca="false">IF((C22/H22)&lt;($H$48/2),0.71,IF((C22/H22)&lt;=$H$48,((C22/H22)/$H$48)^(0.5),IF((C22/H22)&lt;=$H$47,1,IF((C22/H22)&lt;=(2*$H$47),($H$47/(C22/H22))^(0.5),0.71))))</f>
        <v>1</v>
      </c>
      <c r="N22" s="157" t="n">
        <f aca="false">IF($M$3="",1,$M$12/M22)</f>
        <v>0.71</v>
      </c>
      <c r="O22" s="68"/>
      <c r="P22" s="161" t="n">
        <f aca="false">IF(C22="","",$P$12)</f>
        <v>11</v>
      </c>
      <c r="Q22" s="162" t="n">
        <f aca="false">IF(H22&gt;(2*P22),((2*P22)-((1+((H22/P22)-INT(H22/P22)))*P22))/(3*P22),((2*P22)-H22)/(3*P22))</f>
        <v>0.303030303030303</v>
      </c>
      <c r="R22" s="163" t="n">
        <f aca="false">IF(P22="","",IF(H22&gt;(2*P22),(((1+((H22/P22)-INT(H22/P22)))*P22)/P22)^Q22,(H22/P22)^Q22))</f>
        <v>1.02671777090724</v>
      </c>
      <c r="S22" s="157" t="n">
        <f aca="false">IF($Q$3="",1,$R$12/R22)</f>
        <v>1</v>
      </c>
      <c r="T22" s="68"/>
      <c r="U22" s="164" t="s">
        <v>15188</v>
      </c>
      <c r="V22" s="165" t="n">
        <f aca="false">IF(U22&lt;&gt;"",0.15,0)</f>
        <v>0.15</v>
      </c>
      <c r="W22" s="166" t="s">
        <v>15188</v>
      </c>
      <c r="X22" s="165" t="n">
        <f aca="false">IF(W22&lt;&gt;"",0.05,0)</f>
        <v>0.05</v>
      </c>
      <c r="Y22" s="166" t="s">
        <v>15188</v>
      </c>
      <c r="Z22" s="165" t="n">
        <f aca="false">IF(Y22&lt;&gt;"",0.02,0)</f>
        <v>0.02</v>
      </c>
      <c r="AA22" s="166" t="s">
        <v>15188</v>
      </c>
      <c r="AB22" s="165" t="n">
        <f aca="false">IF(AA22&lt;&gt;"",0.1,0)</f>
        <v>0.1</v>
      </c>
      <c r="AC22" s="166"/>
      <c r="AD22" s="165" t="n">
        <f aca="false">IF(AC22&lt;&gt;"",0.02,0)</f>
        <v>0</v>
      </c>
      <c r="AE22" s="166" t="s">
        <v>15188</v>
      </c>
      <c r="AF22" s="165" t="n">
        <f aca="false">IF(AE22&lt;&gt;"",0.1,0)</f>
        <v>0.1</v>
      </c>
      <c r="AG22" s="166" t="s">
        <v>15188</v>
      </c>
      <c r="AH22" s="165" t="n">
        <f aca="false">IF(AG22&lt;&gt;"",0.15,0)</f>
        <v>0.15</v>
      </c>
      <c r="AI22" s="166" t="s">
        <v>15188</v>
      </c>
      <c r="AJ22" s="165" t="n">
        <f aca="false">IF(AI22&lt;&gt;"",0.05,0)</f>
        <v>0.05</v>
      </c>
      <c r="AK22" s="166" t="s">
        <v>15188</v>
      </c>
      <c r="AL22" s="165" t="n">
        <f aca="false">IF(AK22&lt;&gt;"",0.3,0)</f>
        <v>0.3</v>
      </c>
      <c r="AM22" s="165" t="s">
        <v>15188</v>
      </c>
      <c r="AN22" s="165" t="n">
        <f aca="false">IF(AM22&lt;&gt;"",0.06,0)</f>
        <v>0.06</v>
      </c>
      <c r="AO22" s="163" t="n">
        <f aca="false">IF(AND(U22="",W22="",Y22="",AA22="",AC22="",AE22="",AG22="",AI22="",AK22="",AM22=""),"",(V22+X22+Z22+AB22+AD22+AF22+AH22+AJ22+AL22+AN22))</f>
        <v>0.98</v>
      </c>
      <c r="AP22" s="163" t="n">
        <f aca="false">AO22</f>
        <v>0.98</v>
      </c>
      <c r="AQ22" s="157" t="n">
        <f aca="false">IF($AG$3="",1,$AP$12/AP22)</f>
        <v>0.897959183673469</v>
      </c>
      <c r="AR22" s="68"/>
      <c r="AS22" s="167" t="n">
        <v>0</v>
      </c>
      <c r="AT22" s="168" t="n">
        <v>0</v>
      </c>
      <c r="AU22" s="168" t="n">
        <v>0</v>
      </c>
      <c r="AV22" s="162" t="n">
        <f aca="false">IF(AND(AS22="",AT22="",AU22=""),"",1-(((AS22*0.3)/100)+((AT22*0.4)/100)+((AU22*0.5)/100)))</f>
        <v>1</v>
      </c>
      <c r="AW22" s="157" t="n">
        <f aca="false">IF($AS$3="",1,$AV$12/AV22)</f>
        <v>1</v>
      </c>
      <c r="AX22" s="68"/>
      <c r="AY22" s="169" t="s">
        <v>15225</v>
      </c>
      <c r="AZ22" s="169"/>
      <c r="BA22" s="169"/>
      <c r="BB22" s="163" t="n">
        <f aca="false">IF($AY$3="",1,IF(AY22="Em nível",1,IF(AY22="Aclive",0.95,IF(AY22="Aclive Acent.",0.93,IF(AY22="Declive 0-5%",0.9,IF(AY22="Declive 5-10%",0.8,IF(AY22="Declive &gt; 10%",0.75)))))))</f>
        <v>1</v>
      </c>
      <c r="BC22" s="157" t="n">
        <f aca="false">IF($AY$3="",1,$BB$12/BB22)</f>
        <v>1</v>
      </c>
      <c r="BD22" s="68"/>
      <c r="BE22" s="170"/>
      <c r="BF22" s="171"/>
      <c r="BG22" s="172" t="n">
        <f aca="false">IF($BG$3="",1,IF(OR(0.7*C22&lt;$C$12,$C$12&lt;1.3*C22),(C22/$C$12)^0.25,(C22/$C$12)^0.125))</f>
        <v>0.300754722944344</v>
      </c>
      <c r="BH22" s="68"/>
      <c r="BI22" s="169" t="s">
        <v>15261</v>
      </c>
      <c r="BJ22" s="174" t="n">
        <f aca="false">IF($BI$8="",1,IF(BI22="Ótima",10,IF(BI22="Muito Boa",9,IF(BI22="Boa",8,IF(BI22="Regular",7,IF(BI22="Ruim",6,IF(BI22="Péssima",5)))))))</f>
        <v>8</v>
      </c>
      <c r="BK22" s="157" t="n">
        <f aca="false">IF($BI$3="",1,$BJ$12/BJ22)</f>
        <v>1</v>
      </c>
      <c r="BL22" s="68"/>
      <c r="BM22" s="175"/>
      <c r="BN22" s="176"/>
      <c r="BO22" s="163"/>
      <c r="BP22" s="157"/>
      <c r="BQ22" s="68"/>
      <c r="BR22" s="177" t="n">
        <f aca="false">IF(C22="","",(K22*N22*S22*AQ22*AW22*BC22*BG22*BK22))</f>
        <v>0.172571832455167</v>
      </c>
      <c r="BS22" s="68"/>
      <c r="BT22" s="178" t="n">
        <f aca="false">E22/C22</f>
        <v>37.8787878787879</v>
      </c>
      <c r="BU22" s="179" t="n">
        <f aca="false">IF(BT22="","",BR22*BT22)</f>
        <v>6.53681183542299</v>
      </c>
      <c r="BW22" s="181" t="n">
        <f aca="false">IF(OR(BU22&gt;$BV$14,BU22&lt;$BV$15),"",BU22)</f>
        <v>6.53681183542299</v>
      </c>
      <c r="BX22" s="186"/>
      <c r="BY22" s="183" t="n">
        <f aca="false">IF(OR(BW22&gt;$BX$14,BW22&lt;$BX$15),"",BW22)</f>
        <v>6.53681183542299</v>
      </c>
      <c r="CD22" s="152" t="n">
        <f aca="false">CD21+1</f>
        <v>18</v>
      </c>
      <c r="CE22" s="153" t="n">
        <v>2.2</v>
      </c>
      <c r="CG22" s="187" t="n">
        <v>9</v>
      </c>
      <c r="CH22" s="188" t="n">
        <v>1.38</v>
      </c>
      <c r="CN22" s="194"/>
      <c r="CO22" s="194"/>
    </row>
    <row r="23" s="14" customFormat="true" ht="16.5" hidden="false" customHeight="true" outlineLevel="0" collapsed="false">
      <c r="B23" s="154" t="n">
        <v>11</v>
      </c>
      <c r="C23" s="155" t="n">
        <f aca="false">Fontes_de_Consulta!C157</f>
        <v>360</v>
      </c>
      <c r="D23" s="156" t="n">
        <f aca="false">Fontes_de_Consulta!C159</f>
        <v>21000</v>
      </c>
      <c r="E23" s="156" t="n">
        <f aca="false">Fontes_de_Consulta!C160</f>
        <v>21000</v>
      </c>
      <c r="F23" s="156" t="n">
        <f aca="false">Fontes_de_Consulta!I159</f>
        <v>0</v>
      </c>
      <c r="G23" s="157" t="n">
        <f aca="false">E23/C23</f>
        <v>58.3333333333333</v>
      </c>
      <c r="H23" s="158" t="n">
        <v>12</v>
      </c>
      <c r="I23" s="91"/>
      <c r="J23" s="159" t="s">
        <v>14</v>
      </c>
      <c r="K23" s="160" t="n">
        <f aca="false">IF($J$3="",1,IF(J23="Transação Efetiva",1,IF(J23="Firma Estabelecida",0.95,IF(J23="Corretor",0.9,IF(J23="Proprietário",0.9,IF(J23="Opinião Direta",1))))))</f>
        <v>0.95</v>
      </c>
      <c r="L23" s="68"/>
      <c r="M23" s="159" t="n">
        <f aca="false">IF((C23/H23)&lt;($H$48/2),0.71,IF((C23/H23)&lt;=$H$48,((C23/H23)/$H$48)^(0.5),IF((C23/H23)&lt;=$H$47,1,IF((C23/H23)&lt;=(2*$H$47),($H$47/(C23/H23))^(0.5),0.71))))</f>
        <v>1</v>
      </c>
      <c r="N23" s="157" t="n">
        <f aca="false">IF($M$3="",1,$M$12/M23)</f>
        <v>0.71</v>
      </c>
      <c r="O23" s="68"/>
      <c r="P23" s="161" t="n">
        <f aca="false">IF(C23="","",$P$12)</f>
        <v>11</v>
      </c>
      <c r="Q23" s="162" t="n">
        <f aca="false">IF(H23&gt;(2*P23),((2*P23)-((1+((H23/P23)-INT(H23/P23)))*P23))/(3*P23),((2*P23)-H23)/(3*P23))</f>
        <v>0.303030303030303</v>
      </c>
      <c r="R23" s="163" t="n">
        <f aca="false">IF(P23="","",IF(H23&gt;(2*P23),(((1+((H23/P23)-INT(H23/P23)))*P23)/P23)^Q23,(H23/P23)^Q23))</f>
        <v>1.02671777090724</v>
      </c>
      <c r="S23" s="157" t="n">
        <f aca="false">IF($Q$3="",1,$R$12/R23)</f>
        <v>1</v>
      </c>
      <c r="T23" s="68"/>
      <c r="U23" s="164" t="s">
        <v>15188</v>
      </c>
      <c r="V23" s="165" t="n">
        <f aca="false">IF(U23&lt;&gt;"",0.15,0)</f>
        <v>0.15</v>
      </c>
      <c r="W23" s="166" t="s">
        <v>15188</v>
      </c>
      <c r="X23" s="165" t="n">
        <f aca="false">IF(W23&lt;&gt;"",0.05,0)</f>
        <v>0.05</v>
      </c>
      <c r="Y23" s="166" t="s">
        <v>15188</v>
      </c>
      <c r="Z23" s="165" t="n">
        <f aca="false">IF(Y23&lt;&gt;"",0.02,0)</f>
        <v>0.02</v>
      </c>
      <c r="AA23" s="166" t="s">
        <v>15188</v>
      </c>
      <c r="AB23" s="165" t="n">
        <f aca="false">IF(AA23&lt;&gt;"",0.1,0)</f>
        <v>0.1</v>
      </c>
      <c r="AC23" s="166"/>
      <c r="AD23" s="165" t="n">
        <f aca="false">IF(AC23&lt;&gt;"",0.02,0)</f>
        <v>0</v>
      </c>
      <c r="AE23" s="166" t="s">
        <v>15188</v>
      </c>
      <c r="AF23" s="165" t="n">
        <f aca="false">IF(AE23&lt;&gt;"",0.1,0)</f>
        <v>0.1</v>
      </c>
      <c r="AG23" s="166" t="s">
        <v>15188</v>
      </c>
      <c r="AH23" s="165" t="n">
        <f aca="false">IF(AG23&lt;&gt;"",0.15,0)</f>
        <v>0.15</v>
      </c>
      <c r="AI23" s="166" t="s">
        <v>15188</v>
      </c>
      <c r="AJ23" s="165" t="n">
        <f aca="false">IF(AI23&lt;&gt;"",0.05,0)</f>
        <v>0.05</v>
      </c>
      <c r="AK23" s="166" t="s">
        <v>15188</v>
      </c>
      <c r="AL23" s="165" t="n">
        <f aca="false">IF(AK23&lt;&gt;"",0.3,0)</f>
        <v>0.3</v>
      </c>
      <c r="AM23" s="165" t="s">
        <v>15188</v>
      </c>
      <c r="AN23" s="165" t="n">
        <f aca="false">IF(AM23&lt;&gt;"",0.06,0)</f>
        <v>0.06</v>
      </c>
      <c r="AO23" s="163" t="n">
        <f aca="false">IF(AND(U23="",W23="",Y23="",AA23="",AC23="",AE23="",AG23="",AI23="",AK23="",AM23=""),"",(V23+X23+Z23+AB23+AD23+AF23+AH23+AJ23+AL23+AN23))</f>
        <v>0.98</v>
      </c>
      <c r="AP23" s="163" t="n">
        <f aca="false">AO23</f>
        <v>0.98</v>
      </c>
      <c r="AQ23" s="157" t="n">
        <f aca="false">IF($AG$3="",1,$AP$12/AP23)</f>
        <v>0.897959183673469</v>
      </c>
      <c r="AR23" s="68"/>
      <c r="AS23" s="167" t="n">
        <v>0</v>
      </c>
      <c r="AT23" s="168" t="n">
        <v>0</v>
      </c>
      <c r="AU23" s="168" t="n">
        <v>0</v>
      </c>
      <c r="AV23" s="162" t="n">
        <f aca="false">IF(AND(AS23="",AT23="",AU23=""),"",1-(((AS23*0.3)/100)+((AT23*0.4)/100)+((AU23*0.5)/100)))</f>
        <v>1</v>
      </c>
      <c r="AW23" s="157" t="n">
        <f aca="false">IF($AS$3="",1,$AV$12/AV23)</f>
        <v>1</v>
      </c>
      <c r="AX23" s="68"/>
      <c r="AY23" s="169" t="s">
        <v>15225</v>
      </c>
      <c r="AZ23" s="169"/>
      <c r="BA23" s="169"/>
      <c r="BB23" s="163" t="n">
        <f aca="false">IF($AY$3="",1,IF(AY23="Em nível",1,IF(AY23="Aclive",0.95,IF(AY23="Aclive Acent.",0.93,IF(AY23="Declive 0-5%",0.9,IF(AY23="Declive 5-10%",0.8,IF(AY23="Declive &gt; 10%",0.75)))))))</f>
        <v>1</v>
      </c>
      <c r="BC23" s="157" t="n">
        <f aca="false">IF($AY$3="",1,$BB$12/BB23)</f>
        <v>1</v>
      </c>
      <c r="BD23" s="68"/>
      <c r="BE23" s="170"/>
      <c r="BF23" s="171"/>
      <c r="BG23" s="172" t="n">
        <f aca="false">IF($BG$3="",1,IF(OR(0.7*C23&lt;$C$12,$C$12&lt;1.3*C23),(C23/$C$12)^0.25,(C23/$C$12)^0.125))</f>
        <v>0.29367317920847</v>
      </c>
      <c r="BH23" s="68"/>
      <c r="BI23" s="169" t="s">
        <v>15259</v>
      </c>
      <c r="BJ23" s="174" t="n">
        <f aca="false">IF($BI$8="",1,IF(BI23="Ótima",10,IF(BI23="Muito Boa",9,IF(BI23="Boa",8,IF(BI23="Regular",7,IF(BI23="Ruim",6,IF(BI23="Péssima",5)))))))</f>
        <v>9</v>
      </c>
      <c r="BK23" s="157" t="n">
        <f aca="false">IF($BI$3="",1,$BJ$12/BJ23)</f>
        <v>0.888888888888889</v>
      </c>
      <c r="BL23" s="68"/>
      <c r="BM23" s="175"/>
      <c r="BN23" s="176"/>
      <c r="BO23" s="163"/>
      <c r="BP23" s="157"/>
      <c r="BQ23" s="68"/>
      <c r="BR23" s="177" t="n">
        <f aca="false">IF(C23="","",(K23*N23*S23*AQ23*AW23*BC23*BG23*BK23))</f>
        <v>0.158106714059845</v>
      </c>
      <c r="BS23" s="68"/>
      <c r="BT23" s="178" t="n">
        <f aca="false">E23/C23</f>
        <v>58.3333333333333</v>
      </c>
      <c r="BU23" s="179" t="n">
        <f aca="false">IF(BT23="","",BR23*BT23)</f>
        <v>9.22289165349099</v>
      </c>
      <c r="BW23" s="181" t="n">
        <f aca="false">IF(OR(BU23&gt;$BV$14,BU23&lt;$BV$15),"",BU23)</f>
        <v>9.22289165349099</v>
      </c>
      <c r="BX23" s="186"/>
      <c r="BY23" s="183" t="str">
        <f aca="false">IF(OR(BW23&gt;$BX$14,BW23&lt;$BX$15),"",BW23)</f>
        <v/>
      </c>
      <c r="CD23" s="152" t="n">
        <f aca="false">CD22+1</f>
        <v>19</v>
      </c>
      <c r="CE23" s="153" t="n">
        <f aca="false">(CE24+CE22)/2</f>
        <v>2.22</v>
      </c>
      <c r="CG23" s="187" t="n">
        <v>10</v>
      </c>
      <c r="CH23" s="188" t="n">
        <v>1.37</v>
      </c>
      <c r="CN23" s="194"/>
      <c r="CO23" s="194"/>
    </row>
    <row r="24" s="14" customFormat="true" ht="16.5" hidden="false" customHeight="true" outlineLevel="0" collapsed="false">
      <c r="B24" s="154" t="n">
        <v>12</v>
      </c>
      <c r="C24" s="155" t="n">
        <f aca="false">Fontes_de_Consulta!C157</f>
        <v>360</v>
      </c>
      <c r="D24" s="156" t="n">
        <f aca="false">Fontes_de_Consulta!C159</f>
        <v>21000</v>
      </c>
      <c r="E24" s="156" t="n">
        <f aca="false">Fontes_de_Consulta!C160</f>
        <v>21000</v>
      </c>
      <c r="F24" s="156" t="n">
        <f aca="false">Fontes_de_Consulta!I159</f>
        <v>0</v>
      </c>
      <c r="G24" s="157" t="n">
        <f aca="false">E24/C24</f>
        <v>58.3333333333333</v>
      </c>
      <c r="H24" s="158" t="n">
        <f aca="false">Fontes_de_Consulta!C158</f>
        <v>12</v>
      </c>
      <c r="I24" s="91"/>
      <c r="J24" s="159" t="s">
        <v>14</v>
      </c>
      <c r="K24" s="160" t="n">
        <f aca="false">IF($J$3="",1,IF(J24="Transação Efetiva",1,IF(J24="Firma Estabelecida",0.95,IF(J24="Corretor",0.9,IF(J24="Proprietário",0.9,IF(J24="Opinião Direta",1))))))</f>
        <v>0.95</v>
      </c>
      <c r="L24" s="68"/>
      <c r="M24" s="159" t="n">
        <f aca="false">IF((C24/H24)&lt;($H$48/2),0.71,IF((C24/H24)&lt;=$H$48,((C24/H24)/$H$48)^(0.5),IF((C24/H24)&lt;=$H$47,1,IF((C24/H24)&lt;=(2*$H$47),($H$47/(C24/H24))^(0.5),0.71))))</f>
        <v>1</v>
      </c>
      <c r="N24" s="157" t="n">
        <f aca="false">IF($M$3="",1,$M$12/M24)</f>
        <v>0.71</v>
      </c>
      <c r="O24" s="68"/>
      <c r="P24" s="161" t="n">
        <f aca="false">IF(C24="","",$P$12)</f>
        <v>11</v>
      </c>
      <c r="Q24" s="162" t="n">
        <f aca="false">IF(H24&gt;(2*P24),((2*P24)-((1+((H24/P24)-INT(H24/P24)))*P24))/(3*P24),((2*P24)-H24)/(3*P24))</f>
        <v>0.303030303030303</v>
      </c>
      <c r="R24" s="163" t="n">
        <f aca="false">IF(P24="","",IF(H24&gt;(2*P24),(((1+((H24/P24)-INT(H24/P24)))*P24)/P24)^Q24,(H24/P24)^Q24))</f>
        <v>1.02671777090724</v>
      </c>
      <c r="S24" s="157" t="n">
        <f aca="false">IF($Q$3="",1,$R$12/R24)</f>
        <v>1</v>
      </c>
      <c r="T24" s="68"/>
      <c r="U24" s="164" t="s">
        <v>15188</v>
      </c>
      <c r="V24" s="165" t="n">
        <f aca="false">IF(U24&lt;&gt;"",0.15,0)</f>
        <v>0.15</v>
      </c>
      <c r="W24" s="166" t="s">
        <v>15188</v>
      </c>
      <c r="X24" s="165" t="n">
        <f aca="false">IF(W24&lt;&gt;"",0.05,0)</f>
        <v>0.05</v>
      </c>
      <c r="Y24" s="166" t="s">
        <v>15188</v>
      </c>
      <c r="Z24" s="165" t="n">
        <f aca="false">IF(Y24&lt;&gt;"",0.02,0)</f>
        <v>0.02</v>
      </c>
      <c r="AA24" s="166" t="s">
        <v>15188</v>
      </c>
      <c r="AB24" s="165" t="n">
        <f aca="false">IF(AA24&lt;&gt;"",0.1,0)</f>
        <v>0.1</v>
      </c>
      <c r="AC24" s="166"/>
      <c r="AD24" s="165" t="n">
        <f aca="false">IF(AC24&lt;&gt;"",0.02,0)</f>
        <v>0</v>
      </c>
      <c r="AE24" s="166" t="s">
        <v>15188</v>
      </c>
      <c r="AF24" s="165" t="n">
        <f aca="false">IF(AE24&lt;&gt;"",0.1,0)</f>
        <v>0.1</v>
      </c>
      <c r="AG24" s="166" t="s">
        <v>15188</v>
      </c>
      <c r="AH24" s="165" t="n">
        <f aca="false">IF(AG24&lt;&gt;"",0.15,0)</f>
        <v>0.15</v>
      </c>
      <c r="AI24" s="166" t="s">
        <v>15188</v>
      </c>
      <c r="AJ24" s="165" t="n">
        <f aca="false">IF(AI24&lt;&gt;"",0.05,0)</f>
        <v>0.05</v>
      </c>
      <c r="AK24" s="166" t="s">
        <v>15188</v>
      </c>
      <c r="AL24" s="165" t="n">
        <f aca="false">IF(AK24&lt;&gt;"",0.3,0)</f>
        <v>0.3</v>
      </c>
      <c r="AM24" s="165" t="s">
        <v>15188</v>
      </c>
      <c r="AN24" s="165" t="n">
        <f aca="false">IF(AM24&lt;&gt;"",0.06,0)</f>
        <v>0.06</v>
      </c>
      <c r="AO24" s="163" t="n">
        <f aca="false">IF(AND(U24="",W24="",Y24="",AA24="",AC24="",AE24="",AG24="",AI24="",AK24="",AM24=""),"",(V24+X24+Z24+AB24+AD24+AF24+AH24+AJ24+AL24+AN24))</f>
        <v>0.98</v>
      </c>
      <c r="AP24" s="163" t="n">
        <f aca="false">AO24</f>
        <v>0.98</v>
      </c>
      <c r="AQ24" s="157" t="n">
        <f aca="false">IF($AG$3="",1,$AP$12/AP24)</f>
        <v>0.897959183673469</v>
      </c>
      <c r="AR24" s="68"/>
      <c r="AS24" s="167" t="n">
        <v>0</v>
      </c>
      <c r="AT24" s="168" t="n">
        <v>0</v>
      </c>
      <c r="AU24" s="168" t="n">
        <v>0</v>
      </c>
      <c r="AV24" s="162" t="n">
        <f aca="false">IF(AND(AS24="",AT24="",AU24=""),"",1-(((AS24*0.3)/100)+((AT24*0.4)/100)+((AU24*0.5)/100)))</f>
        <v>1</v>
      </c>
      <c r="AW24" s="157" t="n">
        <f aca="false">IF($AS$3="",1,$AV$12/AV24)</f>
        <v>1</v>
      </c>
      <c r="AX24" s="68"/>
      <c r="AY24" s="169" t="s">
        <v>15225</v>
      </c>
      <c r="AZ24" s="169"/>
      <c r="BA24" s="169"/>
      <c r="BB24" s="163" t="n">
        <f aca="false">IF($AY$3="",1,IF(AY24="Em nível",1,IF(AY24="Aclive",0.95,IF(AY24="Aclive Acent.",0.93,IF(AY24="Declive 0-5%",0.9,IF(AY24="Declive 5-10%",0.8,IF(AY24="Declive &gt; 10%",0.75)))))))</f>
        <v>1</v>
      </c>
      <c r="BC24" s="157" t="n">
        <f aca="false">IF($AY$3="",1,$BB$12/BB24)</f>
        <v>1</v>
      </c>
      <c r="BD24" s="68"/>
      <c r="BE24" s="170"/>
      <c r="BF24" s="171"/>
      <c r="BG24" s="172" t="n">
        <f aca="false">IF($BG$3="",1,IF(OR(0.7*C24&lt;$C$12,$C$12&lt;1.3*C24),(C24/$C$12)^0.25,(C24/$C$12)^0.125))</f>
        <v>0.29367317920847</v>
      </c>
      <c r="BH24" s="68"/>
      <c r="BI24" s="169" t="s">
        <v>15261</v>
      </c>
      <c r="BJ24" s="174" t="n">
        <f aca="false">IF($BI$8="",1,IF(BI24="Ótima",10,IF(BI24="Muito Boa",9,IF(BI24="Boa",8,IF(BI24="Regular",7,IF(BI24="Ruim",6,IF(BI24="Péssima",5)))))))</f>
        <v>8</v>
      </c>
      <c r="BK24" s="157" t="n">
        <f aca="false">IF($BI$3="",1,$BJ$12/BJ24)</f>
        <v>1</v>
      </c>
      <c r="BL24" s="68"/>
      <c r="BM24" s="175"/>
      <c r="BN24" s="176"/>
      <c r="BO24" s="163"/>
      <c r="BP24" s="157"/>
      <c r="BQ24" s="68"/>
      <c r="BR24" s="177" t="n">
        <f aca="false">IF(C24="","",(K24*N24*S24*AQ24*AW24*BC24*BG24*BK24))</f>
        <v>0.177870053317326</v>
      </c>
      <c r="BS24" s="68"/>
      <c r="BT24" s="178" t="n">
        <f aca="false">E21/C21</f>
        <v>39.6825396825397</v>
      </c>
      <c r="BU24" s="179" t="n">
        <f aca="false">IF(BT24="","",BR24*BT24)</f>
        <v>7.05833544910025</v>
      </c>
      <c r="BW24" s="181" t="n">
        <f aca="false">IF(OR(BU24&gt;$BV$14,BU24&lt;$BV$15),"",BU24)</f>
        <v>7.05833544910025</v>
      </c>
      <c r="BX24" s="186"/>
      <c r="BY24" s="183" t="n">
        <f aca="false">IF(OR(BW24&gt;$BX$14,BW24&lt;$BX$15),"",BW24)</f>
        <v>7.05833544910025</v>
      </c>
      <c r="CD24" s="152" t="n">
        <f aca="false">CD23+1</f>
        <v>20</v>
      </c>
      <c r="CE24" s="153" t="n">
        <v>2.24</v>
      </c>
      <c r="CG24" s="187" t="n">
        <v>11</v>
      </c>
      <c r="CH24" s="188" t="n">
        <v>1.36</v>
      </c>
    </row>
    <row r="25" s="14" customFormat="true" ht="16.5" hidden="false" customHeight="true" outlineLevel="0" collapsed="false">
      <c r="B25" s="154"/>
      <c r="C25" s="155"/>
      <c r="D25" s="156"/>
      <c r="E25" s="156"/>
      <c r="F25" s="156"/>
      <c r="G25" s="157"/>
      <c r="H25" s="158"/>
      <c r="I25" s="91"/>
      <c r="J25" s="159"/>
      <c r="K25" s="160"/>
      <c r="L25" s="68"/>
      <c r="M25" s="159"/>
      <c r="N25" s="157"/>
      <c r="O25" s="68"/>
      <c r="P25" s="161"/>
      <c r="Q25" s="162"/>
      <c r="R25" s="163"/>
      <c r="S25" s="157"/>
      <c r="T25" s="68"/>
      <c r="U25" s="164"/>
      <c r="V25" s="165"/>
      <c r="W25" s="166"/>
      <c r="X25" s="165"/>
      <c r="Y25" s="166"/>
      <c r="Z25" s="165"/>
      <c r="AA25" s="166"/>
      <c r="AB25" s="165"/>
      <c r="AC25" s="166"/>
      <c r="AD25" s="165"/>
      <c r="AE25" s="166"/>
      <c r="AF25" s="165"/>
      <c r="AG25" s="166"/>
      <c r="AH25" s="165"/>
      <c r="AI25" s="166"/>
      <c r="AJ25" s="165"/>
      <c r="AK25" s="166"/>
      <c r="AL25" s="165"/>
      <c r="AM25" s="165"/>
      <c r="AN25" s="165"/>
      <c r="AO25" s="163"/>
      <c r="AP25" s="163"/>
      <c r="AQ25" s="157"/>
      <c r="AR25" s="68"/>
      <c r="AS25" s="167"/>
      <c r="AT25" s="168"/>
      <c r="AU25" s="168"/>
      <c r="AV25" s="162"/>
      <c r="AW25" s="157"/>
      <c r="AX25" s="68"/>
      <c r="AY25" s="169"/>
      <c r="AZ25" s="169"/>
      <c r="BA25" s="169"/>
      <c r="BB25" s="163"/>
      <c r="BC25" s="157"/>
      <c r="BD25" s="68"/>
      <c r="BE25" s="170"/>
      <c r="BF25" s="171"/>
      <c r="BG25" s="172"/>
      <c r="BH25" s="68"/>
      <c r="BI25" s="169"/>
      <c r="BJ25" s="174"/>
      <c r="BK25" s="157"/>
      <c r="BL25" s="68"/>
      <c r="BM25" s="175"/>
      <c r="BN25" s="176"/>
      <c r="BO25" s="163"/>
      <c r="BP25" s="157"/>
      <c r="BQ25" s="68"/>
      <c r="BR25" s="177"/>
      <c r="BS25" s="68"/>
      <c r="BT25" s="178"/>
      <c r="BU25" s="179"/>
      <c r="BW25" s="181" t="str">
        <f aca="false">IF(OR(BU25&gt;$BV$14,BU25&lt;$BV$15),"",BU25)</f>
        <v/>
      </c>
      <c r="BX25" s="186"/>
      <c r="BY25" s="183" t="str">
        <f aca="false">IF(OR(BW25&gt;$BX$14,BW25&lt;$BX$15),"",BW25)</f>
        <v/>
      </c>
      <c r="CD25" s="152" t="n">
        <f aca="false">CD24+1</f>
        <v>21</v>
      </c>
      <c r="CE25" s="153" t="n">
        <f aca="false">(CE26+CE24)/2</f>
        <v>2.26</v>
      </c>
      <c r="CG25" s="187" t="n">
        <v>12</v>
      </c>
      <c r="CH25" s="188" t="n">
        <v>1.36</v>
      </c>
    </row>
    <row r="26" s="14" customFormat="true" ht="16.5" hidden="true" customHeight="true" outlineLevel="0" collapsed="false">
      <c r="B26" s="154"/>
      <c r="C26" s="155"/>
      <c r="D26" s="156"/>
      <c r="E26" s="156"/>
      <c r="F26" s="156"/>
      <c r="G26" s="157"/>
      <c r="H26" s="158"/>
      <c r="I26" s="91"/>
      <c r="J26" s="159"/>
      <c r="K26" s="160"/>
      <c r="L26" s="68"/>
      <c r="M26" s="159"/>
      <c r="N26" s="157"/>
      <c r="O26" s="68"/>
      <c r="P26" s="161"/>
      <c r="Q26" s="162"/>
      <c r="R26" s="163"/>
      <c r="S26" s="157"/>
      <c r="T26" s="68"/>
      <c r="U26" s="164"/>
      <c r="V26" s="165"/>
      <c r="W26" s="166"/>
      <c r="X26" s="165"/>
      <c r="Y26" s="166"/>
      <c r="Z26" s="165"/>
      <c r="AA26" s="166"/>
      <c r="AB26" s="165"/>
      <c r="AC26" s="166"/>
      <c r="AD26" s="165"/>
      <c r="AE26" s="166"/>
      <c r="AF26" s="165"/>
      <c r="AG26" s="166"/>
      <c r="AH26" s="165"/>
      <c r="AI26" s="166"/>
      <c r="AJ26" s="165"/>
      <c r="AK26" s="166"/>
      <c r="AL26" s="165"/>
      <c r="AM26" s="165"/>
      <c r="AN26" s="165"/>
      <c r="AO26" s="163"/>
      <c r="AP26" s="163"/>
      <c r="AQ26" s="157"/>
      <c r="AR26" s="68"/>
      <c r="AS26" s="167"/>
      <c r="AT26" s="168"/>
      <c r="AU26" s="168"/>
      <c r="AV26" s="162"/>
      <c r="AW26" s="157"/>
      <c r="AX26" s="68"/>
      <c r="AY26" s="169"/>
      <c r="AZ26" s="169"/>
      <c r="BA26" s="169"/>
      <c r="BB26" s="163"/>
      <c r="BC26" s="157"/>
      <c r="BD26" s="68"/>
      <c r="BE26" s="170"/>
      <c r="BF26" s="171"/>
      <c r="BG26" s="172"/>
      <c r="BH26" s="68"/>
      <c r="BI26" s="169"/>
      <c r="BJ26" s="174"/>
      <c r="BK26" s="157"/>
      <c r="BL26" s="68"/>
      <c r="BM26" s="175"/>
      <c r="BN26" s="176"/>
      <c r="BO26" s="163"/>
      <c r="BP26" s="157"/>
      <c r="BQ26" s="68"/>
      <c r="BR26" s="177"/>
      <c r="BS26" s="68"/>
      <c r="BT26" s="196"/>
      <c r="BU26" s="179"/>
      <c r="BW26" s="181" t="str">
        <f aca="false">IF(OR(BU26&gt;$BV$14,BU26&lt;$BV$15),"",BU26)</f>
        <v/>
      </c>
      <c r="BX26" s="186"/>
      <c r="BY26" s="183" t="str">
        <f aca="false">IF(OR(BW26&gt;$BX$14,BW26&lt;$BX$15),"",BW26)</f>
        <v/>
      </c>
      <c r="CD26" s="152" t="n">
        <f aca="false">CD25+1</f>
        <v>22</v>
      </c>
      <c r="CE26" s="153" t="n">
        <v>2.28</v>
      </c>
      <c r="CG26" s="187" t="n">
        <v>13</v>
      </c>
      <c r="CH26" s="188" t="n">
        <v>1.35</v>
      </c>
    </row>
    <row r="27" s="14" customFormat="true" ht="16.5" hidden="true" customHeight="true" outlineLevel="0" collapsed="false">
      <c r="B27" s="154"/>
      <c r="C27" s="155"/>
      <c r="D27" s="156"/>
      <c r="E27" s="156"/>
      <c r="F27" s="156"/>
      <c r="G27" s="157"/>
      <c r="H27" s="158"/>
      <c r="I27" s="91"/>
      <c r="J27" s="159"/>
      <c r="K27" s="160"/>
      <c r="L27" s="68"/>
      <c r="M27" s="159"/>
      <c r="N27" s="157"/>
      <c r="O27" s="68"/>
      <c r="P27" s="161"/>
      <c r="Q27" s="162"/>
      <c r="R27" s="163"/>
      <c r="S27" s="157"/>
      <c r="T27" s="68"/>
      <c r="U27" s="164"/>
      <c r="V27" s="165"/>
      <c r="W27" s="166"/>
      <c r="X27" s="165"/>
      <c r="Y27" s="166"/>
      <c r="Z27" s="165"/>
      <c r="AA27" s="166"/>
      <c r="AB27" s="165"/>
      <c r="AC27" s="166"/>
      <c r="AD27" s="165"/>
      <c r="AE27" s="166"/>
      <c r="AF27" s="165"/>
      <c r="AG27" s="166"/>
      <c r="AH27" s="165"/>
      <c r="AI27" s="166"/>
      <c r="AJ27" s="165"/>
      <c r="AK27" s="166"/>
      <c r="AL27" s="165"/>
      <c r="AM27" s="165"/>
      <c r="AN27" s="165"/>
      <c r="AO27" s="163"/>
      <c r="AP27" s="163"/>
      <c r="AQ27" s="157"/>
      <c r="AR27" s="68"/>
      <c r="AS27" s="167"/>
      <c r="AT27" s="168"/>
      <c r="AU27" s="168"/>
      <c r="AV27" s="162"/>
      <c r="AW27" s="157"/>
      <c r="AX27" s="68"/>
      <c r="AY27" s="169"/>
      <c r="AZ27" s="169"/>
      <c r="BA27" s="169"/>
      <c r="BB27" s="163"/>
      <c r="BC27" s="157"/>
      <c r="BD27" s="68"/>
      <c r="BE27" s="170"/>
      <c r="BF27" s="171"/>
      <c r="BG27" s="172"/>
      <c r="BH27" s="68"/>
      <c r="BI27" s="169"/>
      <c r="BJ27" s="174"/>
      <c r="BK27" s="157"/>
      <c r="BL27" s="68"/>
      <c r="BM27" s="175"/>
      <c r="BN27" s="176"/>
      <c r="BO27" s="163"/>
      <c r="BP27" s="157"/>
      <c r="BQ27" s="68"/>
      <c r="BR27" s="177"/>
      <c r="BS27" s="68"/>
      <c r="BT27" s="196"/>
      <c r="BU27" s="179"/>
      <c r="BW27" s="181" t="str">
        <f aca="false">IF(OR(BU31&gt;$BV$14,BU31&lt;$BV$15),"",BU31)</f>
        <v/>
      </c>
      <c r="BX27" s="186"/>
      <c r="BY27" s="183" t="str">
        <f aca="false">IF(OR(BW27&gt;$BX$14,BW27&lt;$BX$15),"",BW27)</f>
        <v/>
      </c>
      <c r="CD27" s="152" t="n">
        <f aca="false">CD26+1</f>
        <v>23</v>
      </c>
      <c r="CE27" s="153" t="n">
        <f aca="false">(CE28+CE26)/2</f>
        <v>2.295</v>
      </c>
      <c r="CG27" s="187" t="n">
        <v>14</v>
      </c>
      <c r="CH27" s="188" t="n">
        <v>1.34</v>
      </c>
    </row>
    <row r="28" s="14" customFormat="true" ht="16.5" hidden="true" customHeight="true" outlineLevel="0" collapsed="false">
      <c r="B28" s="154"/>
      <c r="C28" s="155"/>
      <c r="D28" s="156"/>
      <c r="E28" s="156"/>
      <c r="F28" s="156"/>
      <c r="G28" s="157"/>
      <c r="H28" s="158"/>
      <c r="I28" s="91"/>
      <c r="J28" s="159"/>
      <c r="K28" s="160"/>
      <c r="L28" s="68"/>
      <c r="M28" s="159"/>
      <c r="N28" s="157"/>
      <c r="O28" s="68"/>
      <c r="P28" s="161"/>
      <c r="Q28" s="162"/>
      <c r="R28" s="163"/>
      <c r="S28" s="157"/>
      <c r="T28" s="68"/>
      <c r="U28" s="164"/>
      <c r="V28" s="165"/>
      <c r="W28" s="166"/>
      <c r="X28" s="165"/>
      <c r="Y28" s="166"/>
      <c r="Z28" s="165"/>
      <c r="AA28" s="166"/>
      <c r="AB28" s="165"/>
      <c r="AC28" s="166"/>
      <c r="AD28" s="165"/>
      <c r="AE28" s="166"/>
      <c r="AF28" s="165"/>
      <c r="AG28" s="166"/>
      <c r="AH28" s="165"/>
      <c r="AI28" s="166"/>
      <c r="AJ28" s="165"/>
      <c r="AK28" s="166"/>
      <c r="AL28" s="165"/>
      <c r="AM28" s="165"/>
      <c r="AN28" s="165"/>
      <c r="AO28" s="163"/>
      <c r="AP28" s="163"/>
      <c r="AQ28" s="157"/>
      <c r="AR28" s="68"/>
      <c r="AS28" s="167"/>
      <c r="AT28" s="168"/>
      <c r="AU28" s="168"/>
      <c r="AV28" s="162"/>
      <c r="AW28" s="157"/>
      <c r="AX28" s="68"/>
      <c r="AY28" s="169"/>
      <c r="AZ28" s="169"/>
      <c r="BA28" s="169"/>
      <c r="BB28" s="163"/>
      <c r="BC28" s="157"/>
      <c r="BD28" s="68"/>
      <c r="BE28" s="170"/>
      <c r="BF28" s="171"/>
      <c r="BG28" s="172"/>
      <c r="BH28" s="68"/>
      <c r="BI28" s="169"/>
      <c r="BJ28" s="174"/>
      <c r="BK28" s="157"/>
      <c r="BL28" s="68"/>
      <c r="BM28" s="175"/>
      <c r="BN28" s="176"/>
      <c r="BO28" s="163"/>
      <c r="BP28" s="157"/>
      <c r="BQ28" s="68"/>
      <c r="BR28" s="177"/>
      <c r="BS28" s="68"/>
      <c r="BT28" s="196"/>
      <c r="BU28" s="179"/>
      <c r="BW28" s="181" t="str">
        <f aca="false">IF(OR(BU28&gt;$BV$14,BU28&lt;$BV$15),"",BU28)</f>
        <v/>
      </c>
      <c r="BX28" s="186"/>
      <c r="BY28" s="183" t="str">
        <f aca="false">IF(OR(BW28&gt;$BX$14,BW28&lt;$BX$15),"",BW28)</f>
        <v/>
      </c>
      <c r="CD28" s="152" t="n">
        <f aca="false">CD27+1</f>
        <v>24</v>
      </c>
      <c r="CE28" s="153" t="n">
        <v>2.31</v>
      </c>
      <c r="CG28" s="187" t="n">
        <v>15</v>
      </c>
      <c r="CH28" s="188" t="n">
        <v>1.34</v>
      </c>
    </row>
    <row r="29" s="14" customFormat="true" ht="16.5" hidden="true" customHeight="true" outlineLevel="0" collapsed="false">
      <c r="B29" s="154"/>
      <c r="C29" s="155"/>
      <c r="D29" s="156"/>
      <c r="E29" s="156"/>
      <c r="F29" s="156"/>
      <c r="G29" s="157"/>
      <c r="H29" s="158"/>
      <c r="I29" s="91"/>
      <c r="J29" s="159"/>
      <c r="K29" s="160"/>
      <c r="L29" s="68"/>
      <c r="M29" s="159"/>
      <c r="N29" s="157"/>
      <c r="O29" s="68"/>
      <c r="P29" s="161"/>
      <c r="Q29" s="162"/>
      <c r="R29" s="163"/>
      <c r="S29" s="157"/>
      <c r="T29" s="68"/>
      <c r="U29" s="164"/>
      <c r="V29" s="165"/>
      <c r="W29" s="166"/>
      <c r="X29" s="165"/>
      <c r="Y29" s="166"/>
      <c r="Z29" s="165"/>
      <c r="AA29" s="166"/>
      <c r="AB29" s="165"/>
      <c r="AC29" s="166"/>
      <c r="AD29" s="165"/>
      <c r="AE29" s="166"/>
      <c r="AF29" s="165"/>
      <c r="AG29" s="166"/>
      <c r="AH29" s="165"/>
      <c r="AI29" s="166"/>
      <c r="AJ29" s="165"/>
      <c r="AK29" s="166"/>
      <c r="AL29" s="165"/>
      <c r="AM29" s="165"/>
      <c r="AN29" s="165"/>
      <c r="AO29" s="163"/>
      <c r="AP29" s="163"/>
      <c r="AQ29" s="157"/>
      <c r="AR29" s="68"/>
      <c r="AS29" s="167"/>
      <c r="AT29" s="168"/>
      <c r="AU29" s="168"/>
      <c r="AV29" s="162"/>
      <c r="AW29" s="157"/>
      <c r="AX29" s="68"/>
      <c r="AY29" s="169"/>
      <c r="AZ29" s="169"/>
      <c r="BA29" s="169"/>
      <c r="BB29" s="163"/>
      <c r="BC29" s="157"/>
      <c r="BD29" s="68"/>
      <c r="BE29" s="170"/>
      <c r="BF29" s="171"/>
      <c r="BG29" s="172"/>
      <c r="BH29" s="68"/>
      <c r="BI29" s="169"/>
      <c r="BJ29" s="174"/>
      <c r="BK29" s="157"/>
      <c r="BL29" s="68"/>
      <c r="BM29" s="175"/>
      <c r="BN29" s="176"/>
      <c r="BO29" s="163"/>
      <c r="BP29" s="157"/>
      <c r="BQ29" s="68"/>
      <c r="BR29" s="177"/>
      <c r="BS29" s="68"/>
      <c r="BT29" s="196"/>
      <c r="BU29" s="179"/>
      <c r="BW29" s="181" t="str">
        <f aca="false">IF(OR(BU29&gt;$BV$14,BU29&lt;$BV$15),"",BU29)</f>
        <v/>
      </c>
      <c r="BX29" s="186"/>
      <c r="BY29" s="183" t="str">
        <f aca="false">IF(OR(BW29&gt;$BX$14,BW29&lt;$BX$15),"",BW29)</f>
        <v/>
      </c>
      <c r="CD29" s="152" t="n">
        <f aca="false">CD28+1</f>
        <v>25</v>
      </c>
      <c r="CE29" s="153" t="n">
        <f aca="false">(CE30+CE28)/2</f>
        <v>2.33</v>
      </c>
      <c r="CG29" s="187" t="n">
        <v>16</v>
      </c>
      <c r="CH29" s="188" t="n">
        <v>1.34</v>
      </c>
    </row>
    <row r="30" s="14" customFormat="true" ht="16.5" hidden="true" customHeight="true" outlineLevel="0" collapsed="false">
      <c r="B30" s="154"/>
      <c r="C30" s="155"/>
      <c r="D30" s="156"/>
      <c r="E30" s="156"/>
      <c r="F30" s="156"/>
      <c r="G30" s="157"/>
      <c r="H30" s="158"/>
      <c r="I30" s="91"/>
      <c r="J30" s="159"/>
      <c r="K30" s="160"/>
      <c r="L30" s="68"/>
      <c r="M30" s="159"/>
      <c r="N30" s="157"/>
      <c r="O30" s="68"/>
      <c r="P30" s="161"/>
      <c r="Q30" s="162"/>
      <c r="R30" s="163"/>
      <c r="S30" s="157"/>
      <c r="T30" s="68"/>
      <c r="U30" s="164"/>
      <c r="V30" s="165"/>
      <c r="W30" s="166"/>
      <c r="X30" s="165"/>
      <c r="Y30" s="166"/>
      <c r="Z30" s="165"/>
      <c r="AA30" s="166"/>
      <c r="AB30" s="165"/>
      <c r="AC30" s="166"/>
      <c r="AD30" s="165"/>
      <c r="AE30" s="166"/>
      <c r="AF30" s="165"/>
      <c r="AG30" s="166"/>
      <c r="AH30" s="165"/>
      <c r="AI30" s="166"/>
      <c r="AJ30" s="165"/>
      <c r="AK30" s="166"/>
      <c r="AL30" s="165"/>
      <c r="AM30" s="165"/>
      <c r="AN30" s="165"/>
      <c r="AO30" s="163"/>
      <c r="AP30" s="163"/>
      <c r="AQ30" s="157"/>
      <c r="AR30" s="68"/>
      <c r="AS30" s="167"/>
      <c r="AT30" s="168"/>
      <c r="AU30" s="168"/>
      <c r="AV30" s="162"/>
      <c r="AW30" s="157"/>
      <c r="AX30" s="68"/>
      <c r="AY30" s="169"/>
      <c r="AZ30" s="169"/>
      <c r="BA30" s="169"/>
      <c r="BB30" s="163"/>
      <c r="BC30" s="157"/>
      <c r="BD30" s="68"/>
      <c r="BE30" s="170"/>
      <c r="BF30" s="171"/>
      <c r="BG30" s="172"/>
      <c r="BH30" s="68"/>
      <c r="BI30" s="169"/>
      <c r="BJ30" s="174"/>
      <c r="BK30" s="157"/>
      <c r="BL30" s="68"/>
      <c r="BM30" s="175"/>
      <c r="BN30" s="176"/>
      <c r="BO30" s="163"/>
      <c r="BP30" s="157"/>
      <c r="BQ30" s="68"/>
      <c r="BR30" s="177"/>
      <c r="BS30" s="68"/>
      <c r="BT30" s="196"/>
      <c r="BU30" s="179"/>
      <c r="BW30" s="181" t="str">
        <f aca="false">IF(OR(BU30&gt;$BV$14,BU30&lt;$BV$15),"",BU30)</f>
        <v/>
      </c>
      <c r="BX30" s="186"/>
      <c r="BY30" s="183" t="str">
        <f aca="false">IF(OR(BW30&gt;$BX$14,BW30&lt;$BX$15),"",BW30)</f>
        <v/>
      </c>
      <c r="CD30" s="152" t="n">
        <f aca="false">CD29+1</f>
        <v>26</v>
      </c>
      <c r="CE30" s="153" t="n">
        <v>2.35</v>
      </c>
      <c r="CG30" s="187" t="n">
        <v>17</v>
      </c>
      <c r="CH30" s="188" t="n">
        <v>1.33</v>
      </c>
    </row>
    <row r="31" s="14" customFormat="true" ht="16.5" hidden="true" customHeight="true" outlineLevel="0" collapsed="false">
      <c r="B31" s="154"/>
      <c r="C31" s="155"/>
      <c r="D31" s="156"/>
      <c r="E31" s="156"/>
      <c r="F31" s="156"/>
      <c r="G31" s="157"/>
      <c r="H31" s="158"/>
      <c r="I31" s="91"/>
      <c r="J31" s="159"/>
      <c r="K31" s="160"/>
      <c r="L31" s="68"/>
      <c r="M31" s="159"/>
      <c r="N31" s="157"/>
      <c r="O31" s="68"/>
      <c r="P31" s="161"/>
      <c r="Q31" s="162"/>
      <c r="R31" s="163"/>
      <c r="S31" s="157"/>
      <c r="T31" s="68"/>
      <c r="U31" s="164"/>
      <c r="V31" s="165"/>
      <c r="W31" s="166"/>
      <c r="X31" s="165"/>
      <c r="Y31" s="166"/>
      <c r="Z31" s="165"/>
      <c r="AA31" s="166"/>
      <c r="AB31" s="165"/>
      <c r="AC31" s="166"/>
      <c r="AD31" s="165"/>
      <c r="AE31" s="166"/>
      <c r="AF31" s="165"/>
      <c r="AG31" s="166"/>
      <c r="AH31" s="165"/>
      <c r="AI31" s="166"/>
      <c r="AJ31" s="165"/>
      <c r="AK31" s="166"/>
      <c r="AL31" s="165"/>
      <c r="AM31" s="165"/>
      <c r="AN31" s="165"/>
      <c r="AO31" s="163"/>
      <c r="AP31" s="163"/>
      <c r="AQ31" s="157"/>
      <c r="AR31" s="68"/>
      <c r="AS31" s="167"/>
      <c r="AT31" s="168"/>
      <c r="AU31" s="168"/>
      <c r="AV31" s="162"/>
      <c r="AW31" s="157"/>
      <c r="AX31" s="68"/>
      <c r="AY31" s="169"/>
      <c r="AZ31" s="169"/>
      <c r="BA31" s="169"/>
      <c r="BB31" s="163"/>
      <c r="BC31" s="157"/>
      <c r="BD31" s="68"/>
      <c r="BE31" s="170"/>
      <c r="BF31" s="171"/>
      <c r="BG31" s="172"/>
      <c r="BH31" s="68"/>
      <c r="BI31" s="169"/>
      <c r="BJ31" s="174"/>
      <c r="BK31" s="157"/>
      <c r="BL31" s="68"/>
      <c r="BM31" s="175"/>
      <c r="BN31" s="176"/>
      <c r="BO31" s="163"/>
      <c r="BP31" s="157"/>
      <c r="BQ31" s="68"/>
      <c r="BR31" s="177"/>
      <c r="BS31" s="68"/>
      <c r="BT31" s="196"/>
      <c r="BU31" s="179"/>
      <c r="BW31" s="181"/>
      <c r="BX31" s="186"/>
      <c r="BY31" s="183" t="str">
        <f aca="false">IF(OR(BW31&gt;$BX$14,BW31&lt;$BX$15),"",BW31)</f>
        <v/>
      </c>
      <c r="CG31" s="187" t="n">
        <v>18</v>
      </c>
      <c r="CH31" s="188" t="n">
        <v>1.33</v>
      </c>
    </row>
    <row r="32" s="14" customFormat="true" ht="16.5" hidden="false" customHeight="true" outlineLevel="0" collapsed="false">
      <c r="B32" s="197"/>
      <c r="C32" s="198"/>
      <c r="D32" s="199"/>
      <c r="E32" s="199"/>
      <c r="F32" s="199"/>
      <c r="G32" s="200"/>
      <c r="H32" s="201"/>
      <c r="I32" s="202"/>
      <c r="J32" s="203"/>
      <c r="K32" s="204"/>
      <c r="L32" s="205"/>
      <c r="M32" s="203"/>
      <c r="N32" s="200"/>
      <c r="O32" s="205"/>
      <c r="P32" s="206"/>
      <c r="Q32" s="207"/>
      <c r="R32" s="208"/>
      <c r="S32" s="200"/>
      <c r="T32" s="205"/>
      <c r="U32" s="209"/>
      <c r="V32" s="210"/>
      <c r="W32" s="211"/>
      <c r="X32" s="210"/>
      <c r="Y32" s="211"/>
      <c r="Z32" s="210"/>
      <c r="AA32" s="211"/>
      <c r="AB32" s="210"/>
      <c r="AC32" s="211"/>
      <c r="AD32" s="210"/>
      <c r="AE32" s="211"/>
      <c r="AF32" s="210"/>
      <c r="AG32" s="211"/>
      <c r="AH32" s="210"/>
      <c r="AI32" s="211"/>
      <c r="AJ32" s="210"/>
      <c r="AK32" s="211"/>
      <c r="AL32" s="210"/>
      <c r="AM32" s="210"/>
      <c r="AN32" s="210"/>
      <c r="AO32" s="208"/>
      <c r="AP32" s="208"/>
      <c r="AQ32" s="200"/>
      <c r="AR32" s="205"/>
      <c r="AS32" s="212"/>
      <c r="AT32" s="213"/>
      <c r="AU32" s="213"/>
      <c r="AV32" s="207"/>
      <c r="AW32" s="200"/>
      <c r="AX32" s="205"/>
      <c r="AY32" s="214"/>
      <c r="AZ32" s="214"/>
      <c r="BA32" s="214"/>
      <c r="BB32" s="208"/>
      <c r="BC32" s="200"/>
      <c r="BD32" s="205"/>
      <c r="BE32" s="215"/>
      <c r="BF32" s="216"/>
      <c r="BG32" s="217"/>
      <c r="BH32" s="205"/>
      <c r="BI32" s="214"/>
      <c r="BJ32" s="218"/>
      <c r="BK32" s="200"/>
      <c r="BL32" s="205"/>
      <c r="BM32" s="219"/>
      <c r="BN32" s="220"/>
      <c r="BO32" s="208"/>
      <c r="BP32" s="200"/>
      <c r="BQ32" s="205"/>
      <c r="BR32" s="221"/>
      <c r="BS32" s="205"/>
      <c r="BT32" s="222"/>
      <c r="BU32" s="223"/>
      <c r="BW32" s="181" t="str">
        <f aca="false">IF(OR(BU32&gt;$BV$14,BU32&lt;$BV$15),"",BU32)</f>
        <v/>
      </c>
      <c r="BX32" s="186"/>
      <c r="BY32" s="183" t="str">
        <f aca="false">IF(OR(BW32&gt;$BX$14,BW32&lt;$BX$15),"",BW32)</f>
        <v/>
      </c>
      <c r="CG32" s="187" t="n">
        <v>19</v>
      </c>
      <c r="CH32" s="188" t="n">
        <v>1.33</v>
      </c>
    </row>
    <row r="33" s="85" customFormat="true" ht="4.5" hidden="false" customHeight="true" outlineLevel="0" collapsed="false">
      <c r="G33" s="224"/>
    </row>
    <row r="34" s="85" customFormat="true" ht="6.75" hidden="false" customHeight="true" outlineLevel="0" collapsed="false">
      <c r="G34" s="224"/>
    </row>
    <row r="35" s="14" customFormat="true" ht="16.5" hidden="false" customHeight="true" outlineLevel="0" collapsed="false"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CG35" s="187" t="n">
        <v>20</v>
      </c>
      <c r="CH35" s="188" t="n">
        <v>1.32</v>
      </c>
    </row>
    <row r="36" s="14" customFormat="true" ht="16.5" hidden="false" customHeight="true" outlineLevel="0" collapsed="false">
      <c r="B36" s="226" t="s">
        <v>15274</v>
      </c>
      <c r="C36" s="226"/>
      <c r="D36" s="226"/>
      <c r="E36" s="226"/>
      <c r="F36" s="226"/>
      <c r="G36" s="227" t="s">
        <v>15275</v>
      </c>
      <c r="H36" s="227"/>
      <c r="I36" s="227"/>
      <c r="J36" s="227"/>
      <c r="K36" s="227"/>
      <c r="L36" s="227"/>
      <c r="M36" s="227"/>
      <c r="N36" s="227"/>
      <c r="O36" s="228"/>
      <c r="P36" s="229" t="s">
        <v>15276</v>
      </c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30"/>
      <c r="AS36" s="231" t="s">
        <v>15277</v>
      </c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2"/>
      <c r="BE36" s="232"/>
      <c r="BF36" s="232"/>
      <c r="BG36" s="233" t="s">
        <v>15278</v>
      </c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4"/>
      <c r="BW36" s="234"/>
      <c r="BX36" s="234"/>
      <c r="BY36" s="234"/>
      <c r="BZ36" s="234"/>
      <c r="CA36" s="234"/>
      <c r="CB36" s="235"/>
      <c r="CG36" s="187" t="n">
        <v>21</v>
      </c>
      <c r="CH36" s="188" t="n">
        <v>1.32</v>
      </c>
    </row>
    <row r="37" customFormat="false" ht="6" hidden="false" customHeight="true" outlineLevel="0" collapsed="false">
      <c r="B37" s="236"/>
      <c r="C37" s="237"/>
      <c r="D37" s="237"/>
      <c r="E37" s="237"/>
      <c r="F37" s="238"/>
      <c r="G37" s="239"/>
      <c r="H37" s="237"/>
      <c r="I37" s="237"/>
      <c r="J37" s="237"/>
      <c r="K37" s="240"/>
      <c r="L37" s="240"/>
      <c r="M37" s="240"/>
      <c r="N37" s="240"/>
      <c r="O37" s="240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4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7"/>
      <c r="BE37" s="237"/>
      <c r="BF37" s="237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CG37" s="242" t="n">
        <v>22</v>
      </c>
      <c r="CH37" s="123" t="n">
        <v>1.32</v>
      </c>
    </row>
    <row r="38" s="14" customFormat="true" ht="16.5" hidden="false" customHeight="true" outlineLevel="0" collapsed="false">
      <c r="B38" s="243" t="s">
        <v>15279</v>
      </c>
      <c r="C38" s="244"/>
      <c r="D38" s="244"/>
      <c r="E38" s="244"/>
      <c r="F38" s="245" t="n">
        <f aca="false">AVERAGE(BU13:BU32)</f>
        <v>7.60900138337814</v>
      </c>
      <c r="G38" s="246" t="s">
        <v>15280</v>
      </c>
      <c r="H38" s="246"/>
      <c r="I38" s="246"/>
      <c r="J38" s="246"/>
      <c r="K38" s="246"/>
      <c r="L38" s="246"/>
      <c r="M38" s="246"/>
      <c r="N38" s="246"/>
      <c r="O38" s="245"/>
      <c r="P38" s="247" t="s">
        <v>15281</v>
      </c>
      <c r="Q38" s="244"/>
      <c r="R38" s="244"/>
      <c r="S38" s="248"/>
      <c r="T38" s="249" t="n">
        <f aca="false">F40-COUNT(BY13:BY32)</f>
        <v>5</v>
      </c>
      <c r="U38" s="249"/>
      <c r="V38" s="249"/>
      <c r="W38" s="249"/>
      <c r="X38" s="244"/>
      <c r="Y38" s="244"/>
      <c r="Z38" s="244"/>
      <c r="AA38" s="247" t="s">
        <v>15282</v>
      </c>
      <c r="AB38" s="244"/>
      <c r="AC38" s="244"/>
      <c r="AD38" s="244"/>
      <c r="AE38" s="244"/>
      <c r="AF38" s="244"/>
      <c r="AG38" s="244"/>
      <c r="AH38" s="244"/>
      <c r="AI38" s="244"/>
      <c r="AJ38" s="244"/>
      <c r="AK38" s="244"/>
      <c r="AL38" s="244"/>
      <c r="AM38" s="244"/>
      <c r="AN38" s="244"/>
      <c r="AO38" s="244"/>
      <c r="AP38" s="244"/>
      <c r="AQ38" s="250" t="n">
        <f aca="false">(F40-T38)-1</f>
        <v>6</v>
      </c>
      <c r="AR38" s="247"/>
      <c r="AS38" s="251" t="s">
        <v>15283</v>
      </c>
      <c r="AT38" s="244"/>
      <c r="AU38" s="244"/>
      <c r="AV38" s="244"/>
      <c r="AW38" s="244"/>
      <c r="AX38" s="244"/>
      <c r="AY38" s="244"/>
      <c r="AZ38" s="244"/>
      <c r="BA38" s="244"/>
      <c r="BB38" s="252" t="n">
        <f aca="false">ROUND(S39-AQ39*(T40/(SQRT(AQ38))),2)</f>
        <v>6.33</v>
      </c>
      <c r="BC38" s="252"/>
      <c r="BD38" s="253"/>
      <c r="BE38" s="253"/>
      <c r="BF38" s="253"/>
      <c r="BG38" s="254" t="s">
        <v>15284</v>
      </c>
      <c r="BI38" s="243"/>
      <c r="BJ38" s="244"/>
      <c r="BL38" s="244"/>
      <c r="BM38" s="244"/>
      <c r="BN38" s="244"/>
      <c r="BO38" s="244"/>
      <c r="BP38" s="244"/>
      <c r="BQ38" s="244"/>
      <c r="BR38" s="244"/>
      <c r="BS38" s="244"/>
      <c r="BT38" s="255" t="n">
        <f aca="false">C12*BB38</f>
        <v>306372</v>
      </c>
      <c r="BU38" s="255"/>
      <c r="CG38" s="187" t="n">
        <v>23</v>
      </c>
      <c r="CH38" s="188" t="n">
        <v>1.32</v>
      </c>
    </row>
    <row r="39" s="14" customFormat="true" ht="16.5" hidden="false" customHeight="true" outlineLevel="0" collapsed="false">
      <c r="B39" s="243" t="s">
        <v>15285</v>
      </c>
      <c r="C39" s="244"/>
      <c r="D39" s="244"/>
      <c r="E39" s="244"/>
      <c r="F39" s="245" t="n">
        <f aca="false">STDEV(BU13:BU32)</f>
        <v>2.07080064253113</v>
      </c>
      <c r="G39" s="256" t="s">
        <v>15286</v>
      </c>
      <c r="H39" s="256"/>
      <c r="I39" s="256"/>
      <c r="J39" s="256"/>
      <c r="K39" s="256"/>
      <c r="L39" s="256"/>
      <c r="M39" s="256"/>
      <c r="N39" s="256"/>
      <c r="O39" s="256"/>
      <c r="P39" s="247" t="s">
        <v>15287</v>
      </c>
      <c r="Q39" s="244"/>
      <c r="R39" s="244"/>
      <c r="S39" s="257" t="n">
        <f aca="false">ROUND(AVERAGE(BY13:BY32),2)</f>
        <v>6.83</v>
      </c>
      <c r="T39" s="257"/>
      <c r="U39" s="257"/>
      <c r="V39" s="257"/>
      <c r="W39" s="257"/>
      <c r="X39" s="244"/>
      <c r="Y39" s="244"/>
      <c r="Z39" s="244"/>
      <c r="AA39" s="247" t="s">
        <v>15288</v>
      </c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4"/>
      <c r="AN39" s="244"/>
      <c r="AO39" s="244"/>
      <c r="AP39" s="244"/>
      <c r="AQ39" s="258" t="n">
        <f aca="false">LOOKUP(AQ38,CG14:CH41)</f>
        <v>1.44</v>
      </c>
      <c r="AR39" s="259"/>
      <c r="AS39" s="251" t="s">
        <v>15289</v>
      </c>
      <c r="AT39" s="248"/>
      <c r="AU39" s="248"/>
      <c r="AV39" s="244"/>
      <c r="AW39" s="244"/>
      <c r="AX39" s="244"/>
      <c r="AY39" s="244"/>
      <c r="AZ39" s="244"/>
      <c r="BA39" s="244"/>
      <c r="BB39" s="252" t="n">
        <f aca="false">S39</f>
        <v>6.83</v>
      </c>
      <c r="BC39" s="252"/>
      <c r="BD39" s="253"/>
      <c r="BE39" s="253"/>
      <c r="BF39" s="253"/>
      <c r="BG39" s="260" t="s">
        <v>15290</v>
      </c>
      <c r="BH39" s="261"/>
      <c r="BI39" s="262"/>
      <c r="BJ39" s="263"/>
      <c r="BK39" s="264"/>
      <c r="BL39" s="244"/>
      <c r="BM39" s="244"/>
      <c r="BN39" s="244"/>
      <c r="BO39" s="244"/>
      <c r="BP39" s="244"/>
      <c r="BQ39" s="244"/>
      <c r="BR39" s="244"/>
      <c r="BS39" s="244"/>
      <c r="BT39" s="265" t="n">
        <f aca="false">BB39*C12</f>
        <v>330572</v>
      </c>
      <c r="BU39" s="265"/>
      <c r="CG39" s="187" t="n">
        <v>24</v>
      </c>
      <c r="CH39" s="188" t="n">
        <v>1.32</v>
      </c>
    </row>
    <row r="40" s="14" customFormat="true" ht="16.5" hidden="false" customHeight="true" outlineLevel="0" collapsed="false">
      <c r="B40" s="243" t="s">
        <v>15291</v>
      </c>
      <c r="C40" s="244"/>
      <c r="D40" s="244"/>
      <c r="E40" s="244"/>
      <c r="F40" s="244" t="n">
        <f aca="false">COUNT(BU13:BU32)</f>
        <v>12</v>
      </c>
      <c r="G40" s="266" t="s">
        <v>15292</v>
      </c>
      <c r="H40" s="266"/>
      <c r="I40" s="266"/>
      <c r="J40" s="266"/>
      <c r="K40" s="244"/>
      <c r="L40" s="244"/>
      <c r="M40" s="267" t="n">
        <f aca="false">LOOKUP(F40,CD9:CE30)</f>
        <v>2.03</v>
      </c>
      <c r="N40" s="267"/>
      <c r="O40" s="244"/>
      <c r="P40" s="247" t="s">
        <v>15293</v>
      </c>
      <c r="Q40" s="244"/>
      <c r="R40" s="244"/>
      <c r="S40" s="268"/>
      <c r="T40" s="269" t="n">
        <f aca="false">STDEV(BW13:BW32)</f>
        <v>0.855961773767416</v>
      </c>
      <c r="U40" s="269"/>
      <c r="V40" s="269"/>
      <c r="W40" s="269"/>
      <c r="X40" s="244"/>
      <c r="Y40" s="244"/>
      <c r="Z40" s="244"/>
      <c r="AA40" s="270" t="s">
        <v>15294</v>
      </c>
      <c r="AB40" s="244"/>
      <c r="AC40" s="244"/>
      <c r="AD40" s="244"/>
      <c r="AE40" s="244"/>
      <c r="AF40" s="244"/>
      <c r="AG40" s="244"/>
      <c r="AH40" s="244"/>
      <c r="AI40" s="244"/>
      <c r="AJ40" s="244"/>
      <c r="AK40" s="244"/>
      <c r="AL40" s="244"/>
      <c r="AM40" s="244"/>
      <c r="AN40" s="244"/>
      <c r="AO40" s="244"/>
      <c r="AP40" s="269" t="n">
        <f aca="false">AQ39*T40/SQRT(AQ38)</f>
        <v>0.503200700413867</v>
      </c>
      <c r="AQ40" s="269"/>
      <c r="AR40" s="271"/>
      <c r="AS40" s="272" t="s">
        <v>15295</v>
      </c>
      <c r="AT40" s="273"/>
      <c r="AU40" s="273"/>
      <c r="AV40" s="274"/>
      <c r="AW40" s="274"/>
      <c r="AX40" s="274"/>
      <c r="AY40" s="274"/>
      <c r="AZ40" s="274"/>
      <c r="BA40" s="274"/>
      <c r="BB40" s="275" t="n">
        <f aca="false">ROUND(S39+AQ39*(T40/(SQRT(AQ38))),2)</f>
        <v>7.33</v>
      </c>
      <c r="BC40" s="275"/>
      <c r="BD40" s="276"/>
      <c r="BE40" s="276"/>
      <c r="BF40" s="276"/>
      <c r="BG40" s="254" t="s">
        <v>15296</v>
      </c>
      <c r="BI40" s="277"/>
      <c r="BJ40" s="274"/>
      <c r="BL40" s="244"/>
      <c r="BM40" s="244"/>
      <c r="BN40" s="244"/>
      <c r="BO40" s="244"/>
      <c r="BP40" s="244"/>
      <c r="BQ40" s="244"/>
      <c r="BR40" s="244"/>
      <c r="BS40" s="244"/>
      <c r="BT40" s="255" t="n">
        <f aca="false">C12*BB40</f>
        <v>354772</v>
      </c>
      <c r="BU40" s="255"/>
      <c r="CG40" s="187" t="n">
        <v>25</v>
      </c>
      <c r="CH40" s="188" t="n">
        <v>1.32</v>
      </c>
    </row>
    <row r="41" customFormat="false" ht="17.25" hidden="false" customHeight="true" outlineLevel="0" collapsed="false">
      <c r="B41" s="225" t="s">
        <v>15297</v>
      </c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W41" s="62"/>
      <c r="BX41" s="62"/>
      <c r="CG41" s="242" t="n">
        <v>26</v>
      </c>
      <c r="CH41" s="123" t="n">
        <v>1.32</v>
      </c>
    </row>
    <row r="42" s="14" customFormat="true" ht="15" hidden="false" customHeight="true" outlineLevel="0" collapsed="false">
      <c r="B42" s="278" t="s">
        <v>15191</v>
      </c>
      <c r="C42" s="278"/>
      <c r="D42" s="278"/>
      <c r="E42" s="278"/>
      <c r="F42" s="279" t="s">
        <v>15192</v>
      </c>
      <c r="G42" s="279"/>
      <c r="H42" s="279"/>
      <c r="I42" s="279" t="s">
        <v>15193</v>
      </c>
      <c r="J42" s="279"/>
      <c r="K42" s="279"/>
      <c r="L42" s="279"/>
      <c r="M42" s="279"/>
      <c r="N42" s="279"/>
      <c r="O42" s="279"/>
      <c r="P42" s="279" t="s">
        <v>15298</v>
      </c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  <c r="AM42" s="279"/>
      <c r="AN42" s="280"/>
      <c r="AO42" s="279" t="s">
        <v>15195</v>
      </c>
      <c r="AP42" s="279"/>
      <c r="AQ42" s="279"/>
      <c r="AR42" s="279"/>
      <c r="AS42" s="279"/>
      <c r="AT42" s="279"/>
      <c r="AU42" s="279"/>
      <c r="AV42" s="279"/>
      <c r="AW42" s="279" t="s">
        <v>15196</v>
      </c>
      <c r="AX42" s="279"/>
      <c r="AY42" s="279"/>
      <c r="AZ42" s="279"/>
      <c r="BA42" s="279"/>
      <c r="BB42" s="279"/>
      <c r="BC42" s="279"/>
      <c r="BD42" s="279"/>
      <c r="BE42" s="279"/>
      <c r="BF42" s="279"/>
      <c r="BG42" s="279"/>
      <c r="BH42" s="281"/>
      <c r="BI42" s="282" t="s">
        <v>15197</v>
      </c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3" t="s">
        <v>15215</v>
      </c>
      <c r="BU42" s="283"/>
      <c r="BV42" s="284"/>
      <c r="BW42" s="284"/>
      <c r="BX42" s="244"/>
    </row>
    <row r="43" s="14" customFormat="true" ht="15" hidden="false" customHeight="true" outlineLevel="0" collapsed="false">
      <c r="B43" s="243"/>
      <c r="C43" s="244"/>
      <c r="D43" s="244"/>
      <c r="E43" s="285"/>
      <c r="F43" s="247"/>
      <c r="G43" s="244"/>
      <c r="H43" s="285"/>
      <c r="I43" s="247"/>
      <c r="J43" s="244"/>
      <c r="K43" s="244"/>
      <c r="L43" s="244"/>
      <c r="M43" s="244"/>
      <c r="N43" s="244"/>
      <c r="O43" s="285"/>
      <c r="P43" s="247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86"/>
      <c r="AE43" s="286"/>
      <c r="AF43" s="286"/>
      <c r="AG43" s="286"/>
      <c r="AH43" s="286"/>
      <c r="AI43" s="286"/>
      <c r="AJ43" s="286"/>
      <c r="AK43" s="286"/>
      <c r="AL43" s="286"/>
      <c r="AM43" s="287"/>
      <c r="AN43" s="286"/>
      <c r="AO43" s="288"/>
      <c r="AP43" s="286"/>
      <c r="AQ43" s="286"/>
      <c r="AR43" s="244"/>
      <c r="AS43" s="244"/>
      <c r="AT43" s="244"/>
      <c r="AU43" s="244"/>
      <c r="AV43" s="285"/>
      <c r="AW43" s="247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7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85"/>
      <c r="BT43" s="247"/>
      <c r="BU43" s="289"/>
    </row>
    <row r="44" s="14" customFormat="true" ht="15" hidden="false" customHeight="true" outlineLevel="0" collapsed="false">
      <c r="B44" s="243" t="s">
        <v>15299</v>
      </c>
      <c r="C44" s="244"/>
      <c r="E44" s="258" t="n">
        <v>1</v>
      </c>
      <c r="F44" s="290"/>
      <c r="G44" s="244"/>
      <c r="H44" s="285"/>
      <c r="I44" s="247"/>
      <c r="J44" s="244"/>
      <c r="K44" s="244"/>
      <c r="L44" s="244"/>
      <c r="M44" s="244"/>
      <c r="N44" s="244"/>
      <c r="O44" s="291"/>
      <c r="P44" s="247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7"/>
      <c r="AN44" s="286"/>
      <c r="AO44" s="288"/>
      <c r="AP44" s="286"/>
      <c r="AQ44" s="286"/>
      <c r="AR44" s="244"/>
      <c r="AS44" s="244"/>
      <c r="AT44" s="244"/>
      <c r="AU44" s="244"/>
      <c r="AV44" s="285"/>
      <c r="AW44" s="292"/>
      <c r="AX44" s="244"/>
      <c r="AY44" s="244"/>
      <c r="AZ44" s="244"/>
      <c r="BA44" s="293"/>
      <c r="BB44" s="244"/>
      <c r="BC44" s="244"/>
      <c r="BD44" s="244"/>
      <c r="BE44" s="244"/>
      <c r="BF44" s="244"/>
      <c r="BG44" s="244"/>
      <c r="BH44" s="247"/>
      <c r="BI44" s="244"/>
      <c r="BJ44" s="244"/>
      <c r="BK44" s="244"/>
      <c r="BL44" s="244"/>
      <c r="BM44" s="244"/>
      <c r="BN44" s="244"/>
      <c r="BO44" s="244"/>
      <c r="BP44" s="244"/>
      <c r="BQ44" s="244"/>
      <c r="BR44" s="244"/>
      <c r="BS44" s="285"/>
      <c r="BT44" s="294" t="s">
        <v>15300</v>
      </c>
      <c r="BU44" s="294"/>
      <c r="BV44" s="295"/>
      <c r="BW44" s="244"/>
    </row>
    <row r="45" s="14" customFormat="true" ht="15" hidden="false" customHeight="true" outlineLevel="0" collapsed="false">
      <c r="B45" s="243" t="s">
        <v>15301</v>
      </c>
      <c r="C45" s="244"/>
      <c r="E45" s="258" t="n">
        <v>0.95</v>
      </c>
      <c r="F45" s="290"/>
      <c r="G45" s="244"/>
      <c r="H45" s="285"/>
      <c r="I45" s="247"/>
      <c r="J45" s="244"/>
      <c r="K45" s="244"/>
      <c r="L45" s="244"/>
      <c r="M45" s="244"/>
      <c r="N45" s="244"/>
      <c r="O45" s="291"/>
      <c r="P45" s="296" t="s">
        <v>15302</v>
      </c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44"/>
      <c r="AO45" s="247"/>
      <c r="AP45" s="244"/>
      <c r="AQ45" s="244"/>
      <c r="AR45" s="244"/>
      <c r="AS45" s="244"/>
      <c r="AT45" s="244"/>
      <c r="AU45" s="244"/>
      <c r="AV45" s="285"/>
      <c r="AW45" s="292"/>
      <c r="AX45" s="244"/>
      <c r="AY45" s="297" t="s">
        <v>15225</v>
      </c>
      <c r="AZ45" s="244"/>
      <c r="BA45" s="293"/>
      <c r="BB45" s="244"/>
      <c r="BC45" s="293" t="n">
        <v>1</v>
      </c>
      <c r="BD45" s="244"/>
      <c r="BE45" s="244"/>
      <c r="BF45" s="244"/>
      <c r="BG45" s="244"/>
      <c r="BH45" s="247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85"/>
      <c r="BT45" s="294" t="s">
        <v>15303</v>
      </c>
      <c r="BU45" s="294"/>
      <c r="BV45" s="295"/>
      <c r="BW45" s="244"/>
    </row>
    <row r="46" s="14" customFormat="true" ht="15" hidden="false" customHeight="true" outlineLevel="0" collapsed="false">
      <c r="B46" s="243" t="s">
        <v>15304</v>
      </c>
      <c r="C46" s="244"/>
      <c r="E46" s="258" t="n">
        <v>0.9</v>
      </c>
      <c r="F46" s="290"/>
      <c r="G46" s="244"/>
      <c r="H46" s="285"/>
      <c r="I46" s="298"/>
      <c r="J46" s="298"/>
      <c r="K46" s="298"/>
      <c r="L46" s="298"/>
      <c r="M46" s="298"/>
      <c r="N46" s="298"/>
      <c r="O46" s="298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96"/>
      <c r="AM46" s="296"/>
      <c r="AN46" s="244"/>
      <c r="AO46" s="247"/>
      <c r="AP46" s="244"/>
      <c r="AQ46" s="244"/>
      <c r="AR46" s="244"/>
      <c r="AS46" s="244"/>
      <c r="AT46" s="244"/>
      <c r="AU46" s="244"/>
      <c r="AV46" s="285"/>
      <c r="AW46" s="292"/>
      <c r="AX46" s="244"/>
      <c r="AY46" s="297" t="s">
        <v>15258</v>
      </c>
      <c r="AZ46" s="244"/>
      <c r="BA46" s="293"/>
      <c r="BB46" s="244"/>
      <c r="BC46" s="293" t="n">
        <v>0.95</v>
      </c>
      <c r="BD46" s="244"/>
      <c r="BE46" s="244"/>
      <c r="BF46" s="244"/>
      <c r="BG46" s="244"/>
      <c r="BH46" s="299" t="s">
        <v>15305</v>
      </c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4" t="s">
        <v>15306</v>
      </c>
      <c r="BU46" s="294"/>
      <c r="BV46" s="295"/>
      <c r="BW46" s="244"/>
    </row>
    <row r="47" s="14" customFormat="true" ht="15" hidden="false" customHeight="true" outlineLevel="0" collapsed="false">
      <c r="B47" s="243" t="s">
        <v>15307</v>
      </c>
      <c r="C47" s="244"/>
      <c r="E47" s="258" t="n">
        <v>0.85</v>
      </c>
      <c r="F47" s="300" t="s">
        <v>15308</v>
      </c>
      <c r="G47" s="301"/>
      <c r="H47" s="302" t="n">
        <v>40</v>
      </c>
      <c r="I47" s="303"/>
      <c r="J47" s="303"/>
      <c r="K47" s="303"/>
      <c r="L47" s="303"/>
      <c r="M47" s="303"/>
      <c r="N47" s="303"/>
      <c r="O47" s="303"/>
      <c r="P47" s="304" t="s">
        <v>15309</v>
      </c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244"/>
      <c r="AO47" s="305" t="s">
        <v>15310</v>
      </c>
      <c r="AP47" s="305"/>
      <c r="AQ47" s="305"/>
      <c r="AR47" s="305"/>
      <c r="AS47" s="305"/>
      <c r="AT47" s="305"/>
      <c r="AU47" s="305"/>
      <c r="AV47" s="305"/>
      <c r="AW47" s="247"/>
      <c r="AX47" s="244"/>
      <c r="AY47" s="297" t="s">
        <v>15266</v>
      </c>
      <c r="AZ47" s="244"/>
      <c r="BA47" s="293"/>
      <c r="BB47" s="244"/>
      <c r="BC47" s="293" t="n">
        <v>0.93</v>
      </c>
      <c r="BD47" s="244"/>
      <c r="BE47" s="244"/>
      <c r="BF47" s="244"/>
      <c r="BG47" s="244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4" t="s">
        <v>15311</v>
      </c>
      <c r="BU47" s="294"/>
      <c r="BV47" s="295"/>
      <c r="BW47" s="244"/>
    </row>
    <row r="48" s="14" customFormat="true" ht="15" hidden="false" customHeight="true" outlineLevel="0" collapsed="false">
      <c r="B48" s="243" t="s">
        <v>15312</v>
      </c>
      <c r="C48" s="244"/>
      <c r="E48" s="258" t="n">
        <v>1</v>
      </c>
      <c r="F48" s="300" t="s">
        <v>15313</v>
      </c>
      <c r="G48" s="301"/>
      <c r="H48" s="302" t="n">
        <v>20</v>
      </c>
      <c r="I48" s="298" t="s">
        <v>15314</v>
      </c>
      <c r="J48" s="298"/>
      <c r="K48" s="298"/>
      <c r="L48" s="298"/>
      <c r="M48" s="298"/>
      <c r="N48" s="298"/>
      <c r="O48" s="298"/>
      <c r="P48" s="306" t="s">
        <v>15315</v>
      </c>
      <c r="Q48" s="307"/>
      <c r="R48" s="308" t="n">
        <v>0.15</v>
      </c>
      <c r="S48" s="308"/>
      <c r="T48" s="308"/>
      <c r="U48" s="307"/>
      <c r="V48" s="307"/>
      <c r="W48" s="307"/>
      <c r="X48" s="307"/>
      <c r="Y48" s="307" t="s">
        <v>15242</v>
      </c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9" t="n">
        <v>0.1</v>
      </c>
      <c r="AL48" s="309"/>
      <c r="AM48" s="309"/>
      <c r="AN48" s="244"/>
      <c r="AO48" s="305"/>
      <c r="AP48" s="305"/>
      <c r="AQ48" s="305"/>
      <c r="AR48" s="305"/>
      <c r="AS48" s="305"/>
      <c r="AT48" s="305"/>
      <c r="AU48" s="305"/>
      <c r="AV48" s="305"/>
      <c r="AW48" s="247"/>
      <c r="AX48" s="244"/>
      <c r="AY48" s="244" t="s">
        <v>15268</v>
      </c>
      <c r="AZ48" s="244"/>
      <c r="BA48" s="293"/>
      <c r="BB48" s="244"/>
      <c r="BC48" s="293" t="n">
        <v>0.9</v>
      </c>
      <c r="BD48" s="244"/>
      <c r="BE48" s="244"/>
      <c r="BF48" s="244"/>
      <c r="BG48" s="244"/>
      <c r="BH48" s="247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85"/>
      <c r="BT48" s="294" t="s">
        <v>15316</v>
      </c>
      <c r="BU48" s="294"/>
      <c r="BV48" s="295"/>
      <c r="BW48" s="244"/>
    </row>
    <row r="49" s="14" customFormat="true" ht="15" hidden="false" customHeight="true" outlineLevel="0" collapsed="false">
      <c r="B49" s="243"/>
      <c r="C49" s="244"/>
      <c r="D49" s="244"/>
      <c r="E49" s="285"/>
      <c r="F49" s="247"/>
      <c r="G49" s="244"/>
      <c r="H49" s="285"/>
      <c r="I49" s="298" t="s">
        <v>15317</v>
      </c>
      <c r="J49" s="298"/>
      <c r="K49" s="298"/>
      <c r="L49" s="298"/>
      <c r="M49" s="298"/>
      <c r="N49" s="298"/>
      <c r="O49" s="298"/>
      <c r="P49" s="247" t="s">
        <v>15238</v>
      </c>
      <c r="Q49" s="244"/>
      <c r="R49" s="310" t="n">
        <v>0.05</v>
      </c>
      <c r="S49" s="310"/>
      <c r="T49" s="310"/>
      <c r="U49" s="244"/>
      <c r="V49" s="244"/>
      <c r="W49" s="244"/>
      <c r="X49" s="244"/>
      <c r="Y49" s="244" t="s">
        <v>15318</v>
      </c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  <c r="AJ49" s="244"/>
      <c r="AK49" s="311" t="n">
        <v>0.15</v>
      </c>
      <c r="AL49" s="311"/>
      <c r="AM49" s="311"/>
      <c r="AN49" s="244"/>
      <c r="AO49" s="305" t="s">
        <v>15319</v>
      </c>
      <c r="AP49" s="305"/>
      <c r="AQ49" s="305"/>
      <c r="AR49" s="305"/>
      <c r="AS49" s="305"/>
      <c r="AT49" s="305"/>
      <c r="AU49" s="305"/>
      <c r="AV49" s="305"/>
      <c r="AW49" s="247"/>
      <c r="AX49" s="244"/>
      <c r="AY49" s="244" t="s">
        <v>15271</v>
      </c>
      <c r="AZ49" s="244"/>
      <c r="BA49" s="293"/>
      <c r="BB49" s="244"/>
      <c r="BC49" s="293" t="n">
        <v>0.8</v>
      </c>
      <c r="BD49" s="244"/>
      <c r="BE49" s="244"/>
      <c r="BF49" s="247"/>
      <c r="BG49" s="285"/>
      <c r="BH49" s="247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85"/>
      <c r="BT49" s="247"/>
      <c r="BU49" s="289"/>
    </row>
    <row r="50" s="14" customFormat="true" ht="15" hidden="false" customHeight="true" outlineLevel="0" collapsed="false">
      <c r="B50" s="243"/>
      <c r="C50" s="244"/>
      <c r="D50" s="244"/>
      <c r="E50" s="285"/>
      <c r="F50" s="303" t="s">
        <v>15320</v>
      </c>
      <c r="G50" s="303"/>
      <c r="H50" s="303"/>
      <c r="I50" s="247"/>
      <c r="J50" s="284" t="s">
        <v>15321</v>
      </c>
      <c r="K50" s="284"/>
      <c r="L50" s="284"/>
      <c r="M50" s="284"/>
      <c r="N50" s="284"/>
      <c r="O50" s="312"/>
      <c r="P50" s="247" t="s">
        <v>15322</v>
      </c>
      <c r="Q50" s="295"/>
      <c r="R50" s="310" t="n">
        <v>0.02</v>
      </c>
      <c r="S50" s="310"/>
      <c r="T50" s="310"/>
      <c r="U50" s="244"/>
      <c r="V50" s="244"/>
      <c r="W50" s="244"/>
      <c r="X50" s="244"/>
      <c r="Y50" s="244" t="s">
        <v>15323</v>
      </c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311" t="n">
        <v>0.05</v>
      </c>
      <c r="AL50" s="311"/>
      <c r="AM50" s="311"/>
      <c r="AN50" s="244"/>
      <c r="AO50" s="305" t="s">
        <v>15324</v>
      </c>
      <c r="AP50" s="305"/>
      <c r="AQ50" s="305"/>
      <c r="AR50" s="305"/>
      <c r="AS50" s="305"/>
      <c r="AT50" s="305"/>
      <c r="AU50" s="305"/>
      <c r="AV50" s="305"/>
      <c r="AW50" s="292"/>
      <c r="AX50" s="244"/>
      <c r="AY50" s="244" t="s">
        <v>15273</v>
      </c>
      <c r="AZ50" s="244"/>
      <c r="BA50" s="293"/>
      <c r="BB50" s="297"/>
      <c r="BC50" s="293" t="n">
        <v>0.75</v>
      </c>
      <c r="BD50" s="244"/>
      <c r="BE50" s="244"/>
      <c r="BF50" s="244"/>
      <c r="BG50" s="313"/>
      <c r="BH50" s="247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85"/>
      <c r="BT50" s="247"/>
      <c r="BU50" s="289"/>
    </row>
    <row r="51" s="14" customFormat="true" ht="15" hidden="false" customHeight="true" outlineLevel="0" collapsed="false">
      <c r="B51" s="243"/>
      <c r="C51" s="244"/>
      <c r="D51" s="244"/>
      <c r="E51" s="285"/>
      <c r="F51" s="303" t="s">
        <v>15325</v>
      </c>
      <c r="G51" s="303"/>
      <c r="H51" s="303"/>
      <c r="I51" s="247"/>
      <c r="J51" s="284"/>
      <c r="K51" s="268"/>
      <c r="L51" s="314"/>
      <c r="M51" s="314"/>
      <c r="N51" s="314"/>
      <c r="O51" s="314"/>
      <c r="P51" s="247" t="s">
        <v>15326</v>
      </c>
      <c r="Q51" s="244"/>
      <c r="R51" s="310" t="n">
        <v>0.1</v>
      </c>
      <c r="S51" s="310"/>
      <c r="T51" s="310"/>
      <c r="U51" s="244"/>
      <c r="V51" s="244"/>
      <c r="W51" s="244"/>
      <c r="X51" s="244"/>
      <c r="Y51" s="244" t="s">
        <v>15327</v>
      </c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311" t="n">
        <v>0.3</v>
      </c>
      <c r="AL51" s="311"/>
      <c r="AM51" s="311"/>
      <c r="AN51" s="244"/>
      <c r="AO51" s="315" t="s">
        <v>15328</v>
      </c>
      <c r="AP51" s="315"/>
      <c r="AQ51" s="315"/>
      <c r="AR51" s="315"/>
      <c r="AS51" s="315"/>
      <c r="AT51" s="315"/>
      <c r="AU51" s="315"/>
      <c r="AV51" s="315"/>
      <c r="AW51" s="292"/>
      <c r="AX51" s="244"/>
      <c r="AY51" s="244"/>
      <c r="AZ51" s="244"/>
      <c r="BA51" s="293"/>
      <c r="BB51" s="297"/>
      <c r="BC51" s="244"/>
      <c r="BD51" s="244"/>
      <c r="BE51" s="244"/>
      <c r="BF51" s="244"/>
      <c r="BG51" s="293"/>
      <c r="BH51" s="316" t="s">
        <v>15329</v>
      </c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247"/>
      <c r="BU51" s="289"/>
    </row>
    <row r="52" s="14" customFormat="true" ht="15" hidden="false" customHeight="true" outlineLevel="0" collapsed="false">
      <c r="B52" s="277"/>
      <c r="C52" s="274"/>
      <c r="D52" s="274"/>
      <c r="E52" s="317"/>
      <c r="F52" s="318" t="s">
        <v>15330</v>
      </c>
      <c r="G52" s="318"/>
      <c r="H52" s="318"/>
      <c r="I52" s="270"/>
      <c r="J52" s="319"/>
      <c r="K52" s="319"/>
      <c r="L52" s="274"/>
      <c r="M52" s="274"/>
      <c r="N52" s="274"/>
      <c r="O52" s="317"/>
      <c r="P52" s="270" t="s">
        <v>15331</v>
      </c>
      <c r="Q52" s="274"/>
      <c r="R52" s="320" t="n">
        <v>0.02</v>
      </c>
      <c r="S52" s="320"/>
      <c r="T52" s="320"/>
      <c r="U52" s="274"/>
      <c r="V52" s="274"/>
      <c r="W52" s="274"/>
      <c r="X52" s="274"/>
      <c r="Y52" s="274" t="s">
        <v>15246</v>
      </c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321" t="n">
        <v>0.06</v>
      </c>
      <c r="AL52" s="321"/>
      <c r="AM52" s="321"/>
      <c r="AN52" s="274"/>
      <c r="AO52" s="315"/>
      <c r="AP52" s="315"/>
      <c r="AQ52" s="315"/>
      <c r="AR52" s="315"/>
      <c r="AS52" s="315"/>
      <c r="AT52" s="315"/>
      <c r="AU52" s="315"/>
      <c r="AV52" s="315"/>
      <c r="AW52" s="322"/>
      <c r="AX52" s="274"/>
      <c r="AY52" s="274"/>
      <c r="AZ52" s="274"/>
      <c r="BA52" s="323"/>
      <c r="BB52" s="324"/>
      <c r="BC52" s="274"/>
      <c r="BD52" s="274"/>
      <c r="BE52" s="274"/>
      <c r="BF52" s="274"/>
      <c r="BG52" s="325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270"/>
      <c r="BU52" s="326"/>
    </row>
    <row r="53" s="14" customFormat="true" ht="16.5" hidden="false" customHeight="true" outlineLevel="0" collapsed="false">
      <c r="H53" s="284"/>
      <c r="I53" s="284"/>
      <c r="J53" s="284"/>
      <c r="K53" s="284"/>
      <c r="L53" s="284"/>
      <c r="M53" s="284"/>
      <c r="N53" s="284"/>
      <c r="O53" s="284"/>
      <c r="P53" s="284"/>
    </row>
    <row r="54" s="14" customFormat="true" ht="16.5" hidden="false" customHeight="true" outlineLevel="0" collapsed="false">
      <c r="H54" s="284"/>
      <c r="I54" s="284"/>
      <c r="J54" s="284"/>
      <c r="K54" s="284"/>
      <c r="L54" s="284"/>
      <c r="M54" s="284"/>
      <c r="N54" s="284"/>
      <c r="O54" s="284"/>
      <c r="P54" s="284"/>
    </row>
    <row r="55" s="14" customFormat="true" ht="16.5" hidden="false" customHeight="true" outlineLevel="0" collapsed="false">
      <c r="H55" s="284"/>
      <c r="I55" s="284"/>
      <c r="J55" s="284"/>
      <c r="K55" s="284"/>
      <c r="L55" s="284"/>
      <c r="M55" s="284"/>
      <c r="N55" s="284"/>
      <c r="O55" s="284"/>
      <c r="P55" s="284"/>
      <c r="AY55" s="297"/>
      <c r="AZ55" s="244"/>
      <c r="BA55" s="244"/>
      <c r="BB55" s="244"/>
      <c r="BC55" s="293"/>
    </row>
    <row r="56" s="14" customFormat="true" ht="16.5" hidden="false" customHeight="true" outlineLevel="0" collapsed="false">
      <c r="H56" s="284"/>
      <c r="I56" s="284"/>
      <c r="J56" s="284"/>
      <c r="K56" s="284"/>
      <c r="L56" s="284"/>
      <c r="M56" s="284"/>
      <c r="N56" s="284"/>
      <c r="O56" s="284"/>
      <c r="P56" s="284"/>
      <c r="AY56" s="297"/>
      <c r="AZ56" s="244"/>
      <c r="BA56" s="244"/>
      <c r="BB56" s="244"/>
      <c r="BC56" s="293"/>
    </row>
    <row r="57" s="14" customFormat="true" ht="16.5" hidden="false" customHeight="true" outlineLevel="0" collapsed="false">
      <c r="B57" s="12"/>
      <c r="C57" s="12"/>
      <c r="D57" s="12"/>
      <c r="E57" s="12"/>
      <c r="F57" s="12"/>
      <c r="G57" s="12"/>
      <c r="H57" s="284"/>
      <c r="I57" s="284"/>
      <c r="J57" s="284"/>
      <c r="K57" s="284"/>
      <c r="L57" s="284"/>
      <c r="M57" s="284"/>
      <c r="N57" s="284"/>
      <c r="O57" s="284"/>
      <c r="P57" s="284"/>
      <c r="AY57" s="297"/>
      <c r="AZ57" s="244"/>
      <c r="BA57" s="244"/>
      <c r="BB57" s="244"/>
      <c r="BC57" s="293"/>
    </row>
    <row r="58" s="14" customFormat="true" ht="16.5" hidden="false" customHeight="true" outlineLevel="0" collapsed="false">
      <c r="B58" s="12"/>
      <c r="C58" s="12"/>
      <c r="D58" s="12"/>
      <c r="E58" s="12"/>
      <c r="F58" s="12"/>
      <c r="G58" s="12"/>
      <c r="H58" s="14" t="s">
        <v>15332</v>
      </c>
      <c r="AY58" s="244"/>
      <c r="AZ58" s="244"/>
      <c r="BA58" s="244"/>
      <c r="BB58" s="244"/>
      <c r="BC58" s="293"/>
    </row>
    <row r="59" s="14" customFormat="true" ht="16.5" hidden="false" customHeight="true" outlineLevel="0" collapsed="false">
      <c r="B59" s="12"/>
      <c r="C59" s="12"/>
      <c r="D59" s="12"/>
      <c r="E59" s="12"/>
      <c r="F59" s="12"/>
      <c r="G59" s="12"/>
      <c r="AY59" s="244"/>
      <c r="AZ59" s="244"/>
      <c r="BA59" s="244"/>
      <c r="BB59" s="244"/>
      <c r="BC59" s="293"/>
    </row>
    <row r="60" s="14" customFormat="true" ht="16.5" hidden="false" customHeight="true" outlineLevel="0" collapsed="false">
      <c r="B60" s="12"/>
      <c r="C60" s="12"/>
      <c r="D60" s="12"/>
      <c r="E60" s="12"/>
      <c r="F60" s="12"/>
      <c r="G60" s="12"/>
      <c r="AY60" s="244"/>
      <c r="AZ60" s="244"/>
      <c r="BA60" s="244"/>
      <c r="BB60" s="244"/>
      <c r="BC60" s="293"/>
    </row>
    <row r="61" s="14" customFormat="true" ht="16.5" hidden="false" customHeight="true" outlineLevel="0" collapsed="false">
      <c r="B61" s="12"/>
      <c r="C61" s="12"/>
      <c r="D61" s="12"/>
      <c r="E61" s="12"/>
      <c r="F61" s="12"/>
      <c r="G61" s="12"/>
    </row>
    <row r="62" s="14" customFormat="true" ht="16.5" hidden="false" customHeight="true" outlineLevel="0" collapsed="false"/>
    <row r="63" s="14" customFormat="true" ht="16.5" hidden="false" customHeight="true" outlineLevel="0" collapsed="false">
      <c r="C63" s="327"/>
    </row>
    <row r="64" s="14" customFormat="true" ht="16.5" hidden="false" customHeight="true" outlineLevel="0" collapsed="false"/>
    <row r="65" s="14" customFormat="true" ht="16.5" hidden="false" customHeight="true" outlineLevel="0" collapsed="false"/>
    <row r="66" s="14" customFormat="true" ht="16.5" hidden="false" customHeight="true" outlineLevel="0" collapsed="false"/>
    <row r="67" s="14" customFormat="true" ht="16.5" hidden="false" customHeight="true" outlineLevel="0" collapsed="false">
      <c r="C67" s="328"/>
    </row>
    <row r="68" s="14" customFormat="true" ht="16.5" hidden="false" customHeight="true" outlineLevel="0" collapsed="false">
      <c r="C68" s="314"/>
    </row>
  </sheetData>
  <mergeCells count="115">
    <mergeCell ref="AG3:AO3"/>
    <mergeCell ref="AS3:AW3"/>
    <mergeCell ref="AY3:BC3"/>
    <mergeCell ref="BI3:BK3"/>
    <mergeCell ref="U8:AQ8"/>
    <mergeCell ref="AS8:AW8"/>
    <mergeCell ref="AY8:BC8"/>
    <mergeCell ref="BI8:BK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G9:BG10"/>
    <mergeCell ref="BI9:BK9"/>
    <mergeCell ref="BM9:BP9"/>
    <mergeCell ref="BR9:BR10"/>
    <mergeCell ref="BT9:BT10"/>
    <mergeCell ref="BU9:BU10"/>
    <mergeCell ref="M10:N10"/>
    <mergeCell ref="P10:S10"/>
    <mergeCell ref="U10:AQ10"/>
    <mergeCell ref="AS10:AW10"/>
    <mergeCell ref="AY10:BC10"/>
    <mergeCell ref="BI10:BK10"/>
    <mergeCell ref="BM10:BP10"/>
    <mergeCell ref="AY11:BA11"/>
    <mergeCell ref="BV11:BY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AY32:BA32"/>
    <mergeCell ref="B35:BU35"/>
    <mergeCell ref="B36:F36"/>
    <mergeCell ref="G36:N36"/>
    <mergeCell ref="P36:AQ37"/>
    <mergeCell ref="AS36:BC37"/>
    <mergeCell ref="BG36:BU37"/>
    <mergeCell ref="G38:N38"/>
    <mergeCell ref="T38:W38"/>
    <mergeCell ref="BB38:BC38"/>
    <mergeCell ref="BT38:BU38"/>
    <mergeCell ref="G39:O39"/>
    <mergeCell ref="S39:W39"/>
    <mergeCell ref="BB39:BC39"/>
    <mergeCell ref="BT39:BU39"/>
    <mergeCell ref="G40:J40"/>
    <mergeCell ref="T40:W40"/>
    <mergeCell ref="AP40:AQ40"/>
    <mergeCell ref="BB40:BC40"/>
    <mergeCell ref="BT40:BU40"/>
    <mergeCell ref="B41:BU41"/>
    <mergeCell ref="B42:E42"/>
    <mergeCell ref="F42:H42"/>
    <mergeCell ref="I42:O42"/>
    <mergeCell ref="P42:AM42"/>
    <mergeCell ref="AO42:AV42"/>
    <mergeCell ref="AW42:BG42"/>
    <mergeCell ref="BI42:BS42"/>
    <mergeCell ref="BT42:BU42"/>
    <mergeCell ref="BT44:BU44"/>
    <mergeCell ref="P45:AM46"/>
    <mergeCell ref="BT45:BU45"/>
    <mergeCell ref="I46:O46"/>
    <mergeCell ref="BH46:BS47"/>
    <mergeCell ref="BT46:BU46"/>
    <mergeCell ref="I47:O47"/>
    <mergeCell ref="P47:AM47"/>
    <mergeCell ref="AO47:AV48"/>
    <mergeCell ref="BT47:BU47"/>
    <mergeCell ref="I48:O48"/>
    <mergeCell ref="R48:T48"/>
    <mergeCell ref="AK48:AM48"/>
    <mergeCell ref="BT48:BU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H51:BS52"/>
    <mergeCell ref="F52:H52"/>
    <mergeCell ref="R52:T52"/>
    <mergeCell ref="AK52:AM52"/>
  </mergeCells>
  <dataValidations count="3">
    <dataValidation allowBlank="true" errorStyle="stop" operator="between" showDropDown="false" showErrorMessage="true" showInputMessage="false" sqref="AY12:BA32" type="list">
      <formula1>$CN$10:$CN$15</formula1>
      <formula2>0</formula2>
    </dataValidation>
    <dataValidation allowBlank="true" errorStyle="stop" operator="between" promptTitle="Aviso" showDropDown="false" showErrorMessage="false" showInputMessage="false" sqref="BI12:BI32" type="list">
      <formula1>$CS$10:$CS$14</formula1>
      <formula2>0</formula2>
    </dataValidation>
    <dataValidation allowBlank="true" errorStyle="stop" operator="between" showDropDown="false" showErrorMessage="false" showInputMessage="false" sqref="J13:J32" type="list">
      <formula1>$CQ$11:$CQ$1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false" rightToLeft="false" tabSelected="true" showOutlineSymbols="true" defaultGridColor="true" view="normal" topLeftCell="A45" colorId="64" zoomScale="75" zoomScaleNormal="75" zoomScalePageLayoutView="75" workbookViewId="0">
      <selection pane="topLeft" activeCell="B55" activeCellId="0" sqref="B5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17.49"/>
    <col collapsed="false" customWidth="true" hidden="false" outlineLevel="0" max="6" min="6" style="1" width="10.99"/>
    <col collapsed="false" customWidth="true" hidden="false" outlineLevel="0" max="7" min="7" style="1" width="14.15"/>
    <col collapsed="false" customWidth="true" hidden="false" outlineLevel="0" max="8" min="8" style="1" width="13.65"/>
    <col collapsed="false" customWidth="true" hidden="false" outlineLevel="0" max="9" min="9" style="1" width="14.32"/>
    <col collapsed="false" customWidth="true" hidden="false" outlineLevel="0" max="10" min="10" style="1" width="14.82"/>
    <col collapsed="false" customWidth="true" hidden="false" outlineLevel="0" max="11" min="11" style="1" width="15.49"/>
    <col collapsed="false" customWidth="true" hidden="false" outlineLevel="0" max="12" min="12" style="1" width="24.15"/>
    <col collapsed="false" customWidth="true" hidden="false" outlineLevel="0" max="13" min="13" style="1" width="13.49"/>
    <col collapsed="false" customWidth="true" hidden="false" outlineLevel="0" max="14" min="14" style="1" width="16.65"/>
    <col collapsed="false" customWidth="true" hidden="false" outlineLevel="0" max="15" min="15" style="1" width="20.65"/>
    <col collapsed="false" customWidth="true" hidden="false" outlineLevel="0" max="16" min="16" style="1" width="16.32"/>
    <col collapsed="false" customWidth="true" hidden="false" outlineLevel="0" max="17" min="17" style="1" width="23.65"/>
    <col collapsed="false" customWidth="true" hidden="false" outlineLevel="0" max="18" min="18" style="1" width="15.49"/>
    <col collapsed="false" customWidth="true" hidden="false" outlineLevel="0" max="19" min="19" style="1" width="19.32"/>
    <col collapsed="false" customWidth="true" hidden="false" outlineLevel="0" max="20" min="20" style="1" width="23.49"/>
    <col collapsed="false" customWidth="true" hidden="false" outlineLevel="0" max="21" min="21" style="1" width="20.65"/>
    <col collapsed="false" customWidth="false" hidden="false" outlineLevel="0" max="24" min="22" style="1" width="9.32"/>
    <col collapsed="false" customWidth="true" hidden="false" outlineLevel="0" max="25" min="25" style="1" width="28.82"/>
    <col collapsed="false" customWidth="true" hidden="false" outlineLevel="0" max="26" min="26" style="1" width="14.32"/>
    <col collapsed="false" customWidth="true" hidden="false" outlineLevel="0" max="27" min="27" style="1" width="16.15"/>
    <col collapsed="false" customWidth="false" hidden="false" outlineLevel="0" max="32" min="28" style="329" width="9.32"/>
    <col collapsed="false" customWidth="true" hidden="true" outlineLevel="0" max="33" min="33" style="1" width="9.05"/>
    <col collapsed="false" customWidth="false" hidden="false" outlineLevel="0" max="257" min="34" style="1" width="9.32"/>
  </cols>
  <sheetData>
    <row r="1" customFormat="false" ht="17.25" hidden="false" customHeight="false" outlineLevel="0" collapsed="false">
      <c r="B1" s="3" t="s">
        <v>15333</v>
      </c>
      <c r="C1" s="4"/>
      <c r="D1" s="4"/>
      <c r="E1" s="4"/>
      <c r="F1" s="4"/>
      <c r="G1" s="4"/>
      <c r="H1" s="4"/>
      <c r="I1" s="4"/>
      <c r="J1" s="4"/>
      <c r="K1" s="5"/>
      <c r="M1" s="330"/>
      <c r="N1" s="330"/>
      <c r="O1" s="331" t="s">
        <v>15334</v>
      </c>
      <c r="P1" s="331"/>
      <c r="Q1" s="331"/>
      <c r="R1" s="331"/>
      <c r="S1" s="331"/>
    </row>
    <row r="2" customFormat="false" ht="16.5" hidden="false" customHeight="false" outlineLevel="0" collapsed="false">
      <c r="M2" s="332"/>
      <c r="N2" s="333"/>
      <c r="O2" s="334" t="s">
        <v>15335</v>
      </c>
      <c r="P2" s="335"/>
      <c r="Q2" s="335"/>
      <c r="R2" s="333"/>
      <c r="S2" s="333"/>
    </row>
    <row r="3" customFormat="false" ht="15.75" hidden="false" customHeight="false" outlineLevel="0" collapsed="false">
      <c r="B3" s="11" t="s">
        <v>15336</v>
      </c>
      <c r="M3" s="332"/>
      <c r="N3" s="333"/>
      <c r="O3" s="334" t="s">
        <v>15337</v>
      </c>
      <c r="P3" s="335"/>
      <c r="Q3" s="335"/>
      <c r="R3" s="333"/>
      <c r="S3" s="333"/>
    </row>
    <row r="4" customFormat="false" ht="15.75" hidden="false" customHeight="false" outlineLevel="0" collapsed="false">
      <c r="M4" s="332"/>
      <c r="N4" s="333"/>
      <c r="O4" s="334" t="s">
        <v>15269</v>
      </c>
      <c r="P4" s="335"/>
      <c r="Q4" s="335"/>
      <c r="R4" s="333"/>
      <c r="S4" s="333"/>
    </row>
    <row r="5" customFormat="false" ht="15.75" hidden="false" customHeight="false" outlineLevel="0" collapsed="false">
      <c r="B5" s="1" t="s">
        <v>15338</v>
      </c>
      <c r="C5" s="336" t="s">
        <v>15339</v>
      </c>
      <c r="D5" s="337"/>
      <c r="E5" s="338"/>
      <c r="F5" s="338"/>
      <c r="G5" s="338"/>
      <c r="H5" s="338"/>
      <c r="I5" s="30" t="s">
        <v>15340</v>
      </c>
      <c r="J5" s="339" t="s">
        <v>15</v>
      </c>
      <c r="K5" s="338"/>
      <c r="M5" s="332"/>
      <c r="N5" s="333"/>
      <c r="O5" s="334" t="s">
        <v>15341</v>
      </c>
      <c r="P5" s="335"/>
      <c r="Q5" s="335"/>
      <c r="R5" s="333"/>
      <c r="S5" s="333"/>
    </row>
    <row r="6" customFormat="false" ht="4.5" hidden="false" customHeight="true" outlineLevel="0" collapsed="false">
      <c r="C6" s="329"/>
      <c r="I6" s="340"/>
      <c r="J6" s="341"/>
      <c r="M6" s="332"/>
      <c r="N6" s="333"/>
      <c r="O6" s="334" t="s">
        <v>15342</v>
      </c>
      <c r="P6" s="335"/>
      <c r="Q6" s="335"/>
      <c r="R6" s="333"/>
      <c r="S6" s="333"/>
    </row>
    <row r="7" customFormat="false" ht="15.75" hidden="false" customHeight="false" outlineLevel="0" collapsed="false">
      <c r="B7" s="1" t="s">
        <v>15343</v>
      </c>
      <c r="C7" s="336" t="s">
        <v>15344</v>
      </c>
      <c r="D7" s="337"/>
      <c r="E7" s="338"/>
      <c r="F7" s="338"/>
      <c r="G7" s="338"/>
      <c r="H7" s="338"/>
      <c r="I7" s="340" t="s">
        <v>15345</v>
      </c>
      <c r="J7" s="339" t="s">
        <v>15346</v>
      </c>
      <c r="K7" s="342"/>
      <c r="M7" s="332"/>
      <c r="N7" s="333"/>
      <c r="O7" s="334" t="s">
        <v>15347</v>
      </c>
      <c r="P7" s="335"/>
      <c r="Q7" s="335"/>
      <c r="R7" s="333"/>
      <c r="S7" s="333"/>
    </row>
    <row r="8" customFormat="false" ht="4.5" hidden="false" customHeight="true" outlineLevel="0" collapsed="false">
      <c r="C8" s="329"/>
      <c r="J8" s="341"/>
      <c r="M8" s="332"/>
      <c r="N8" s="333"/>
      <c r="O8" s="334" t="s">
        <v>15348</v>
      </c>
      <c r="P8" s="335"/>
      <c r="Q8" s="335"/>
      <c r="R8" s="333"/>
      <c r="S8" s="333"/>
    </row>
    <row r="9" customFormat="false" ht="15.75" hidden="false" customHeight="false" outlineLevel="0" collapsed="false">
      <c r="B9" s="1" t="s">
        <v>15349</v>
      </c>
      <c r="C9" s="343" t="n">
        <v>4879</v>
      </c>
      <c r="D9" s="344"/>
      <c r="E9" s="342"/>
      <c r="F9" s="342"/>
      <c r="I9" s="340" t="s">
        <v>15350</v>
      </c>
      <c r="J9" s="339" t="s">
        <v>15351</v>
      </c>
      <c r="K9" s="342"/>
      <c r="M9" s="332"/>
      <c r="N9" s="333"/>
      <c r="O9" s="334" t="s">
        <v>15352</v>
      </c>
      <c r="P9" s="335"/>
      <c r="Q9" s="335"/>
      <c r="R9" s="333"/>
      <c r="S9" s="333"/>
    </row>
    <row r="10" customFormat="false" ht="4.5" hidden="false" customHeight="true" outlineLevel="0" collapsed="false">
      <c r="C10" s="329"/>
      <c r="J10" s="341"/>
      <c r="M10" s="345"/>
      <c r="N10" s="346"/>
      <c r="O10" s="347" t="s">
        <v>15353</v>
      </c>
      <c r="P10" s="348"/>
      <c r="Q10" s="348"/>
      <c r="R10" s="346"/>
      <c r="S10" s="346"/>
    </row>
    <row r="11" customFormat="false" ht="16.5" hidden="false" customHeight="false" outlineLevel="0" collapsed="false">
      <c r="B11" s="1" t="s">
        <v>15354</v>
      </c>
      <c r="C11" s="336" t="s">
        <v>15355</v>
      </c>
      <c r="D11" s="337"/>
      <c r="E11" s="338"/>
      <c r="F11" s="338"/>
      <c r="H11" s="349"/>
      <c r="I11" s="340" t="s">
        <v>15356</v>
      </c>
      <c r="J11" s="339" t="s">
        <v>16</v>
      </c>
      <c r="K11" s="338"/>
    </row>
    <row r="12" customFormat="false" ht="4.5" hidden="false" customHeight="true" outlineLevel="0" collapsed="false">
      <c r="C12" s="329"/>
      <c r="J12" s="341"/>
    </row>
    <row r="13" customFormat="false" ht="15.75" hidden="false" customHeight="false" outlineLevel="0" collapsed="false">
      <c r="B13" s="1" t="s">
        <v>15357</v>
      </c>
      <c r="C13" s="336" t="s">
        <v>15358</v>
      </c>
      <c r="D13" s="337"/>
      <c r="E13" s="338"/>
      <c r="F13" s="338"/>
      <c r="I13" s="1" t="s">
        <v>15359</v>
      </c>
      <c r="J13" s="339" t="s">
        <v>15360</v>
      </c>
      <c r="K13" s="338"/>
    </row>
    <row r="14" customFormat="false" ht="25.5" hidden="false" customHeight="true" outlineLevel="0" collapsed="false">
      <c r="A14" s="350"/>
      <c r="O14" s="1" t="s">
        <v>15361</v>
      </c>
    </row>
    <row r="15" customFormat="false" ht="15.75" hidden="false" customHeight="true" outlineLevel="0" collapsed="false">
      <c r="O15" s="1" t="s">
        <v>15362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63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5</v>
      </c>
      <c r="AL22" s="7" t="s">
        <v>54</v>
      </c>
    </row>
    <row r="23" customFormat="false" ht="15.75" hidden="false" customHeight="true" outlineLevel="0" collapsed="false">
      <c r="AI23" s="7" t="s">
        <v>62</v>
      </c>
      <c r="AL23" s="7" t="s">
        <v>61</v>
      </c>
    </row>
    <row r="24" customFormat="false" ht="15.75" hidden="false" customHeight="true" outlineLevel="0" collapsed="false">
      <c r="AI24" s="7" t="s">
        <v>68</v>
      </c>
      <c r="AL24" s="7" t="s">
        <v>67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51" t="s">
        <v>15364</v>
      </c>
      <c r="C26" s="351"/>
      <c r="D26" s="351"/>
      <c r="E26" s="351"/>
      <c r="F26" s="351"/>
      <c r="G26" s="351"/>
      <c r="H26" s="351"/>
      <c r="I26" s="351"/>
      <c r="J26" s="352" t="n">
        <f aca="false">G124</f>
        <v>330572</v>
      </c>
      <c r="K26" s="352"/>
      <c r="AI26" s="7" t="s">
        <v>75</v>
      </c>
      <c r="AL26" s="7" t="s">
        <v>84</v>
      </c>
    </row>
    <row r="27" customFormat="false" ht="15.75" hidden="false" customHeight="true" outlineLevel="0" collapsed="false">
      <c r="B27" s="351" t="s">
        <v>15365</v>
      </c>
      <c r="C27" s="351"/>
      <c r="D27" s="351"/>
      <c r="E27" s="351"/>
      <c r="F27" s="351"/>
      <c r="G27" s="351"/>
      <c r="H27" s="351"/>
      <c r="I27" s="351"/>
      <c r="J27" s="352" t="n">
        <v>25000</v>
      </c>
      <c r="K27" s="352"/>
      <c r="AI27" s="7" t="s">
        <v>85</v>
      </c>
      <c r="AL27" s="7" t="s">
        <v>93</v>
      </c>
    </row>
    <row r="28" customFormat="false" ht="15.75" hidden="false" customHeight="true" outlineLevel="0" collapsed="false">
      <c r="B28" s="353" t="s">
        <v>15366</v>
      </c>
      <c r="C28" s="354"/>
      <c r="D28" s="354"/>
      <c r="E28" s="355"/>
      <c r="F28" s="356"/>
      <c r="G28" s="356"/>
      <c r="H28" s="356"/>
      <c r="I28" s="356"/>
      <c r="J28" s="357" t="n">
        <f aca="false">SUM(J26:J27)</f>
        <v>355572</v>
      </c>
      <c r="K28" s="357"/>
      <c r="AI28" s="7" t="s">
        <v>94</v>
      </c>
      <c r="AL28" s="7" t="s">
        <v>102</v>
      </c>
    </row>
    <row r="29" customFormat="false" ht="15" hidden="false" customHeight="true" outlineLevel="0" collapsed="false">
      <c r="K29" s="358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67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59" t="s">
        <v>15368</v>
      </c>
      <c r="C32" s="360" t="s">
        <v>15369</v>
      </c>
      <c r="D32" s="360"/>
      <c r="E32" s="360"/>
      <c r="F32" s="361" t="s">
        <v>15370</v>
      </c>
      <c r="G32" s="359"/>
      <c r="H32" s="360" t="s">
        <v>15371</v>
      </c>
      <c r="I32" s="360"/>
      <c r="J32" s="360"/>
      <c r="K32" s="360"/>
      <c r="AI32" s="7" t="s">
        <v>122</v>
      </c>
      <c r="AL32" s="7" t="s">
        <v>128</v>
      </c>
    </row>
    <row r="33" customFormat="false" ht="15.75" hidden="false" customHeight="false" outlineLevel="0" collapsed="false">
      <c r="AI33" s="7" t="s">
        <v>129</v>
      </c>
      <c r="AL33" s="7" t="s">
        <v>134</v>
      </c>
    </row>
    <row r="34" customFormat="false" ht="15.75" hidden="false" customHeight="false" outlineLevel="0" collapsed="false">
      <c r="AI34" s="7" t="s">
        <v>135</v>
      </c>
      <c r="AL34" s="7" t="s">
        <v>140</v>
      </c>
    </row>
    <row r="35" customFormat="false" ht="15.75" hidden="false" customHeight="false" outlineLevel="0" collapsed="false">
      <c r="AI35" s="7" t="s">
        <v>141</v>
      </c>
      <c r="AL35" s="7" t="s">
        <v>147</v>
      </c>
    </row>
    <row r="36" customFormat="false" ht="15.75" hidden="false" customHeight="false" outlineLevel="0" collapsed="false">
      <c r="AI36" s="7" t="s">
        <v>148</v>
      </c>
      <c r="AL36" s="7" t="s">
        <v>152</v>
      </c>
    </row>
    <row r="37" customFormat="false" ht="15.75" hidden="false" customHeight="false" outlineLevel="0" collapsed="false">
      <c r="B37" s="360" t="s">
        <v>15372</v>
      </c>
      <c r="C37" s="360"/>
      <c r="D37" s="360"/>
      <c r="E37" s="360" t="s">
        <v>15373</v>
      </c>
      <c r="F37" s="360"/>
      <c r="O37" s="1" t="s">
        <v>15374</v>
      </c>
      <c r="P37" s="1" t="s">
        <v>15375</v>
      </c>
      <c r="AI37" s="7" t="s">
        <v>153</v>
      </c>
      <c r="AL37" s="7" t="s">
        <v>159</v>
      </c>
    </row>
    <row r="38" customFormat="false" ht="15.75" hidden="false" customHeight="true" outlineLevel="0" collapsed="false">
      <c r="O38" s="1" t="s">
        <v>15258</v>
      </c>
      <c r="P38" s="1" t="s">
        <v>15376</v>
      </c>
      <c r="AI38" s="7" t="s">
        <v>160</v>
      </c>
      <c r="AL38" s="7" t="s">
        <v>163</v>
      </c>
    </row>
    <row r="39" customFormat="false" ht="15.75" hidden="false" customHeight="false" outlineLevel="0" collapsed="false">
      <c r="O39" s="1" t="s">
        <v>15377</v>
      </c>
      <c r="P39" s="1" t="s">
        <v>15378</v>
      </c>
      <c r="AI39" s="7" t="s">
        <v>164</v>
      </c>
      <c r="AL39" s="7" t="s">
        <v>168</v>
      </c>
    </row>
    <row r="40" customFormat="false" ht="15.75" hidden="false" customHeight="false" outlineLevel="0" collapsed="false">
      <c r="J40" s="1" t="s">
        <v>15332</v>
      </c>
      <c r="O40" s="1" t="s">
        <v>15268</v>
      </c>
      <c r="P40" s="1" t="s">
        <v>15379</v>
      </c>
      <c r="AI40" s="7" t="s">
        <v>169</v>
      </c>
      <c r="AL40" s="7" t="s">
        <v>174</v>
      </c>
    </row>
    <row r="41" customFormat="false" ht="15" hidden="false" customHeight="true" outlineLevel="0" collapsed="false">
      <c r="O41" s="1" t="s">
        <v>15271</v>
      </c>
      <c r="AI41" s="7" t="s">
        <v>175</v>
      </c>
      <c r="AL41" s="7" t="s">
        <v>181</v>
      </c>
    </row>
    <row r="42" customFormat="false" ht="15.75" hidden="false" customHeight="false" outlineLevel="0" collapsed="false">
      <c r="B42" s="11" t="s">
        <v>15380</v>
      </c>
      <c r="O42" s="1" t="s">
        <v>15381</v>
      </c>
      <c r="AI42" s="7" t="s">
        <v>182</v>
      </c>
      <c r="AL42" s="7" t="s">
        <v>187</v>
      </c>
    </row>
    <row r="43" customFormat="false" ht="15.75" hidden="false" customHeight="true" outlineLevel="0" collapsed="false">
      <c r="AI43" s="7" t="s">
        <v>188</v>
      </c>
      <c r="AL43" s="7" t="s">
        <v>193</v>
      </c>
    </row>
    <row r="44" customFormat="false" ht="15.75" hidden="false" customHeight="true" outlineLevel="0" collapsed="false">
      <c r="B44" s="340" t="s">
        <v>15382</v>
      </c>
      <c r="C44" s="362" t="s">
        <v>15383</v>
      </c>
      <c r="D44" s="337"/>
      <c r="E44" s="338"/>
      <c r="G44" s="340" t="s">
        <v>15204</v>
      </c>
      <c r="H44" s="363" t="n">
        <v>1200</v>
      </c>
      <c r="I44" s="1" t="s">
        <v>81</v>
      </c>
      <c r="L44" s="1" t="s">
        <v>15362</v>
      </c>
      <c r="AI44" s="7" t="s">
        <v>194</v>
      </c>
      <c r="AL44" s="7" t="s">
        <v>199</v>
      </c>
    </row>
    <row r="45" customFormat="false" ht="4.5" hidden="false" customHeight="true" outlineLevel="0" collapsed="false">
      <c r="AI45" s="7" t="s">
        <v>200</v>
      </c>
      <c r="AL45" s="7" t="s">
        <v>68</v>
      </c>
    </row>
    <row r="46" customFormat="false" ht="15.75" hidden="false" customHeight="false" outlineLevel="0" collapsed="false">
      <c r="B46" s="340" t="s">
        <v>15220</v>
      </c>
      <c r="C46" s="362" t="s">
        <v>15374</v>
      </c>
      <c r="D46" s="337"/>
      <c r="E46" s="338"/>
      <c r="F46" s="20"/>
      <c r="G46" s="340" t="s">
        <v>15209</v>
      </c>
      <c r="H46" s="363" t="n">
        <v>12</v>
      </c>
      <c r="I46" s="1" t="s">
        <v>90</v>
      </c>
      <c r="L46" s="1" t="s">
        <v>15384</v>
      </c>
      <c r="AI46" s="7" t="s">
        <v>204</v>
      </c>
      <c r="AL46" s="7" t="s">
        <v>209</v>
      </c>
    </row>
    <row r="47" customFormat="false" ht="4.5" hidden="false" customHeight="true" outlineLevel="0" collapsed="false">
      <c r="H47" s="364"/>
      <c r="P47" s="1" t="s">
        <v>15385</v>
      </c>
      <c r="AL47" s="7" t="s">
        <v>215</v>
      </c>
    </row>
    <row r="48" customFormat="false" ht="15.75" hidden="false" customHeight="false" outlineLevel="0" collapsed="false">
      <c r="B48" s="340" t="s">
        <v>15219</v>
      </c>
      <c r="C48" s="362" t="s">
        <v>15375</v>
      </c>
      <c r="D48" s="337"/>
      <c r="E48" s="338"/>
      <c r="G48" s="340" t="s">
        <v>15386</v>
      </c>
      <c r="H48" s="363" t="n">
        <v>14</v>
      </c>
      <c r="I48" s="1" t="s">
        <v>90</v>
      </c>
      <c r="L48" s="1" t="s">
        <v>15387</v>
      </c>
      <c r="AL48" s="7" t="s">
        <v>220</v>
      </c>
    </row>
    <row r="49" customFormat="false" ht="4.5" hidden="false" customHeight="true" outlineLevel="0" collapsed="false">
      <c r="H49" s="364"/>
      <c r="M49" s="1" t="s">
        <v>15388</v>
      </c>
      <c r="AL49" s="7" t="s">
        <v>225</v>
      </c>
    </row>
    <row r="50" customFormat="false" ht="15.75" hidden="false" customHeight="false" outlineLevel="0" collapsed="false">
      <c r="B50" s="340" t="s">
        <v>15389</v>
      </c>
      <c r="C50" s="362" t="s">
        <v>15390</v>
      </c>
      <c r="D50" s="338"/>
      <c r="E50" s="338"/>
      <c r="G50" s="340" t="s">
        <v>15391</v>
      </c>
      <c r="H50" s="363" t="n">
        <v>500</v>
      </c>
      <c r="I50" s="365" t="s">
        <v>90</v>
      </c>
      <c r="L50" s="1" t="s">
        <v>15392</v>
      </c>
      <c r="AL50" s="7" t="s">
        <v>230</v>
      </c>
    </row>
    <row r="51" customFormat="false" ht="4.5" hidden="false" customHeight="true" outlineLevel="0" collapsed="false">
      <c r="B51" s="7"/>
      <c r="C51" s="7"/>
      <c r="D51" s="366"/>
      <c r="E51" s="367"/>
      <c r="F51" s="7"/>
      <c r="G51" s="368"/>
      <c r="H51" s="369"/>
      <c r="I51" s="7"/>
      <c r="J51" s="7"/>
      <c r="K51" s="7"/>
      <c r="AL51" s="7" t="s">
        <v>234</v>
      </c>
    </row>
    <row r="52" customFormat="false" ht="15.75" hidden="false" customHeight="false" outlineLevel="0" collapsed="false">
      <c r="B52" s="340" t="s">
        <v>15393</v>
      </c>
      <c r="C52" s="362" t="s">
        <v>15394</v>
      </c>
      <c r="D52" s="338"/>
      <c r="E52" s="338"/>
      <c r="G52" s="340" t="s">
        <v>15395</v>
      </c>
      <c r="H52" s="363" t="n">
        <v>500</v>
      </c>
      <c r="I52" s="365" t="s">
        <v>90</v>
      </c>
      <c r="L52" s="1" t="s">
        <v>15396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397</v>
      </c>
      <c r="L54" s="1" t="s">
        <v>15398</v>
      </c>
      <c r="AL54" s="7" t="s">
        <v>248</v>
      </c>
    </row>
    <row r="55" customFormat="false" ht="27" hidden="false" customHeight="true" outlineLevel="0" collapsed="false">
      <c r="M55" s="370" t="s">
        <v>15388</v>
      </c>
      <c r="N55" s="370"/>
      <c r="Y55" s="1" t="s">
        <v>15399</v>
      </c>
      <c r="Z55" s="1" t="s">
        <v>15361</v>
      </c>
      <c r="AA55" s="1" t="s">
        <v>15400</v>
      </c>
      <c r="AL55" s="7" t="s">
        <v>254</v>
      </c>
    </row>
    <row r="56" customFormat="false" ht="15.75" hidden="false" customHeight="false" outlineLevel="0" collapsed="false">
      <c r="B56" s="11" t="s">
        <v>15401</v>
      </c>
      <c r="I56" s="7"/>
      <c r="J56" s="7"/>
      <c r="L56" s="371" t="s">
        <v>15383</v>
      </c>
      <c r="M56" s="370" t="s">
        <v>15199</v>
      </c>
      <c r="N56" s="370"/>
      <c r="O56" s="372" t="s">
        <v>15402</v>
      </c>
      <c r="P56" s="373"/>
      <c r="Q56" s="374" t="s">
        <v>15269</v>
      </c>
      <c r="R56" s="1" t="s">
        <v>15403</v>
      </c>
      <c r="S56" s="1" t="s">
        <v>15404</v>
      </c>
      <c r="T56" s="1" t="s">
        <v>15405</v>
      </c>
      <c r="U56" s="1" t="s">
        <v>15406</v>
      </c>
      <c r="V56" s="1" t="s">
        <v>15407</v>
      </c>
      <c r="W56" s="1" t="s">
        <v>15408</v>
      </c>
      <c r="Y56" s="1" t="s">
        <v>15409</v>
      </c>
      <c r="Z56" s="1" t="s">
        <v>15410</v>
      </c>
      <c r="AA56" s="1" t="s">
        <v>15411</v>
      </c>
      <c r="AB56" s="329" t="s">
        <v>15412</v>
      </c>
      <c r="AC56" s="329" t="s">
        <v>15412</v>
      </c>
      <c r="AD56" s="329" t="s">
        <v>15413</v>
      </c>
      <c r="AE56" s="329" t="s">
        <v>15414</v>
      </c>
      <c r="AG56" s="329" t="s">
        <v>15415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71"/>
      <c r="M57" s="370"/>
      <c r="N57" s="370"/>
      <c r="O57" s="372"/>
      <c r="P57" s="373"/>
      <c r="Q57" s="374"/>
      <c r="AG57" s="329"/>
      <c r="AL57" s="7"/>
    </row>
    <row r="58" customFormat="false" ht="15.75" hidden="false" customHeight="false" outlineLevel="0" collapsed="false">
      <c r="B58" s="375" t="s">
        <v>15416</v>
      </c>
      <c r="C58" s="13" t="s">
        <v>15417</v>
      </c>
      <c r="I58" s="7"/>
      <c r="J58" s="7"/>
      <c r="L58" s="371"/>
      <c r="M58" s="370"/>
      <c r="N58" s="370"/>
      <c r="O58" s="372"/>
      <c r="P58" s="373"/>
      <c r="Q58" s="374"/>
      <c r="Y58" s="1" t="s">
        <v>15418</v>
      </c>
      <c r="AG58" s="329"/>
      <c r="AL58" s="7"/>
    </row>
    <row r="59" customFormat="false" ht="9" hidden="false" customHeight="true" outlineLevel="0" collapsed="false">
      <c r="B59" s="375"/>
      <c r="C59" s="11"/>
      <c r="I59" s="7"/>
      <c r="J59" s="7"/>
      <c r="L59" s="371"/>
      <c r="M59" s="370"/>
      <c r="N59" s="370"/>
      <c r="O59" s="372"/>
      <c r="P59" s="373"/>
      <c r="Q59" s="374"/>
      <c r="AG59" s="329"/>
      <c r="AL59" s="7"/>
    </row>
    <row r="60" customFormat="false" ht="1.5" hidden="false" customHeight="true" outlineLevel="0" collapsed="false">
      <c r="B60" s="340"/>
      <c r="C60" s="376"/>
      <c r="G60" s="340"/>
      <c r="I60" s="20"/>
      <c r="J60" s="7"/>
      <c r="L60" s="371"/>
      <c r="M60" s="370"/>
      <c r="N60" s="370"/>
      <c r="O60" s="372"/>
      <c r="P60" s="373"/>
      <c r="Q60" s="374"/>
      <c r="AG60" s="329"/>
      <c r="AL60" s="7"/>
    </row>
    <row r="61" customFormat="false" ht="15.75" hidden="false" customHeight="false" outlineLevel="0" collapsed="false">
      <c r="B61" s="340" t="s">
        <v>15419</v>
      </c>
      <c r="C61" s="363" t="n">
        <v>450</v>
      </c>
      <c r="D61" s="337"/>
      <c r="E61" s="338"/>
      <c r="F61" s="1" t="s">
        <v>81</v>
      </c>
      <c r="G61" s="340" t="s">
        <v>15420</v>
      </c>
      <c r="H61" s="363" t="n">
        <v>2.7</v>
      </c>
      <c r="I61" s="7" t="s">
        <v>90</v>
      </c>
      <c r="J61" s="7"/>
      <c r="L61" s="371" t="s">
        <v>15421</v>
      </c>
      <c r="M61" s="370" t="s">
        <v>15394</v>
      </c>
      <c r="N61" s="370"/>
      <c r="O61" s="372" t="s">
        <v>15422</v>
      </c>
      <c r="P61" s="373"/>
      <c r="Q61" s="374" t="s">
        <v>15390</v>
      </c>
      <c r="R61" s="1" t="s">
        <v>15358</v>
      </c>
      <c r="S61" s="1" t="s">
        <v>15423</v>
      </c>
      <c r="T61" s="1" t="s">
        <v>15424</v>
      </c>
      <c r="U61" s="1" t="s">
        <v>15425</v>
      </c>
      <c r="V61" s="1" t="s">
        <v>15426</v>
      </c>
      <c r="W61" s="1" t="s">
        <v>15427</v>
      </c>
      <c r="Y61" s="1" t="s">
        <v>15428</v>
      </c>
      <c r="Z61" s="1" t="s">
        <v>15362</v>
      </c>
      <c r="AA61" s="1" t="s">
        <v>15429</v>
      </c>
      <c r="AB61" s="329" t="s">
        <v>15430</v>
      </c>
      <c r="AC61" s="329" t="s">
        <v>15430</v>
      </c>
      <c r="AD61" s="329" t="s">
        <v>15431</v>
      </c>
      <c r="AE61" s="329" t="s">
        <v>15432</v>
      </c>
      <c r="AG61" s="329" t="s">
        <v>15433</v>
      </c>
      <c r="AL61" s="7" t="s">
        <v>278</v>
      </c>
    </row>
    <row r="62" customFormat="false" ht="3.75" hidden="false" customHeight="true" outlineLevel="0" collapsed="false">
      <c r="C62" s="376"/>
      <c r="I62" s="7"/>
      <c r="J62" s="7"/>
      <c r="L62" s="371"/>
      <c r="M62" s="370"/>
      <c r="N62" s="370"/>
      <c r="O62" s="372"/>
      <c r="P62" s="373"/>
      <c r="Q62" s="374"/>
      <c r="AG62" s="329"/>
      <c r="AL62" s="7"/>
    </row>
    <row r="63" customFormat="false" ht="20.25" hidden="false" customHeight="true" outlineLevel="0" collapsed="false">
      <c r="B63" s="340" t="s">
        <v>15434</v>
      </c>
      <c r="C63" s="362" t="s">
        <v>15352</v>
      </c>
      <c r="D63" s="377"/>
      <c r="E63" s="338"/>
      <c r="G63" s="340" t="s">
        <v>15435</v>
      </c>
      <c r="H63" s="339" t="n">
        <v>2</v>
      </c>
      <c r="I63" s="20" t="s">
        <v>15436</v>
      </c>
      <c r="J63" s="7"/>
      <c r="L63" s="371"/>
      <c r="M63" s="370"/>
      <c r="N63" s="370"/>
      <c r="O63" s="372"/>
      <c r="P63" s="373"/>
      <c r="Q63" s="374"/>
      <c r="AG63" s="329"/>
      <c r="AL63" s="7"/>
    </row>
    <row r="64" customFormat="false" ht="5.25" hidden="false" customHeight="true" outlineLevel="0" collapsed="false">
      <c r="C64" s="376"/>
      <c r="I64" s="7"/>
      <c r="J64" s="7"/>
      <c r="L64" s="371"/>
      <c r="M64" s="370"/>
      <c r="N64" s="370"/>
      <c r="O64" s="372"/>
      <c r="P64" s="373"/>
      <c r="Q64" s="374"/>
      <c r="AG64" s="329"/>
      <c r="AL64" s="7"/>
    </row>
    <row r="65" customFormat="false" ht="15.75" hidden="false" customHeight="false" outlineLevel="0" collapsed="false">
      <c r="B65" s="340" t="s">
        <v>15437</v>
      </c>
      <c r="C65" s="362" t="s">
        <v>15438</v>
      </c>
      <c r="D65" s="337"/>
      <c r="E65" s="338"/>
      <c r="G65" s="340" t="s">
        <v>15439</v>
      </c>
      <c r="H65" s="362" t="s">
        <v>15411</v>
      </c>
      <c r="I65" s="338"/>
      <c r="J65" s="7"/>
      <c r="L65" s="371" t="s">
        <v>15440</v>
      </c>
      <c r="M65" s="370" t="s">
        <v>15441</v>
      </c>
      <c r="N65" s="370"/>
      <c r="O65" s="372" t="s">
        <v>15442</v>
      </c>
      <c r="P65" s="373"/>
      <c r="Q65" s="1" t="s">
        <v>15443</v>
      </c>
      <c r="R65" s="1" t="s">
        <v>15444</v>
      </c>
      <c r="S65" s="1" t="s">
        <v>15445</v>
      </c>
      <c r="T65" s="1" t="s">
        <v>15446</v>
      </c>
      <c r="U65" s="1" t="s">
        <v>15438</v>
      </c>
      <c r="V65" s="1" t="s">
        <v>15410</v>
      </c>
      <c r="W65" s="1" t="s">
        <v>15447</v>
      </c>
      <c r="Y65" s="1" t="s">
        <v>15448</v>
      </c>
      <c r="Z65" s="1" t="s">
        <v>15449</v>
      </c>
      <c r="AA65" s="1" t="s">
        <v>15362</v>
      </c>
      <c r="AB65" s="329" t="s">
        <v>15450</v>
      </c>
      <c r="AC65" s="329" t="s">
        <v>15450</v>
      </c>
      <c r="AD65" s="329" t="s">
        <v>15362</v>
      </c>
      <c r="AE65" s="329" t="s">
        <v>15451</v>
      </c>
      <c r="AG65" s="329" t="s">
        <v>15452</v>
      </c>
      <c r="AL65" s="7" t="s">
        <v>293</v>
      </c>
    </row>
    <row r="66" customFormat="false" ht="4.5" hidden="false" customHeight="true" outlineLevel="0" collapsed="false">
      <c r="G66" s="340"/>
      <c r="I66" s="7"/>
      <c r="J66" s="7"/>
      <c r="L66" s="371" t="s">
        <v>15453</v>
      </c>
      <c r="M66" s="1" t="s">
        <v>15454</v>
      </c>
      <c r="O66" s="372" t="s">
        <v>15455</v>
      </c>
      <c r="P66" s="1" t="s">
        <v>15456</v>
      </c>
      <c r="Q66" s="1" t="s">
        <v>15457</v>
      </c>
      <c r="R66" s="1" t="s">
        <v>15458</v>
      </c>
      <c r="S66" s="1" t="s">
        <v>15360</v>
      </c>
      <c r="T66" s="1" t="s">
        <v>15459</v>
      </c>
      <c r="U66" s="1" t="s">
        <v>15460</v>
      </c>
      <c r="V66" s="1" t="s">
        <v>15447</v>
      </c>
      <c r="W66" s="1" t="s">
        <v>15461</v>
      </c>
      <c r="Y66" s="1" t="s">
        <v>15462</v>
      </c>
      <c r="Z66" s="1" t="s">
        <v>15463</v>
      </c>
      <c r="AA66" s="1" t="s">
        <v>15450</v>
      </c>
      <c r="AB66" s="329" t="s">
        <v>15464</v>
      </c>
      <c r="AC66" s="329" t="s">
        <v>15464</v>
      </c>
      <c r="AD66" s="329" t="s">
        <v>15465</v>
      </c>
      <c r="AL66" s="7" t="s">
        <v>298</v>
      </c>
    </row>
    <row r="67" customFormat="false" ht="15.75" hidden="false" customHeight="false" outlineLevel="0" collapsed="false">
      <c r="B67" s="340" t="s">
        <v>15466</v>
      </c>
      <c r="C67" s="362" t="s">
        <v>15467</v>
      </c>
      <c r="D67" s="337"/>
      <c r="E67" s="338"/>
      <c r="G67" s="340" t="s">
        <v>15468</v>
      </c>
      <c r="H67" s="362" t="s">
        <v>15412</v>
      </c>
      <c r="I67" s="338"/>
      <c r="J67" s="7"/>
      <c r="L67" s="371" t="s">
        <v>15469</v>
      </c>
      <c r="M67" s="1" t="s">
        <v>15470</v>
      </c>
      <c r="O67" s="372" t="s">
        <v>15377</v>
      </c>
      <c r="P67" s="1" t="s">
        <v>15471</v>
      </c>
      <c r="Q67" s="1" t="s">
        <v>15472</v>
      </c>
      <c r="R67" s="1" t="s">
        <v>15473</v>
      </c>
      <c r="S67" s="1" t="s">
        <v>15474</v>
      </c>
      <c r="T67" s="1" t="s">
        <v>15335</v>
      </c>
      <c r="W67" s="1" t="s">
        <v>15475</v>
      </c>
      <c r="AA67" s="1" t="s">
        <v>15476</v>
      </c>
      <c r="AD67" s="329" t="s">
        <v>15477</v>
      </c>
      <c r="AL67" s="7" t="s">
        <v>303</v>
      </c>
    </row>
    <row r="68" customFormat="false" ht="4.5" hidden="false" customHeight="true" outlineLevel="0" collapsed="false">
      <c r="G68" s="340"/>
      <c r="L68" s="371" t="s">
        <v>15478</v>
      </c>
      <c r="M68" s="1" t="s">
        <v>15479</v>
      </c>
      <c r="O68" s="372" t="s">
        <v>15480</v>
      </c>
      <c r="P68" s="1" t="s">
        <v>15481</v>
      </c>
      <c r="Q68" s="1" t="s">
        <v>15482</v>
      </c>
      <c r="R68" s="1" t="s">
        <v>15483</v>
      </c>
      <c r="T68" s="1" t="s">
        <v>15484</v>
      </c>
      <c r="AL68" s="7" t="s">
        <v>309</v>
      </c>
    </row>
    <row r="69" customFormat="false" ht="15.75" hidden="false" customHeight="false" outlineLevel="0" collapsed="false">
      <c r="B69" s="340" t="s">
        <v>15485</v>
      </c>
      <c r="C69" s="362" t="s">
        <v>15409</v>
      </c>
      <c r="D69" s="337"/>
      <c r="E69" s="338"/>
      <c r="G69" s="340" t="s">
        <v>15486</v>
      </c>
      <c r="H69" s="362" t="s">
        <v>15412</v>
      </c>
      <c r="I69" s="338"/>
      <c r="L69" s="1" t="s">
        <v>15487</v>
      </c>
      <c r="M69" s="1" t="s">
        <v>15488</v>
      </c>
      <c r="O69" s="372" t="s">
        <v>15489</v>
      </c>
      <c r="P69" s="1" t="s">
        <v>15490</v>
      </c>
      <c r="Q69" s="1" t="s">
        <v>15491</v>
      </c>
      <c r="T69" s="1" t="s">
        <v>15269</v>
      </c>
      <c r="AL69" s="7" t="s">
        <v>314</v>
      </c>
    </row>
    <row r="70" customFormat="false" ht="4.5" hidden="false" customHeight="true" outlineLevel="0" collapsed="false">
      <c r="G70" s="340"/>
      <c r="L70" s="1" t="s">
        <v>15492</v>
      </c>
      <c r="M70" s="1" t="s">
        <v>15493</v>
      </c>
      <c r="O70" s="372" t="s">
        <v>15494</v>
      </c>
      <c r="P70" s="1" t="s">
        <v>15495</v>
      </c>
      <c r="Q70" s="1" t="s">
        <v>15496</v>
      </c>
      <c r="T70" s="1" t="s">
        <v>15497</v>
      </c>
      <c r="AL70" s="7" t="s">
        <v>319</v>
      </c>
    </row>
    <row r="71" customFormat="false" ht="15.75" hidden="false" customHeight="false" outlineLevel="0" collapsed="false">
      <c r="B71" s="340" t="s">
        <v>15498</v>
      </c>
      <c r="C71" s="362" t="s">
        <v>15384</v>
      </c>
      <c r="D71" s="337"/>
      <c r="E71" s="338"/>
      <c r="G71" s="340" t="s">
        <v>15499</v>
      </c>
      <c r="H71" s="362" t="s">
        <v>15500</v>
      </c>
      <c r="I71" s="338"/>
      <c r="L71" s="1" t="s">
        <v>15501</v>
      </c>
      <c r="M71" s="1" t="s">
        <v>15502</v>
      </c>
      <c r="O71" s="372" t="s">
        <v>15503</v>
      </c>
      <c r="P71" s="1" t="s">
        <v>15504</v>
      </c>
      <c r="Q71" s="1" t="s">
        <v>15505</v>
      </c>
      <c r="T71" s="1" t="s">
        <v>15342</v>
      </c>
      <c r="AL71" s="7" t="s">
        <v>323</v>
      </c>
    </row>
    <row r="72" customFormat="false" ht="4.5" hidden="false" customHeight="true" outlineLevel="0" collapsed="false">
      <c r="G72" s="340"/>
      <c r="L72" s="1" t="s">
        <v>15506</v>
      </c>
      <c r="M72" s="1" t="s">
        <v>15507</v>
      </c>
      <c r="O72" s="1" t="s">
        <v>15335</v>
      </c>
      <c r="P72" s="1" t="s">
        <v>15508</v>
      </c>
      <c r="T72" s="1" t="s">
        <v>15509</v>
      </c>
      <c r="AL72" s="7" t="s">
        <v>328</v>
      </c>
    </row>
    <row r="73" customFormat="false" ht="15.75" hidden="false" customHeight="false" outlineLevel="0" collapsed="false">
      <c r="B73" s="340" t="s">
        <v>15510</v>
      </c>
      <c r="C73" s="362" t="s">
        <v>15362</v>
      </c>
      <c r="D73" s="338"/>
      <c r="E73" s="338"/>
      <c r="G73" s="340" t="s">
        <v>15511</v>
      </c>
      <c r="H73" s="362" t="s">
        <v>15363</v>
      </c>
      <c r="I73" s="338"/>
      <c r="L73" s="1" t="s">
        <v>15512</v>
      </c>
      <c r="M73" s="1" t="s">
        <v>15513</v>
      </c>
      <c r="O73" s="1" t="s">
        <v>15514</v>
      </c>
      <c r="P73" s="1" t="s">
        <v>15515</v>
      </c>
      <c r="T73" s="1" t="s">
        <v>15348</v>
      </c>
      <c r="AL73" s="7" t="s">
        <v>332</v>
      </c>
    </row>
    <row r="74" customFormat="false" ht="5.25" hidden="false" customHeight="true" outlineLevel="0" collapsed="false">
      <c r="C74" s="378"/>
      <c r="D74" s="379"/>
      <c r="E74" s="20"/>
      <c r="G74" s="340"/>
      <c r="H74" s="376"/>
      <c r="I74" s="20"/>
      <c r="AL74" s="7"/>
    </row>
    <row r="75" customFormat="false" ht="15.75" hidden="false" customHeight="false" outlineLevel="0" collapsed="false">
      <c r="B75" s="340" t="s">
        <v>15516</v>
      </c>
      <c r="C75" s="362" t="s">
        <v>15517</v>
      </c>
      <c r="D75" s="337"/>
      <c r="E75" s="337"/>
      <c r="G75" s="340" t="s">
        <v>15518</v>
      </c>
      <c r="H75" s="362" t="s">
        <v>15519</v>
      </c>
      <c r="I75" s="362"/>
      <c r="J75" s="377"/>
      <c r="AL75" s="7" t="s">
        <v>341</v>
      </c>
    </row>
    <row r="76" customFormat="false" ht="15.75" hidden="false" customHeight="false" outlineLevel="0" collapsed="false">
      <c r="B76" s="7"/>
      <c r="C76" s="0"/>
      <c r="D76" s="7"/>
      <c r="E76" s="7"/>
      <c r="G76" s="340"/>
      <c r="H76" s="380"/>
      <c r="I76" s="20"/>
      <c r="L76" s="1" t="s">
        <v>15520</v>
      </c>
      <c r="M76" s="1" t="s">
        <v>15521</v>
      </c>
      <c r="O76" s="1" t="s">
        <v>15522</v>
      </c>
      <c r="T76" s="1" t="s">
        <v>15523</v>
      </c>
      <c r="AL76" s="7" t="s">
        <v>346</v>
      </c>
    </row>
    <row r="77" customFormat="false" ht="15.75" hidden="false" customHeight="false" outlineLevel="0" collapsed="false">
      <c r="C77" s="380"/>
      <c r="D77" s="379"/>
      <c r="E77" s="20"/>
      <c r="G77" s="340"/>
      <c r="H77" s="380"/>
      <c r="I77" s="20"/>
      <c r="L77" s="1" t="s">
        <v>15524</v>
      </c>
      <c r="M77" s="1" t="s">
        <v>15525</v>
      </c>
      <c r="T77" s="1" t="s">
        <v>15526</v>
      </c>
      <c r="AL77" s="7" t="s">
        <v>351</v>
      </c>
    </row>
    <row r="78" customFormat="false" ht="15.75" hidden="false" customHeight="false" outlineLevel="0" collapsed="false">
      <c r="B78" s="3" t="s">
        <v>15527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28</v>
      </c>
      <c r="M78" s="1" t="s">
        <v>15529</v>
      </c>
      <c r="AL78" s="7" t="s">
        <v>355</v>
      </c>
    </row>
    <row r="79" customFormat="false" ht="15.75" hidden="false" customHeight="false" outlineLevel="0" collapsed="false">
      <c r="L79" s="1" t="s">
        <v>15530</v>
      </c>
      <c r="M79" s="1" t="s">
        <v>15531</v>
      </c>
      <c r="AL79" s="7" t="s">
        <v>359</v>
      </c>
    </row>
    <row r="80" customFormat="false" ht="15.75" hidden="false" customHeight="false" outlineLevel="0" collapsed="false">
      <c r="B80" s="11" t="s">
        <v>15532</v>
      </c>
      <c r="L80" s="1" t="s">
        <v>15533</v>
      </c>
      <c r="M80" s="1" t="s">
        <v>15534</v>
      </c>
      <c r="AL80" s="7" t="s">
        <v>364</v>
      </c>
    </row>
    <row r="81" customFormat="false" ht="4.5" hidden="false" customHeight="true" outlineLevel="0" collapsed="false">
      <c r="L81" s="1" t="s">
        <v>15535</v>
      </c>
      <c r="AL81" s="7" t="s">
        <v>369</v>
      </c>
    </row>
    <row r="82" customFormat="false" ht="15.75" hidden="false" customHeight="false" outlineLevel="0" collapsed="false">
      <c r="C82" s="381" t="s">
        <v>15536</v>
      </c>
      <c r="D82" s="381"/>
      <c r="E82" s="362" t="s">
        <v>15414</v>
      </c>
      <c r="F82" s="338"/>
      <c r="G82" s="338"/>
      <c r="I82" s="340" t="s">
        <v>15537</v>
      </c>
      <c r="J82" s="362" t="s">
        <v>15433</v>
      </c>
      <c r="K82" s="338"/>
      <c r="L82" s="1" t="s">
        <v>15538</v>
      </c>
      <c r="P82" s="1" t="s">
        <v>15467</v>
      </c>
      <c r="R82" s="1" t="s">
        <v>15517</v>
      </c>
      <c r="V82" s="341" t="s">
        <v>15519</v>
      </c>
      <c r="AL82" s="7" t="s">
        <v>373</v>
      </c>
    </row>
    <row r="83" customFormat="false" ht="14.25" hidden="false" customHeight="true" outlineLevel="0" collapsed="false">
      <c r="L83" s="1" t="s">
        <v>15539</v>
      </c>
      <c r="P83" s="1" t="s">
        <v>15540</v>
      </c>
      <c r="R83" s="1" t="s">
        <v>15541</v>
      </c>
      <c r="V83" s="1" t="s">
        <v>15542</v>
      </c>
      <c r="AL83" s="7" t="s">
        <v>377</v>
      </c>
    </row>
    <row r="84" customFormat="false" ht="15.75" hidden="false" customHeight="false" outlineLevel="0" collapsed="false">
      <c r="B84" s="11" t="s">
        <v>15543</v>
      </c>
      <c r="E84" s="7"/>
      <c r="F84" s="7"/>
      <c r="G84" s="382"/>
      <c r="J84" s="383"/>
      <c r="K84" s="383"/>
      <c r="L84" s="1" t="s">
        <v>15544</v>
      </c>
      <c r="P84" s="1" t="s">
        <v>15362</v>
      </c>
      <c r="R84" s="1" t="s">
        <v>15545</v>
      </c>
      <c r="V84" s="1" t="s">
        <v>15546</v>
      </c>
      <c r="AL84" s="7" t="s">
        <v>382</v>
      </c>
    </row>
    <row r="85" customFormat="false" ht="15.75" hidden="false" customHeight="false" outlineLevel="0" collapsed="false">
      <c r="B85" s="384"/>
      <c r="E85" s="385"/>
      <c r="F85" s="385"/>
      <c r="G85" s="385"/>
      <c r="H85" s="386"/>
      <c r="I85" s="20"/>
      <c r="J85" s="387"/>
      <c r="K85" s="387"/>
      <c r="L85" s="1" t="s">
        <v>15547</v>
      </c>
      <c r="P85" s="1" t="s">
        <v>15450</v>
      </c>
      <c r="V85" s="1" t="s">
        <v>15548</v>
      </c>
      <c r="AL85" s="7" t="s">
        <v>386</v>
      </c>
    </row>
    <row r="86" customFormat="false" ht="15.75" hidden="false" customHeight="false" outlineLevel="0" collapsed="false">
      <c r="B86" s="388" t="s">
        <v>15549</v>
      </c>
      <c r="C86" s="388"/>
      <c r="D86" s="388"/>
      <c r="E86" s="388"/>
      <c r="F86" s="388"/>
      <c r="G86" s="388"/>
      <c r="H86" s="388"/>
      <c r="I86" s="388"/>
      <c r="J86" s="388"/>
      <c r="K86" s="388"/>
      <c r="L86" s="1" t="s">
        <v>15550</v>
      </c>
      <c r="P86" s="1" t="s">
        <v>15398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51</v>
      </c>
      <c r="P87" s="1" t="s">
        <v>15552</v>
      </c>
      <c r="AL87" s="7" t="s">
        <v>395</v>
      </c>
    </row>
    <row r="88" customFormat="false" ht="45.75" hidden="false" customHeight="true" outlineLevel="0" collapsed="false">
      <c r="A88" s="389" t="s">
        <v>15553</v>
      </c>
      <c r="B88" s="390" t="s">
        <v>15554</v>
      </c>
      <c r="C88" s="391" t="s">
        <v>15191</v>
      </c>
      <c r="D88" s="392" t="s">
        <v>15197</v>
      </c>
      <c r="E88" s="391" t="str">
        <f aca="false">IF(O92="","-",O92)</f>
        <v>Fator de Profundidade</v>
      </c>
      <c r="F88" s="391" t="str">
        <f aca="false">IF($P$92&lt;&gt;$E$88,P92,Q92)</f>
        <v>Fator de Testada</v>
      </c>
      <c r="G88" s="391" t="str">
        <f aca="false">IF(AND($F$88&lt;&gt;$Q$92,$F$88&lt;&gt;$R$92,$F$88&lt;&gt;$S$92,$F$88&lt;&gt;$T$92),Q92,"")</f>
        <v>Fator de Serv. Urbanos</v>
      </c>
      <c r="H88" s="391" t="str">
        <f aca="false">IF(AND($F$88&lt;&gt;$R$92,$F$88&lt;&gt;$S$92,$F$88&lt;&gt;$T$92,$F$88&lt;&gt;$U$92,$G$88&lt;&gt;$R$92,$G$88&lt;&gt;$S$92,$G$88&lt;&gt;$T$92,$G$88&lt;&gt;$U$92),R92,"")</f>
        <v>Fator de Superfície</v>
      </c>
      <c r="I88" s="391" t="str">
        <f aca="false">IF(AND($F$88&lt;&gt;$S$92,$F$88&lt;&gt;$T$92,$F$88&lt;&gt;$U$92,$G$88&lt;&gt;$S$92,$G$88&lt;&gt;$T$92,$G$88&lt;&gt;$U$92,$H$88&lt;&gt;$S$92,$H$88&lt;&gt;$T$92,$H$88&lt;&gt;$U$92),S92,"")</f>
        <v>Fator de Topografia</v>
      </c>
      <c r="J88" s="391" t="str">
        <f aca="false">IF(AND($F$88&lt;&gt;$T$92,$F$88&lt;&gt;$U$92,$G$88&lt;&gt;$T$92,$G$88&lt;&gt;$U$92,$H$88&lt;&gt;$T$92,$H$88&lt;&gt;$U$92,$I$88&lt;&gt;$T$92,$I$88&lt;&gt;$U$92),T92,"")</f>
        <v>Fator de Localzação</v>
      </c>
      <c r="K88" s="391" t="s">
        <v>15555</v>
      </c>
      <c r="L88" s="1" t="s">
        <v>15556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93" t="s">
        <v>15557</v>
      </c>
      <c r="B89" s="394"/>
      <c r="C89" s="395"/>
      <c r="D89" s="396" t="n">
        <f aca="false">'cálculos ocultos'!BG12</f>
        <v>1</v>
      </c>
      <c r="E89" s="397" t="n">
        <f aca="false">O93</f>
        <v>1</v>
      </c>
      <c r="F89" s="397" t="n">
        <f aca="false">IF($P$92&lt;&gt;$E$88,P93,Q93)</f>
        <v>1</v>
      </c>
      <c r="G89" s="397" t="n">
        <f aca="false">IF(AND($F$88&lt;&gt;$Q$92,$F$88&lt;&gt;$R$92,$F$88&lt;&gt;$S$92,$F$88&lt;&gt;$T$92),Q93,"")</f>
        <v>1</v>
      </c>
      <c r="H89" s="397" t="n">
        <f aca="false">IF(AND($F$88&lt;&gt;$R$92,$F$88&lt;&gt;$S$92,$F$88&lt;&gt;$T$92,$F$88&lt;&gt;$U$92,$G$88&lt;&gt;$R$92,$G$88&lt;&gt;$S$92,$G$88&lt;&gt;$T$92,$G$88&lt;&gt;$U$92),R93,"")</f>
        <v>1</v>
      </c>
      <c r="I89" s="397" t="n">
        <f aca="false">IF(AND($F$88&lt;&gt;$S$92,$F$88&lt;&gt;$T$92,$F$88&lt;&gt;$U$92,$G$88&lt;&gt;$S$92,$G$88&lt;&gt;$T$92,$G$88&lt;&gt;$U$92,$H$88&lt;&gt;$S$92,$H$88&lt;&gt;$T$92,$H$88&lt;&gt;$U$92),S93,"")</f>
        <v>1</v>
      </c>
      <c r="J89" s="397" t="n">
        <f aca="false">IF(AND($F$88&lt;&gt;$T$92,$F$88&lt;&gt;$U$92,$G$88&lt;&gt;$T$92,$G$88&lt;&gt;$U$92,$H$88&lt;&gt;$T$92,$H$88&lt;&gt;$U$92,$I$88&lt;&gt;$T$92,$I$88&lt;&gt;$U$92),T93,"")</f>
        <v>1</v>
      </c>
      <c r="K89" s="398"/>
      <c r="L89" s="1" t="s">
        <v>15558</v>
      </c>
      <c r="AL89" s="7" t="s">
        <v>404</v>
      </c>
    </row>
    <row r="90" customFormat="false" ht="15.75" hidden="false" customHeight="false" outlineLevel="0" collapsed="false">
      <c r="A90" s="399" t="n">
        <f aca="false">'cálculos ocultos'!B13</f>
        <v>1</v>
      </c>
      <c r="B90" s="400" t="n">
        <f aca="false">'cálculos ocultos'!BT13</f>
        <v>39.5256916996047</v>
      </c>
      <c r="C90" s="401" t="n">
        <f aca="false">IF('cálculos ocultos'!K13="","-",'cálculos ocultos'!K13)</f>
        <v>0.95</v>
      </c>
      <c r="D90" s="400" t="n">
        <f aca="false">'cálculos ocultos'!BG13</f>
        <v>0.268886371071726</v>
      </c>
      <c r="E90" s="402" t="n">
        <f aca="false">O94</f>
        <v>0.71</v>
      </c>
      <c r="F90" s="403" t="n">
        <f aca="false">IF($P$92&lt;&gt;$E$88,P94,Q94)</f>
        <v>1.02671777090724</v>
      </c>
      <c r="G90" s="403" t="n">
        <f aca="false">IF(AND($F$88&lt;&gt;$Q$92,$F$88&lt;&gt;$R$92,$F$88&lt;&gt;$S$92,$F$88&lt;&gt;$T$92),Q94,"")</f>
        <v>0.897959183673469</v>
      </c>
      <c r="H90" s="403" t="n">
        <f aca="false">IF(AND($F$88&lt;&gt;$R$92,$F$88&lt;&gt;$S$92,$F$88&lt;&gt;$T$92,$F$88&lt;&gt;$U$92,$G$88&lt;&gt;$R$92,$G$88&lt;&gt;$S$92,$G$88&lt;&gt;$T$92,$G$88&lt;&gt;$U$92),R94,"")</f>
        <v>1</v>
      </c>
      <c r="I90" s="403" t="n">
        <f aca="false">IF(AND($F$88&lt;&gt;$S$92,$F$88&lt;&gt;$T$92,$F$88&lt;&gt;$U$92,$G$88&lt;&gt;$S$92,$G$88&lt;&gt;$T$92,$G$88&lt;&gt;$U$92,$H$88&lt;&gt;$S$92,$H$88&lt;&gt;$T$92,$H$88&lt;&gt;$U$92),S94,"")</f>
        <v>1</v>
      </c>
      <c r="J90" s="403" t="n">
        <f aca="false">IF(AND($F$88&lt;&gt;$T$92,$F$88&lt;&gt;$U$92,$G$88&lt;&gt;$T$92,$G$88&lt;&gt;$U$92,$H$88&lt;&gt;$T$92,$H$88&lt;&gt;$U$92,$I$88&lt;&gt;$T$92,$I$88&lt;&gt;$U$92),T94,"")</f>
        <v>1</v>
      </c>
      <c r="K90" s="404" t="n">
        <f aca="false">'cálculos ocultos'!BU13</f>
        <v>6.60903266291929</v>
      </c>
      <c r="AL90" s="7" t="s">
        <v>409</v>
      </c>
    </row>
    <row r="91" customFormat="false" ht="15.75" hidden="false" customHeight="false" outlineLevel="0" collapsed="false">
      <c r="A91" s="399" t="n">
        <f aca="false">'cálculos ocultos'!B14</f>
        <v>2</v>
      </c>
      <c r="B91" s="400" t="n">
        <f aca="false">'cálculos ocultos'!BT14</f>
        <v>44.8260869565217</v>
      </c>
      <c r="C91" s="401" t="n">
        <f aca="false">IF('cálculos ocultos'!K14="","-",'cálculos ocultos'!K14)</f>
        <v>0.9</v>
      </c>
      <c r="D91" s="400" t="n">
        <f aca="false">'cálculos ocultos'!BG14</f>
        <v>0.268886371071726</v>
      </c>
      <c r="E91" s="402" t="n">
        <f aca="false">O95</f>
        <v>0.71</v>
      </c>
      <c r="F91" s="403" t="n">
        <f aca="false">IF($P$92&lt;&gt;$E$88,P95,Q95)</f>
        <v>1.02671777090724</v>
      </c>
      <c r="G91" s="403" t="n">
        <f aca="false">IF(AND($F$88&lt;&gt;$Q$92,$F$88&lt;&gt;$R$92,$F$88&lt;&gt;$S$92,$F$88&lt;&gt;$T$92),Q95,"")</f>
        <v>0.897959183673469</v>
      </c>
      <c r="H91" s="403" t="n">
        <f aca="false">IF(AND($F$88&lt;&gt;$R$92,$F$88&lt;&gt;$S$92,$F$88&lt;&gt;$T$92,$F$88&lt;&gt;$U$92,$G$88&lt;&gt;$R$92,$G$88&lt;&gt;$S$92,$G$88&lt;&gt;$T$92,$G$88&lt;&gt;$U$92),R95,"")</f>
        <v>1</v>
      </c>
      <c r="I91" s="403" t="n">
        <f aca="false">IF(AND($F$88&lt;&gt;$S$92,$F$88&lt;&gt;$T$92,$F$88&lt;&gt;$U$92,$G$88&lt;&gt;$S$92,$G$88&lt;&gt;$T$92,$G$88&lt;&gt;$U$92,$H$88&lt;&gt;$S$92,$H$88&lt;&gt;$T$92,$H$88&lt;&gt;$U$92),S95,"")</f>
        <v>1</v>
      </c>
      <c r="J91" s="403" t="n">
        <f aca="false">IF(AND($F$88&lt;&gt;$T$92,$F$88&lt;&gt;$U$92,$G$88&lt;&gt;$T$92,$G$88&lt;&gt;$U$92,$H$88&lt;&gt;$T$92,$H$88&lt;&gt;$U$92,$I$88&lt;&gt;$T$92,$I$88&lt;&gt;$U$92),T95,"")</f>
        <v>1</v>
      </c>
      <c r="K91" s="404" t="n">
        <f aca="false">'cálculos ocultos'!BU14</f>
        <v>7.10081426180536</v>
      </c>
      <c r="W91" s="329"/>
      <c r="X91" s="329"/>
      <c r="Y91" s="405"/>
      <c r="Z91" s="329"/>
      <c r="AA91" s="329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399" t="n">
        <f aca="false">'cálculos ocultos'!B15</f>
        <v>3</v>
      </c>
      <c r="B92" s="400" t="n">
        <f aca="false">'cálculos ocultos'!BT15</f>
        <v>39.6825396825397</v>
      </c>
      <c r="C92" s="401" t="n">
        <f aca="false">IF('cálculos ocultos'!K15="","-",'cálculos ocultos'!K15)</f>
        <v>0.9</v>
      </c>
      <c r="D92" s="400" t="n">
        <f aca="false">'cálculos ocultos'!BG15</f>
        <v>0.225881829124734</v>
      </c>
      <c r="E92" s="402" t="n">
        <f aca="false">O96</f>
        <v>0.848612312627419</v>
      </c>
      <c r="F92" s="403" t="n">
        <f aca="false">IF($P$92&lt;&gt;$E$88,P96,Q96)</f>
        <v>1.1111762912786</v>
      </c>
      <c r="G92" s="403" t="n">
        <f aca="false">IF(AND($F$88&lt;&gt;$Q$92,$F$88&lt;&gt;$R$92,$F$88&lt;&gt;$S$92,$F$88&lt;&gt;$T$92),Q96,"")</f>
        <v>0.897959183673469</v>
      </c>
      <c r="H92" s="403" t="n">
        <f aca="false">IF(AND($F$88&lt;&gt;$R$92,$F$88&lt;&gt;$S$92,$F$88&lt;&gt;$T$92,$F$88&lt;&gt;$U$92,$G$88&lt;&gt;$R$92,$G$88&lt;&gt;$S$92,$G$88&lt;&gt;$T$92,$G$88&lt;&gt;$U$92),R96,"")</f>
        <v>1</v>
      </c>
      <c r="I92" s="403" t="n">
        <f aca="false">IF(AND($F$88&lt;&gt;$S$92,$F$88&lt;&gt;$T$92,$F$88&lt;&gt;$U$92,$G$88&lt;&gt;$S$92,$G$88&lt;&gt;$T$92,$G$88&lt;&gt;$U$92,$H$88&lt;&gt;$S$92,$H$88&lt;&gt;$T$92,$H$88&lt;&gt;$U$92),S96,"")</f>
        <v>1</v>
      </c>
      <c r="J92" s="403" t="n">
        <f aca="false">IF(AND($F$88&lt;&gt;$T$92,$F$88&lt;&gt;$U$92,$G$88&lt;&gt;$T$92,$G$88&lt;&gt;$U$92,$H$88&lt;&gt;$T$92,$H$88&lt;&gt;$U$92,$I$88&lt;&gt;$T$92,$I$88&lt;&gt;$U$92),T96,"")</f>
        <v>1</v>
      </c>
      <c r="K92" s="404" t="n">
        <f aca="false">'cálculos ocultos'!BU15</f>
        <v>6.83080922333428</v>
      </c>
      <c r="M92" s="406" t="str">
        <f aca="false">W93</f>
        <v>Fator de Fonte</v>
      </c>
      <c r="N92" s="406" t="str">
        <f aca="false">X93</f>
        <v>Fator de Área</v>
      </c>
      <c r="O92" s="406" t="str">
        <f aca="false">IF($Y$92="x",Y93,IF($Z$92="x",Z93,IF($AA$92="x",AA93,"")))</f>
        <v>Fator de Profundidade</v>
      </c>
      <c r="P92" s="406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Testada</v>
      </c>
      <c r="Q92" s="406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>Fator de Serv. Urbanos</v>
      </c>
      <c r="R92" s="406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>Fator de Superfície</v>
      </c>
      <c r="S92" s="406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>Fator de Topografia</v>
      </c>
      <c r="T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U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W92" s="406" t="str">
        <f aca="false">IF('cálculos ocultos'!J3="","",'cálculos ocultos'!J3)</f>
        <v>X</v>
      </c>
      <c r="X92" s="406" t="str">
        <f aca="false">IF('cálculos ocultos'!BG3="","",'cálculos ocultos'!BG3)</f>
        <v>X</v>
      </c>
      <c r="Y92" s="406" t="str">
        <f aca="false">IF('cálculos ocultos'!M3="","",'cálculos ocultos'!M3)</f>
        <v>X</v>
      </c>
      <c r="Z92" s="406" t="str">
        <f aca="false">IF('cálculos ocultos'!Q3="","",'cálculos ocultos'!Q3)</f>
        <v>X</v>
      </c>
      <c r="AA92" s="406" t="str">
        <f aca="false">IF('cálculos ocultos'!AG3="","",'cálculos ocultos'!AG3)</f>
        <v>x</v>
      </c>
      <c r="AB92" s="406" t="str">
        <f aca="false">IF('cálculos ocultos'!AS3="","",'cálculos ocultos'!AS3)</f>
        <v>x</v>
      </c>
      <c r="AC92" s="406" t="str">
        <f aca="false">IF('cálculos ocultos'!AY3="","",'cálculos ocultos'!AY3)</f>
        <v>X</v>
      </c>
      <c r="AD92" s="406" t="str">
        <f aca="false">IF('cálculos ocultos'!BI3="","",'cálculos ocultos'!BI3)</f>
        <v>X</v>
      </c>
      <c r="AE92" s="406" t="str">
        <f aca="false">IF('cálculos ocultos'!BN3="","",'cálculos ocultos'!BN3)</f>
        <v/>
      </c>
      <c r="AF92" s="1"/>
      <c r="AL92" s="7" t="s">
        <v>418</v>
      </c>
    </row>
    <row r="93" customFormat="false" ht="15.75" hidden="false" customHeight="false" outlineLevel="0" collapsed="false">
      <c r="A93" s="399" t="n">
        <f aca="false">'cálculos ocultos'!B16</f>
        <v>4</v>
      </c>
      <c r="B93" s="400" t="n">
        <f aca="false">'cálculos ocultos'!BT16</f>
        <v>39.6825396825397</v>
      </c>
      <c r="C93" s="401" t="n">
        <f aca="false">IF('cálculos ocultos'!K16="","-",'cálculos ocultos'!K16)</f>
        <v>0.9</v>
      </c>
      <c r="D93" s="400" t="n">
        <f aca="false">'cálculos ocultos'!BG16</f>
        <v>0.225881829124734</v>
      </c>
      <c r="E93" s="402" t="n">
        <f aca="false">O97</f>
        <v>0.848612312627419</v>
      </c>
      <c r="F93" s="403" t="n">
        <f aca="false">IF($P$92&lt;&gt;$E$88,P97,Q97)</f>
        <v>1.1111762912786</v>
      </c>
      <c r="G93" s="403" t="n">
        <f aca="false">IF(AND($F$88&lt;&gt;$Q$92,$F$88&lt;&gt;$R$92,$F$88&lt;&gt;$S$92,$F$88&lt;&gt;$T$92),Q97,"")</f>
        <v>0.89795918367347</v>
      </c>
      <c r="H93" s="403" t="n">
        <f aca="false">IF(AND($F$88&lt;&gt;$R$92,$F$88&lt;&gt;$S$92,$F$88&lt;&gt;$T$92,$F$88&lt;&gt;$U$92,$G$88&lt;&gt;$R$92,$G$88&lt;&gt;$S$92,$G$88&lt;&gt;$T$92,$G$88&lt;&gt;$U$92),R97,"")</f>
        <v>1</v>
      </c>
      <c r="I93" s="403" t="n">
        <f aca="false">IF(AND($F$88&lt;&gt;$S$92,$F$88&lt;&gt;$T$92,$F$88&lt;&gt;$U$92,$G$88&lt;&gt;$S$92,$G$88&lt;&gt;$T$92,$G$88&lt;&gt;$U$92,$H$88&lt;&gt;$S$92,$H$88&lt;&gt;$T$92,$H$88&lt;&gt;$U$92),S97,"")</f>
        <v>1</v>
      </c>
      <c r="J93" s="403" t="n">
        <f aca="false">IF(AND($F$88&lt;&gt;$T$92,$F$88&lt;&gt;$U$92,$G$88&lt;&gt;$T$92,$G$88&lt;&gt;$U$92,$H$88&lt;&gt;$T$92,$H$88&lt;&gt;$U$92,$I$88&lt;&gt;$T$92,$I$88&lt;&gt;$U$92),T97,"")</f>
        <v>1</v>
      </c>
      <c r="K93" s="404" t="n">
        <f aca="false">'cálculos ocultos'!BU16</f>
        <v>6.83080922333428</v>
      </c>
      <c r="M93" s="407" t="n">
        <f aca="false">W94</f>
        <v>0</v>
      </c>
      <c r="N93" s="407" t="n">
        <f aca="false">X94</f>
        <v>1</v>
      </c>
      <c r="O93" s="407" t="n">
        <f aca="false">IF($Y$92="x",Y94,IF($Z$92="x",Z94,IF($AA$92="x",AA94,"")))</f>
        <v>1</v>
      </c>
      <c r="P93" s="407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407" t="n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>1</v>
      </c>
      <c r="R93" s="407" t="n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>1</v>
      </c>
      <c r="S93" s="407" t="n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>1</v>
      </c>
      <c r="T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U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W93" s="408" t="str">
        <f aca="false">IF('cálculos ocultos'!J3="","",'cálculos ocultos'!J8)</f>
        <v>Fator de Fonte</v>
      </c>
      <c r="X93" s="406" t="str">
        <f aca="false">IF('cálculos ocultos'!BG3="","",'cálculos ocultos'!BG8)</f>
        <v>Fator de Área</v>
      </c>
      <c r="Y93" s="406" t="str">
        <f aca="false">IF('cálculos ocultos'!M3="","",'cálculos ocultos'!M8)</f>
        <v>Fator de Profundidade</v>
      </c>
      <c r="Z93" s="406" t="str">
        <f aca="false">IF('cálculos ocultos'!Q3="","",'cálculos ocultos'!Q8)</f>
        <v>Fator de Testada</v>
      </c>
      <c r="AA93" s="406" t="str">
        <f aca="false">IF('cálculos ocultos'!AG3="","",'cálculos ocultos'!U8)</f>
        <v>Fator de Serv. Urbanos</v>
      </c>
      <c r="AB93" s="406" t="str">
        <f aca="false">IF('cálculos ocultos'!AS3="","",'cálculos ocultos'!AS8)</f>
        <v>Fator de Superfície</v>
      </c>
      <c r="AC93" s="406" t="str">
        <f aca="false">IF('cálculos ocultos'!AY3="","",'cálculos ocultos'!AY8)</f>
        <v>Fator de Topografia</v>
      </c>
      <c r="AD93" s="406" t="str">
        <f aca="false">IF('cálculos ocultos'!BI3="","",'cálculos ocultos'!BI8)</f>
        <v>Fator de Localzação</v>
      </c>
      <c r="AE93" s="406" t="str">
        <f aca="false">IF('cálculos ocultos'!BN3="","",'cálculos ocultos'!BN8)</f>
        <v/>
      </c>
      <c r="AF93" s="1"/>
      <c r="AL93" s="7" t="s">
        <v>423</v>
      </c>
    </row>
    <row r="94" customFormat="false" ht="15.75" hidden="false" customHeight="false" outlineLevel="0" collapsed="false">
      <c r="A94" s="399" t="n">
        <f aca="false">'cálculos ocultos'!B17</f>
        <v>5</v>
      </c>
      <c r="B94" s="400" t="n">
        <f aca="false">'cálculos ocultos'!BT17</f>
        <v>38.8888888888889</v>
      </c>
      <c r="C94" s="401" t="n">
        <f aca="false">IF('cálculos ocultos'!K17="","-",'cálculos ocultos'!K17)</f>
        <v>0.9</v>
      </c>
      <c r="D94" s="400" t="n">
        <f aca="false">'cálculos ocultos'!BG17</f>
        <v>0.207658296470922</v>
      </c>
      <c r="E94" s="402" t="n">
        <f aca="false">O98</f>
        <v>0.819837382249269</v>
      </c>
      <c r="F94" s="403" t="n">
        <f aca="false">IF($P$92&lt;&gt;$E$88,P98,Q98)</f>
        <v>1.3774736181864</v>
      </c>
      <c r="G94" s="403" t="n">
        <f aca="false">IF(AND($F$88&lt;&gt;$Q$92,$F$88&lt;&gt;$R$92,$F$88&lt;&gt;$S$92,$F$88&lt;&gt;$T$92),Q98,"")</f>
        <v>1.51724137931034</v>
      </c>
      <c r="H94" s="403" t="n">
        <f aca="false">IF(AND($F$88&lt;&gt;$R$92,$F$88&lt;&gt;$S$92,$F$88&lt;&gt;$T$92,$F$88&lt;&gt;$U$92,$G$88&lt;&gt;$R$92,$G$88&lt;&gt;$S$92,$G$88&lt;&gt;$T$92,$G$88&lt;&gt;$U$92),R98,"")</f>
        <v>1</v>
      </c>
      <c r="I94" s="403" t="n">
        <f aca="false">IF(AND($F$88&lt;&gt;$S$92,$F$88&lt;&gt;$T$92,$F$88&lt;&gt;$U$92,$G$88&lt;&gt;$S$92,$G$88&lt;&gt;$T$92,$G$88&lt;&gt;$U$92,$H$88&lt;&gt;$S$92,$H$88&lt;&gt;$T$92,$H$88&lt;&gt;$U$92),S98,"")</f>
        <v>1</v>
      </c>
      <c r="J94" s="403" t="n">
        <f aca="false">IF(AND($F$88&lt;&gt;$T$92,$F$88&lt;&gt;$U$92,$G$88&lt;&gt;$T$92,$G$88&lt;&gt;$U$92,$H$88&lt;&gt;$T$92,$H$88&lt;&gt;$U$92,$I$88&lt;&gt;$T$92,$I$88&lt;&gt;$U$92),T98,"")</f>
        <v>1</v>
      </c>
      <c r="K94" s="404" t="n">
        <f aca="false">'cálculos ocultos'!BU17</f>
        <v>12.4532588915629</v>
      </c>
      <c r="M94" s="407" t="n">
        <f aca="false">W95</f>
        <v>0.95</v>
      </c>
      <c r="N94" s="407" t="n">
        <f aca="false">X95</f>
        <v>0.268886371071726</v>
      </c>
      <c r="O94" s="407" t="n">
        <f aca="false">IF($Y$92="x",Y95,IF($Z$92="x",Z95,IF($AA$92="x",AA95,"")))</f>
        <v>0.71</v>
      </c>
      <c r="P94" s="407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1.02671777090724</v>
      </c>
      <c r="Q94" s="407" t="n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>0.897959183673469</v>
      </c>
      <c r="R94" s="407" t="n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>1</v>
      </c>
      <c r="S94" s="407" t="n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>1</v>
      </c>
      <c r="T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U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W94" s="407" t="n">
        <f aca="false">IF('cálculos ocultos'!$J$3="","",'cálculos ocultos'!K12)</f>
        <v>0</v>
      </c>
      <c r="X94" s="407" t="n">
        <f aca="false">IF('cálculos ocultos'!$BG$3="","",'cálculos ocultos'!BG12)</f>
        <v>1</v>
      </c>
      <c r="Y94" s="407" t="n">
        <f aca="false">IF('cálculos ocultos'!$M$3="","",'cálculos ocultos'!N12)</f>
        <v>1</v>
      </c>
      <c r="Z94" s="407" t="n">
        <f aca="false">IF('cálculos ocultos'!$Q$3="","",'cálculos ocultos'!S12)</f>
        <v>1</v>
      </c>
      <c r="AA94" s="407" t="n">
        <f aca="false">IF('cálculos ocultos'!$AG$3="","",'cálculos ocultos'!AQ12)</f>
        <v>1</v>
      </c>
      <c r="AB94" s="407" t="n">
        <f aca="false">IF('cálculos ocultos'!$AS$3="","",'cálculos ocultos'!AW12)</f>
        <v>1</v>
      </c>
      <c r="AC94" s="407" t="n">
        <f aca="false">IF('cálculos ocultos'!$AY$3="","",'cálculos ocultos'!BC12)</f>
        <v>1</v>
      </c>
      <c r="AD94" s="407" t="n">
        <f aca="false">IF('cálculos ocultos'!$BI$3="","",'cálculos ocultos'!BK12)</f>
        <v>1</v>
      </c>
      <c r="AE94" s="407" t="str">
        <f aca="false">IF('cálculos ocultos'!$BN$3="","",'cálculos ocultos'!BP12)</f>
        <v/>
      </c>
      <c r="AF94" s="1"/>
      <c r="AL94" s="7" t="s">
        <v>427</v>
      </c>
    </row>
    <row r="95" customFormat="false" ht="15.75" hidden="false" customHeight="true" outlineLevel="0" collapsed="false">
      <c r="A95" s="399" t="n">
        <f aca="false">'cálculos ocultos'!B18</f>
        <v>6</v>
      </c>
      <c r="B95" s="400" t="n">
        <f aca="false">'cálculos ocultos'!BT18</f>
        <v>33.3333333333333</v>
      </c>
      <c r="C95" s="401" t="n">
        <f aca="false">IF('cálculos ocultos'!K18="","-",'cálculos ocultos'!K18)</f>
        <v>0.9</v>
      </c>
      <c r="D95" s="400" t="n">
        <f aca="false">'cálculos ocultos'!BG18</f>
        <v>0.207658296470922</v>
      </c>
      <c r="E95" s="402" t="n">
        <f aca="false">O99</f>
        <v>0.819837382249269</v>
      </c>
      <c r="F95" s="403" t="n">
        <f aca="false">IF($P$92&lt;&gt;$E$88,P99,Q99)</f>
        <v>1.3774736181864</v>
      </c>
      <c r="G95" s="403" t="n">
        <f aca="false">IF(AND($F$88&lt;&gt;$Q$92,$F$88&lt;&gt;$R$92,$F$88&lt;&gt;$S$92,$F$88&lt;&gt;$T$92),Q99,"")</f>
        <v>0.897959183673469</v>
      </c>
      <c r="H95" s="403" t="n">
        <f aca="false">IF(AND($F$88&lt;&gt;$R$92,$F$88&lt;&gt;$S$92,$F$88&lt;&gt;$T$92,$F$88&lt;&gt;$U$92,$G$88&lt;&gt;$R$92,$G$88&lt;&gt;$S$92,$G$88&lt;&gt;$T$92,$G$88&lt;&gt;$U$92),R99,"")</f>
        <v>1</v>
      </c>
      <c r="I95" s="403" t="n">
        <f aca="false">IF(AND($F$88&lt;&gt;$S$92,$F$88&lt;&gt;$T$92,$F$88&lt;&gt;$U$92,$G$88&lt;&gt;$S$92,$G$88&lt;&gt;$T$92,$G$88&lt;&gt;$U$92,$H$88&lt;&gt;$S$92,$H$88&lt;&gt;$T$92,$H$88&lt;&gt;$U$92),S99,"")</f>
        <v>1</v>
      </c>
      <c r="J95" s="403" t="n">
        <f aca="false">IF(AND($F$88&lt;&gt;$T$92,$F$88&lt;&gt;$U$92,$G$88&lt;&gt;$T$92,$G$88&lt;&gt;$U$92,$H$88&lt;&gt;$T$92,$H$88&lt;&gt;$U$92,$I$88&lt;&gt;$T$92,$I$88&lt;&gt;$U$92),T99,"")</f>
        <v>1</v>
      </c>
      <c r="K95" s="404" t="n">
        <f aca="false">'cálculos ocultos'!BU18</f>
        <v>6.31739663886863</v>
      </c>
      <c r="M95" s="407" t="n">
        <f aca="false">W96</f>
        <v>0.9</v>
      </c>
      <c r="N95" s="407" t="n">
        <f aca="false">X96</f>
        <v>0.268886371071726</v>
      </c>
      <c r="O95" s="407" t="n">
        <f aca="false">IF($Y$92="x",Y96,IF($Z$92="x",Z96,IF($AA$92="x",AA96,"")))</f>
        <v>0.71</v>
      </c>
      <c r="P95" s="407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.02671777090724</v>
      </c>
      <c r="Q95" s="407" t="n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>0.897959183673469</v>
      </c>
      <c r="R95" s="407" t="n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>1</v>
      </c>
      <c r="S95" s="407" t="n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>1</v>
      </c>
      <c r="T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U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W95" s="407" t="n">
        <f aca="false">IF('cálculos ocultos'!$J$3="","",'cálculos ocultos'!K13)</f>
        <v>0.95</v>
      </c>
      <c r="X95" s="407" t="n">
        <f aca="false">IF('cálculos ocultos'!$BG$3="","",'cálculos ocultos'!BG13)</f>
        <v>0.268886371071726</v>
      </c>
      <c r="Y95" s="407" t="n">
        <f aca="false">IF('cálculos ocultos'!$M$3="","",'cálculos ocultos'!N13)</f>
        <v>0.71</v>
      </c>
      <c r="Z95" s="407" t="n">
        <f aca="false">IF('cálculos ocultos'!$Q$3="","",'cálculos ocultos'!S13)</f>
        <v>1.02671777090724</v>
      </c>
      <c r="AA95" s="407" t="n">
        <f aca="false">IF('cálculos ocultos'!$AG$3="","",'cálculos ocultos'!AQ13)</f>
        <v>0.897959183673469</v>
      </c>
      <c r="AB95" s="407" t="n">
        <f aca="false">IF('cálculos ocultos'!$AS$3="","",'cálculos ocultos'!AW13)</f>
        <v>1</v>
      </c>
      <c r="AC95" s="407" t="n">
        <f aca="false">IF('cálculos ocultos'!$AY$3="","",'cálculos ocultos'!BC13)</f>
        <v>1</v>
      </c>
      <c r="AD95" s="407" t="n">
        <f aca="false">IF('cálculos ocultos'!$BI$3="","",'cálculos ocultos'!BK13)</f>
        <v>1</v>
      </c>
      <c r="AE95" s="407" t="str">
        <f aca="false">IF('cálculos ocultos'!$BN$3="","",'cálculos ocultos'!BP13)</f>
        <v/>
      </c>
      <c r="AF95" s="1"/>
      <c r="AL95" s="7" t="s">
        <v>431</v>
      </c>
    </row>
    <row r="96" customFormat="false" ht="15.75" hidden="false" customHeight="false" outlineLevel="0" collapsed="false">
      <c r="A96" s="399" t="n">
        <f aca="false">'cálculos ocultos'!B19</f>
        <v>7</v>
      </c>
      <c r="B96" s="400" t="n">
        <f aca="false">'cálculos ocultos'!BT19</f>
        <v>29.7907201906606</v>
      </c>
      <c r="C96" s="401" t="n">
        <f aca="false">IF('cálculos ocultos'!K19="","-",'cálculos ocultos'!K19)</f>
        <v>0.9</v>
      </c>
      <c r="D96" s="400" t="n">
        <f aca="false">'cálculos ocultos'!BG19</f>
        <v>0.229500378864997</v>
      </c>
      <c r="E96" s="402" t="n">
        <f aca="false">O100</f>
        <v>0.775048438437547</v>
      </c>
      <c r="F96" s="403" t="n">
        <f aca="false">IF($P$92&lt;&gt;$E$88,P100,Q100)</f>
        <v>1.17523563372947</v>
      </c>
      <c r="G96" s="403" t="n">
        <f aca="false">IF(AND($F$88&lt;&gt;$Q$92,$F$88&lt;&gt;$R$92,$F$88&lt;&gt;$S$92,$F$88&lt;&gt;$T$92),Q100,"")</f>
        <v>0.897959183673469</v>
      </c>
      <c r="H96" s="403" t="n">
        <f aca="false">IF(AND($F$88&lt;&gt;$R$92,$F$88&lt;&gt;$S$92,$F$88&lt;&gt;$T$92,$F$88&lt;&gt;$U$92,$G$88&lt;&gt;$R$92,$G$88&lt;&gt;$S$92,$G$88&lt;&gt;$T$92,$G$88&lt;&gt;$U$92),R100,"")</f>
        <v>1</v>
      </c>
      <c r="I96" s="403" t="n">
        <f aca="false">IF(AND($F$88&lt;&gt;$S$92,$F$88&lt;&gt;$T$92,$F$88&lt;&gt;$U$92,$G$88&lt;&gt;$S$92,$G$88&lt;&gt;$T$92,$G$88&lt;&gt;$U$92,$H$88&lt;&gt;$S$92,$H$88&lt;&gt;$T$92,$H$88&lt;&gt;$U$92),S100,"")</f>
        <v>1</v>
      </c>
      <c r="J96" s="403" t="n">
        <f aca="false">IF(AND($F$88&lt;&gt;$T$92,$F$88&lt;&gt;$U$92,$G$88&lt;&gt;$T$92,$G$88&lt;&gt;$U$92,$H$88&lt;&gt;$T$92,$H$88&lt;&gt;$U$92,$I$88&lt;&gt;$T$92,$I$88&lt;&gt;$U$92),T100,"")</f>
        <v>1</v>
      </c>
      <c r="K96" s="404" t="n">
        <f aca="false">'cálculos ocultos'!BU19</f>
        <v>5.03288853126048</v>
      </c>
      <c r="M96" s="407" t="n">
        <f aca="false">W97</f>
        <v>0.9</v>
      </c>
      <c r="N96" s="407" t="n">
        <f aca="false">X97</f>
        <v>0.225881829124734</v>
      </c>
      <c r="O96" s="407" t="n">
        <f aca="false">IF($Y$92="x",Y97,IF($Z$92="x",Z97,IF($AA$92="x",AA97,"")))</f>
        <v>0.848612312627419</v>
      </c>
      <c r="P96" s="407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.1111762912786</v>
      </c>
      <c r="Q96" s="407" t="n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>0.897959183673469</v>
      </c>
      <c r="R96" s="407" t="n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>1</v>
      </c>
      <c r="S96" s="407" t="n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>1</v>
      </c>
      <c r="T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U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W96" s="407" t="n">
        <f aca="false">IF('cálculos ocultos'!$J$3="","",'cálculos ocultos'!K14)</f>
        <v>0.9</v>
      </c>
      <c r="X96" s="407" t="n">
        <f aca="false">IF('cálculos ocultos'!$BG$3="","",'cálculos ocultos'!BG14)</f>
        <v>0.268886371071726</v>
      </c>
      <c r="Y96" s="407" t="n">
        <f aca="false">IF('cálculos ocultos'!$M$3="","",'cálculos ocultos'!N14)</f>
        <v>0.71</v>
      </c>
      <c r="Z96" s="407" t="n">
        <f aca="false">IF('cálculos ocultos'!$Q$3="","",'cálculos ocultos'!S14)</f>
        <v>1.02671777090724</v>
      </c>
      <c r="AA96" s="407" t="n">
        <f aca="false">IF('cálculos ocultos'!$AG$3="","",'cálculos ocultos'!AQ14)</f>
        <v>0.897959183673469</v>
      </c>
      <c r="AB96" s="407" t="n">
        <f aca="false">IF('cálculos ocultos'!$AS$3="","",'cálculos ocultos'!AW14)</f>
        <v>1</v>
      </c>
      <c r="AC96" s="407" t="n">
        <f aca="false">IF('cálculos ocultos'!$AY$3="","",'cálculos ocultos'!BC14)</f>
        <v>1</v>
      </c>
      <c r="AD96" s="407" t="n">
        <f aca="false">IF('cálculos ocultos'!$BI$3="","",'cálculos ocultos'!BK14)</f>
        <v>1</v>
      </c>
      <c r="AE96" s="407" t="str">
        <f aca="false">IF('cálculos ocultos'!$BN$3="","",'cálculos ocultos'!BP14)</f>
        <v/>
      </c>
      <c r="AF96" s="1"/>
      <c r="AL96" s="7" t="s">
        <v>437</v>
      </c>
    </row>
    <row r="97" customFormat="false" ht="15.75" hidden="false" customHeight="false" outlineLevel="0" collapsed="false">
      <c r="A97" s="399" t="n">
        <f aca="false">'cálculos ocultos'!B20</f>
        <v>8</v>
      </c>
      <c r="B97" s="400" t="n">
        <f aca="false">'cálculos ocultos'!BT20</f>
        <v>60.6060606060606</v>
      </c>
      <c r="C97" s="401" t="n">
        <f aca="false">IF('cálculos ocultos'!K20="","-",'cálculos ocultos'!K20)</f>
        <v>0.9</v>
      </c>
      <c r="D97" s="400" t="n">
        <f aca="false">'cálculos ocultos'!BG20</f>
        <v>0.258015314167385</v>
      </c>
      <c r="E97" s="402" t="n">
        <f aca="false">O101</f>
        <v>0.71</v>
      </c>
      <c r="F97" s="403" t="n">
        <f aca="false">IF($P$92&lt;&gt;$E$88,P101,Q101)</f>
        <v>1.31451978556868</v>
      </c>
      <c r="G97" s="403" t="n">
        <f aca="false">IF(AND($F$88&lt;&gt;$Q$92,$F$88&lt;&gt;$R$92,$F$88&lt;&gt;$S$92,$F$88&lt;&gt;$T$92),Q101,"")</f>
        <v>0.897959183673469</v>
      </c>
      <c r="H97" s="403" t="n">
        <f aca="false">IF(AND($F$88&lt;&gt;$R$92,$F$88&lt;&gt;$S$92,$F$88&lt;&gt;$T$92,$F$88&lt;&gt;$U$92,$G$88&lt;&gt;$R$92,$G$88&lt;&gt;$S$92,$G$88&lt;&gt;$T$92,$G$88&lt;&gt;$U$92),R101,"")</f>
        <v>1</v>
      </c>
      <c r="I97" s="403" t="n">
        <f aca="false">IF(AND($F$88&lt;&gt;$S$92,$F$88&lt;&gt;$T$92,$F$88&lt;&gt;$U$92,$G$88&lt;&gt;$S$92,$G$88&lt;&gt;$T$92,$G$88&lt;&gt;$U$92,$H$88&lt;&gt;$S$92,$H$88&lt;&gt;$T$92,$H$88&lt;&gt;$U$92),S101,"")</f>
        <v>1</v>
      </c>
      <c r="J97" s="403" t="n">
        <f aca="false">IF(AND($F$88&lt;&gt;$T$92,$F$88&lt;&gt;$U$92,$G$88&lt;&gt;$T$92,$G$88&lt;&gt;$U$92,$H$88&lt;&gt;$T$92,$H$88&lt;&gt;$U$92,$I$88&lt;&gt;$T$92,$I$88&lt;&gt;$U$92),T101,"")</f>
        <v>0.888888888888889</v>
      </c>
      <c r="K97" s="404" t="n">
        <f aca="false">'cálculos ocultos'!BU20</f>
        <v>10.484159006104</v>
      </c>
      <c r="M97" s="407" t="n">
        <f aca="false">W98</f>
        <v>0.9</v>
      </c>
      <c r="N97" s="407" t="n">
        <f aca="false">X98</f>
        <v>0.225881829124734</v>
      </c>
      <c r="O97" s="407" t="n">
        <f aca="false">IF($Y$92="x",Y98,IF($Z$92="x",Z98,IF($AA$92="x",AA98,"")))</f>
        <v>0.848612312627419</v>
      </c>
      <c r="P97" s="407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1.1111762912786</v>
      </c>
      <c r="Q97" s="407" t="n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>0.89795918367347</v>
      </c>
      <c r="R97" s="407" t="n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>1</v>
      </c>
      <c r="S97" s="407" t="n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>1</v>
      </c>
      <c r="T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U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W97" s="407" t="n">
        <f aca="false">IF('cálculos ocultos'!$J$3="","",'cálculos ocultos'!K15)</f>
        <v>0.9</v>
      </c>
      <c r="X97" s="407" t="n">
        <f aca="false">IF('cálculos ocultos'!$BG$3="","",'cálculos ocultos'!BG15)</f>
        <v>0.225881829124734</v>
      </c>
      <c r="Y97" s="407" t="n">
        <f aca="false">IF('cálculos ocultos'!$M$3="","",'cálculos ocultos'!N15)</f>
        <v>0.848612312627419</v>
      </c>
      <c r="Z97" s="407" t="n">
        <f aca="false">IF('cálculos ocultos'!$Q$3="","",'cálculos ocultos'!S15)</f>
        <v>1.1111762912786</v>
      </c>
      <c r="AA97" s="407" t="n">
        <f aca="false">IF('cálculos ocultos'!$AG$3="","",'cálculos ocultos'!AQ15)</f>
        <v>0.897959183673469</v>
      </c>
      <c r="AB97" s="407" t="n">
        <f aca="false">IF('cálculos ocultos'!$AS$3="","",'cálculos ocultos'!AW15)</f>
        <v>1</v>
      </c>
      <c r="AC97" s="407" t="n">
        <f aca="false">IF('cálculos ocultos'!$AY$3="","",'cálculos ocultos'!BC15)</f>
        <v>1</v>
      </c>
      <c r="AD97" s="407" t="n">
        <f aca="false">IF('cálculos ocultos'!$BI$3="","",'cálculos ocultos'!BK15)</f>
        <v>1</v>
      </c>
      <c r="AE97" s="407" t="str">
        <f aca="false">IF('cálculos ocultos'!$BN$3="","",'cálculos ocultos'!BP15)</f>
        <v/>
      </c>
      <c r="AF97" s="1"/>
      <c r="AL97" s="7" t="s">
        <v>441</v>
      </c>
    </row>
    <row r="98" customFormat="false" ht="15.75" hidden="false" customHeight="false" outlineLevel="0" collapsed="false">
      <c r="A98" s="399" t="n">
        <f aca="false">'cálculos ocultos'!B21</f>
        <v>9</v>
      </c>
      <c r="B98" s="400" t="n">
        <f aca="false">'cálculos ocultos'!BT21</f>
        <v>39.6825396825397</v>
      </c>
      <c r="C98" s="401" t="n">
        <f aca="false">IF('cálculos ocultos'!K21="","-",'cálculos ocultos'!K21)</f>
        <v>0.9</v>
      </c>
      <c r="D98" s="400" t="n">
        <f aca="false">'cálculos ocultos'!BG21</f>
        <v>0.225881829124734</v>
      </c>
      <c r="E98" s="402" t="n">
        <f aca="false">O102</f>
        <v>0.848612312627419</v>
      </c>
      <c r="F98" s="403" t="n">
        <f aca="false">IF($P$92&lt;&gt;$E$88,P102,Q102)</f>
        <v>1.1111762912786</v>
      </c>
      <c r="G98" s="403" t="n">
        <f aca="false">IF(AND($F$88&lt;&gt;$Q$92,$F$88&lt;&gt;$R$92,$F$88&lt;&gt;$S$92,$F$88&lt;&gt;$T$92),Q102,"")</f>
        <v>0.897959183673469</v>
      </c>
      <c r="H98" s="403" t="n">
        <f aca="false">IF(AND($F$88&lt;&gt;$R$92,$F$88&lt;&gt;$S$92,$F$88&lt;&gt;$T$92,$F$88&lt;&gt;$U$92,$G$88&lt;&gt;$R$92,$G$88&lt;&gt;$S$92,$G$88&lt;&gt;$T$92,$G$88&lt;&gt;$U$92),R102,"")</f>
        <v>1</v>
      </c>
      <c r="I98" s="403" t="n">
        <f aca="false">IF(AND($F$88&lt;&gt;$S$92,$F$88&lt;&gt;$T$92,$F$88&lt;&gt;$U$92,$G$88&lt;&gt;$S$92,$G$88&lt;&gt;$T$92,$G$88&lt;&gt;$U$92,$H$88&lt;&gt;$S$92,$H$88&lt;&gt;$T$92,$H$88&lt;&gt;$U$92),S102,"")</f>
        <v>1</v>
      </c>
      <c r="J98" s="403" t="n">
        <f aca="false">IF(AND($F$88&lt;&gt;$T$92,$F$88&lt;&gt;$U$92,$G$88&lt;&gt;$T$92,$G$88&lt;&gt;$U$92,$H$88&lt;&gt;$T$92,$H$88&lt;&gt;$U$92,$I$88&lt;&gt;$T$92,$I$88&lt;&gt;$U$92),T102,"")</f>
        <v>1</v>
      </c>
      <c r="K98" s="404" t="n">
        <f aca="false">'cálculos ocultos'!BU21</f>
        <v>6.83080922333428</v>
      </c>
      <c r="M98" s="407" t="n">
        <f aca="false">W99</f>
        <v>0.9</v>
      </c>
      <c r="N98" s="407" t="n">
        <f aca="false">X99</f>
        <v>0.207658296470922</v>
      </c>
      <c r="O98" s="407" t="n">
        <f aca="false">IF($Y$92="x",Y99,IF($Z$92="x",Z99,IF($AA$92="x",AA99,"")))</f>
        <v>0.819837382249269</v>
      </c>
      <c r="P98" s="407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.3774736181864</v>
      </c>
      <c r="Q98" s="407" t="n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>1.51724137931034</v>
      </c>
      <c r="R98" s="407" t="n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>1</v>
      </c>
      <c r="S98" s="407" t="n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>1</v>
      </c>
      <c r="T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U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W98" s="407" t="n">
        <f aca="false">IF('cálculos ocultos'!$J$3="","",'cálculos ocultos'!K16)</f>
        <v>0.9</v>
      </c>
      <c r="X98" s="407" t="n">
        <f aca="false">IF('cálculos ocultos'!$BG$3="","",'cálculos ocultos'!BG16)</f>
        <v>0.225881829124734</v>
      </c>
      <c r="Y98" s="407" t="n">
        <f aca="false">IF('cálculos ocultos'!$M$3="","",'cálculos ocultos'!N16)</f>
        <v>0.848612312627419</v>
      </c>
      <c r="Z98" s="407" t="n">
        <f aca="false">IF('cálculos ocultos'!$Q$3="","",'cálculos ocultos'!S16)</f>
        <v>1.1111762912786</v>
      </c>
      <c r="AA98" s="407" t="n">
        <f aca="false">IF('cálculos ocultos'!$AG$3="","",'cálculos ocultos'!AQ16)</f>
        <v>0.89795918367347</v>
      </c>
      <c r="AB98" s="407" t="n">
        <f aca="false">IF('cálculos ocultos'!$AS$3="","",'cálculos ocultos'!AW16)</f>
        <v>1</v>
      </c>
      <c r="AC98" s="407" t="n">
        <f aca="false">IF('cálculos ocultos'!$AY$3="","",'cálculos ocultos'!BC16)</f>
        <v>1</v>
      </c>
      <c r="AD98" s="407" t="n">
        <f aca="false">IF('cálculos ocultos'!$BI$3="","",'cálculos ocultos'!BK16)</f>
        <v>1</v>
      </c>
      <c r="AE98" s="407" t="str">
        <f aca="false">IF('cálculos ocultos'!$BN$3="","",'cálculos ocultos'!BP16)</f>
        <v/>
      </c>
      <c r="AF98" s="1"/>
      <c r="AL98" s="7" t="s">
        <v>447</v>
      </c>
    </row>
    <row r="99" customFormat="false" ht="15.75" hidden="false" customHeight="false" outlineLevel="0" collapsed="false">
      <c r="A99" s="399" t="n">
        <f aca="false">'cálculos ocultos'!B22</f>
        <v>10</v>
      </c>
      <c r="B99" s="400" t="n">
        <f aca="false">'cálculos ocultos'!BT22</f>
        <v>37.8787878787879</v>
      </c>
      <c r="C99" s="401" t="n">
        <f aca="false">IF('cálculos ocultos'!K22="","-",'cálculos ocultos'!K22)</f>
        <v>0.9</v>
      </c>
      <c r="D99" s="400" t="n">
        <f aca="false">'cálculos ocultos'!BG22</f>
        <v>0.300754722944344</v>
      </c>
      <c r="E99" s="402" t="n">
        <f aca="false">O103</f>
        <v>0.71</v>
      </c>
      <c r="F99" s="403" t="n">
        <f aca="false">IF($P$92&lt;&gt;$E$88,P103,Q103)</f>
        <v>1</v>
      </c>
      <c r="G99" s="403" t="n">
        <f aca="false">IF(AND($F$88&lt;&gt;$Q$92,$F$88&lt;&gt;$R$92,$F$88&lt;&gt;$S$92,$F$88&lt;&gt;$T$92),Q103,"")</f>
        <v>0.897959183673469</v>
      </c>
      <c r="H99" s="403" t="n">
        <f aca="false">IF(AND($F$88&lt;&gt;$R$92,$F$88&lt;&gt;$S$92,$F$88&lt;&gt;$T$92,$F$88&lt;&gt;$U$92,$G$88&lt;&gt;$R$92,$G$88&lt;&gt;$S$92,$G$88&lt;&gt;$T$92,$G$88&lt;&gt;$U$92),R103,"")</f>
        <v>1</v>
      </c>
      <c r="I99" s="403" t="n">
        <f aca="false">IF(AND($F$88&lt;&gt;$S$92,$F$88&lt;&gt;$T$92,$F$88&lt;&gt;$U$92,$G$88&lt;&gt;$S$92,$G$88&lt;&gt;$T$92,$G$88&lt;&gt;$U$92,$H$88&lt;&gt;$S$92,$H$88&lt;&gt;$T$92,$H$88&lt;&gt;$U$92),S103,"")</f>
        <v>1</v>
      </c>
      <c r="J99" s="403" t="n">
        <f aca="false">IF(AND($F$88&lt;&gt;$T$92,$F$88&lt;&gt;$U$92,$G$88&lt;&gt;$T$92,$G$88&lt;&gt;$U$92,$H$88&lt;&gt;$T$92,$H$88&lt;&gt;$U$92,$I$88&lt;&gt;$T$92,$I$88&lt;&gt;$U$92),T103,"")</f>
        <v>1</v>
      </c>
      <c r="K99" s="404" t="n">
        <f aca="false">'cálculos ocultos'!BU22</f>
        <v>6.53681183542299</v>
      </c>
      <c r="M99" s="407" t="n">
        <f aca="false">W100</f>
        <v>0.9</v>
      </c>
      <c r="N99" s="407" t="n">
        <f aca="false">X100</f>
        <v>0.207658296470922</v>
      </c>
      <c r="O99" s="407" t="n">
        <f aca="false">IF($Y$92="x",Y100,IF($Z$92="x",Z100,IF($AA$92="x",AA100,"")))</f>
        <v>0.819837382249269</v>
      </c>
      <c r="P99" s="407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1.3774736181864</v>
      </c>
      <c r="Q99" s="407" t="n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>0.897959183673469</v>
      </c>
      <c r="R99" s="407" t="n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>1</v>
      </c>
      <c r="S99" s="407" t="n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>1</v>
      </c>
      <c r="T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U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W99" s="407" t="n">
        <f aca="false">IF('cálculos ocultos'!$J$3="","",'cálculos ocultos'!K17)</f>
        <v>0.9</v>
      </c>
      <c r="X99" s="407" t="n">
        <f aca="false">IF('cálculos ocultos'!$BG$3="","",'cálculos ocultos'!BG17)</f>
        <v>0.207658296470922</v>
      </c>
      <c r="Y99" s="407" t="n">
        <f aca="false">IF('cálculos ocultos'!$M$3="","",'cálculos ocultos'!N17)</f>
        <v>0.819837382249269</v>
      </c>
      <c r="Z99" s="407" t="n">
        <f aca="false">IF('cálculos ocultos'!$Q$3="","",'cálculos ocultos'!S17)</f>
        <v>1.3774736181864</v>
      </c>
      <c r="AA99" s="407" t="n">
        <f aca="false">IF('cálculos ocultos'!$AG$3="","",'cálculos ocultos'!AQ17)</f>
        <v>1.51724137931034</v>
      </c>
      <c r="AB99" s="407" t="n">
        <f aca="false">IF('cálculos ocultos'!$AS$3="","",'cálculos ocultos'!AW17)</f>
        <v>1</v>
      </c>
      <c r="AC99" s="407" t="n">
        <f aca="false">IF('cálculos ocultos'!$AY$3="","",'cálculos ocultos'!BC17)</f>
        <v>1</v>
      </c>
      <c r="AD99" s="407" t="n">
        <f aca="false">IF('cálculos ocultos'!$BI$3="","",'cálculos ocultos'!BK17)</f>
        <v>1</v>
      </c>
      <c r="AE99" s="407" t="str">
        <f aca="false">IF('cálculos ocultos'!$BN$3="","",'cálculos ocultos'!BP17)</f>
        <v/>
      </c>
      <c r="AF99" s="1"/>
      <c r="AL99" s="7" t="s">
        <v>452</v>
      </c>
    </row>
    <row r="100" customFormat="false" ht="15.75" hidden="false" customHeight="false" outlineLevel="0" collapsed="false">
      <c r="A100" s="399" t="n">
        <f aca="false">'cálculos ocultos'!B23</f>
        <v>11</v>
      </c>
      <c r="B100" s="400" t="n">
        <f aca="false">'cálculos ocultos'!BT23</f>
        <v>58.3333333333333</v>
      </c>
      <c r="C100" s="401" t="n">
        <f aca="false">IF('cálculos ocultos'!K23="","-",'cálculos ocultos'!K23)</f>
        <v>0.95</v>
      </c>
      <c r="D100" s="400" t="n">
        <f aca="false">'cálculos ocultos'!BG23</f>
        <v>0.29367317920847</v>
      </c>
      <c r="E100" s="402" t="n">
        <f aca="false">O104</f>
        <v>0.71</v>
      </c>
      <c r="F100" s="403" t="n">
        <f aca="false">IF($P$92&lt;&gt;$E$88,P104,Q104)</f>
        <v>1</v>
      </c>
      <c r="G100" s="403" t="n">
        <f aca="false">IF(AND($F$88&lt;&gt;$Q$92,$F$88&lt;&gt;$R$92,$F$88&lt;&gt;$S$92,$F$88&lt;&gt;$T$92),Q104,"")</f>
        <v>0.897959183673469</v>
      </c>
      <c r="H100" s="403" t="n">
        <f aca="false">IF(AND($F$88&lt;&gt;$R$92,$F$88&lt;&gt;$S$92,$F$88&lt;&gt;$T$92,$F$88&lt;&gt;$U$92,$G$88&lt;&gt;$R$92,$G$88&lt;&gt;$S$92,$G$88&lt;&gt;$T$92,$G$88&lt;&gt;$U$92),R104,"")</f>
        <v>1</v>
      </c>
      <c r="I100" s="403" t="n">
        <f aca="false">IF(AND($F$88&lt;&gt;$S$92,$F$88&lt;&gt;$T$92,$F$88&lt;&gt;$U$92,$G$88&lt;&gt;$S$92,$G$88&lt;&gt;$T$92,$G$88&lt;&gt;$U$92,$H$88&lt;&gt;$S$92,$H$88&lt;&gt;$T$92,$H$88&lt;&gt;$U$92),S104,"")</f>
        <v>1</v>
      </c>
      <c r="J100" s="403" t="n">
        <f aca="false">IF(AND($F$88&lt;&gt;$T$92,$F$88&lt;&gt;$U$92,$G$88&lt;&gt;$T$92,$G$88&lt;&gt;$U$92,$H$88&lt;&gt;$T$92,$H$88&lt;&gt;$U$92,$I$88&lt;&gt;$T$92,$I$88&lt;&gt;$U$92),T104,"")</f>
        <v>0.888888888888889</v>
      </c>
      <c r="K100" s="404" t="n">
        <f aca="false">'cálculos ocultos'!BU23</f>
        <v>9.22289165349099</v>
      </c>
      <c r="M100" s="407" t="n">
        <f aca="false">W101</f>
        <v>0.9</v>
      </c>
      <c r="N100" s="407" t="n">
        <f aca="false">X101</f>
        <v>0.229500378864997</v>
      </c>
      <c r="O100" s="407" t="n">
        <f aca="false">IF($Y$92="x",Y101,IF($Z$92="x",Z101,IF($AA$92="x",AA101,"")))</f>
        <v>0.775048438437547</v>
      </c>
      <c r="P100" s="407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.17523563372947</v>
      </c>
      <c r="Q100" s="407" t="n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>0.897959183673469</v>
      </c>
      <c r="R100" s="407" t="n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>1</v>
      </c>
      <c r="S100" s="407" t="n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>1</v>
      </c>
      <c r="T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U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W100" s="407" t="n">
        <f aca="false">IF('cálculos ocultos'!$J$3="","",'cálculos ocultos'!K18)</f>
        <v>0.9</v>
      </c>
      <c r="X100" s="407" t="n">
        <f aca="false">IF('cálculos ocultos'!$BG$3="","",'cálculos ocultos'!BG18)</f>
        <v>0.207658296470922</v>
      </c>
      <c r="Y100" s="407" t="n">
        <f aca="false">IF('cálculos ocultos'!$M$3="","",'cálculos ocultos'!N18)</f>
        <v>0.819837382249269</v>
      </c>
      <c r="Z100" s="407" t="n">
        <f aca="false">IF('cálculos ocultos'!$Q$3="","",'cálculos ocultos'!S18)</f>
        <v>1.3774736181864</v>
      </c>
      <c r="AA100" s="407" t="n">
        <f aca="false">IF('cálculos ocultos'!$AG$3="","",'cálculos ocultos'!AQ18)</f>
        <v>0.897959183673469</v>
      </c>
      <c r="AB100" s="407" t="n">
        <f aca="false">IF('cálculos ocultos'!$AS$3="","",'cálculos ocultos'!AW18)</f>
        <v>1</v>
      </c>
      <c r="AC100" s="407" t="n">
        <f aca="false">IF('cálculos ocultos'!$AY$3="","",'cálculos ocultos'!BC18)</f>
        <v>1</v>
      </c>
      <c r="AD100" s="407" t="n">
        <f aca="false">IF('cálculos ocultos'!$BI$3="","",'cálculos ocultos'!BK18)</f>
        <v>1</v>
      </c>
      <c r="AE100" s="407" t="str">
        <f aca="false">IF('cálculos ocultos'!$BN$3="","",'cálculos ocultos'!BP18)</f>
        <v/>
      </c>
      <c r="AF100" s="1"/>
    </row>
    <row r="101" customFormat="false" ht="15.75" hidden="false" customHeight="false" outlineLevel="0" collapsed="false">
      <c r="A101" s="399" t="n">
        <f aca="false">'cálculos ocultos'!B24</f>
        <v>12</v>
      </c>
      <c r="B101" s="401" t="n">
        <f aca="false">'cálculos ocultos'!BT24</f>
        <v>39.6825396825397</v>
      </c>
      <c r="C101" s="401" t="n">
        <f aca="false">IF('cálculos ocultos'!K24="","-",'cálculos ocultos'!K24)</f>
        <v>0.95</v>
      </c>
      <c r="D101" s="400" t="n">
        <f aca="false">'cálculos ocultos'!BG24</f>
        <v>0.29367317920847</v>
      </c>
      <c r="E101" s="402" t="n">
        <f aca="false">O105</f>
        <v>0.71</v>
      </c>
      <c r="F101" s="403" t="n">
        <f aca="false">IF($P$92&lt;&gt;$E$88,P105,Q105)</f>
        <v>1</v>
      </c>
      <c r="G101" s="403" t="n">
        <f aca="false">IF(AND($F$88&lt;&gt;$Q$92,$F$88&lt;&gt;$R$92,$F$88&lt;&gt;$S$92,$F$88&lt;&gt;$T$92),Q105,"")</f>
        <v>0.897959183673469</v>
      </c>
      <c r="H101" s="403" t="n">
        <f aca="false">IF(AND($F$88&lt;&gt;$R$92,$F$88&lt;&gt;$S$92,$F$88&lt;&gt;$T$92,$F$88&lt;&gt;$U$92,$G$88&lt;&gt;$R$92,$G$88&lt;&gt;$S$92,$G$88&lt;&gt;$T$92,$G$88&lt;&gt;$U$92),R105,"")</f>
        <v>1</v>
      </c>
      <c r="I101" s="403" t="n">
        <f aca="false">IF(AND($F$88&lt;&gt;$S$92,$F$88&lt;&gt;$T$92,$F$88&lt;&gt;$U$92,$G$88&lt;&gt;$S$92,$G$88&lt;&gt;$T$92,$G$88&lt;&gt;$U$92,$H$88&lt;&gt;$S$92,$H$88&lt;&gt;$T$92,$H$88&lt;&gt;$U$92),S105,"")</f>
        <v>1</v>
      </c>
      <c r="J101" s="403" t="n">
        <f aca="false">IF(AND($F$88&lt;&gt;$T$92,$F$88&lt;&gt;$U$92,$G$88&lt;&gt;$T$92,$G$88&lt;&gt;$U$92,$H$88&lt;&gt;$T$92,$H$88&lt;&gt;$U$92,$I$88&lt;&gt;$T$92,$I$88&lt;&gt;$U$92),T105,"")</f>
        <v>1</v>
      </c>
      <c r="K101" s="404" t="n">
        <f aca="false">'cálculos ocultos'!BU24</f>
        <v>7.05833544910025</v>
      </c>
      <c r="M101" s="407" t="n">
        <f aca="false">W102</f>
        <v>0.9</v>
      </c>
      <c r="N101" s="407" t="n">
        <f aca="false">X102</f>
        <v>0.258015314167385</v>
      </c>
      <c r="O101" s="407" t="n">
        <f aca="false">IF($Y$92="x",Y102,IF($Z$92="x",Z102,IF($AA$92="x",AA102,"")))</f>
        <v>0.71</v>
      </c>
      <c r="P101" s="407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1.31451978556868</v>
      </c>
      <c r="Q101" s="407" t="n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>0.897959183673469</v>
      </c>
      <c r="R101" s="407" t="n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>1</v>
      </c>
      <c r="S101" s="407" t="n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>1</v>
      </c>
      <c r="T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U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W101" s="407" t="n">
        <f aca="false">IF('cálculos ocultos'!$J$3="","",'cálculos ocultos'!K19)</f>
        <v>0.9</v>
      </c>
      <c r="X101" s="407" t="n">
        <f aca="false">IF('cálculos ocultos'!$BG$3="","",'cálculos ocultos'!BG19)</f>
        <v>0.229500378864997</v>
      </c>
      <c r="Y101" s="407" t="n">
        <f aca="false">IF('cálculos ocultos'!$M$3="","",'cálculos ocultos'!N19)</f>
        <v>0.775048438437547</v>
      </c>
      <c r="Z101" s="407" t="n">
        <f aca="false">IF('cálculos ocultos'!$Q$3="","",'cálculos ocultos'!S19)</f>
        <v>1.17523563372947</v>
      </c>
      <c r="AA101" s="407" t="n">
        <f aca="false">IF('cálculos ocultos'!$AG$3="","",'cálculos ocultos'!AQ19)</f>
        <v>0.897959183673469</v>
      </c>
      <c r="AB101" s="407" t="n">
        <f aca="false">IF('cálculos ocultos'!$AS$3="","",'cálculos ocultos'!AW19)</f>
        <v>1</v>
      </c>
      <c r="AC101" s="407" t="n">
        <f aca="false">IF('cálculos ocultos'!$AY$3="","",'cálculos ocultos'!BC19)</f>
        <v>1</v>
      </c>
      <c r="AD101" s="407" t="n">
        <f aca="false">IF('cálculos ocultos'!$BI$3="","",'cálculos ocultos'!BK19)</f>
        <v>1</v>
      </c>
      <c r="AE101" s="407" t="str">
        <f aca="false">IF('cálculos ocultos'!$BN$3="","",'cálculos ocultos'!BP19)</f>
        <v/>
      </c>
      <c r="AF101" s="1"/>
    </row>
    <row r="102" customFormat="false" ht="15.75" hidden="false" customHeight="false" outlineLevel="0" collapsed="false">
      <c r="A102" s="399" t="n">
        <f aca="false">'cálculos ocultos'!B25</f>
        <v>0</v>
      </c>
      <c r="B102" s="401"/>
      <c r="C102" s="401" t="str">
        <f aca="false">IF('cálculos ocultos'!K25="","-",'cálculos ocultos'!K25)</f>
        <v>-</v>
      </c>
      <c r="D102" s="400" t="n">
        <f aca="false">'cálculos ocultos'!BG25</f>
        <v>0</v>
      </c>
      <c r="E102" s="402" t="n">
        <f aca="false">O106</f>
        <v>0</v>
      </c>
      <c r="F102" s="403" t="n">
        <f aca="false">IF($P$92&lt;&gt;$E$88,P106,Q106)</f>
        <v>0</v>
      </c>
      <c r="G102" s="403" t="n">
        <f aca="false">IF(AND($F$88&lt;&gt;$Q$92,$F$88&lt;&gt;$R$92,$F$88&lt;&gt;$S$92,$F$88&lt;&gt;$T$92),Q106,"")</f>
        <v>0</v>
      </c>
      <c r="H102" s="403" t="n">
        <f aca="false">IF(AND($F$88&lt;&gt;$R$92,$F$88&lt;&gt;$S$92,$F$88&lt;&gt;$T$92,$F$88&lt;&gt;$U$92,$G$88&lt;&gt;$R$92,$G$88&lt;&gt;$S$92,$G$88&lt;&gt;$T$92,$G$88&lt;&gt;$U$92),R106,"")</f>
        <v>0</v>
      </c>
      <c r="I102" s="403" t="n">
        <f aca="false">IF(AND($F$88&lt;&gt;$S$92,$F$88&lt;&gt;$T$92,$F$88&lt;&gt;$U$92,$G$88&lt;&gt;$S$92,$G$88&lt;&gt;$T$92,$G$88&lt;&gt;$U$92,$H$88&lt;&gt;$S$92,$H$88&lt;&gt;$T$92,$H$88&lt;&gt;$U$92),S106,"")</f>
        <v>0</v>
      </c>
      <c r="J102" s="403" t="n">
        <f aca="false">IF(AND($F$88&lt;&gt;$T$92,$F$88&lt;&gt;$U$92,$G$88&lt;&gt;$T$92,$G$88&lt;&gt;$U$92,$H$88&lt;&gt;$T$92,$H$88&lt;&gt;$U$92,$I$88&lt;&gt;$T$92,$I$88&lt;&gt;$U$92),T106,"")</f>
        <v>0</v>
      </c>
      <c r="K102" s="404" t="n">
        <f aca="false">'cálculos ocultos'!BU25</f>
        <v>0</v>
      </c>
      <c r="M102" s="407" t="n">
        <f aca="false">W103</f>
        <v>0.9</v>
      </c>
      <c r="N102" s="407" t="n">
        <f aca="false">X103</f>
        <v>0.225881829124734</v>
      </c>
      <c r="O102" s="407" t="n">
        <f aca="false">IF($Y$92="x",Y103,IF($Z$92="x",Z103,IF($AA$92="x",AA103,"")))</f>
        <v>0.848612312627419</v>
      </c>
      <c r="P102" s="407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.1111762912786</v>
      </c>
      <c r="Q102" s="407" t="n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>0.897959183673469</v>
      </c>
      <c r="R102" s="407" t="n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>1</v>
      </c>
      <c r="S102" s="407" t="n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>1</v>
      </c>
      <c r="T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U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W102" s="407" t="n">
        <f aca="false">IF('cálculos ocultos'!$J$3="","",'cálculos ocultos'!K20)</f>
        <v>0.9</v>
      </c>
      <c r="X102" s="407" t="n">
        <f aca="false">IF('cálculos ocultos'!$BG$3="","",'cálculos ocultos'!BG20)</f>
        <v>0.258015314167385</v>
      </c>
      <c r="Y102" s="407" t="n">
        <f aca="false">IF('cálculos ocultos'!$M$3="","",'cálculos ocultos'!N20)</f>
        <v>0.71</v>
      </c>
      <c r="Z102" s="407" t="n">
        <f aca="false">IF('cálculos ocultos'!$Q$3="","",'cálculos ocultos'!S20)</f>
        <v>1.31451978556868</v>
      </c>
      <c r="AA102" s="407" t="n">
        <f aca="false">IF('cálculos ocultos'!$AG$3="","",'cálculos ocultos'!AQ20)</f>
        <v>0.897959183673469</v>
      </c>
      <c r="AB102" s="407" t="n">
        <f aca="false">IF('cálculos ocultos'!$AS$3="","",'cálculos ocultos'!AW20)</f>
        <v>1</v>
      </c>
      <c r="AC102" s="407" t="n">
        <f aca="false">IF('cálculos ocultos'!$AY$3="","",'cálculos ocultos'!BC20)</f>
        <v>1</v>
      </c>
      <c r="AD102" s="407" t="n">
        <f aca="false">IF('cálculos ocultos'!$BI$3="","",'cálculos ocultos'!BK20)</f>
        <v>0.888888888888889</v>
      </c>
      <c r="AE102" s="407" t="str">
        <f aca="false">IF('cálculos ocultos'!$BN$3="","",'cálculos ocultos'!BP20)</f>
        <v/>
      </c>
      <c r="AF102" s="1"/>
    </row>
    <row r="103" customFormat="false" ht="15.75" hidden="false" customHeight="false" outlineLevel="0" collapsed="false">
      <c r="A103" s="399" t="n">
        <f aca="false">'cálculos ocultos'!B26</f>
        <v>0</v>
      </c>
      <c r="B103" s="401" t="n">
        <f aca="false">'cálculos ocultos'!BT26</f>
        <v>0</v>
      </c>
      <c r="C103" s="401" t="str">
        <f aca="false">IF('cálculos ocultos'!K26="","-",'cálculos ocultos'!K26)</f>
        <v>-</v>
      </c>
      <c r="D103" s="400" t="n">
        <f aca="false">'cálculos ocultos'!BG26</f>
        <v>0</v>
      </c>
      <c r="E103" s="402" t="n">
        <f aca="false">O107</f>
        <v>0</v>
      </c>
      <c r="F103" s="403" t="n">
        <f aca="false">IF($P$92&lt;&gt;$E$88,P107,Q107)</f>
        <v>0</v>
      </c>
      <c r="G103" s="403" t="n">
        <f aca="false">IF(AND($F$88&lt;&gt;$Q$92,$F$88&lt;&gt;$R$92,$F$88&lt;&gt;$S$92,$F$88&lt;&gt;$T$92),Q107,"")</f>
        <v>0</v>
      </c>
      <c r="H103" s="403" t="n">
        <f aca="false">IF(AND($F$88&lt;&gt;$R$92,$F$88&lt;&gt;$S$92,$F$88&lt;&gt;$T$92,$F$88&lt;&gt;$U$92,$G$88&lt;&gt;$R$92,$G$88&lt;&gt;$S$92,$G$88&lt;&gt;$T$92,$G$88&lt;&gt;$U$92),R107,"")</f>
        <v>0</v>
      </c>
      <c r="I103" s="403" t="n">
        <f aca="false">IF(AND($F$88&lt;&gt;$S$92,$F$88&lt;&gt;$T$92,$F$88&lt;&gt;$U$92,$G$88&lt;&gt;$S$92,$G$88&lt;&gt;$T$92,$G$88&lt;&gt;$U$92,$H$88&lt;&gt;$S$92,$H$88&lt;&gt;$T$92,$H$88&lt;&gt;$U$92),S107,"")</f>
        <v>0</v>
      </c>
      <c r="J103" s="403" t="n">
        <f aca="false">IF(AND($F$88&lt;&gt;$T$92,$F$88&lt;&gt;$U$92,$G$88&lt;&gt;$T$92,$G$88&lt;&gt;$U$92,$H$88&lt;&gt;$T$92,$H$88&lt;&gt;$U$92,$I$88&lt;&gt;$T$92,$I$88&lt;&gt;$U$92),T107,"")</f>
        <v>0</v>
      </c>
      <c r="K103" s="404" t="n">
        <f aca="false">'cálculos ocultos'!BU26</f>
        <v>0</v>
      </c>
      <c r="M103" s="407" t="n">
        <f aca="false">W104</f>
        <v>0.9</v>
      </c>
      <c r="N103" s="407" t="n">
        <f aca="false">X104</f>
        <v>0.300754722944344</v>
      </c>
      <c r="O103" s="407" t="n">
        <f aca="false">IF($Y$92="x",Y104,IF($Z$92="x",Z104,IF($AA$92="x",AA104,"")))</f>
        <v>0.71</v>
      </c>
      <c r="P103" s="407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1</v>
      </c>
      <c r="Q103" s="407" t="n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>0.897959183673469</v>
      </c>
      <c r="R103" s="407" t="n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>1</v>
      </c>
      <c r="S103" s="407" t="n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>1</v>
      </c>
      <c r="T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U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W103" s="407" t="n">
        <f aca="false">IF('cálculos ocultos'!$J$3="","",'cálculos ocultos'!K21)</f>
        <v>0.9</v>
      </c>
      <c r="X103" s="407" t="n">
        <f aca="false">IF('cálculos ocultos'!$BG$3="","",'cálculos ocultos'!BG21)</f>
        <v>0.225881829124734</v>
      </c>
      <c r="Y103" s="407" t="n">
        <f aca="false">IF('cálculos ocultos'!$M$3="","",'cálculos ocultos'!N21)</f>
        <v>0.848612312627419</v>
      </c>
      <c r="Z103" s="407" t="n">
        <f aca="false">IF('cálculos ocultos'!$Q$3="","",'cálculos ocultos'!S21)</f>
        <v>1.1111762912786</v>
      </c>
      <c r="AA103" s="407" t="n">
        <f aca="false">IF('cálculos ocultos'!$AG$3="","",'cálculos ocultos'!AQ21)</f>
        <v>0.897959183673469</v>
      </c>
      <c r="AB103" s="407" t="n">
        <f aca="false">IF('cálculos ocultos'!$AS$3="","",'cálculos ocultos'!AW21)</f>
        <v>1</v>
      </c>
      <c r="AC103" s="407" t="n">
        <f aca="false">IF('cálculos ocultos'!$AY$3="","",'cálculos ocultos'!BC21)</f>
        <v>1</v>
      </c>
      <c r="AD103" s="407" t="n">
        <f aca="false">IF('cálculos ocultos'!$BI$3="","",'cálculos ocultos'!BK21)</f>
        <v>1</v>
      </c>
      <c r="AE103" s="407" t="str">
        <f aca="false">IF('cálculos ocultos'!$BN$3="","",'cálculos ocultos'!BP21)</f>
        <v/>
      </c>
      <c r="AF103" s="1"/>
    </row>
    <row r="104" customFormat="false" ht="15.75" hidden="false" customHeight="false" outlineLevel="0" collapsed="false">
      <c r="A104" s="399" t="n">
        <f aca="false">'cálculos ocultos'!B27</f>
        <v>0</v>
      </c>
      <c r="B104" s="401" t="n">
        <f aca="false">'cálculos ocultos'!BT27</f>
        <v>0</v>
      </c>
      <c r="C104" s="401" t="str">
        <f aca="false">IF('cálculos ocultos'!K27="","-",'cálculos ocultos'!K27)</f>
        <v>-</v>
      </c>
      <c r="D104" s="400" t="n">
        <f aca="false">'cálculos ocultos'!BG27</f>
        <v>0</v>
      </c>
      <c r="E104" s="402" t="n">
        <f aca="false">O108</f>
        <v>0</v>
      </c>
      <c r="F104" s="403" t="n">
        <f aca="false">IF($P$92&lt;&gt;$E$88,P108,Q108)</f>
        <v>0</v>
      </c>
      <c r="G104" s="403" t="n">
        <f aca="false">IF(AND($F$88&lt;&gt;$Q$92,$F$88&lt;&gt;$R$92,$F$88&lt;&gt;$S$92,$F$88&lt;&gt;$T$92),Q108,"")</f>
        <v>0</v>
      </c>
      <c r="H104" s="403" t="n">
        <f aca="false">IF(AND($F$88&lt;&gt;$R$92,$F$88&lt;&gt;$S$92,$F$88&lt;&gt;$T$92,$F$88&lt;&gt;$U$92,$G$88&lt;&gt;$R$92,$G$88&lt;&gt;$S$92,$G$88&lt;&gt;$T$92,$G$88&lt;&gt;$U$92),R108,"")</f>
        <v>0</v>
      </c>
      <c r="I104" s="403" t="n">
        <f aca="false">IF(AND($F$88&lt;&gt;$S$92,$F$88&lt;&gt;$T$92,$F$88&lt;&gt;$U$92,$G$88&lt;&gt;$S$92,$G$88&lt;&gt;$T$92,$G$88&lt;&gt;$U$92,$H$88&lt;&gt;$S$92,$H$88&lt;&gt;$T$92,$H$88&lt;&gt;$U$92),S108,"")</f>
        <v>0</v>
      </c>
      <c r="J104" s="403" t="n">
        <f aca="false">IF(AND($F$88&lt;&gt;$T$92,$F$88&lt;&gt;$U$92,$G$88&lt;&gt;$T$92,$G$88&lt;&gt;$U$92,$H$88&lt;&gt;$T$92,$H$88&lt;&gt;$U$92,$I$88&lt;&gt;$T$92,$I$88&lt;&gt;$U$92),T108,"")</f>
        <v>0</v>
      </c>
      <c r="K104" s="404" t="n">
        <f aca="false">'cálculos ocultos'!BU27</f>
        <v>0</v>
      </c>
      <c r="M104" s="407" t="n">
        <f aca="false">W105</f>
        <v>0.95</v>
      </c>
      <c r="N104" s="407" t="n">
        <f aca="false">X105</f>
        <v>0.29367317920847</v>
      </c>
      <c r="O104" s="407" t="n">
        <f aca="false">IF($Y$92="x",Y105,IF($Z$92="x",Z105,IF($AA$92="x",AA105,"")))</f>
        <v>0.71</v>
      </c>
      <c r="P104" s="407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1</v>
      </c>
      <c r="Q104" s="407" t="n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>0.897959183673469</v>
      </c>
      <c r="R104" s="407" t="n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>1</v>
      </c>
      <c r="S104" s="407" t="n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>1</v>
      </c>
      <c r="T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U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W104" s="407" t="n">
        <f aca="false">IF('cálculos ocultos'!$J$3="","",'cálculos ocultos'!K22)</f>
        <v>0.9</v>
      </c>
      <c r="X104" s="407" t="n">
        <f aca="false">IF('cálculos ocultos'!$BG$3="","",'cálculos ocultos'!BG22)</f>
        <v>0.300754722944344</v>
      </c>
      <c r="Y104" s="407" t="n">
        <f aca="false">IF('cálculos ocultos'!$M$3="","",'cálculos ocultos'!N22)</f>
        <v>0.71</v>
      </c>
      <c r="Z104" s="407" t="n">
        <f aca="false">IF('cálculos ocultos'!$Q$3="","",'cálculos ocultos'!S22)</f>
        <v>1</v>
      </c>
      <c r="AA104" s="407" t="n">
        <f aca="false">IF('cálculos ocultos'!$AG$3="","",'cálculos ocultos'!AQ22)</f>
        <v>0.897959183673469</v>
      </c>
      <c r="AB104" s="407" t="n">
        <f aca="false">IF('cálculos ocultos'!$AS$3="","",'cálculos ocultos'!AW22)</f>
        <v>1</v>
      </c>
      <c r="AC104" s="407" t="n">
        <f aca="false">IF('cálculos ocultos'!$AY$3="","",'cálculos ocultos'!BC22)</f>
        <v>1</v>
      </c>
      <c r="AD104" s="407" t="n">
        <f aca="false">IF('cálculos ocultos'!$BI$3="","",'cálculos ocultos'!BK22)</f>
        <v>1</v>
      </c>
      <c r="AE104" s="407" t="str">
        <f aca="false">IF('cálculos ocultos'!$BN$3="","",'cálculos ocultos'!BP22)</f>
        <v/>
      </c>
      <c r="AF104" s="1"/>
    </row>
    <row r="105" customFormat="false" ht="15.75" hidden="false" customHeight="false" outlineLevel="0" collapsed="false">
      <c r="A105" s="409"/>
      <c r="B105" s="401" t="n">
        <f aca="false">'cálculos ocultos'!BT28</f>
        <v>0</v>
      </c>
      <c r="C105" s="401" t="str">
        <f aca="false">IF('cálculos ocultos'!K28="","-",'cálculos ocultos'!K28)</f>
        <v>-</v>
      </c>
      <c r="D105" s="401" t="n">
        <f aca="false">'cálculos ocultos'!BG28</f>
        <v>0</v>
      </c>
      <c r="E105" s="410" t="n">
        <f aca="false">O109</f>
        <v>0</v>
      </c>
      <c r="F105" s="411" t="n">
        <f aca="false">IF($P$92&lt;&gt;$E$88,P109,Q109)</f>
        <v>0</v>
      </c>
      <c r="G105" s="411" t="n">
        <f aca="false">IF(AND($F$88&lt;&gt;$Q$92,$F$88&lt;&gt;$R$92,$F$88&lt;&gt;$S$92,$F$88&lt;&gt;$T$92),Q109,"")</f>
        <v>0</v>
      </c>
      <c r="H105" s="411" t="n">
        <f aca="false">IF(AND($F$88&lt;&gt;$R$92,$F$88&lt;&gt;$S$92,$F$88&lt;&gt;$T$92,$F$88&lt;&gt;$U$92,$G$88&lt;&gt;$R$92,$G$88&lt;&gt;$S$92,$G$88&lt;&gt;$T$92,$G$88&lt;&gt;$U$92),R109,"")</f>
        <v>0</v>
      </c>
      <c r="I105" s="411" t="n">
        <f aca="false">IF(AND($F$88&lt;&gt;$S$92,$F$88&lt;&gt;$T$92,$F$88&lt;&gt;$U$92,$G$88&lt;&gt;$S$92,$G$88&lt;&gt;$T$92,$G$88&lt;&gt;$U$92,$H$88&lt;&gt;$S$92,$H$88&lt;&gt;$T$92,$H$88&lt;&gt;$U$92),S109,"")</f>
        <v>0</v>
      </c>
      <c r="J105" s="411" t="n">
        <f aca="false">IF(AND($F$88&lt;&gt;$T$92,$F$88&lt;&gt;$U$92,$G$88&lt;&gt;$T$92,$G$88&lt;&gt;$U$92,$H$88&lt;&gt;$T$92,$H$88&lt;&gt;$U$92,$I$88&lt;&gt;$T$92,$I$88&lt;&gt;$U$92),T109,"")</f>
        <v>0</v>
      </c>
      <c r="K105" s="412" t="n">
        <f aca="false">'cálculos ocultos'!BU28</f>
        <v>0</v>
      </c>
      <c r="M105" s="407" t="n">
        <f aca="false">W106</f>
        <v>0.95</v>
      </c>
      <c r="N105" s="407" t="n">
        <f aca="false">X106</f>
        <v>0.29367317920847</v>
      </c>
      <c r="O105" s="407" t="n">
        <f aca="false">IF($Y$92="x",Y106,IF($Z$92="x",Z106,IF($AA$92="x",AA106,"")))</f>
        <v>0.71</v>
      </c>
      <c r="P105" s="407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1</v>
      </c>
      <c r="Q105" s="407" t="n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>0.897959183673469</v>
      </c>
      <c r="R105" s="407" t="n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>1</v>
      </c>
      <c r="S105" s="407" t="n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>1</v>
      </c>
      <c r="T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U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W105" s="407" t="n">
        <f aca="false">IF('cálculos ocultos'!$J$3="","",'cálculos ocultos'!K23)</f>
        <v>0.95</v>
      </c>
      <c r="X105" s="407" t="n">
        <f aca="false">IF('cálculos ocultos'!$BG$3="","",'cálculos ocultos'!BG23)</f>
        <v>0.29367317920847</v>
      </c>
      <c r="Y105" s="407" t="n">
        <f aca="false">IF('cálculos ocultos'!$M$3="","",'cálculos ocultos'!N23)</f>
        <v>0.71</v>
      </c>
      <c r="Z105" s="407" t="n">
        <f aca="false">IF('cálculos ocultos'!$Q$3="","",'cálculos ocultos'!S23)</f>
        <v>1</v>
      </c>
      <c r="AA105" s="407" t="n">
        <f aca="false">IF('cálculos ocultos'!$AG$3="","",'cálculos ocultos'!AQ23)</f>
        <v>0.897959183673469</v>
      </c>
      <c r="AB105" s="407" t="n">
        <f aca="false">IF('cálculos ocultos'!$AS$3="","",'cálculos ocultos'!AW23)</f>
        <v>1</v>
      </c>
      <c r="AC105" s="407" t="n">
        <f aca="false">IF('cálculos ocultos'!$AY$3="","",'cálculos ocultos'!BC23)</f>
        <v>1</v>
      </c>
      <c r="AD105" s="407" t="n">
        <f aca="false">IF('cálculos ocultos'!$BI$3="","",'cálculos ocultos'!BK23)</f>
        <v>0.888888888888889</v>
      </c>
      <c r="AE105" s="407" t="str">
        <f aca="false">IF('cálculos ocultos'!$BN$3="","",'cálculos ocultos'!BP23)</f>
        <v/>
      </c>
      <c r="AF105" s="1"/>
    </row>
    <row r="106" customFormat="false" ht="15.75" hidden="false" customHeight="false" outlineLevel="0" collapsed="false">
      <c r="A106" s="409"/>
      <c r="B106" s="401" t="n">
        <f aca="false">'cálculos ocultos'!BT29</f>
        <v>0</v>
      </c>
      <c r="C106" s="401" t="str">
        <f aca="false">IF('cálculos ocultos'!K29="","-",'cálculos ocultos'!K29)</f>
        <v>-</v>
      </c>
      <c r="D106" s="401" t="n">
        <f aca="false">'cálculos ocultos'!BG29</f>
        <v>0</v>
      </c>
      <c r="E106" s="410" t="n">
        <f aca="false">O110</f>
        <v>0</v>
      </c>
      <c r="F106" s="411" t="n">
        <f aca="false">IF($P$92&lt;&gt;$E$88,P110,Q110)</f>
        <v>0</v>
      </c>
      <c r="G106" s="411" t="n">
        <f aca="false">IF(AND($F$88&lt;&gt;$Q$92,$F$88&lt;&gt;$R$92,$F$88&lt;&gt;$S$92,$F$88&lt;&gt;$T$92),Q110,"")</f>
        <v>0</v>
      </c>
      <c r="H106" s="411" t="n">
        <f aca="false">IF(AND($F$88&lt;&gt;$R$92,$F$88&lt;&gt;$S$92,$F$88&lt;&gt;$T$92,$F$88&lt;&gt;$U$92,$G$88&lt;&gt;$R$92,$G$88&lt;&gt;$S$92,$G$88&lt;&gt;$T$92,$G$88&lt;&gt;$U$92),R110,"")</f>
        <v>0</v>
      </c>
      <c r="I106" s="411" t="n">
        <f aca="false">IF(AND($F$88&lt;&gt;$S$92,$F$88&lt;&gt;$T$92,$F$88&lt;&gt;$U$92,$G$88&lt;&gt;$S$92,$G$88&lt;&gt;$T$92,$G$88&lt;&gt;$U$92,$H$88&lt;&gt;$S$92,$H$88&lt;&gt;$T$92,$H$88&lt;&gt;$U$92),S110,"")</f>
        <v>0</v>
      </c>
      <c r="J106" s="411" t="n">
        <f aca="false">IF(AND($F$88&lt;&gt;$T$92,$F$88&lt;&gt;$U$92,$G$88&lt;&gt;$T$92,$G$88&lt;&gt;$U$92,$H$88&lt;&gt;$T$92,$H$88&lt;&gt;$U$92,$I$88&lt;&gt;$T$92,$I$88&lt;&gt;$U$92),T110,"")</f>
        <v>0</v>
      </c>
      <c r="K106" s="412" t="n">
        <f aca="false">'cálculos ocultos'!BU29</f>
        <v>0</v>
      </c>
      <c r="M106" s="407" t="n">
        <f aca="false">W107</f>
        <v>0</v>
      </c>
      <c r="N106" s="407" t="n">
        <f aca="false">X107</f>
        <v>0</v>
      </c>
      <c r="O106" s="407" t="n">
        <f aca="false">IF($Y$92="x",Y107,IF($Z$92="x",Z107,IF($AA$92="x",AA107,"")))</f>
        <v>0</v>
      </c>
      <c r="P106" s="407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407" t="n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>0</v>
      </c>
      <c r="R106" s="407" t="n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>0</v>
      </c>
      <c r="S106" s="407" t="n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>0</v>
      </c>
      <c r="T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U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W106" s="407" t="n">
        <f aca="false">IF('cálculos ocultos'!$J$3="","",'cálculos ocultos'!K24)</f>
        <v>0.95</v>
      </c>
      <c r="X106" s="407" t="n">
        <f aca="false">IF('cálculos ocultos'!$BG$3="","",'cálculos ocultos'!BG24)</f>
        <v>0.29367317920847</v>
      </c>
      <c r="Y106" s="407" t="n">
        <f aca="false">IF('cálculos ocultos'!$M$3="","",'cálculos ocultos'!N24)</f>
        <v>0.71</v>
      </c>
      <c r="Z106" s="407" t="n">
        <f aca="false">IF('cálculos ocultos'!$Q$3="","",'cálculos ocultos'!S24)</f>
        <v>1</v>
      </c>
      <c r="AA106" s="407" t="n">
        <f aca="false">IF('cálculos ocultos'!$AG$3="","",'cálculos ocultos'!AQ24)</f>
        <v>0.897959183673469</v>
      </c>
      <c r="AB106" s="407" t="n">
        <f aca="false">IF('cálculos ocultos'!$AS$3="","",'cálculos ocultos'!AW24)</f>
        <v>1</v>
      </c>
      <c r="AC106" s="407" t="n">
        <f aca="false">IF('cálculos ocultos'!$AY$3="","",'cálculos ocultos'!BC24)</f>
        <v>1</v>
      </c>
      <c r="AD106" s="407" t="n">
        <f aca="false">IF('cálculos ocultos'!$BI$3="","",'cálculos ocultos'!BK24)</f>
        <v>1</v>
      </c>
      <c r="AE106" s="407" t="str">
        <f aca="false">IF('cálculos ocultos'!$BN$3="","",'cálculos ocultos'!BP24)</f>
        <v/>
      </c>
      <c r="AF106" s="1"/>
    </row>
    <row r="107" customFormat="false" ht="15.75" hidden="false" customHeight="false" outlineLevel="0" collapsed="false">
      <c r="A107" s="409"/>
      <c r="B107" s="401" t="n">
        <f aca="false">'cálculos ocultos'!BT30</f>
        <v>0</v>
      </c>
      <c r="C107" s="401" t="str">
        <f aca="false">IF('cálculos ocultos'!K30="","-",'cálculos ocultos'!K30)</f>
        <v>-</v>
      </c>
      <c r="D107" s="401" t="n">
        <f aca="false">'cálculos ocultos'!BG30</f>
        <v>0</v>
      </c>
      <c r="E107" s="410" t="n">
        <f aca="false">O111</f>
        <v>0</v>
      </c>
      <c r="F107" s="411" t="n">
        <f aca="false">IF($P$92&lt;&gt;$E$88,P111,Q111)</f>
        <v>0</v>
      </c>
      <c r="G107" s="411" t="n">
        <f aca="false">IF(AND($F$88&lt;&gt;$Q$92,$F$88&lt;&gt;$R$92,$F$88&lt;&gt;$S$92,$F$88&lt;&gt;$T$92),Q111,"")</f>
        <v>0</v>
      </c>
      <c r="H107" s="411" t="n">
        <f aca="false">IF(AND($F$88&lt;&gt;$R$92,$F$88&lt;&gt;$S$92,$F$88&lt;&gt;$T$92,$F$88&lt;&gt;$U$92,$G$88&lt;&gt;$R$92,$G$88&lt;&gt;$S$92,$G$88&lt;&gt;$T$92,$G$88&lt;&gt;$U$92),R111,"")</f>
        <v>0</v>
      </c>
      <c r="I107" s="411" t="n">
        <f aca="false">IF(AND($F$88&lt;&gt;$S$92,$F$88&lt;&gt;$T$92,$F$88&lt;&gt;$U$92,$G$88&lt;&gt;$S$92,$G$88&lt;&gt;$T$92,$G$88&lt;&gt;$U$92,$H$88&lt;&gt;$S$92,$H$88&lt;&gt;$T$92,$H$88&lt;&gt;$U$92),S111,"")</f>
        <v>0</v>
      </c>
      <c r="J107" s="411" t="n">
        <f aca="false">IF(AND($F$88&lt;&gt;$T$92,$F$88&lt;&gt;$U$92,$G$88&lt;&gt;$T$92,$G$88&lt;&gt;$U$92,$H$88&lt;&gt;$T$92,$H$88&lt;&gt;$U$92,$I$88&lt;&gt;$T$92,$I$88&lt;&gt;$U$92),T111,"")</f>
        <v>0</v>
      </c>
      <c r="K107" s="412" t="n">
        <f aca="false">'cálculos ocultos'!BU30</f>
        <v>0</v>
      </c>
      <c r="M107" s="407" t="n">
        <f aca="false">W108</f>
        <v>0</v>
      </c>
      <c r="N107" s="407" t="n">
        <f aca="false">X108</f>
        <v>0</v>
      </c>
      <c r="O107" s="407" t="n">
        <f aca="false">IF($Y$92="x",Y108,IF($Z$92="x",Z108,IF($AA$92="x",AA108,"")))</f>
        <v>0</v>
      </c>
      <c r="P107" s="407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407" t="n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>0</v>
      </c>
      <c r="R107" s="407" t="n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>0</v>
      </c>
      <c r="S107" s="407" t="n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>0</v>
      </c>
      <c r="T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U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W107" s="407" t="n">
        <f aca="false">IF('cálculos ocultos'!$J$3="","",'cálculos ocultos'!K25)</f>
        <v>0</v>
      </c>
      <c r="X107" s="407" t="n">
        <f aca="false">IF('cálculos ocultos'!$BG$3="","",'cálculos ocultos'!BG25)</f>
        <v>0</v>
      </c>
      <c r="Y107" s="407" t="n">
        <f aca="false">IF('cálculos ocultos'!$M$3="","",'cálculos ocultos'!N25)</f>
        <v>0</v>
      </c>
      <c r="Z107" s="407" t="n">
        <f aca="false">IF('cálculos ocultos'!$Q$3="","",'cálculos ocultos'!S25)</f>
        <v>0</v>
      </c>
      <c r="AA107" s="407" t="n">
        <f aca="false">IF('cálculos ocultos'!$AG$3="","",'cálculos ocultos'!AQ25)</f>
        <v>0</v>
      </c>
      <c r="AB107" s="407" t="n">
        <f aca="false">IF('cálculos ocultos'!$AS$3="","",'cálculos ocultos'!AW25)</f>
        <v>0</v>
      </c>
      <c r="AC107" s="407" t="n">
        <f aca="false">IF('cálculos ocultos'!$AY$3="","",'cálculos ocultos'!BC25)</f>
        <v>0</v>
      </c>
      <c r="AD107" s="407" t="n">
        <f aca="false">IF('cálculos ocultos'!$BI$3="","",'cálculos ocultos'!BK25)</f>
        <v>0</v>
      </c>
      <c r="AE107" s="407" t="str">
        <f aca="false">IF('cálculos ocultos'!$BN$3="","",'cálculos ocultos'!BP25)</f>
        <v/>
      </c>
      <c r="AF107" s="1"/>
    </row>
    <row r="108" customFormat="false" ht="15.75" hidden="false" customHeight="false" outlineLevel="0" collapsed="false">
      <c r="A108" s="409"/>
      <c r="B108" s="401" t="n">
        <f aca="false">'cálculos ocultos'!BT31</f>
        <v>0</v>
      </c>
      <c r="C108" s="401" t="str">
        <f aca="false">IF('cálculos ocultos'!K31="","-",'cálculos ocultos'!K31)</f>
        <v>-</v>
      </c>
      <c r="D108" s="401" t="n">
        <f aca="false">'cálculos ocultos'!BG31</f>
        <v>0</v>
      </c>
      <c r="E108" s="410" t="n">
        <f aca="false">O112</f>
        <v>0</v>
      </c>
      <c r="F108" s="411" t="n">
        <f aca="false">IF($P$92&lt;&gt;$E$88,P112,Q112)</f>
        <v>0</v>
      </c>
      <c r="G108" s="411" t="n">
        <f aca="false">IF(AND($F$88&lt;&gt;$Q$92,$F$88&lt;&gt;$R$92,$F$88&lt;&gt;$S$92,$F$88&lt;&gt;$T$92),Q112,"")</f>
        <v>0</v>
      </c>
      <c r="H108" s="411" t="n">
        <f aca="false">IF(AND($F$88&lt;&gt;$R$92,$F$88&lt;&gt;$S$92,$F$88&lt;&gt;$T$92,$F$88&lt;&gt;$U$92,$G$88&lt;&gt;$R$92,$G$88&lt;&gt;$S$92,$G$88&lt;&gt;$T$92,$G$88&lt;&gt;$U$92),R112,"")</f>
        <v>0</v>
      </c>
      <c r="I108" s="411" t="n">
        <f aca="false">IF(AND($F$88&lt;&gt;$S$92,$F$88&lt;&gt;$T$92,$F$88&lt;&gt;$U$92,$G$88&lt;&gt;$S$92,$G$88&lt;&gt;$T$92,$G$88&lt;&gt;$U$92,$H$88&lt;&gt;$S$92,$H$88&lt;&gt;$T$92,$H$88&lt;&gt;$U$92),S112,"")</f>
        <v>0</v>
      </c>
      <c r="J108" s="411" t="n">
        <f aca="false">IF(AND($F$88&lt;&gt;$T$92,$F$88&lt;&gt;$U$92,$G$88&lt;&gt;$T$92,$G$88&lt;&gt;$U$92,$H$88&lt;&gt;$T$92,$H$88&lt;&gt;$U$92,$I$88&lt;&gt;$T$92,$I$88&lt;&gt;$U$92),T112,"")</f>
        <v>0</v>
      </c>
      <c r="K108" s="412"/>
      <c r="M108" s="407" t="n">
        <f aca="false">W109</f>
        <v>0</v>
      </c>
      <c r="N108" s="407" t="n">
        <f aca="false">X109</f>
        <v>0</v>
      </c>
      <c r="O108" s="407" t="n">
        <f aca="false">IF($Y$92="x",Y109,IF($Z$92="x",Z109,IF($AA$92="x",AA109,"")))</f>
        <v>0</v>
      </c>
      <c r="P108" s="407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407" t="n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>0</v>
      </c>
      <c r="R108" s="407" t="n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>0</v>
      </c>
      <c r="S108" s="407" t="n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>0</v>
      </c>
      <c r="T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U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W108" s="407" t="n">
        <f aca="false">IF('cálculos ocultos'!$J$3="","",'cálculos ocultos'!K26)</f>
        <v>0</v>
      </c>
      <c r="X108" s="407" t="n">
        <f aca="false">IF('cálculos ocultos'!$BG$3="","",'cálculos ocultos'!BG26)</f>
        <v>0</v>
      </c>
      <c r="Y108" s="407" t="n">
        <f aca="false">IF('cálculos ocultos'!$M$3="","",'cálculos ocultos'!N26)</f>
        <v>0</v>
      </c>
      <c r="Z108" s="407" t="n">
        <f aca="false">IF('cálculos ocultos'!$Q$3="","",'cálculos ocultos'!S26)</f>
        <v>0</v>
      </c>
      <c r="AA108" s="407" t="n">
        <f aca="false">IF('cálculos ocultos'!$AG$3="","",'cálculos ocultos'!AQ26)</f>
        <v>0</v>
      </c>
      <c r="AB108" s="407" t="n">
        <f aca="false">IF('cálculos ocultos'!$AS$3="","",'cálculos ocultos'!AW26)</f>
        <v>0</v>
      </c>
      <c r="AC108" s="407" t="n">
        <f aca="false">IF('cálculos ocultos'!$AY$3="","",'cálculos ocultos'!BC26)</f>
        <v>0</v>
      </c>
      <c r="AD108" s="407" t="n">
        <f aca="false">IF('cálculos ocultos'!$BI$3="","",'cálculos ocultos'!BK26)</f>
        <v>0</v>
      </c>
      <c r="AE108" s="407" t="str">
        <f aca="false">IF('cálculos ocultos'!$BN$3="","",'cálculos ocultos'!BP26)</f>
        <v/>
      </c>
      <c r="AF108" s="1"/>
    </row>
    <row r="109" customFormat="false" ht="16.5" hidden="false" customHeight="false" outlineLevel="0" collapsed="false">
      <c r="A109" s="413"/>
      <c r="B109" s="414" t="n">
        <f aca="false">'cálculos ocultos'!BT32</f>
        <v>0</v>
      </c>
      <c r="C109" s="414" t="str">
        <f aca="false">IF('cálculos ocultos'!K32="","-",'cálculos ocultos'!K32)</f>
        <v>-</v>
      </c>
      <c r="D109" s="414" t="n">
        <f aca="false">'cálculos ocultos'!BG32</f>
        <v>0</v>
      </c>
      <c r="E109" s="415" t="n">
        <f aca="false">O113</f>
        <v>0</v>
      </c>
      <c r="F109" s="416" t="n">
        <f aca="false">IF($P$92&lt;&gt;$E$88,P113,Q113)</f>
        <v>0</v>
      </c>
      <c r="G109" s="416" t="n">
        <f aca="false">IF(AND($F$88&lt;&gt;$Q$92,$F$88&lt;&gt;$R$92,$F$88&lt;&gt;$S$92,$F$88&lt;&gt;$T$92),Q113,"")</f>
        <v>0</v>
      </c>
      <c r="H109" s="416" t="n">
        <f aca="false">IF(AND($F$88&lt;&gt;$R$92,$F$88&lt;&gt;$S$92,$F$88&lt;&gt;$T$92,$F$88&lt;&gt;$U$92,$G$88&lt;&gt;$R$92,$G$88&lt;&gt;$S$92,$G$88&lt;&gt;$T$92,$G$88&lt;&gt;$U$92),R113,"")</f>
        <v>0</v>
      </c>
      <c r="I109" s="416" t="n">
        <f aca="false">IF(AND($F$88&lt;&gt;$S$92,$F$88&lt;&gt;$T$92,$F$88&lt;&gt;$U$92,$G$88&lt;&gt;$S$92,$G$88&lt;&gt;$T$92,$G$88&lt;&gt;$U$92,$H$88&lt;&gt;$S$92,$H$88&lt;&gt;$T$92,$H$88&lt;&gt;$U$92),S113,"")</f>
        <v>0</v>
      </c>
      <c r="J109" s="416" t="n">
        <f aca="false">IF(AND($F$88&lt;&gt;$T$92,$F$88&lt;&gt;$U$92,$G$88&lt;&gt;$T$92,$G$88&lt;&gt;$U$92,$H$88&lt;&gt;$T$92,$H$88&lt;&gt;$U$92,$I$88&lt;&gt;$T$92,$I$88&lt;&gt;$U$92),T113,"")</f>
        <v>0</v>
      </c>
      <c r="K109" s="417" t="n">
        <f aca="false">'cálculos ocultos'!BU32</f>
        <v>0</v>
      </c>
      <c r="M109" s="407" t="n">
        <f aca="false">W110</f>
        <v>0</v>
      </c>
      <c r="N109" s="407" t="n">
        <f aca="false">X110</f>
        <v>0</v>
      </c>
      <c r="O109" s="407" t="n">
        <f aca="false">IF($Y$92="x",Y110,IF($Z$92="x",Z110,IF($AA$92="x",AA110,"")))</f>
        <v>0</v>
      </c>
      <c r="P109" s="407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407" t="n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>0</v>
      </c>
      <c r="R109" s="407" t="n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>0</v>
      </c>
      <c r="S109" s="407" t="n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>0</v>
      </c>
      <c r="T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U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W109" s="407" t="n">
        <f aca="false">IF('cálculos ocultos'!$J$3="","",'cálculos ocultos'!K27)</f>
        <v>0</v>
      </c>
      <c r="X109" s="407" t="n">
        <f aca="false">IF('cálculos ocultos'!$BG$3="","",'cálculos ocultos'!BG27)</f>
        <v>0</v>
      </c>
      <c r="Y109" s="407" t="n">
        <f aca="false">IF('cálculos ocultos'!$M$3="","",'cálculos ocultos'!N27)</f>
        <v>0</v>
      </c>
      <c r="Z109" s="407" t="n">
        <f aca="false">IF('cálculos ocultos'!$Q$3="","",'cálculos ocultos'!S27)</f>
        <v>0</v>
      </c>
      <c r="AA109" s="407" t="n">
        <f aca="false">IF('cálculos ocultos'!$AG$3="","",'cálculos ocultos'!AQ27)</f>
        <v>0</v>
      </c>
      <c r="AB109" s="407" t="n">
        <f aca="false">IF('cálculos ocultos'!$AS$3="","",'cálculos ocultos'!AW27)</f>
        <v>0</v>
      </c>
      <c r="AC109" s="407" t="n">
        <f aca="false">IF('cálculos ocultos'!$AY$3="","",'cálculos ocultos'!BC27)</f>
        <v>0</v>
      </c>
      <c r="AD109" s="407" t="n">
        <f aca="false">IF('cálculos ocultos'!$BI$3="","",'cálculos ocultos'!BK27)</f>
        <v>0</v>
      </c>
      <c r="AE109" s="407" t="str">
        <f aca="false">IF('cálculos ocultos'!$BN$3="","",'cálculos ocultos'!BP27)</f>
        <v/>
      </c>
      <c r="AF109" s="1"/>
    </row>
    <row r="110" customFormat="false" ht="15.75" hidden="false" customHeight="false" outlineLevel="0" collapsed="false">
      <c r="B110" s="418" t="s">
        <v>15559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407" t="n">
        <f aca="false">W111</f>
        <v>0</v>
      </c>
      <c r="N110" s="407" t="n">
        <f aca="false">X111</f>
        <v>0</v>
      </c>
      <c r="O110" s="407" t="n">
        <f aca="false">IF($Y$92="x",Y111,IF($Z$92="x",Z111,IF($AA$92="x",AA111,"")))</f>
        <v>0</v>
      </c>
      <c r="P110" s="407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407" t="n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>0</v>
      </c>
      <c r="R110" s="407" t="n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>0</v>
      </c>
      <c r="S110" s="407" t="n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>0</v>
      </c>
      <c r="T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U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W110" s="407" t="n">
        <f aca="false">IF('cálculos ocultos'!$J$3="","",'cálculos ocultos'!K28)</f>
        <v>0</v>
      </c>
      <c r="X110" s="407" t="n">
        <f aca="false">IF('cálculos ocultos'!$BG$3="","",'cálculos ocultos'!BG28)</f>
        <v>0</v>
      </c>
      <c r="Y110" s="407" t="n">
        <f aca="false">IF('cálculos ocultos'!$M$3="","",'cálculos ocultos'!N28)</f>
        <v>0</v>
      </c>
      <c r="Z110" s="407" t="n">
        <f aca="false">IF('cálculos ocultos'!$Q$3="","",'cálculos ocultos'!S28)</f>
        <v>0</v>
      </c>
      <c r="AA110" s="407" t="n">
        <f aca="false">IF('cálculos ocultos'!$AG$3="","",'cálculos ocultos'!AQ28)</f>
        <v>0</v>
      </c>
      <c r="AB110" s="407" t="n">
        <f aca="false">IF('cálculos ocultos'!$AS$3="","",'cálculos ocultos'!AW28)</f>
        <v>0</v>
      </c>
      <c r="AC110" s="407" t="n">
        <f aca="false">IF('cálculos ocultos'!$AY$3="","",'cálculos ocultos'!BC28)</f>
        <v>0</v>
      </c>
      <c r="AD110" s="407" t="n">
        <f aca="false">IF('cálculos ocultos'!$BI$3="","",'cálculos ocultos'!BK28)</f>
        <v>0</v>
      </c>
      <c r="AE110" s="407" t="str">
        <f aca="false">IF('cálculos ocultos'!$BN$3="","",'cálculos ocultos'!BP28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407" t="n">
        <f aca="false">W112</f>
        <v>0</v>
      </c>
      <c r="N111" s="407" t="n">
        <f aca="false">X112</f>
        <v>0</v>
      </c>
      <c r="O111" s="407" t="n">
        <f aca="false">IF($Y$92="x",Y112,IF($Z$92="x",Z112,IF($AA$92="x",AA112,"")))</f>
        <v>0</v>
      </c>
      <c r="P111" s="407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407" t="n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>0</v>
      </c>
      <c r="R111" s="407" t="n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>0</v>
      </c>
      <c r="S111" s="407" t="n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>0</v>
      </c>
      <c r="T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U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W111" s="407" t="n">
        <f aca="false">IF('cálculos ocultos'!$J$3="","",'cálculos ocultos'!K29)</f>
        <v>0</v>
      </c>
      <c r="X111" s="407" t="n">
        <f aca="false">IF('cálculos ocultos'!$BG$3="","",'cálculos ocultos'!BG29)</f>
        <v>0</v>
      </c>
      <c r="Y111" s="407" t="n">
        <f aca="false">IF('cálculos ocultos'!$M$3="","",'cálculos ocultos'!N29)</f>
        <v>0</v>
      </c>
      <c r="Z111" s="407" t="n">
        <f aca="false">IF('cálculos ocultos'!$Q$3="","",'cálculos ocultos'!S29)</f>
        <v>0</v>
      </c>
      <c r="AA111" s="407" t="n">
        <f aca="false">IF('cálculos ocultos'!$AG$3="","",'cálculos ocultos'!AQ29)</f>
        <v>0</v>
      </c>
      <c r="AB111" s="407" t="n">
        <f aca="false">IF('cálculos ocultos'!$AS$3="","",'cálculos ocultos'!AW29)</f>
        <v>0</v>
      </c>
      <c r="AC111" s="407" t="n">
        <f aca="false">IF('cálculos ocultos'!$AY$3="","",'cálculos ocultos'!BC29)</f>
        <v>0</v>
      </c>
      <c r="AD111" s="407" t="n">
        <f aca="false">IF('cálculos ocultos'!$BI$3="","",'cálculos ocultos'!BK29)</f>
        <v>0</v>
      </c>
      <c r="AE111" s="407" t="str">
        <f aca="false">IF('cálculos ocultos'!$BN$3="","",'cálculos ocultos'!BP29)</f>
        <v/>
      </c>
      <c r="AF111" s="1"/>
    </row>
    <row r="112" customFormat="false" ht="16.5" hidden="false" customHeight="true" outlineLevel="0" collapsed="false">
      <c r="B112" s="419" t="s">
        <v>15560</v>
      </c>
      <c r="C112" s="419"/>
      <c r="D112" s="419"/>
      <c r="E112" s="419" t="s">
        <v>15276</v>
      </c>
      <c r="F112" s="419"/>
      <c r="G112" s="419"/>
      <c r="H112" s="419"/>
      <c r="I112" s="419"/>
      <c r="J112" s="419"/>
      <c r="K112" s="419"/>
      <c r="M112" s="420" t="n">
        <f aca="false">W113</f>
        <v>0</v>
      </c>
      <c r="N112" s="420" t="n">
        <f aca="false">X113</f>
        <v>0</v>
      </c>
      <c r="O112" s="420" t="n">
        <f aca="false">IF($Y$92="x",Y113,IF($Z$92="x",Z113,IF($AA$92="x",AA113,"")))</f>
        <v>0</v>
      </c>
      <c r="P112" s="420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420" t="n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>0</v>
      </c>
      <c r="R112" s="420" t="n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>0</v>
      </c>
      <c r="S112" s="420" t="n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>0</v>
      </c>
      <c r="T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U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W112" s="407" t="n">
        <f aca="false">IF('cálculos ocultos'!$J$3="","",'cálculos ocultos'!K30)</f>
        <v>0</v>
      </c>
      <c r="X112" s="407" t="n">
        <f aca="false">IF('cálculos ocultos'!$BG$3="","",'cálculos ocultos'!BG30)</f>
        <v>0</v>
      </c>
      <c r="Y112" s="407" t="n">
        <f aca="false">IF('cálculos ocultos'!$M$3="","",'cálculos ocultos'!N30)</f>
        <v>0</v>
      </c>
      <c r="Z112" s="407" t="n">
        <f aca="false">IF('cálculos ocultos'!$Q$3="","",'cálculos ocultos'!S30)</f>
        <v>0</v>
      </c>
      <c r="AA112" s="407" t="n">
        <f aca="false">IF('cálculos ocultos'!$AG$3="","",'cálculos ocultos'!AQ30)</f>
        <v>0</v>
      </c>
      <c r="AB112" s="407" t="n">
        <f aca="false">IF('cálculos ocultos'!$AS$3="","",'cálculos ocultos'!AW30)</f>
        <v>0</v>
      </c>
      <c r="AC112" s="407" t="n">
        <f aca="false">IF('cálculos ocultos'!$AY$3="","",'cálculos ocultos'!BC30)</f>
        <v>0</v>
      </c>
      <c r="AD112" s="407" t="n">
        <f aca="false">IF('cálculos ocultos'!$BI$3="","",'cálculos ocultos'!BK30)</f>
        <v>0</v>
      </c>
      <c r="AE112" s="407" t="str">
        <f aca="false">IF('cálculos ocultos'!$BN$3="","",'cálculos ocultos'!BP30)</f>
        <v/>
      </c>
      <c r="AF112" s="1"/>
    </row>
    <row r="113" customFormat="false" ht="17.25" hidden="false" customHeight="false" outlineLevel="0" collapsed="false">
      <c r="B113" s="421" t="s">
        <v>15561</v>
      </c>
      <c r="C113" s="422"/>
      <c r="D113" s="423" t="n">
        <f aca="false">'cálculos ocultos'!F38</f>
        <v>7.60900138337814</v>
      </c>
      <c r="E113" s="424" t="s">
        <v>15562</v>
      </c>
      <c r="F113" s="422"/>
      <c r="G113" s="425" t="n">
        <f aca="false">'cálculos ocultos'!T38</f>
        <v>5</v>
      </c>
      <c r="H113" s="426" t="s">
        <v>15563</v>
      </c>
      <c r="I113" s="422"/>
      <c r="J113" s="427"/>
      <c r="K113" s="428" t="n">
        <f aca="false">'cálculos ocultos'!T40</f>
        <v>0.855961773767416</v>
      </c>
      <c r="W113" s="407" t="n">
        <f aca="false">IF('cálculos ocultos'!$J$3="","",'cálculos ocultos'!K31)</f>
        <v>0</v>
      </c>
      <c r="X113" s="407" t="n">
        <f aca="false">IF('cálculos ocultos'!$BG$3="","",'cálculos ocultos'!BG31)</f>
        <v>0</v>
      </c>
      <c r="Y113" s="407" t="n">
        <f aca="false">IF('cálculos ocultos'!$M$3="","",'cálculos ocultos'!N31)</f>
        <v>0</v>
      </c>
      <c r="Z113" s="407" t="n">
        <f aca="false">IF('cálculos ocultos'!$Q$3="","",'cálculos ocultos'!S31)</f>
        <v>0</v>
      </c>
      <c r="AA113" s="407" t="n">
        <f aca="false">IF('cálculos ocultos'!$AG$3="","",'cálculos ocultos'!AQ31)</f>
        <v>0</v>
      </c>
      <c r="AB113" s="407" t="n">
        <f aca="false">IF('cálculos ocultos'!$AS$3="","",'cálculos ocultos'!AW31)</f>
        <v>0</v>
      </c>
      <c r="AC113" s="407" t="n">
        <f aca="false">IF('cálculos ocultos'!$AY$3="","",'cálculos ocultos'!BC31)</f>
        <v>0</v>
      </c>
      <c r="AD113" s="407" t="n">
        <f aca="false">IF('cálculos ocultos'!$BI$3="","",'cálculos ocultos'!BK31)</f>
        <v>0</v>
      </c>
      <c r="AE113" s="407" t="str">
        <f aca="false">IF('cálculos ocultos'!$BN$3="","",'cálculos ocultos'!BP31)</f>
        <v/>
      </c>
      <c r="AF113" s="1"/>
    </row>
    <row r="114" customFormat="false" ht="15.75" hidden="false" customHeight="false" outlineLevel="0" collapsed="false">
      <c r="B114" s="429" t="s">
        <v>15564</v>
      </c>
      <c r="C114" s="405"/>
      <c r="D114" s="430" t="n">
        <f aca="false">'cálculos ocultos'!F39</f>
        <v>2.07080064253113</v>
      </c>
      <c r="E114" s="431" t="s">
        <v>15565</v>
      </c>
      <c r="F114" s="405"/>
      <c r="G114" s="432" t="n">
        <f aca="false">'cálculos ocultos'!S39</f>
        <v>6.83</v>
      </c>
      <c r="H114" s="433" t="s">
        <v>15566</v>
      </c>
      <c r="I114" s="405"/>
      <c r="J114" s="20"/>
      <c r="K114" s="434" t="n">
        <f aca="false">'cálculos ocultos'!AQ39</f>
        <v>1.44</v>
      </c>
      <c r="W114" s="407"/>
      <c r="X114" s="407"/>
      <c r="Y114" s="407"/>
      <c r="Z114" s="407"/>
      <c r="AA114" s="407"/>
      <c r="AB114" s="407"/>
      <c r="AC114" s="407"/>
      <c r="AD114" s="407"/>
      <c r="AE114" s="407"/>
      <c r="AF114" s="1"/>
    </row>
    <row r="115" customFormat="false" ht="18" hidden="false" customHeight="false" outlineLevel="0" collapsed="false">
      <c r="B115" s="435" t="s">
        <v>15567</v>
      </c>
      <c r="C115" s="436"/>
      <c r="D115" s="437" t="n">
        <f aca="false">'cálculos ocultos'!F40</f>
        <v>12</v>
      </c>
      <c r="E115" s="435" t="s">
        <v>15567</v>
      </c>
      <c r="F115" s="436"/>
      <c r="G115" s="438" t="n">
        <f aca="false">D115-G113</f>
        <v>7</v>
      </c>
      <c r="H115" s="439" t="s">
        <v>15568</v>
      </c>
      <c r="I115" s="436"/>
      <c r="J115" s="440"/>
      <c r="K115" s="441" t="n">
        <f aca="false">'cálculos ocultos'!AP40</f>
        <v>0.503200700413867</v>
      </c>
      <c r="W115" s="407"/>
      <c r="X115" s="407"/>
      <c r="Y115" s="407"/>
      <c r="Z115" s="407"/>
      <c r="AA115" s="407"/>
      <c r="AB115" s="407"/>
      <c r="AC115" s="407"/>
      <c r="AD115" s="407"/>
      <c r="AE115" s="407"/>
      <c r="AF115" s="1"/>
    </row>
    <row r="116" customFormat="false" ht="16.5" hidden="false" customHeight="false" outlineLevel="0" collapsed="false">
      <c r="B116" s="418"/>
      <c r="C116" s="20"/>
      <c r="D116" s="20"/>
      <c r="E116" s="20"/>
      <c r="F116" s="20"/>
      <c r="G116" s="20"/>
      <c r="H116" s="20"/>
      <c r="I116" s="20"/>
      <c r="J116" s="20"/>
      <c r="K116" s="20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1"/>
    </row>
    <row r="117" customFormat="false" ht="16.5" hidden="false" customHeight="true" outlineLevel="0" collapsed="false">
      <c r="B117" s="419" t="s">
        <v>15275</v>
      </c>
      <c r="C117" s="419"/>
      <c r="D117" s="419"/>
      <c r="E117" s="419"/>
      <c r="F117" s="419"/>
      <c r="G117" s="419" t="s">
        <v>15569</v>
      </c>
      <c r="H117" s="419"/>
      <c r="I117" s="419"/>
      <c r="J117" s="419"/>
      <c r="K117" s="419"/>
      <c r="L117" s="442"/>
      <c r="M117" s="442"/>
      <c r="N117" s="442"/>
      <c r="O117" s="442"/>
      <c r="W117" s="407"/>
      <c r="X117" s="407"/>
      <c r="Y117" s="407"/>
      <c r="Z117" s="407"/>
      <c r="AA117" s="407"/>
      <c r="AB117" s="407"/>
      <c r="AC117" s="407"/>
      <c r="AD117" s="407"/>
      <c r="AE117" s="407"/>
      <c r="AF117" s="1"/>
    </row>
    <row r="118" customFormat="false" ht="15.75" hidden="false" customHeight="false" outlineLevel="0" collapsed="false">
      <c r="B118" s="443" t="s">
        <v>15280</v>
      </c>
      <c r="C118" s="443"/>
      <c r="D118" s="443"/>
      <c r="E118" s="443"/>
      <c r="F118" s="443"/>
      <c r="G118" s="426"/>
      <c r="H118" s="444" t="s">
        <v>15570</v>
      </c>
      <c r="I118" s="445"/>
      <c r="J118" s="446" t="n">
        <f aca="false">'cálculos ocultos'!BB38</f>
        <v>6.33</v>
      </c>
      <c r="K118" s="446"/>
      <c r="L118" s="447"/>
      <c r="M118" s="447"/>
      <c r="N118" s="448" t="n">
        <f aca="false">[1]1A!AA96</f>
        <v>0</v>
      </c>
      <c r="O118" s="448"/>
      <c r="W118" s="407"/>
      <c r="X118" s="407"/>
      <c r="Y118" s="407"/>
      <c r="Z118" s="407"/>
      <c r="AA118" s="407"/>
      <c r="AB118" s="407"/>
      <c r="AC118" s="407"/>
      <c r="AD118" s="407"/>
      <c r="AE118" s="407"/>
      <c r="AF118" s="1"/>
    </row>
    <row r="119" customFormat="false" ht="15.75" hidden="false" customHeight="false" outlineLevel="0" collapsed="false">
      <c r="B119" s="449" t="s">
        <v>15571</v>
      </c>
      <c r="C119" s="449"/>
      <c r="D119" s="449"/>
      <c r="E119" s="449"/>
      <c r="F119" s="449"/>
      <c r="G119" s="433"/>
      <c r="H119" s="450" t="s">
        <v>15572</v>
      </c>
      <c r="I119" s="451"/>
      <c r="J119" s="452" t="n">
        <f aca="false">'cálculos ocultos'!BB39</f>
        <v>6.83</v>
      </c>
      <c r="K119" s="452"/>
      <c r="L119" s="447"/>
      <c r="M119" s="447"/>
      <c r="N119" s="453" t="n">
        <f aca="false">[1]1A!AA94</f>
        <v>0</v>
      </c>
      <c r="O119" s="453"/>
      <c r="W119" s="407"/>
      <c r="X119" s="407"/>
      <c r="Y119" s="407"/>
      <c r="Z119" s="407"/>
      <c r="AA119" s="407"/>
      <c r="AB119" s="407"/>
      <c r="AC119" s="407"/>
      <c r="AD119" s="407"/>
      <c r="AE119" s="407"/>
      <c r="AF119" s="1"/>
    </row>
    <row r="120" customFormat="false" ht="16.5" hidden="false" customHeight="false" outlineLevel="0" collapsed="false">
      <c r="B120" s="454" t="s">
        <v>15292</v>
      </c>
      <c r="C120" s="455"/>
      <c r="D120" s="456"/>
      <c r="E120" s="457" t="n">
        <f aca="false">LOOKUP(D115,'cálculos ocultos'!CD9:CE30)</f>
        <v>2.03</v>
      </c>
      <c r="F120" s="457" t="e">
        <f aca="false">LOOKUP(F115,BZ85:CA106)</f>
        <v>#N/A</v>
      </c>
      <c r="G120" s="439"/>
      <c r="H120" s="458" t="s">
        <v>15573</v>
      </c>
      <c r="I120" s="459"/>
      <c r="J120" s="460" t="n">
        <f aca="false">'cálculos ocultos'!BB40</f>
        <v>7.33</v>
      </c>
      <c r="K120" s="460"/>
      <c r="L120" s="447"/>
      <c r="M120" s="447"/>
      <c r="N120" s="448" t="n">
        <f aca="false">[1]1A!AA95</f>
        <v>0</v>
      </c>
      <c r="O120" s="448"/>
      <c r="W120" s="461"/>
      <c r="X120" s="461"/>
      <c r="Y120" s="461"/>
      <c r="Z120" s="461"/>
      <c r="AA120" s="461"/>
      <c r="AB120" s="407"/>
      <c r="AC120" s="461"/>
      <c r="AD120" s="461"/>
      <c r="AE120" s="461"/>
      <c r="AF120" s="1"/>
    </row>
    <row r="121" customFormat="false" ht="16.5" hidden="false" customHeight="false" outlineLevel="0" collapsed="false">
      <c r="B121" s="418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419" t="s">
        <v>15574</v>
      </c>
      <c r="C122" s="419"/>
      <c r="D122" s="419"/>
      <c r="E122" s="419"/>
      <c r="F122" s="419"/>
      <c r="G122" s="419"/>
      <c r="H122" s="419"/>
      <c r="I122" s="419"/>
      <c r="J122" s="419"/>
      <c r="K122" s="419"/>
      <c r="L122" s="442"/>
    </row>
    <row r="123" customFormat="false" ht="15.75" hidden="false" customHeight="false" outlineLevel="0" collapsed="false">
      <c r="B123" s="462" t="s">
        <v>15575</v>
      </c>
      <c r="C123" s="462"/>
      <c r="D123" s="462"/>
      <c r="E123" s="462"/>
      <c r="F123" s="462"/>
      <c r="G123" s="463" t="n">
        <f aca="false">'cálculos ocultos'!C12*'cálculos ocultos'!BB38</f>
        <v>306372</v>
      </c>
      <c r="H123" s="463"/>
      <c r="I123" s="463"/>
      <c r="J123" s="463"/>
      <c r="K123" s="463"/>
      <c r="L123" s="464"/>
      <c r="M123" s="465"/>
      <c r="N123" s="466" t="n">
        <f aca="false">[1]1A!BR93</f>
        <v>0</v>
      </c>
      <c r="O123" s="466"/>
    </row>
    <row r="124" customFormat="false" ht="15.75" hidden="false" customHeight="false" outlineLevel="0" collapsed="false">
      <c r="B124" s="467" t="s">
        <v>15576</v>
      </c>
      <c r="C124" s="467"/>
      <c r="D124" s="467"/>
      <c r="E124" s="467"/>
      <c r="F124" s="467"/>
      <c r="G124" s="468" t="n">
        <f aca="false">'cálculos ocultos'!C12*'cálculos ocultos'!BB39</f>
        <v>330572</v>
      </c>
      <c r="H124" s="468"/>
      <c r="I124" s="468"/>
      <c r="J124" s="468"/>
      <c r="K124" s="468"/>
      <c r="L124" s="469"/>
      <c r="M124" s="465"/>
      <c r="N124" s="470" t="n">
        <f aca="false">[1]1A!BR94</f>
        <v>0</v>
      </c>
      <c r="O124" s="470"/>
    </row>
    <row r="125" customFormat="false" ht="16.5" hidden="false" customHeight="false" outlineLevel="0" collapsed="false">
      <c r="B125" s="471" t="s">
        <v>15577</v>
      </c>
      <c r="C125" s="471"/>
      <c r="D125" s="471"/>
      <c r="E125" s="471"/>
      <c r="F125" s="471"/>
      <c r="G125" s="472" t="n">
        <f aca="false">'cálculos ocultos'!C12*'cálculos ocultos'!BB40</f>
        <v>354772</v>
      </c>
      <c r="H125" s="472"/>
      <c r="I125" s="472"/>
      <c r="J125" s="472"/>
      <c r="K125" s="472"/>
      <c r="L125" s="464"/>
      <c r="M125" s="465"/>
      <c r="N125" s="466" t="n">
        <f aca="false">[1]1A!BR95</f>
        <v>0</v>
      </c>
      <c r="O125" s="466"/>
    </row>
    <row r="126" customFormat="false" ht="15.75" hidden="false" customHeight="false" outlineLevel="0" collapsed="false">
      <c r="C126" s="20"/>
      <c r="D126" s="20"/>
      <c r="E126" s="20"/>
      <c r="H126" s="473"/>
      <c r="I126" s="473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74" t="s">
        <v>15578</v>
      </c>
      <c r="J127" s="475" t="n">
        <f aca="true">TODAY()</f>
        <v>46234</v>
      </c>
      <c r="K127" s="475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405" t="s">
        <v>15579</v>
      </c>
      <c r="C129" s="405"/>
      <c r="D129" s="405"/>
      <c r="E129" s="405"/>
      <c r="F129" s="405"/>
      <c r="G129" s="405"/>
      <c r="H129" s="405"/>
      <c r="I129" s="405"/>
      <c r="J129" s="405"/>
      <c r="K129" s="405"/>
    </row>
    <row r="130" customFormat="false" ht="15.75" hidden="false" customHeight="false" outlineLevel="0" collapsed="false">
      <c r="B130" s="476" t="s">
        <v>15580</v>
      </c>
      <c r="C130" s="476"/>
      <c r="D130" s="476"/>
      <c r="E130" s="476"/>
      <c r="F130" s="476"/>
      <c r="G130" s="476"/>
      <c r="H130" s="476"/>
      <c r="I130" s="476"/>
      <c r="J130" s="476"/>
      <c r="K130" s="476"/>
    </row>
    <row r="131" customFormat="false" ht="15.75" hidden="false" customHeight="false" outlineLevel="0" collapsed="false">
      <c r="B131" s="477" t="s">
        <v>15581</v>
      </c>
      <c r="C131" s="477"/>
      <c r="D131" s="477"/>
      <c r="E131" s="477"/>
      <c r="F131" s="477"/>
      <c r="G131" s="477"/>
      <c r="H131" s="477"/>
      <c r="I131" s="477"/>
      <c r="J131" s="477"/>
      <c r="K131" s="477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78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8">
    <mergeCell ref="O1:S1"/>
    <mergeCell ref="B26:I26"/>
    <mergeCell ref="J26:K26"/>
    <mergeCell ref="B27:I27"/>
    <mergeCell ref="J27:K27"/>
    <mergeCell ref="J28:K28"/>
    <mergeCell ref="C32:E32"/>
    <mergeCell ref="H32:K32"/>
    <mergeCell ref="B37:D37"/>
    <mergeCell ref="E37:F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J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J82" type="list">
      <formula1>$AG$56:$AG$65</formula1>
      <formula2>0</formula2>
    </dataValidation>
    <dataValidation allowBlank="true" errorStyle="stop" operator="between" showDropDown="false" showErrorMessage="true" showInputMessage="false" sqref="J11" type="list">
      <formula1>$AI$16:$AI$47</formula1>
      <formula2>0</formula2>
    </dataValidation>
    <dataValidation allowBlank="true" errorStyle="stop" operator="between" showDropDown="false" showErrorMessage="true" showInputMessage="false" sqref="J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Mark Kazhisky</cp:lastModifiedBy>
  <cp:lastPrinted>2002-02-28T13:21:19Z</cp:lastPrinted>
  <dcterms:modified xsi:type="dcterms:W3CDTF">2002-05-01T14:39:21Z</dcterms:modified>
  <cp:revision>0</cp:revision>
  <dc:subject/>
  <dc:title/>
</cp:coreProperties>
</file>