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Y$52</definedName>
    <definedName function="false" hidden="false" localSheetId="1" name="Excel_BuiltIn__FilterDatabase" vbProcedure="false">'cálculos ocultos'!$B$8:$BY$32</definedName>
    <definedName function="false" hidden="false" localSheetId="1" name="solver_adj" vbProcedure="false">'cálculos ocultos'!$CA$13:$CA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CA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J:$BJ,'cálculos ocultos'!$BS:$BS,'cálculos ocultos'!$CA:$CL</definedName>
    <definedName function="false" hidden="false" localSheetId="1" name="Z_76D1B100_EDD0_11D2_9D2D_0080AD128A64__wvu_FilterData" vbProcedure="false">'cálculos ocultos'!$B$8:$BY$32</definedName>
    <definedName function="false" hidden="false" localSheetId="1" name="Z_76D1B100_EDD0_11D2_9D2D_0080AD128A64__wvu_PrintArea" vbProcedure="false">'cálculos ocultos'!$B$8:$B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6" uniqueCount="15591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Fator de Acabamento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Arquitetur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Fator  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Luxo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Médio</t>
  </si>
  <si>
    <t xml:space="preserve">Declive 5-10%</t>
  </si>
  <si>
    <t xml:space="preserve">Ruim</t>
  </si>
  <si>
    <t xml:space="preserve">Declive &gt; 10%</t>
  </si>
  <si>
    <t xml:space="preserve">Médio Inferior</t>
  </si>
  <si>
    <t xml:space="preserve">Médio Superior</t>
  </si>
  <si>
    <t xml:space="preserve">Fino</t>
  </si>
  <si>
    <t xml:space="preserve">Modest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.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Fator de Arquitetura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ritmétic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FFFEF"/>
        <bgColor rgb="FFFFFBEF"/>
      </patternFill>
    </fill>
    <fill>
      <patternFill patternType="solid">
        <fgColor rgb="FFFFFBEF"/>
        <bgColor rgb="FFFFFFEF"/>
      </patternFill>
    </fill>
    <fill>
      <patternFill patternType="solid">
        <fgColor rgb="FFF1F1F1"/>
        <bgColor rgb="FFFFFBEF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800000"/>
      </right>
      <top style="hair"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5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1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FFB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7100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976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47</xdr:col>
      <xdr:colOff>32400</xdr:colOff>
      <xdr:row>23</xdr:row>
      <xdr:rowOff>199800</xdr:rowOff>
    </xdr:to>
    <xdr:sp>
      <xdr:nvSpPr>
        <xdr:cNvPr id="1" name="Text 37"/>
        <xdr:cNvSpPr/>
      </xdr:nvSpPr>
      <xdr:spPr>
        <a:xfrm>
          <a:off x="5211720" y="2210040"/>
          <a:ext cx="478188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8"/>
  <sheetViews>
    <sheetView showFormulas="false" showGridLines="false" showRowColHeaders="true" showZeros="false" rightToLeft="false" tabSelected="false" showOutlineSymbols="true" defaultGridColor="true" view="normal" topLeftCell="H1" colorId="64" zoomScale="90" zoomScaleNormal="90" zoomScalePageLayoutView="100" workbookViewId="0">
      <selection pane="topLeft" activeCell="BM4" activeCellId="0" sqref="B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true" outlineLevel="0" max="13" min="13" style="47" width="5.65"/>
    <col collapsed="false" customWidth="true" hidden="true" outlineLevel="0" max="14" min="14" style="47" width="5.32"/>
    <col collapsed="false" customWidth="true" hidden="true" outlineLevel="0" max="15" min="15" style="47" width="0.65"/>
    <col collapsed="false" customWidth="true" hidden="true" outlineLevel="0" max="16" min="16" style="47" width="7.65"/>
    <col collapsed="false" customWidth="true" hidden="true" outlineLevel="0" max="18" min="17" style="47" width="5.65"/>
    <col collapsed="false" customWidth="true" hidden="true" outlineLevel="0" max="19" min="19" style="47" width="5.32"/>
    <col collapsed="false" customWidth="true" hidden="tru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fals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3.82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15"/>
    <col collapsed="false" customWidth="true" hidden="true" outlineLevel="0" max="45" min="45" style="47" width="3.49"/>
    <col collapsed="false" customWidth="true" hidden="true" outlineLevel="0" max="47" min="46" style="47" width="3.32"/>
    <col collapsed="false" customWidth="true" hidden="true" outlineLevel="0" max="48" min="48" style="47" width="6.32"/>
    <col collapsed="false" customWidth="true" hidden="true" outlineLevel="0" max="49" min="49" style="47" width="5.32"/>
    <col collapsed="false" customWidth="true" hidden="true" outlineLevel="0" max="50" min="50" style="47" width="0.65"/>
    <col collapsed="false" customWidth="true" hidden="true" outlineLevel="0" max="52" min="51" style="47" width="4.15"/>
    <col collapsed="false" customWidth="true" hidden="true" outlineLevel="0" max="53" min="53" style="47" width="6.49"/>
    <col collapsed="false" customWidth="true" hidden="true" outlineLevel="0" max="55" min="54" style="47" width="5.82"/>
    <col collapsed="false" customWidth="true" hidden="false" outlineLevel="0" max="56" min="56" style="47" width="15.49"/>
    <col collapsed="false" customWidth="true" hidden="false" outlineLevel="0" max="57" min="57" style="47" width="7.32"/>
    <col collapsed="false" customWidth="true" hidden="false" outlineLevel="0" max="58" min="58" style="47" width="7.49"/>
    <col collapsed="false" customWidth="true" hidden="false" outlineLevel="0" max="59" min="59" style="47" width="0.15"/>
    <col collapsed="false" customWidth="true" hidden="false" outlineLevel="0" max="60" min="60" style="47" width="11.15"/>
    <col collapsed="false" customWidth="true" hidden="false" outlineLevel="0" max="61" min="61" style="47" width="8.65"/>
    <col collapsed="false" customWidth="true" hidden="false" outlineLevel="0" max="62" min="62" style="47" width="10.49"/>
    <col collapsed="false" customWidth="true" hidden="false" outlineLevel="0" max="63" min="63" style="47" width="8.15"/>
    <col collapsed="false" customWidth="true" hidden="false" outlineLevel="0" max="64" min="64" style="47" width="0.65"/>
    <col collapsed="false" customWidth="true" hidden="false" outlineLevel="0" max="65" min="65" style="47" width="10.15"/>
    <col collapsed="false" customWidth="true" hidden="false" outlineLevel="0" max="66" min="66" style="47" width="4.49"/>
    <col collapsed="false" customWidth="true" hidden="false" outlineLevel="0" max="67" min="67" style="47" width="5.49"/>
    <col collapsed="false" customWidth="true" hidden="false" outlineLevel="0" max="68" min="68" style="47" width="0.65"/>
    <col collapsed="false" customWidth="true" hidden="true" outlineLevel="0" max="69" min="69" style="47" width="5.82"/>
    <col collapsed="false" customWidth="true" hidden="true" outlineLevel="0" max="70" min="70" style="47" width="8.15"/>
    <col collapsed="false" customWidth="true" hidden="true" outlineLevel="0" max="72" min="71" style="47" width="6.32"/>
    <col collapsed="false" customWidth="true" hidden="true" outlineLevel="0" max="73" min="73" style="47" width="1.15"/>
    <col collapsed="false" customWidth="true" hidden="false" outlineLevel="0" max="74" min="74" style="47" width="6.82"/>
    <col collapsed="false" customWidth="true" hidden="false" outlineLevel="0" max="75" min="75" style="47" width="0.49"/>
    <col collapsed="false" customWidth="false" hidden="false" outlineLevel="0" max="76" min="76" style="47" width="9.32"/>
    <col collapsed="false" customWidth="true" hidden="false" outlineLevel="0" max="77" min="77" style="47" width="16.65"/>
    <col collapsed="false" customWidth="true" hidden="false" outlineLevel="0" max="78" min="78" style="47" width="14.65"/>
    <col collapsed="false" customWidth="true" hidden="false" outlineLevel="0" max="79" min="79" style="47" width="14.49"/>
    <col collapsed="false" customWidth="true" hidden="false" outlineLevel="0" max="80" min="80" style="47" width="13.82"/>
    <col collapsed="false" customWidth="true" hidden="false" outlineLevel="0" max="82" min="81" style="47" width="13.99"/>
    <col collapsed="false" customWidth="false" hidden="false" outlineLevel="0" max="88" min="83" style="47" width="9.32"/>
    <col collapsed="false" customWidth="true" hidden="false" outlineLevel="0" max="89" min="89" style="47" width="21.99"/>
    <col collapsed="false" customWidth="true" hidden="false" outlineLevel="0" max="90" min="90" style="47" width="9.15"/>
    <col collapsed="false" customWidth="false" hidden="false" outlineLevel="0" max="93" min="91" style="47" width="9.32"/>
    <col collapsed="false" customWidth="true" hidden="false" outlineLevel="0" max="94" min="94" style="47" width="15.15"/>
    <col collapsed="false" customWidth="false" hidden="false" outlineLevel="0" max="95" min="95" style="47" width="9.32"/>
    <col collapsed="false" customWidth="true" hidden="false" outlineLevel="0" max="96" min="96" style="47" width="12.65"/>
    <col collapsed="false" customWidth="false" hidden="false" outlineLevel="0" max="97" min="97" style="47" width="9.32"/>
    <col collapsed="false" customWidth="true" hidden="false" outlineLevel="0" max="98" min="98" style="47" width="13.99"/>
    <col collapsed="false" customWidth="true" hidden="false" outlineLevel="0" max="99" min="99" style="47" width="11.82"/>
    <col collapsed="false" customWidth="true" hidden="false" outlineLevel="0" max="100" min="100" style="47" width="12.15"/>
    <col collapsed="false" customWidth="false" hidden="false" outlineLevel="0" max="101" min="101" style="47" width="9.32"/>
    <col collapsed="false" customWidth="true" hidden="false" outlineLevel="0" max="102" min="102" style="47" width="12.65"/>
    <col collapsed="false" customWidth="false" hidden="false" outlineLevel="0" max="257" min="103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/>
      <c r="N3" s="49"/>
      <c r="O3" s="49"/>
      <c r="P3" s="49"/>
      <c r="Q3" s="58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7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/>
      <c r="AT3" s="60"/>
      <c r="AU3" s="60"/>
      <c r="AV3" s="60"/>
      <c r="AW3" s="60"/>
      <c r="AX3" s="49"/>
      <c r="AY3" s="60"/>
      <c r="AZ3" s="60"/>
      <c r="BA3" s="60"/>
      <c r="BB3" s="60"/>
      <c r="BC3" s="60"/>
      <c r="BD3" s="60" t="s">
        <v>15187</v>
      </c>
      <c r="BE3" s="60"/>
      <c r="BF3" s="60"/>
      <c r="BG3" s="60"/>
      <c r="BH3" s="60"/>
      <c r="BI3" s="58" t="s">
        <v>15187</v>
      </c>
      <c r="BJ3" s="49"/>
      <c r="BK3" s="58" t="s">
        <v>15187</v>
      </c>
      <c r="BL3" s="49"/>
      <c r="BM3" s="60" t="s">
        <v>15187</v>
      </c>
      <c r="BN3" s="60"/>
      <c r="BO3" s="60"/>
      <c r="BP3" s="49"/>
      <c r="BQ3" s="49"/>
      <c r="BR3" s="61"/>
      <c r="BS3" s="49"/>
      <c r="BT3" s="49"/>
      <c r="BU3" s="49"/>
      <c r="BV3" s="49"/>
      <c r="BW3" s="49"/>
      <c r="BX3" s="49"/>
      <c r="BY3" s="49"/>
      <c r="CQ3" s="62"/>
      <c r="CR3" s="62"/>
      <c r="CS3" s="62"/>
      <c r="CT3" s="62"/>
      <c r="CU3" s="62"/>
      <c r="CV3" s="62"/>
      <c r="CW3" s="62"/>
      <c r="CX3" s="62"/>
      <c r="CY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D4" s="67"/>
      <c r="BE4" s="67"/>
      <c r="BF4" s="67"/>
      <c r="BK4" s="66"/>
      <c r="BM4" s="66"/>
      <c r="BN4" s="67"/>
      <c r="BO4" s="67"/>
      <c r="BR4" s="66"/>
      <c r="CQ4" s="64"/>
      <c r="CR4" s="64"/>
      <c r="CS4" s="64"/>
      <c r="CT4" s="64"/>
      <c r="CU4" s="64"/>
      <c r="CV4" s="64"/>
      <c r="CW4" s="64"/>
      <c r="CX4" s="64"/>
      <c r="CY4" s="64"/>
    </row>
    <row r="5" s="49" customFormat="true" ht="14.25" hidden="false" customHeight="true" outlineLevel="0" collapsed="false">
      <c r="B5" s="63" t="s">
        <v>15188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D5" s="67"/>
      <c r="BE5" s="67"/>
      <c r="BF5" s="67"/>
      <c r="BK5" s="66"/>
      <c r="BM5" s="66"/>
      <c r="BN5" s="67"/>
      <c r="BO5" s="67"/>
      <c r="BR5" s="66"/>
      <c r="CQ5" s="64"/>
      <c r="CR5" s="64"/>
      <c r="CS5" s="64"/>
      <c r="CT5" s="64"/>
      <c r="CU5" s="64"/>
      <c r="CV5" s="64"/>
      <c r="CW5" s="64"/>
      <c r="CX5" s="64"/>
      <c r="CY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D6" s="67"/>
      <c r="BE6" s="67"/>
      <c r="BF6" s="67"/>
      <c r="BK6" s="66"/>
      <c r="BM6" s="66"/>
      <c r="BN6" s="67"/>
      <c r="BO6" s="67"/>
      <c r="BR6" s="66"/>
      <c r="CQ6" s="64"/>
      <c r="CR6" s="64"/>
      <c r="CS6" s="64"/>
      <c r="CT6" s="64"/>
      <c r="CU6" s="64"/>
      <c r="CV6" s="64"/>
      <c r="CW6" s="64"/>
      <c r="CX6" s="64"/>
      <c r="CY6" s="64"/>
    </row>
    <row r="7" s="49" customFormat="true" ht="14.25" hidden="false" customHeight="true" outlineLevel="0" collapsed="false">
      <c r="B7" s="68" t="s">
        <v>15189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D7" s="67"/>
      <c r="BE7" s="67"/>
      <c r="BF7" s="67"/>
      <c r="BK7" s="66"/>
      <c r="BM7" s="66"/>
      <c r="BN7" s="67"/>
      <c r="BO7" s="67"/>
      <c r="BR7" s="66"/>
      <c r="CQ7" s="64"/>
      <c r="CR7" s="64"/>
      <c r="CS7" s="64"/>
      <c r="CT7" s="64"/>
      <c r="CU7" s="64"/>
      <c r="CV7" s="64"/>
      <c r="CW7" s="64"/>
      <c r="CX7" s="64"/>
      <c r="CY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0</v>
      </c>
      <c r="K8" s="70"/>
      <c r="L8" s="70"/>
      <c r="M8" s="70" t="s">
        <v>15191</v>
      </c>
      <c r="N8" s="70"/>
      <c r="O8" s="70"/>
      <c r="P8" s="70"/>
      <c r="Q8" s="70" t="s">
        <v>15192</v>
      </c>
      <c r="R8" s="70"/>
      <c r="S8" s="70"/>
      <c r="T8" s="70"/>
      <c r="U8" s="73" t="s">
        <v>15193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4</v>
      </c>
      <c r="AT8" s="73"/>
      <c r="AU8" s="73"/>
      <c r="AV8" s="73"/>
      <c r="AW8" s="73"/>
      <c r="AX8" s="70"/>
      <c r="AY8" s="73" t="s">
        <v>15195</v>
      </c>
      <c r="AZ8" s="73"/>
      <c r="BA8" s="73"/>
      <c r="BB8" s="73"/>
      <c r="BC8" s="73"/>
      <c r="BD8" s="73"/>
      <c r="BE8" s="73"/>
      <c r="BF8" s="73"/>
      <c r="BG8" s="70"/>
      <c r="BH8" s="70"/>
      <c r="BI8" s="70"/>
      <c r="BK8" s="72" t="s">
        <v>15196</v>
      </c>
      <c r="BL8" s="70"/>
      <c r="BM8" s="73" t="s">
        <v>15197</v>
      </c>
      <c r="BN8" s="73"/>
      <c r="BO8" s="73"/>
      <c r="BP8" s="70"/>
      <c r="BQ8" s="70"/>
      <c r="BR8" s="70" t="s">
        <v>15198</v>
      </c>
      <c r="BS8" s="70"/>
      <c r="BT8" s="70"/>
      <c r="BU8" s="70"/>
      <c r="BV8" s="70"/>
      <c r="BW8" s="70"/>
      <c r="BX8" s="70"/>
      <c r="BY8" s="70"/>
      <c r="CH8" s="70" t="s">
        <v>15199</v>
      </c>
      <c r="CI8" s="74" t="s">
        <v>15200</v>
      </c>
      <c r="CK8" s="74" t="s">
        <v>15201</v>
      </c>
      <c r="CL8" s="70"/>
    </row>
    <row r="9" customFormat="false" ht="20.25" hidden="false" customHeight="true" outlineLevel="0" collapsed="false">
      <c r="B9" s="75" t="s">
        <v>15202</v>
      </c>
      <c r="C9" s="76" t="s">
        <v>15203</v>
      </c>
      <c r="D9" s="77" t="s">
        <v>15204</v>
      </c>
      <c r="E9" s="77" t="s">
        <v>15205</v>
      </c>
      <c r="F9" s="77" t="s">
        <v>15206</v>
      </c>
      <c r="G9" s="77" t="s">
        <v>15207</v>
      </c>
      <c r="H9" s="78" t="s">
        <v>15208</v>
      </c>
      <c r="I9" s="79"/>
      <c r="J9" s="80" t="s">
        <v>15190</v>
      </c>
      <c r="K9" s="80"/>
      <c r="L9" s="79"/>
      <c r="M9" s="80" t="s">
        <v>15209</v>
      </c>
      <c r="N9" s="80"/>
      <c r="O9" s="79"/>
      <c r="P9" s="80" t="s">
        <v>15192</v>
      </c>
      <c r="Q9" s="80"/>
      <c r="R9" s="80"/>
      <c r="S9" s="80"/>
      <c r="T9" s="79"/>
      <c r="U9" s="80" t="s">
        <v>15209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09</v>
      </c>
      <c r="AT9" s="80"/>
      <c r="AU9" s="80"/>
      <c r="AV9" s="80"/>
      <c r="AW9" s="80"/>
      <c r="AX9" s="79"/>
      <c r="AY9" s="80" t="s">
        <v>15209</v>
      </c>
      <c r="AZ9" s="80"/>
      <c r="BA9" s="80"/>
      <c r="BB9" s="80"/>
      <c r="BC9" s="80"/>
      <c r="BD9" s="81" t="s">
        <v>15210</v>
      </c>
      <c r="BE9" s="81"/>
      <c r="BF9" s="81"/>
      <c r="BG9" s="79"/>
      <c r="BH9" s="80" t="s">
        <v>15209</v>
      </c>
      <c r="BI9" s="80"/>
      <c r="BJ9" s="80"/>
      <c r="BK9" s="77" t="s">
        <v>15196</v>
      </c>
      <c r="BL9" s="79"/>
      <c r="BM9" s="80" t="s">
        <v>15209</v>
      </c>
      <c r="BN9" s="80"/>
      <c r="BO9" s="80"/>
      <c r="BP9" s="79"/>
      <c r="BQ9" s="80" t="s">
        <v>15209</v>
      </c>
      <c r="BR9" s="80"/>
      <c r="BS9" s="80"/>
      <c r="BT9" s="80"/>
      <c r="BU9" s="79"/>
      <c r="BV9" s="82" t="s">
        <v>15211</v>
      </c>
      <c r="BW9" s="79"/>
      <c r="BX9" s="82" t="s">
        <v>15207</v>
      </c>
      <c r="BY9" s="82" t="s">
        <v>15212</v>
      </c>
      <c r="CD9" s="83"/>
      <c r="CH9" s="84" t="n">
        <v>5</v>
      </c>
      <c r="CI9" s="85" t="n">
        <v>1.65</v>
      </c>
      <c r="CK9" s="84"/>
      <c r="CL9" s="84"/>
      <c r="CP9" s="47" t="s">
        <v>15213</v>
      </c>
      <c r="CR9" s="86" t="s">
        <v>15214</v>
      </c>
      <c r="CS9" s="87"/>
      <c r="CW9" s="88" t="s">
        <v>15215</v>
      </c>
      <c r="CX9" s="89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0"/>
      <c r="J10" s="91"/>
      <c r="K10" s="92"/>
      <c r="L10" s="90"/>
      <c r="M10" s="93" t="s">
        <v>15216</v>
      </c>
      <c r="N10" s="93"/>
      <c r="O10" s="90"/>
      <c r="P10" s="93" t="s">
        <v>15217</v>
      </c>
      <c r="Q10" s="93"/>
      <c r="R10" s="93"/>
      <c r="S10" s="93"/>
      <c r="T10" s="90"/>
      <c r="U10" s="93" t="s">
        <v>15218</v>
      </c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0"/>
      <c r="AS10" s="93" t="s">
        <v>15219</v>
      </c>
      <c r="AT10" s="93"/>
      <c r="AU10" s="93"/>
      <c r="AV10" s="93"/>
      <c r="AW10" s="93"/>
      <c r="AX10" s="94"/>
      <c r="AY10" s="93" t="s">
        <v>15220</v>
      </c>
      <c r="AZ10" s="93"/>
      <c r="BA10" s="93"/>
      <c r="BB10" s="93"/>
      <c r="BC10" s="93"/>
      <c r="BD10" s="81"/>
      <c r="BE10" s="81"/>
      <c r="BF10" s="81"/>
      <c r="BG10" s="90"/>
      <c r="BH10" s="93" t="s">
        <v>15221</v>
      </c>
      <c r="BI10" s="93"/>
      <c r="BJ10" s="93"/>
      <c r="BK10" s="77"/>
      <c r="BL10" s="90"/>
      <c r="BM10" s="93" t="s">
        <v>15222</v>
      </c>
      <c r="BN10" s="93"/>
      <c r="BO10" s="93"/>
      <c r="BP10" s="90"/>
      <c r="BQ10" s="93" t="s">
        <v>15198</v>
      </c>
      <c r="BR10" s="93"/>
      <c r="BS10" s="93"/>
      <c r="BT10" s="93"/>
      <c r="BU10" s="90"/>
      <c r="BV10" s="82" t="s">
        <v>15223</v>
      </c>
      <c r="BW10" s="90"/>
      <c r="BX10" s="82" t="s">
        <v>15224</v>
      </c>
      <c r="BY10" s="82"/>
      <c r="CD10" s="83"/>
      <c r="CH10" s="84" t="n">
        <f aca="false">CH9+1</f>
        <v>6</v>
      </c>
      <c r="CI10" s="85" t="n">
        <v>1.73</v>
      </c>
      <c r="CK10" s="95" t="s">
        <v>15225</v>
      </c>
      <c r="CL10" s="96" t="n">
        <v>0.8</v>
      </c>
      <c r="CP10" s="97" t="str">
        <f aca="false">IF(J3="","",J8)</f>
        <v>Fator de Fonte</v>
      </c>
      <c r="CR10" s="98" t="s">
        <v>15226</v>
      </c>
      <c r="CS10" s="99" t="n">
        <v>1</v>
      </c>
      <c r="CW10" s="100" t="s">
        <v>15227</v>
      </c>
      <c r="CX10" s="101" t="n">
        <v>10</v>
      </c>
    </row>
    <row r="11" customFormat="false" ht="41.25" hidden="false" customHeight="true" outlineLevel="0" collapsed="false">
      <c r="B11" s="75"/>
      <c r="C11" s="102" t="s">
        <v>15228</v>
      </c>
      <c r="D11" s="103" t="s">
        <v>15229</v>
      </c>
      <c r="E11" s="103" t="s">
        <v>15229</v>
      </c>
      <c r="F11" s="103" t="s">
        <v>15229</v>
      </c>
      <c r="G11" s="103" t="s">
        <v>15230</v>
      </c>
      <c r="H11" s="103" t="s">
        <v>15231</v>
      </c>
      <c r="I11" s="90"/>
      <c r="J11" s="104" t="s">
        <v>15232</v>
      </c>
      <c r="K11" s="105" t="s">
        <v>15233</v>
      </c>
      <c r="L11" s="90"/>
      <c r="M11" s="106" t="s">
        <v>15234</v>
      </c>
      <c r="N11" s="105" t="s">
        <v>15235</v>
      </c>
      <c r="O11" s="90"/>
      <c r="P11" s="107" t="s">
        <v>15236</v>
      </c>
      <c r="Q11" s="108" t="s">
        <v>15237</v>
      </c>
      <c r="R11" s="109" t="s">
        <v>15234</v>
      </c>
      <c r="S11" s="110" t="s">
        <v>15235</v>
      </c>
      <c r="T11" s="90"/>
      <c r="U11" s="111" t="s">
        <v>15238</v>
      </c>
      <c r="V11" s="112"/>
      <c r="W11" s="113" t="s">
        <v>15239</v>
      </c>
      <c r="X11" s="113"/>
      <c r="Y11" s="113" t="s">
        <v>15240</v>
      </c>
      <c r="Z11" s="113"/>
      <c r="AA11" s="113" t="s">
        <v>15241</v>
      </c>
      <c r="AB11" s="113"/>
      <c r="AC11" s="113" t="s">
        <v>15242</v>
      </c>
      <c r="AD11" s="113"/>
      <c r="AE11" s="114" t="s">
        <v>15243</v>
      </c>
      <c r="AF11" s="114"/>
      <c r="AG11" s="113" t="s">
        <v>15244</v>
      </c>
      <c r="AH11" s="113"/>
      <c r="AI11" s="113" t="s">
        <v>15245</v>
      </c>
      <c r="AJ11" s="113"/>
      <c r="AK11" s="113" t="s">
        <v>15246</v>
      </c>
      <c r="AL11" s="113"/>
      <c r="AM11" s="113" t="s">
        <v>15247</v>
      </c>
      <c r="AN11" s="113"/>
      <c r="AO11" s="109" t="s">
        <v>15248</v>
      </c>
      <c r="AP11" s="109" t="s">
        <v>15234</v>
      </c>
      <c r="AQ11" s="110" t="s">
        <v>15235</v>
      </c>
      <c r="AR11" s="90"/>
      <c r="AS11" s="115" t="s">
        <v>15249</v>
      </c>
      <c r="AT11" s="109" t="s">
        <v>15250</v>
      </c>
      <c r="AU11" s="109" t="s">
        <v>15251</v>
      </c>
      <c r="AV11" s="109" t="s">
        <v>15234</v>
      </c>
      <c r="AW11" s="110" t="s">
        <v>15235</v>
      </c>
      <c r="AX11" s="90"/>
      <c r="AY11" s="116" t="s">
        <v>15252</v>
      </c>
      <c r="AZ11" s="116"/>
      <c r="BA11" s="116"/>
      <c r="BB11" s="109" t="s">
        <v>15234</v>
      </c>
      <c r="BC11" s="110" t="s">
        <v>15235</v>
      </c>
      <c r="BD11" s="117" t="s">
        <v>15253</v>
      </c>
      <c r="BE11" s="117"/>
      <c r="BF11" s="118" t="s">
        <v>15235</v>
      </c>
      <c r="BG11" s="90"/>
      <c r="BH11" s="107" t="s">
        <v>15254</v>
      </c>
      <c r="BI11" s="109" t="s">
        <v>15234</v>
      </c>
      <c r="BJ11" s="110" t="s">
        <v>15235</v>
      </c>
      <c r="BK11" s="103" t="s">
        <v>15235</v>
      </c>
      <c r="BL11" s="90"/>
      <c r="BM11" s="107" t="s">
        <v>15254</v>
      </c>
      <c r="BN11" s="109" t="s">
        <v>15234</v>
      </c>
      <c r="BO11" s="110" t="s">
        <v>15235</v>
      </c>
      <c r="BP11" s="90"/>
      <c r="BQ11" s="115" t="s">
        <v>2</v>
      </c>
      <c r="BR11" s="108" t="s">
        <v>15255</v>
      </c>
      <c r="BS11" s="108" t="s">
        <v>15234</v>
      </c>
      <c r="BT11" s="102" t="s">
        <v>15235</v>
      </c>
      <c r="BU11" s="90"/>
      <c r="BV11" s="103" t="s">
        <v>15256</v>
      </c>
      <c r="BW11" s="90"/>
      <c r="BX11" s="103" t="s">
        <v>15230</v>
      </c>
      <c r="BY11" s="103" t="s">
        <v>15230</v>
      </c>
      <c r="BZ11" s="119" t="s">
        <v>15257</v>
      </c>
      <c r="CA11" s="119"/>
      <c r="CB11" s="119"/>
      <c r="CC11" s="119"/>
      <c r="CD11" s="83"/>
      <c r="CH11" s="84" t="n">
        <f aca="false">CH10+1</f>
        <v>7</v>
      </c>
      <c r="CI11" s="85" t="n">
        <v>1.8</v>
      </c>
      <c r="CK11" s="120" t="s">
        <v>15258</v>
      </c>
      <c r="CL11" s="121" t="n">
        <v>0.9</v>
      </c>
      <c r="CP11" s="97" t="str">
        <f aca="false">IF(M3="","",M8)</f>
        <v/>
      </c>
      <c r="CR11" s="98" t="s">
        <v>15259</v>
      </c>
      <c r="CS11" s="99" t="n">
        <v>0.95</v>
      </c>
      <c r="CU11" s="9" t="s">
        <v>7</v>
      </c>
      <c r="CW11" s="100" t="s">
        <v>15260</v>
      </c>
      <c r="CX11" s="101" t="n">
        <v>9.5</v>
      </c>
    </row>
    <row r="12" s="14" customFormat="true" ht="16.5" hidden="false" customHeight="true" outlineLevel="0" collapsed="false">
      <c r="B12" s="122" t="s">
        <v>15261</v>
      </c>
      <c r="C12" s="123" t="n">
        <v>48400</v>
      </c>
      <c r="D12" s="124"/>
      <c r="E12" s="124"/>
      <c r="F12" s="124"/>
      <c r="G12" s="125"/>
      <c r="H12" s="126" t="n">
        <v>12</v>
      </c>
      <c r="I12" s="127"/>
      <c r="J12" s="128"/>
      <c r="K12" s="129"/>
      <c r="L12" s="127"/>
      <c r="M12" s="128" t="n">
        <f aca="false">IF((C12/H12)&lt;($H$48/2),0.71,IF((C12/H12)&lt;=$H$48,((C12/H12)/$H$48)^(0.5),IF((C12/H12)&lt;=$H$47,1,IF((C12/H12)&lt;=(2*$H$47),($H$47/(C12/H12))^(0.5),0.71))))</f>
        <v>0.71</v>
      </c>
      <c r="N12" s="130" t="n">
        <v>1</v>
      </c>
      <c r="O12" s="127"/>
      <c r="P12" s="131" t="n">
        <v>11</v>
      </c>
      <c r="Q12" s="132" t="n">
        <f aca="false">IF(H12&gt;(2*P12),((2*P12)-((1+((H12/P12)-INT(H12/P12)))*P12))/(3*P12),((2*P12)-H12)/(3*P12))</f>
        <v>0.303030303030303</v>
      </c>
      <c r="R12" s="133" t="n">
        <f aca="false">IF(P12="","",IF(H12&gt;(2*P12),(((1+((H12/P12)-INT(H12/P12)))*P12)/P12)^Q12,(H12/P12)^Q12))</f>
        <v>1.02671777090724</v>
      </c>
      <c r="S12" s="130" t="n">
        <v>1</v>
      </c>
      <c r="T12" s="127"/>
      <c r="U12" s="134" t="s">
        <v>15187</v>
      </c>
      <c r="V12" s="135" t="n">
        <f aca="false">IF(U12&lt;&gt;"",0.15,0)</f>
        <v>0.15</v>
      </c>
      <c r="W12" s="135" t="s">
        <v>15187</v>
      </c>
      <c r="X12" s="135" t="n">
        <f aca="false">IF(W12&lt;&gt;"",0.05,0)</f>
        <v>0.05</v>
      </c>
      <c r="Y12" s="135" t="s">
        <v>15187</v>
      </c>
      <c r="Z12" s="135" t="n">
        <f aca="false">IF(Y12&lt;&gt;"",0.02,0)</f>
        <v>0.02</v>
      </c>
      <c r="AA12" s="135"/>
      <c r="AB12" s="135" t="n">
        <f aca="false">IF(AA12&lt;&gt;"",0.1,0)</f>
        <v>0</v>
      </c>
      <c r="AC12" s="135"/>
      <c r="AD12" s="135" t="n">
        <f aca="false">IF(AC12&lt;&gt;"",0.02,0)</f>
        <v>0</v>
      </c>
      <c r="AE12" s="135" t="s">
        <v>15187</v>
      </c>
      <c r="AF12" s="135" t="n">
        <f aca="false">IF(AE12&lt;&gt;"",0.1,0)</f>
        <v>0.1</v>
      </c>
      <c r="AG12" s="135" t="s">
        <v>15187</v>
      </c>
      <c r="AH12" s="135" t="n">
        <f aca="false">IF(AG12&lt;&gt;"",0.15,0)</f>
        <v>0.15</v>
      </c>
      <c r="AI12" s="135" t="s">
        <v>15187</v>
      </c>
      <c r="AJ12" s="135" t="n">
        <f aca="false">IF(AI12&lt;&gt;"",0.05,0)</f>
        <v>0.05</v>
      </c>
      <c r="AK12" s="135" t="s">
        <v>15187</v>
      </c>
      <c r="AL12" s="135" t="n">
        <f aca="false">IF(AK12&lt;&gt;"",0.3,0)</f>
        <v>0.3</v>
      </c>
      <c r="AM12" s="135" t="s">
        <v>15187</v>
      </c>
      <c r="AN12" s="135" t="n">
        <f aca="false">IF(AM12&lt;&gt;"",0.06,0)</f>
        <v>0.06</v>
      </c>
      <c r="AO12" s="133" t="n">
        <f aca="false">IF(AND(U12="",W12="",Y12="",AA12="",AC12="",AE12="",AG12="",AI12="",AK12="",AM12=""),"",(V12+X12+Z12+AB12+AD12+AF12+AH12+AJ12+AL12+AN12))</f>
        <v>0.88</v>
      </c>
      <c r="AP12" s="136" t="n">
        <f aca="false">AO12</f>
        <v>0.88</v>
      </c>
      <c r="AQ12" s="130" t="n">
        <v>1</v>
      </c>
      <c r="AR12" s="127"/>
      <c r="AS12" s="137" t="n">
        <v>0</v>
      </c>
      <c r="AT12" s="138" t="n">
        <v>0</v>
      </c>
      <c r="AU12" s="138" t="n">
        <v>0</v>
      </c>
      <c r="AV12" s="139" t="n">
        <f aca="false">IF(AND(AS12="",AT12="",AU12=""),"",1-(((AS12*0.3)/100)+((AT12*0.4)/100)+((AU12*0.5)/100)))</f>
        <v>1</v>
      </c>
      <c r="AW12" s="130" t="n">
        <v>1</v>
      </c>
      <c r="AX12" s="127"/>
      <c r="AY12" s="140" t="s">
        <v>15226</v>
      </c>
      <c r="AZ12" s="140"/>
      <c r="BA12" s="140"/>
      <c r="BB12" s="141" t="n">
        <f aca="false">IF($AY$3="",1,IF(AY12="Em nível",1,IF(AY12="Aclive",0.95,IF(AY12="Aclive Acent.",0.93,IF(AY12="Declive 0-5%",0.9,IF(AY12="Declive 5-10%",0.8,IF(AY12="Declive &gt; 10%",0.75)))))))</f>
        <v>1</v>
      </c>
      <c r="BC12" s="130" t="n">
        <v>1</v>
      </c>
      <c r="BD12" s="142" t="s">
        <v>15262</v>
      </c>
      <c r="BE12" s="136" t="n">
        <f aca="false">IF($BD$3="",1,IF(BD12="Luxo",10,IF(BD12="Fino",9.29,IF(BD12="Médio Superior",6.43,IF(BD12="Médio",6,IF(BD12="Médio Inferior",5.43,IF(BD11="Modesto",4.71,1)))))))</f>
        <v>10</v>
      </c>
      <c r="BF12" s="143" t="n">
        <v>1</v>
      </c>
      <c r="BG12" s="127"/>
      <c r="BH12" s="131" t="s">
        <v>15263</v>
      </c>
      <c r="BI12" s="144" t="n">
        <f aca="false">IF($BM$8="",1,IF(BH12="Ótima",10,IF(BH12="Muito Boa",9,IF(BH12="Boa",8,IF(BH12="Regular",7,IF(BH12="Ruim",6,IF(BH12="Péssima",5)))))))</f>
        <v>8</v>
      </c>
      <c r="BJ12" s="130" t="n">
        <v>1</v>
      </c>
      <c r="BK12" s="145" t="n">
        <v>1</v>
      </c>
      <c r="BL12" s="127"/>
      <c r="BM12" s="131" t="s">
        <v>15263</v>
      </c>
      <c r="BN12" s="144" t="n">
        <f aca="false">IF($BM$8="",1,IF(BM12="Ótima",10,IF(BM12="Muito Boa",9,IF(BM12="Boa",8,IF(BM12="Regular",7,IF(BM12="Ruim",6,IF(BM12="Péssima",5)))))))</f>
        <v>8</v>
      </c>
      <c r="BO12" s="130" t="n">
        <v>1</v>
      </c>
      <c r="BP12" s="127"/>
      <c r="BQ12" s="146"/>
      <c r="BR12" s="133"/>
      <c r="BS12" s="136" t="str">
        <f aca="false">IF(AND(BQ12="",BR12=""),"",IF(BQ12="zc",1+(0.08+(0.07*((BR12+H12)/H12))),IF(BQ12="zr1",1+(0.06+(0.04*((BR12+H12)/H12))),IF(BQ12="zr2",1+(0.06+(0.04*((BR12+H12)/H12))),IF(BQ12="zr3",1+(0.02+(0.03*((BR12+H12)/H12))),IF(BQ12="zr4",1+(0.02+(0.03*((BR12+H12)/H12))),1+(-0.03+(0.03*((BR12+H12)/H12)))))))))</f>
        <v/>
      </c>
      <c r="BT12" s="130" t="n">
        <v>1</v>
      </c>
      <c r="BU12" s="127"/>
      <c r="BV12" s="145" t="n">
        <v>1</v>
      </c>
      <c r="BW12" s="127"/>
      <c r="BX12" s="147"/>
      <c r="BY12" s="148"/>
      <c r="BZ12" s="149" t="s">
        <v>15264</v>
      </c>
      <c r="CA12" s="149" t="s">
        <v>15265</v>
      </c>
      <c r="CB12" s="149" t="s">
        <v>15264</v>
      </c>
      <c r="CC12" s="149" t="s">
        <v>15266</v>
      </c>
      <c r="CD12" s="149" t="s">
        <v>15267</v>
      </c>
      <c r="CH12" s="150" t="n">
        <f aca="false">CH11+1</f>
        <v>8</v>
      </c>
      <c r="CI12" s="151" t="n">
        <v>1.86</v>
      </c>
      <c r="CK12" s="150"/>
      <c r="CL12" s="150"/>
      <c r="CP12" s="97" t="str">
        <f aca="false">IF(Q3="","",Q8)</f>
        <v/>
      </c>
      <c r="CR12" s="98" t="s">
        <v>15268</v>
      </c>
      <c r="CS12" s="99" t="n">
        <v>0.93</v>
      </c>
      <c r="CU12" s="10" t="s">
        <v>14</v>
      </c>
      <c r="CW12" s="100" t="s">
        <v>15263</v>
      </c>
      <c r="CX12" s="101" t="n">
        <v>9</v>
      </c>
    </row>
    <row r="13" s="14" customFormat="true" ht="16.5" hidden="false" customHeight="true" outlineLevel="0" collapsed="false">
      <c r="B13" s="152" t="n">
        <v>1</v>
      </c>
      <c r="C13" s="153" t="n">
        <f aca="false">Fontes_de_Consulta!C12</f>
        <v>253</v>
      </c>
      <c r="D13" s="154" t="n">
        <f aca="false">Fontes_de_Consulta!C14</f>
        <v>20000</v>
      </c>
      <c r="E13" s="154" t="n">
        <f aca="false">Fontes_de_Consulta!C15</f>
        <v>10000</v>
      </c>
      <c r="F13" s="154" t="n">
        <f aca="false">Fontes_de_Consulta!I14</f>
        <v>10000</v>
      </c>
      <c r="G13" s="155" t="n">
        <f aca="false">E13/C13</f>
        <v>39.5256916996047</v>
      </c>
      <c r="H13" s="156" t="n">
        <f aca="false">Fontes_de_Consulta!C13</f>
        <v>11</v>
      </c>
      <c r="I13" s="90"/>
      <c r="J13" s="157" t="s">
        <v>14</v>
      </c>
      <c r="K13" s="158" t="n">
        <f aca="false">IF($J$3="",1,IF(J13="Transação Efetiva",1,IF(J13="Firma Estabelecida",0.95,IF(J13="Corretor",0.9,IF(J13="Proprietário",0.9,IF(J13="Opinião Direta",1))))))</f>
        <v>0.95</v>
      </c>
      <c r="L13" s="68"/>
      <c r="M13" s="157" t="n">
        <f aca="false">IF((C13/H13)&lt;($H$48/2),0.71,IF((C13/H13)&lt;=$H$48,((C13/H13)/$H$48)^(0.5),IF((C13/H13)&lt;=$H$47,1,IF((C13/H13)&lt;=(2*$H$47),($H$47/(C13/H13))^(0.5),0.71))))</f>
        <v>1</v>
      </c>
      <c r="N13" s="155" t="n">
        <f aca="false">IF($M$3="",1,$M$12/M13)</f>
        <v>1</v>
      </c>
      <c r="O13" s="68"/>
      <c r="P13" s="159" t="n">
        <f aca="false">IF(C13="","",$P$12)</f>
        <v>11</v>
      </c>
      <c r="Q13" s="160" t="n">
        <f aca="false">IF(H13&gt;(2*P13),((2*P13)-((1+((H13/P13)-INT(H13/P13)))*P13))/(3*P13),((2*P13)-H13)/(3*P13))</f>
        <v>0.333333333333333</v>
      </c>
      <c r="R13" s="161" t="n">
        <f aca="false">IF(P13="","",IF(H13&gt;(2*P13),(((1+((H13/P13)-INT(H13/P13)))*P13)/P13)^Q13,(H13/P13)^Q13))</f>
        <v>1</v>
      </c>
      <c r="S13" s="155" t="n">
        <f aca="false">IF($Q$3="",1,$R$12/R13)</f>
        <v>1</v>
      </c>
      <c r="T13" s="68"/>
      <c r="U13" s="162" t="s">
        <v>15187</v>
      </c>
      <c r="V13" s="163" t="n">
        <f aca="false">IF(U13&lt;&gt;"",0.15,0)</f>
        <v>0.15</v>
      </c>
      <c r="W13" s="164" t="s">
        <v>15187</v>
      </c>
      <c r="X13" s="163" t="n">
        <f aca="false">IF(W13&lt;&gt;"",0.05,0)</f>
        <v>0.05</v>
      </c>
      <c r="Y13" s="164" t="s">
        <v>15187</v>
      </c>
      <c r="Z13" s="163" t="n">
        <f aca="false">IF(Y13&lt;&gt;"",0.02,0)</f>
        <v>0.02</v>
      </c>
      <c r="AA13" s="164" t="s">
        <v>15187</v>
      </c>
      <c r="AB13" s="163" t="n">
        <f aca="false">IF(AA13&lt;&gt;"",0.1,0)</f>
        <v>0.1</v>
      </c>
      <c r="AC13" s="164"/>
      <c r="AD13" s="163" t="n">
        <f aca="false">IF(AC13&lt;&gt;"",0.02,0)</f>
        <v>0</v>
      </c>
      <c r="AE13" s="164" t="s">
        <v>15187</v>
      </c>
      <c r="AF13" s="163" t="n">
        <f aca="false">IF(AE13&lt;&gt;"",0.1,0)</f>
        <v>0.1</v>
      </c>
      <c r="AG13" s="164" t="s">
        <v>15187</v>
      </c>
      <c r="AH13" s="163" t="n">
        <f aca="false">IF(AG13&lt;&gt;"",0.15,0)</f>
        <v>0.15</v>
      </c>
      <c r="AI13" s="164" t="s">
        <v>15187</v>
      </c>
      <c r="AJ13" s="163" t="n">
        <f aca="false">IF(AI13&lt;&gt;"",0.05,0)</f>
        <v>0.05</v>
      </c>
      <c r="AK13" s="164" t="s">
        <v>15187</v>
      </c>
      <c r="AL13" s="163" t="n">
        <f aca="false">IF(AK13&lt;&gt;"",0.3,0)</f>
        <v>0.3</v>
      </c>
      <c r="AM13" s="163" t="s">
        <v>15187</v>
      </c>
      <c r="AN13" s="163" t="n">
        <f aca="false">IF(AM13&lt;&gt;"",0.06,0)</f>
        <v>0.06</v>
      </c>
      <c r="AO13" s="161" t="n">
        <f aca="false">IF(AND(U13="",W13="",Y13="",AA13="",AC13="",AE13="",AG13="",AI13="",AK13="",AM13=""),"",(V13+X13+Z13+AB13+AD13+AF13+AH13+AJ13+AL13+AN13))</f>
        <v>0.98</v>
      </c>
      <c r="AP13" s="161" t="n">
        <f aca="false">AO13</f>
        <v>0.98</v>
      </c>
      <c r="AQ13" s="155" t="n">
        <f aca="false">IF($AG$3="",1,$AP$12/AP13)</f>
        <v>0.897959183673469</v>
      </c>
      <c r="AR13" s="68"/>
      <c r="AS13" s="165" t="n">
        <v>0</v>
      </c>
      <c r="AT13" s="166" t="n">
        <v>0</v>
      </c>
      <c r="AU13" s="166" t="n">
        <v>0</v>
      </c>
      <c r="AV13" s="160" t="n">
        <f aca="false">IF(AND(AS13="",AT13="",AU13=""),"",1-(((AS13*0.3)/100)+((AT13*0.4)/100)+((AU13*0.5)/100)))</f>
        <v>1</v>
      </c>
      <c r="AW13" s="155" t="n">
        <f aca="false">IF($AS$3="",1,$AV$12/AV13)</f>
        <v>1</v>
      </c>
      <c r="AX13" s="68"/>
      <c r="AY13" s="167" t="s">
        <v>15226</v>
      </c>
      <c r="AZ13" s="167"/>
      <c r="BA13" s="167"/>
      <c r="BB13" s="161" t="n">
        <f aca="false">IF($AY$3="",1,IF(AY13="Em nível",1,IF(AY13="Aclive",0.95,IF(AY13="Aclive Acent.",0.93,IF(AY13="Declive 0-5%",0.9,IF(AY13="Declive 5-10%",0.8,IF(AY13="Declive &gt; 10%",0.75)))))))</f>
        <v>1</v>
      </c>
      <c r="BC13" s="155" t="n">
        <f aca="false">IF($AY$3="",1,$BB$12/BB13)</f>
        <v>1</v>
      </c>
      <c r="BD13" s="167" t="s">
        <v>15262</v>
      </c>
      <c r="BE13" s="168" t="n">
        <f aca="false">IF($BD$3="",1,IF(BD13="Luxo",10,IF(BD13="Fino",9.29,IF(BD13="Médio Superior",6.43,IF(BD13="Médio",6,IF(BD13="Médio Inferior",5.43,IF(BD12="Modesto",4.71,1)))))))</f>
        <v>10</v>
      </c>
      <c r="BF13" s="169" t="n">
        <f aca="false">IF($BD$3="",1,$BE$12/$BE13)</f>
        <v>1</v>
      </c>
      <c r="BG13" s="68"/>
      <c r="BH13" s="167" t="s">
        <v>15260</v>
      </c>
      <c r="BI13" s="170" t="n">
        <f aca="false">IF($BM$8="",1,IF(BH13="Ótima",10,IF(BH13="Muito Boa",9,IF(BH13="Boa",8,IF(BH13="Regular",7,IF(BH13="Ruim",6,IF(BH13="Péssima",5)))))))</f>
        <v>9</v>
      </c>
      <c r="BJ13" s="155" t="n">
        <f aca="false">IF($BI$3="",1,$BI$12/BI13)</f>
        <v>0.888888888888889</v>
      </c>
      <c r="BK13" s="171" t="n">
        <f aca="false">IF($BK$3="",1,IF(OR(0.7*C13&lt;$C$12,$C$12&lt;1.3*C13),(C13/$C$12)^0.25,(C13/$C$12)^0.125))</f>
        <v>0.268886371071726</v>
      </c>
      <c r="BL13" s="172"/>
      <c r="BM13" s="167" t="s">
        <v>15263</v>
      </c>
      <c r="BN13" s="170" t="n">
        <f aca="false">IF($BM$8="",1,IF(BM13="Ótima",10,IF(BM13="Muito Boa",9,IF(BM13="Boa",8,IF(BM13="Regular",7,IF(BM13="Ruim",6,IF(BM13="Péssima",5)))))))</f>
        <v>8</v>
      </c>
      <c r="BO13" s="155" t="n">
        <f aca="false">IF($BM$3="",1,$BN$12/BN13)</f>
        <v>1</v>
      </c>
      <c r="BP13" s="68"/>
      <c r="BQ13" s="173"/>
      <c r="BR13" s="174"/>
      <c r="BS13" s="161" t="str">
        <f aca="false">IF(AND(BQ13="",BR13=""),"",IF(BQ13="zc",1+(0.08+(0.07*((BR13+H13)/H13))),IF(BQ13="zr1",1+(0.06+(0.04*((BR13+H13)/H13))),IF(BQ13="zr2",1+(0.06+(0.04*((BR13+H13)/H13))),IF(BQ13="zr3",1+(0.02+(0.03*((BR13+H13)/H13))),IF(BQ13="zr4",1+(0.02+(0.03*((BR13+H13)/H13))),1+(-0.03+(0.03*((BR13+H13)/H13)))))))))</f>
        <v/>
      </c>
      <c r="BT13" s="155" t="n">
        <f aca="false">IF($BR$3="",1,BS13/$BS$12)</f>
        <v>1</v>
      </c>
      <c r="BU13" s="68"/>
      <c r="BV13" s="175" t="n">
        <f aca="false">IF(C13="","",(K13*N13*S13*AQ13*AW13*BC13*BJ13*BK13*BF13*BO13))</f>
        <v>0.203890255071168</v>
      </c>
      <c r="BW13" s="68"/>
      <c r="BX13" s="176" t="n">
        <f aca="false">E13/C13</f>
        <v>39.5256916996047</v>
      </c>
      <c r="BY13" s="177" t="n">
        <f aca="false">IF(BX13="","",BV13*BX13)</f>
        <v>8.05890336249678</v>
      </c>
      <c r="BZ13" s="178" t="n">
        <f aca="false">AVERAGE(BY13:BY32)</f>
        <v>13.1653829721749</v>
      </c>
      <c r="CA13" s="179" t="str">
        <f aca="false">IF(OR(BY13&gt;$BZ$14,BY13&lt;$BZ$15),"",BY13)</f>
        <v/>
      </c>
      <c r="CB13" s="180" t="n">
        <f aca="false">AVERAGE(CA13:CA32)</f>
        <v>13.4455972693104</v>
      </c>
      <c r="CC13" s="181" t="str">
        <f aca="false">IF(OR(CA13&gt;$CB$14,CA13&lt;$CB$15),"",CA13)</f>
        <v/>
      </c>
      <c r="CD13" s="180" t="n">
        <f aca="false">AVERAGE(CC13:CC32)</f>
        <v>15.3722636436654</v>
      </c>
      <c r="CH13" s="150" t="n">
        <f aca="false">CH12+1</f>
        <v>9</v>
      </c>
      <c r="CI13" s="151" t="n">
        <v>1.92</v>
      </c>
      <c r="CK13" s="182" t="s">
        <v>15269</v>
      </c>
      <c r="CL13" s="183"/>
      <c r="CP13" s="97" t="str">
        <f aca="false">IF(AG3="","",U8)</f>
        <v>Fator de Serv. Urbanos</v>
      </c>
      <c r="CR13" s="98" t="s">
        <v>15270</v>
      </c>
      <c r="CS13" s="99" t="n">
        <v>0.9</v>
      </c>
      <c r="CU13" s="9" t="s">
        <v>20</v>
      </c>
      <c r="CW13" s="100" t="s">
        <v>15271</v>
      </c>
      <c r="CX13" s="101" t="n">
        <v>8</v>
      </c>
    </row>
    <row r="14" s="14" customFormat="true" ht="16.5" hidden="false" customHeight="true" outlineLevel="0" collapsed="false">
      <c r="B14" s="152" t="n">
        <f aca="false">B13+1</f>
        <v>2</v>
      </c>
      <c r="C14" s="153" t="n">
        <f aca="false">Fontes_de_Consulta!C25</f>
        <v>253</v>
      </c>
      <c r="D14" s="154" t="n">
        <f aca="false">Fontes_de_Consulta!C27</f>
        <v>21341</v>
      </c>
      <c r="E14" s="154" t="n">
        <f aca="false">Fontes_de_Consulta!C28</f>
        <v>11341</v>
      </c>
      <c r="F14" s="154" t="n">
        <f aca="false">Fontes_de_Consulta!I27</f>
        <v>10000</v>
      </c>
      <c r="G14" s="155" t="n">
        <f aca="false">E14/C14</f>
        <v>44.8260869565217</v>
      </c>
      <c r="H14" s="156" t="n">
        <f aca="false">Fontes_de_Consulta!C26</f>
        <v>11</v>
      </c>
      <c r="I14" s="90"/>
      <c r="J14" s="157" t="s">
        <v>27</v>
      </c>
      <c r="K14" s="158" t="n">
        <f aca="false">IF($J$3="",1,IF(J14="Transação Efetiva",1,IF(J14="Firma Estabelecida",0.95,IF(J14="Corretor",0.9,IF(J14="Proprietário",0.9,IF(J14="Opinião Direta",1))))))</f>
        <v>0.9</v>
      </c>
      <c r="L14" s="68"/>
      <c r="M14" s="157" t="n">
        <f aca="false">IF((C14/H14)&lt;($H$48/2),0.71,IF((C14/H14)&lt;=$H$48,((C14/H14)/$H$48)^(0.5),IF((C14/H14)&lt;=$H$47,1,IF((C14/H14)&lt;=(2*$H$47),($H$47/(C14/H14))^(0.5),0.71))))</f>
        <v>1</v>
      </c>
      <c r="N14" s="155" t="n">
        <f aca="false">IF($M$3="",1,$M$12/M14)</f>
        <v>1</v>
      </c>
      <c r="O14" s="68"/>
      <c r="P14" s="159" t="n">
        <f aca="false">IF(C14="","",$P$12)</f>
        <v>11</v>
      </c>
      <c r="Q14" s="160" t="n">
        <f aca="false">IF(H14&gt;(2*P14),((2*P14)-((1+((H14/P14)-INT(H14/P14)))*P14))/(3*P14),((2*P14)-H14)/(3*P14))</f>
        <v>0.333333333333333</v>
      </c>
      <c r="R14" s="161" t="n">
        <f aca="false">IF(P14="","",IF(H14&gt;(2*P14),(((1+((H14/P14)-INT(H14/P14)))*P14)/P14)^Q14,(H14/P14)^Q14))</f>
        <v>1</v>
      </c>
      <c r="S14" s="155" t="n">
        <f aca="false">IF($Q$3="",1,$R$12/R14)</f>
        <v>1</v>
      </c>
      <c r="T14" s="68"/>
      <c r="U14" s="162" t="s">
        <v>15187</v>
      </c>
      <c r="V14" s="163" t="n">
        <f aca="false">IF(U14&lt;&gt;"",0.15,0)</f>
        <v>0.15</v>
      </c>
      <c r="W14" s="164" t="s">
        <v>15187</v>
      </c>
      <c r="X14" s="163" t="n">
        <f aca="false">IF(W14&lt;&gt;"",0.05,0)</f>
        <v>0.05</v>
      </c>
      <c r="Y14" s="164" t="s">
        <v>15187</v>
      </c>
      <c r="Z14" s="163" t="n">
        <f aca="false">IF(Y14&lt;&gt;"",0.02,0)</f>
        <v>0.02</v>
      </c>
      <c r="AA14" s="164" t="s">
        <v>15272</v>
      </c>
      <c r="AB14" s="163" t="n">
        <f aca="false">IF(AA14&lt;&gt;"",0.1,0)</f>
        <v>0.1</v>
      </c>
      <c r="AC14" s="164"/>
      <c r="AD14" s="163" t="n">
        <f aca="false">IF(AC14&lt;&gt;"",0.02,0)</f>
        <v>0</v>
      </c>
      <c r="AE14" s="164" t="s">
        <v>15187</v>
      </c>
      <c r="AF14" s="163" t="n">
        <f aca="false">IF(AE14&lt;&gt;"",0.1,0)</f>
        <v>0.1</v>
      </c>
      <c r="AG14" s="164" t="s">
        <v>15187</v>
      </c>
      <c r="AH14" s="163" t="n">
        <f aca="false">IF(AG14&lt;&gt;"",0.15,0)</f>
        <v>0.15</v>
      </c>
      <c r="AI14" s="164" t="s">
        <v>15187</v>
      </c>
      <c r="AJ14" s="163" t="n">
        <f aca="false">IF(AI14&lt;&gt;"",0.05,0)</f>
        <v>0.05</v>
      </c>
      <c r="AK14" s="164" t="s">
        <v>15187</v>
      </c>
      <c r="AL14" s="163" t="n">
        <f aca="false">IF(AK14&lt;&gt;"",0.3,0)</f>
        <v>0.3</v>
      </c>
      <c r="AM14" s="163" t="s">
        <v>15187</v>
      </c>
      <c r="AN14" s="163" t="n">
        <f aca="false">IF(AM14&lt;&gt;"",0.06,0)</f>
        <v>0.06</v>
      </c>
      <c r="AO14" s="161" t="n">
        <f aca="false">IF(AND(U14="",W14="",Y14="",AA14="",AC14="",AE14="",AG14="",AI14="",AK14="",AM14=""),"",(V14+X14+Z14+AB14+AD14+AF14+AH14+AJ14+AL14+AN14))</f>
        <v>0.98</v>
      </c>
      <c r="AP14" s="161" t="n">
        <f aca="false">AO14</f>
        <v>0.98</v>
      </c>
      <c r="AQ14" s="155" t="n">
        <f aca="false">IF($AG$3="",1,$AP$12/AP14)</f>
        <v>0.897959183673469</v>
      </c>
      <c r="AR14" s="68"/>
      <c r="AS14" s="165" t="n">
        <v>0</v>
      </c>
      <c r="AT14" s="166" t="n">
        <v>0</v>
      </c>
      <c r="AU14" s="166" t="n">
        <v>0</v>
      </c>
      <c r="AV14" s="160" t="n">
        <f aca="false">IF(AND(AS14="",AT14="",AU14=""),"",1-(((AS14*0.3)/100)+((AT14*0.4)/100)+((AU14*0.5)/100)))</f>
        <v>1</v>
      </c>
      <c r="AW14" s="155" t="n">
        <f aca="false">IF($AS$3="",1,$AV$12/AV14)</f>
        <v>1</v>
      </c>
      <c r="AX14" s="68"/>
      <c r="AY14" s="167" t="s">
        <v>15226</v>
      </c>
      <c r="AZ14" s="167"/>
      <c r="BA14" s="167"/>
      <c r="BB14" s="161" t="n">
        <f aca="false">IF($AY$3="",1,IF(AY14="Em nível",1,IF(AY14="Aclive",0.95,IF(AY14="Aclive Acent.",0.93,IF(AY14="Declive 0-5%",0.9,IF(AY14="Declive 5-10%",0.8,IF(AY14="Declive &gt; 10%",0.75)))))))</f>
        <v>1</v>
      </c>
      <c r="BC14" s="155" t="n">
        <f aca="false">IF($AY$3="",1,$BB$12/BB14)</f>
        <v>1</v>
      </c>
      <c r="BD14" s="167" t="s">
        <v>15273</v>
      </c>
      <c r="BE14" s="168" t="n">
        <f aca="false">IF($BD$3="",1,IF(BD14="Luxo",10,IF(BD14="Fino",9.29,IF(BD14="Médio Superior",6.43,IF(BD14="Médio",6,IF(BD14="Médio Inferior",5.43,IF(BD13="Modesto",4.71,1)))))))</f>
        <v>6</v>
      </c>
      <c r="BF14" s="169" t="n">
        <f aca="false">IF($BD$3="",1,$BE$12/$BE14)</f>
        <v>1.66666666666667</v>
      </c>
      <c r="BG14" s="68"/>
      <c r="BH14" s="167" t="s">
        <v>15263</v>
      </c>
      <c r="BI14" s="170" t="n">
        <f aca="false">IF($BM$8="",1,IF(BH14="Ótima",10,IF(BH14="Muito Boa",9,IF(BH14="Boa",8,IF(BH14="Regular",7,IF(BH14="Ruim",6,IF(BH14="Péssima",5)))))))</f>
        <v>8</v>
      </c>
      <c r="BJ14" s="155" t="n">
        <f aca="false">IF($BI$3="",1,$BI$12/BI14)</f>
        <v>1</v>
      </c>
      <c r="BK14" s="171" t="n">
        <f aca="false">IF($BK$3="",1,IF(OR(0.7*C14&lt;$C$12,$C$12&lt;1.3*C14),(C14/$C$12)^0.25,(C14/$C$12)^0.125))</f>
        <v>0.268886371071726</v>
      </c>
      <c r="BL14" s="68"/>
      <c r="BM14" s="167" t="s">
        <v>15263</v>
      </c>
      <c r="BN14" s="170" t="n">
        <f aca="false">IF($BM$8="",1,IF(BM14="Ótima",10,IF(BM14="Muito Boa",9,IF(BM14="Boa",8,IF(BM14="Regular",7,IF(BM14="Ruim",6,IF(BM14="Péssima",5)))))))</f>
        <v>8</v>
      </c>
      <c r="BO14" s="155" t="n">
        <f aca="false">IF($BM$3="",1,$BN$12/BN14)</f>
        <v>1</v>
      </c>
      <c r="BP14" s="68"/>
      <c r="BQ14" s="173"/>
      <c r="BR14" s="174"/>
      <c r="BS14" s="161" t="str">
        <f aca="false">IF(AND(BQ14="",BR14=""),"",IF(BQ14="zc",1+(0.08+(0.07*((BR14+H14)/H14))),IF(BQ14="zr1",1+(0.06+(0.04*((BR14+H14)/H14))),IF(BQ14="zr2",1+(0.06+(0.04*((BR14+H14)/H14))),IF(BQ14="zr3",1+(0.02+(0.03*((BR14+H14)/H14))),IF(BQ14="zr4",1+(0.02+(0.03*((BR14+H14)/H14))),1+(-0.03+(0.03*((BR14+H14)/H14)))))))))</f>
        <v/>
      </c>
      <c r="BT14" s="155" t="n">
        <f aca="false">IF($BR$3="",1,BS14/$BS$12)</f>
        <v>1</v>
      </c>
      <c r="BU14" s="68"/>
      <c r="BV14" s="175" t="n">
        <f aca="false">IF(C14="","",(K14*N14*S14*AQ14*AW14*BC14*BJ14*BK14*BF14*BO14))</f>
        <v>0.362173479402733</v>
      </c>
      <c r="BW14" s="68"/>
      <c r="BX14" s="176" t="n">
        <f aca="false">E14/C14</f>
        <v>44.8260869565217</v>
      </c>
      <c r="BY14" s="177" t="n">
        <f aca="false">IF(BX14="","",BV14*BX14)</f>
        <v>16.234819881053</v>
      </c>
      <c r="BZ14" s="184" t="n">
        <f aca="false">1.3*BZ13</f>
        <v>17.1149978638274</v>
      </c>
      <c r="CA14" s="179" t="n">
        <f aca="false">IF(OR(BY14&gt;$BZ$14,BY14&lt;$BZ$15),"",BY14)</f>
        <v>16.234819881053</v>
      </c>
      <c r="CB14" s="184" t="n">
        <f aca="false">1.3*CB13</f>
        <v>17.4792764501035</v>
      </c>
      <c r="CC14" s="181" t="n">
        <f aca="false">IF(OR(CA14&gt;$CB$14,CA14&lt;$CB$15),"",CA14)</f>
        <v>16.234819881053</v>
      </c>
      <c r="CD14" s="180" t="n">
        <f aca="false">1.3*CD13</f>
        <v>19.9839427367651</v>
      </c>
      <c r="CH14" s="150" t="n">
        <f aca="false">CH13+1</f>
        <v>10</v>
      </c>
      <c r="CI14" s="151" t="n">
        <v>1.96</v>
      </c>
      <c r="CK14" s="185" t="n">
        <v>1</v>
      </c>
      <c r="CL14" s="186" t="n">
        <v>3.08</v>
      </c>
      <c r="CP14" s="97" t="str">
        <f aca="false">IF(AS3="","",AS8)</f>
        <v/>
      </c>
      <c r="CR14" s="98" t="s">
        <v>15274</v>
      </c>
      <c r="CS14" s="99" t="n">
        <v>0.8</v>
      </c>
      <c r="CU14" s="12" t="s">
        <v>27</v>
      </c>
      <c r="CW14" s="187" t="s">
        <v>15275</v>
      </c>
      <c r="CX14" s="188" t="n">
        <v>7</v>
      </c>
    </row>
    <row r="15" s="14" customFormat="true" ht="16.5" hidden="false" customHeight="true" outlineLevel="0" collapsed="false">
      <c r="B15" s="152" t="n">
        <f aca="false">B14+1</f>
        <v>3</v>
      </c>
      <c r="C15" s="153" t="n">
        <f aca="false">Fontes_de_Consulta!C38</f>
        <v>126</v>
      </c>
      <c r="D15" s="154" t="n">
        <f aca="false">Fontes_de_Consulta!C40</f>
        <v>20000</v>
      </c>
      <c r="E15" s="154" t="n">
        <f aca="false">Fontes_de_Consulta!C41</f>
        <v>5000</v>
      </c>
      <c r="F15" s="154" t="n">
        <f aca="false">Fontes_de_Consulta!I40</f>
        <v>15000</v>
      </c>
      <c r="G15" s="155" t="n">
        <f aca="false">E15/C15</f>
        <v>39.6825396825397</v>
      </c>
      <c r="H15" s="156" t="n">
        <f aca="false">Fontes_de_Consulta!C39</f>
        <v>9</v>
      </c>
      <c r="I15" s="90"/>
      <c r="J15" s="157" t="s">
        <v>27</v>
      </c>
      <c r="K15" s="158" t="n">
        <f aca="false">IF($J$3="",1,IF(J15="Transação Efetiva",1,IF(J15="Firma Estabelecida",0.95,IF(J15="Corretor",0.9,IF(J15="Proprietário",0.9,IF(J15="Opinião Direta",1))))))</f>
        <v>0.9</v>
      </c>
      <c r="L15" s="68"/>
      <c r="M15" s="157" t="n">
        <f aca="false">IF((C15/H15)&lt;($H$48/2),0.71,IF((C15/H15)&lt;=$H$48,((C15/H15)/$H$48)^(0.5),IF((C15/H15)&lt;=$H$47,1,IF((C15/H15)&lt;=(2*$H$47),($H$47/(C15/H15))^(0.5),0.71))))</f>
        <v>0.836660026534076</v>
      </c>
      <c r="N15" s="155" t="n">
        <f aca="false">IF($M$3="",1,$M$12/M15)</f>
        <v>1</v>
      </c>
      <c r="O15" s="68"/>
      <c r="P15" s="159" t="n">
        <f aca="false">IF(C15="","",$P$12)</f>
        <v>11</v>
      </c>
      <c r="Q15" s="160" t="n">
        <f aca="false">IF(H15&gt;(2*P15),((2*P15)-((1+((H15/P15)-INT(H15/P15)))*P15))/(3*P15),((2*P15)-H15)/(3*P15))</f>
        <v>0.393939393939394</v>
      </c>
      <c r="R15" s="161" t="n">
        <f aca="false">IF(P15="","",IF(H15&gt;(2*P15),(((1+((H15/P15)-INT(H15/P15)))*P15)/P15)^Q15,(H15/P15)^Q15))</f>
        <v>0.923991790470826</v>
      </c>
      <c r="S15" s="155" t="n">
        <f aca="false">IF($Q$3="",1,$R$12/R15)</f>
        <v>1</v>
      </c>
      <c r="T15" s="68"/>
      <c r="U15" s="162" t="s">
        <v>15187</v>
      </c>
      <c r="V15" s="163" t="n">
        <f aca="false">IF(U15&lt;&gt;"",0.15,0)</f>
        <v>0.15</v>
      </c>
      <c r="W15" s="164" t="s">
        <v>15187</v>
      </c>
      <c r="X15" s="163" t="n">
        <f aca="false">IF(W15&lt;&gt;"",0.05,0)</f>
        <v>0.05</v>
      </c>
      <c r="Y15" s="164" t="s">
        <v>15187</v>
      </c>
      <c r="Z15" s="163" t="n">
        <f aca="false">IF(Y15&lt;&gt;"",0.02,0)</f>
        <v>0.02</v>
      </c>
      <c r="AA15" s="164" t="s">
        <v>15187</v>
      </c>
      <c r="AB15" s="163" t="n">
        <f aca="false">IF(AA15&lt;&gt;"",0.1,0)</f>
        <v>0.1</v>
      </c>
      <c r="AC15" s="164"/>
      <c r="AD15" s="163" t="n">
        <f aca="false">IF(AC15&lt;&gt;"",0.02,0)</f>
        <v>0</v>
      </c>
      <c r="AE15" s="164" t="s">
        <v>15187</v>
      </c>
      <c r="AF15" s="163" t="n">
        <f aca="false">IF(AE15&lt;&gt;"",0.1,0)</f>
        <v>0.1</v>
      </c>
      <c r="AG15" s="164" t="s">
        <v>15187</v>
      </c>
      <c r="AH15" s="163" t="n">
        <f aca="false">IF(AG15&lt;&gt;"",0.15,0)</f>
        <v>0.15</v>
      </c>
      <c r="AI15" s="164" t="s">
        <v>15187</v>
      </c>
      <c r="AJ15" s="163" t="n">
        <f aca="false">IF(AI15&lt;&gt;"",0.05,0)</f>
        <v>0.05</v>
      </c>
      <c r="AK15" s="164" t="s">
        <v>15187</v>
      </c>
      <c r="AL15" s="163" t="n">
        <f aca="false">IF(AK15&lt;&gt;"",0.3,0)</f>
        <v>0.3</v>
      </c>
      <c r="AM15" s="163" t="s">
        <v>15187</v>
      </c>
      <c r="AN15" s="163" t="n">
        <f aca="false">IF(AM15&lt;&gt;"",0.06,0)</f>
        <v>0.06</v>
      </c>
      <c r="AO15" s="161" t="n">
        <f aca="false">IF(AND(U15="",W15="",Y15="",AA15="",AC15="",AE15="",AG15="",AI15="",AK15="",AM15=""),"",(V15+X15+Z15+AB15+AD15+AF15+AH15+AJ15+AL15+AN15))</f>
        <v>0.98</v>
      </c>
      <c r="AP15" s="161" t="n">
        <f aca="false">AO15</f>
        <v>0.98</v>
      </c>
      <c r="AQ15" s="155" t="n">
        <f aca="false">IF($AG$3="",1,$AP$12/AP15)</f>
        <v>0.897959183673469</v>
      </c>
      <c r="AR15" s="68"/>
      <c r="AS15" s="165" t="n">
        <v>0</v>
      </c>
      <c r="AT15" s="166" t="n">
        <v>0</v>
      </c>
      <c r="AU15" s="166" t="n">
        <v>0</v>
      </c>
      <c r="AV15" s="160" t="n">
        <f aca="false">IF(AND(AS15="",AT15="",AU15=""),"",1-(((AS15*0.3)/100)+((AT15*0.4)/100)+((AU15*0.5)/100)))</f>
        <v>1</v>
      </c>
      <c r="AW15" s="155" t="n">
        <f aca="false">IF($AS$3="",1,$AV$12/AV15)</f>
        <v>1</v>
      </c>
      <c r="AX15" s="68"/>
      <c r="AY15" s="167" t="s">
        <v>15226</v>
      </c>
      <c r="AZ15" s="167"/>
      <c r="BA15" s="167"/>
      <c r="BB15" s="161" t="n">
        <f aca="false">IF($AY$3="",1,IF(AY15="Em nível",1,IF(AY15="Aclive",0.95,IF(AY15="Aclive Acent.",0.93,IF(AY15="Declive 0-5%",0.9,IF(AY15="Declive 5-10%",0.8,IF(AY15="Declive &gt; 10%",0.75)))))))</f>
        <v>1</v>
      </c>
      <c r="BC15" s="155" t="n">
        <f aca="false">IF($AY$3="",1,$BB$12/BB15)</f>
        <v>1</v>
      </c>
      <c r="BD15" s="167" t="s">
        <v>15273</v>
      </c>
      <c r="BE15" s="168" t="n">
        <f aca="false">IF($BD$3="",1,IF(BD15="Luxo",10,IF(BD15="Fino",9.29,IF(BD15="Médio Superior",6.43,IF(BD15="Médio",6,IF(BD15="Médio Inferior",5.43,IF(BD14="Modesto",4.71,1)))))))</f>
        <v>6</v>
      </c>
      <c r="BF15" s="169" t="n">
        <f aca="false">IF($BD$3="",1,$BE$12/$BE15)</f>
        <v>1.66666666666667</v>
      </c>
      <c r="BG15" s="68"/>
      <c r="BH15" s="167" t="s">
        <v>15263</v>
      </c>
      <c r="BI15" s="170" t="n">
        <f aca="false">IF($BM$8="",1,IF(BH15="Ótima",10,IF(BH15="Muito Boa",9,IF(BH15="Boa",8,IF(BH15="Regular",7,IF(BH15="Ruim",6,IF(BH15="Péssima",5)))))))</f>
        <v>8</v>
      </c>
      <c r="BJ15" s="155" t="n">
        <f aca="false">IF($BI$3="",1,$BI$12/BI15)</f>
        <v>1</v>
      </c>
      <c r="BK15" s="171" t="n">
        <f aca="false">IF($BK$3="",1,IF(OR(0.7*C15&lt;$C$12,$C$12&lt;1.3*C15),(C15/$C$12)^0.25,(C15/$C$12)^0.125))</f>
        <v>0.225881829124734</v>
      </c>
      <c r="BL15" s="68"/>
      <c r="BM15" s="167" t="s">
        <v>15263</v>
      </c>
      <c r="BN15" s="170" t="n">
        <f aca="false">IF($BM$8="",1,IF(BM15="Ótima",10,IF(BM15="Muito Boa",9,IF(BM15="Boa",8,IF(BM15="Regular",7,IF(BM15="Ruim",6,IF(BM15="Péssima",5)))))))</f>
        <v>8</v>
      </c>
      <c r="BO15" s="155" t="n">
        <f aca="false">IF($BM$3="",1,$BN$12/BN15)</f>
        <v>1</v>
      </c>
      <c r="BP15" s="68"/>
      <c r="BQ15" s="173"/>
      <c r="BR15" s="174"/>
      <c r="BS15" s="161"/>
      <c r="BT15" s="155" t="n">
        <f aca="false">IF($BR$3="",1,BS15/$BS$12)</f>
        <v>1</v>
      </c>
      <c r="BU15" s="68"/>
      <c r="BV15" s="175" t="n">
        <f aca="false">IF(C15="","",(K15*N15*S15*AQ15*AW15*BC15*BJ15*BK15*BF15*BO15))</f>
        <v>0.304248994331275</v>
      </c>
      <c r="BW15" s="68"/>
      <c r="BX15" s="176" t="n">
        <f aca="false">E15/C15</f>
        <v>39.6825396825397</v>
      </c>
      <c r="BY15" s="177" t="n">
        <f aca="false">IF(BX15="","",BV15*BX15)</f>
        <v>12.0733727909236</v>
      </c>
      <c r="BZ15" s="184" t="n">
        <f aca="false">0.7*BZ13</f>
        <v>9.21576808052244</v>
      </c>
      <c r="CA15" s="179" t="n">
        <f aca="false">IF(OR(BY15&gt;$BZ$14,BY15&lt;$BZ$15),"",BY15)</f>
        <v>12.0733727909236</v>
      </c>
      <c r="CB15" s="184" t="n">
        <f aca="false">0.7*CB14</f>
        <v>12.2354935150724</v>
      </c>
      <c r="CC15" s="181" t="str">
        <f aca="false">IF(OR(CA15&gt;$CB$14,CA15&lt;$CB$15),"",CA15)</f>
        <v/>
      </c>
      <c r="CD15" s="180" t="n">
        <f aca="false">0.7*CD13</f>
        <v>10.7605845505658</v>
      </c>
      <c r="CH15" s="150" t="n">
        <f aca="false">CH14+1</f>
        <v>11</v>
      </c>
      <c r="CI15" s="151" t="n">
        <f aca="false">(CI16+CI14)/2</f>
        <v>1.995</v>
      </c>
      <c r="CK15" s="185" t="n">
        <v>2</v>
      </c>
      <c r="CL15" s="186" t="n">
        <v>1.89</v>
      </c>
      <c r="CP15" s="97" t="str">
        <f aca="false">IF(AY3="","",AY8)</f>
        <v/>
      </c>
      <c r="CR15" s="189" t="s">
        <v>15276</v>
      </c>
      <c r="CS15" s="190" t="n">
        <v>0.75</v>
      </c>
      <c r="CU15" s="14" t="s">
        <v>34</v>
      </c>
    </row>
    <row r="16" s="14" customFormat="true" ht="16.5" hidden="false" customHeight="true" outlineLevel="0" collapsed="false">
      <c r="B16" s="152" t="n">
        <f aca="false">B15+1</f>
        <v>4</v>
      </c>
      <c r="C16" s="153" t="n">
        <f aca="false">Fontes_de_Consulta!C51</f>
        <v>126</v>
      </c>
      <c r="D16" s="154" t="n">
        <f aca="false">Fontes_de_Consulta!C53</f>
        <v>20000</v>
      </c>
      <c r="E16" s="154" t="n">
        <f aca="false">Fontes_de_Consulta!C54</f>
        <v>5000</v>
      </c>
      <c r="F16" s="154" t="n">
        <f aca="false">Fontes_de_Consulta!I53</f>
        <v>15000</v>
      </c>
      <c r="G16" s="155" t="n">
        <f aca="false">E16/C16</f>
        <v>39.6825396825397</v>
      </c>
      <c r="H16" s="156" t="n">
        <f aca="false">Fontes_de_Consulta!C52</f>
        <v>9</v>
      </c>
      <c r="I16" s="90"/>
      <c r="J16" s="157" t="s">
        <v>27</v>
      </c>
      <c r="K16" s="158" t="n">
        <f aca="false">IF($J$3="",1,IF(J16="Transação Efetiva",1,IF(J16="Firma Estabelecida",0.95,IF(J16="Corretor",0.9,IF(J16="Proprietário",0.9,IF(J16="Opinião Direta",1))))))</f>
        <v>0.9</v>
      </c>
      <c r="L16" s="68"/>
      <c r="M16" s="157" t="n">
        <f aca="false">IF((C16/H16)&lt;($H$48/2),0.71,IF((C16/H16)&lt;=$H$48,((C16/H16)/$H$48)^(0.5),IF((C16/H16)&lt;=$H$47,1,IF((C16/H16)&lt;=(2*$H$47),($H$47/(C16/H16))^(0.5),0.71))))</f>
        <v>0.836660026534076</v>
      </c>
      <c r="N16" s="155" t="n">
        <f aca="false">IF($M$3="",1,$M$12/M16)</f>
        <v>1</v>
      </c>
      <c r="O16" s="68"/>
      <c r="P16" s="159" t="n">
        <f aca="false">IF(C16="","",$P$12)</f>
        <v>11</v>
      </c>
      <c r="Q16" s="160" t="n">
        <f aca="false">IF(H16&gt;(2*P16),((2*P16)-((1+((H16/P16)-INT(H16/P16)))*P16))/(3*P16),((2*P16)-H16)/(3*P16))</f>
        <v>0.393939393939394</v>
      </c>
      <c r="R16" s="161" t="n">
        <f aca="false">IF(P16="","",IF(H16&gt;(2*P16),(((1+((H16/P16)-INT(H16/P16)))*P16)/P16)^Q16,(H16/P16)^Q16))</f>
        <v>0.923991790470826</v>
      </c>
      <c r="S16" s="155" t="n">
        <f aca="false">IF($Q$3="",1,$R$12/R16)</f>
        <v>1</v>
      </c>
      <c r="T16" s="68"/>
      <c r="U16" s="162" t="s">
        <v>15187</v>
      </c>
      <c r="V16" s="163" t="n">
        <f aca="false">IF(U16&lt;&gt;"",0.15,0)</f>
        <v>0.15</v>
      </c>
      <c r="W16" s="164" t="s">
        <v>15187</v>
      </c>
      <c r="X16" s="163" t="n">
        <f aca="false">IF(W16&lt;&gt;"",0.05,0)</f>
        <v>0.05</v>
      </c>
      <c r="Y16" s="164" t="s">
        <v>15187</v>
      </c>
      <c r="Z16" s="163" t="n">
        <f aca="false">IF(Y16&lt;&gt;"",0.02,0)</f>
        <v>0.02</v>
      </c>
      <c r="AA16" s="164" t="s">
        <v>15187</v>
      </c>
      <c r="AB16" s="163" t="n">
        <f aca="false">IF(AA16&lt;&gt;"",0.1,0)</f>
        <v>0.1</v>
      </c>
      <c r="AC16" s="164"/>
      <c r="AD16" s="163" t="n">
        <f aca="false">IF(AC16&lt;&gt;"",0.02,0)</f>
        <v>0</v>
      </c>
      <c r="AE16" s="164" t="s">
        <v>15187</v>
      </c>
      <c r="AF16" s="163" t="n">
        <f aca="false">IF(AE16&lt;&gt;"",0.1,0)</f>
        <v>0.1</v>
      </c>
      <c r="AG16" s="164" t="s">
        <v>15187</v>
      </c>
      <c r="AH16" s="163" t="n">
        <f aca="false">IF(AG16&lt;&gt;"",0.15,0)</f>
        <v>0.15</v>
      </c>
      <c r="AI16" s="164" t="s">
        <v>15187</v>
      </c>
      <c r="AJ16" s="163" t="n">
        <f aca="false">IF(AI16&lt;&gt;"",0.05,0)</f>
        <v>0.05</v>
      </c>
      <c r="AK16" s="164" t="s">
        <v>15187</v>
      </c>
      <c r="AL16" s="163" t="n">
        <f aca="false">IF(AK16&lt;&gt;"",0.3,0)</f>
        <v>0.3</v>
      </c>
      <c r="AM16" s="163" t="s">
        <v>15187</v>
      </c>
      <c r="AN16" s="163" t="n">
        <f aca="false">IF(AM16&lt;&gt;"",0.06,0)</f>
        <v>0.06</v>
      </c>
      <c r="AO16" s="161" t="n">
        <f aca="false">IF(AND(U16="",W16="",Y16="",AA16="",AC16="",AE16="",AG16="",AI16="",AK16="",AM16=""),"",(V16+X16+Z16+AB16+AD16+AF16+AH16+AJ16+AL16+AN16))</f>
        <v>0.98</v>
      </c>
      <c r="AP16" s="161" t="n">
        <f aca="false">AO16</f>
        <v>0.98</v>
      </c>
      <c r="AQ16" s="155" t="n">
        <f aca="false">IF($AG$3="",1,$AP$12/AP16)</f>
        <v>0.897959183673469</v>
      </c>
      <c r="AR16" s="68"/>
      <c r="AS16" s="165" t="n">
        <v>0</v>
      </c>
      <c r="AT16" s="166" t="n">
        <v>0</v>
      </c>
      <c r="AU16" s="166" t="n">
        <v>0</v>
      </c>
      <c r="AV16" s="160" t="n">
        <f aca="false">IF(AND(AS16="",AT16="",AU16=""),"",1-(((AS16*0.3)/100)+((AT16*0.4)/100)+((AU16*0.5)/100)))</f>
        <v>1</v>
      </c>
      <c r="AW16" s="155" t="n">
        <f aca="false">IF($AS$3="",1,$AV$12/AV16)</f>
        <v>1</v>
      </c>
      <c r="AX16" s="68"/>
      <c r="AY16" s="167" t="s">
        <v>15226</v>
      </c>
      <c r="AZ16" s="167"/>
      <c r="BA16" s="167"/>
      <c r="BB16" s="161" t="n">
        <f aca="false">IF($AY$3="",1,IF(AY16="Em nível",1,IF(AY16="Aclive",0.95,IF(AY16="Aclive Acent.",0.93,IF(AY16="Declive 0-5%",0.9,IF(AY16="Declive 5-10%",0.8,IF(AY16="Declive &gt; 10%",0.75)))))))</f>
        <v>1</v>
      </c>
      <c r="BC16" s="155" t="n">
        <f aca="false">IF($AY$3="",1,$BB$12/BB16)</f>
        <v>1</v>
      </c>
      <c r="BD16" s="167" t="s">
        <v>15277</v>
      </c>
      <c r="BE16" s="168" t="n">
        <f aca="false">IF($BD$3="",1,IF(BD16="Luxo",10,IF(BD16="Fino",9.29,IF(BD16="Médio Superior",6.43,IF(BD16="Médio",6,IF(BD16="Médio Inferior",5.43,IF(BD15="Modesto",4.71,1)))))))</f>
        <v>5.43</v>
      </c>
      <c r="BF16" s="169" t="n">
        <f aca="false">IF($BD$3="",1,$BE$12/$BE16)</f>
        <v>1.84162062615101</v>
      </c>
      <c r="BG16" s="68"/>
      <c r="BH16" s="167" t="s">
        <v>15263</v>
      </c>
      <c r="BI16" s="170" t="n">
        <f aca="false">IF($BM$8="",1,IF(BH16="Ótima",10,IF(BH16="Muito Boa",9,IF(BH16="Boa",8,IF(BH16="Regular",7,IF(BH16="Ruim",6,IF(BH16="Péssima",5)))))))</f>
        <v>8</v>
      </c>
      <c r="BJ16" s="155" t="n">
        <f aca="false">IF($BI$3="",1,$BI$12/BI16)</f>
        <v>1</v>
      </c>
      <c r="BK16" s="171" t="n">
        <f aca="false">IF($BK$3="",1,IF(OR(0.7*C16&lt;$C$12,$C$12&lt;1.3*C16),(C16/$C$12)^0.25,(C16/$C$12)^0.125))</f>
        <v>0.225881829124734</v>
      </c>
      <c r="BL16" s="68"/>
      <c r="BM16" s="167" t="s">
        <v>15263</v>
      </c>
      <c r="BN16" s="170" t="n">
        <f aca="false">IF($BM$8="",1,IF(BM16="Ótima",10,IF(BM16="Muito Boa",9,IF(BM16="Boa",8,IF(BM16="Regular",7,IF(BM16="Ruim",6,IF(BM16="Péssima",5)))))))</f>
        <v>8</v>
      </c>
      <c r="BO16" s="155" t="n">
        <f aca="false">IF($BM$3="",1,$BN$12/BN16)</f>
        <v>1</v>
      </c>
      <c r="BP16" s="68"/>
      <c r="BQ16" s="173"/>
      <c r="BR16" s="174"/>
      <c r="BS16" s="161"/>
      <c r="BT16" s="155" t="n">
        <f aca="false">IF($BR$3="",1,BS16/$BS$12)</f>
        <v>1</v>
      </c>
      <c r="BU16" s="68"/>
      <c r="BV16" s="175" t="n">
        <f aca="false">IF(C16="","",(K16*N16*S16*AQ16*AW16*BC16*BJ16*BK16*BF16*BO16))</f>
        <v>0.336186734067707</v>
      </c>
      <c r="BW16" s="68"/>
      <c r="BX16" s="176" t="n">
        <f aca="false">E16/C16</f>
        <v>39.6825396825397</v>
      </c>
      <c r="BY16" s="177" t="n">
        <f aca="false">IF(BX16="","",BV16*BX16)</f>
        <v>13.3407434153852</v>
      </c>
      <c r="CA16" s="179" t="n">
        <f aca="false">IF(OR(BY16&gt;$BZ$14,BY16&lt;$BZ$15),"",BY16)</f>
        <v>13.3407434153852</v>
      </c>
      <c r="CB16" s="184"/>
      <c r="CC16" s="181" t="n">
        <f aca="false">IF(OR(CA16&gt;$CB$14,CA16&lt;$CB$15),"",CA16)</f>
        <v>13.3407434153852</v>
      </c>
      <c r="CH16" s="150" t="n">
        <f aca="false">CH15+1</f>
        <v>12</v>
      </c>
      <c r="CI16" s="151" t="n">
        <v>2.03</v>
      </c>
      <c r="CK16" s="185" t="n">
        <v>3</v>
      </c>
      <c r="CL16" s="186" t="n">
        <v>1.64</v>
      </c>
      <c r="CP16" s="97" t="str">
        <f aca="false">IF(BK3="","",BK8)</f>
        <v>Fator de Área</v>
      </c>
      <c r="CR16" s="191"/>
      <c r="CS16" s="191"/>
    </row>
    <row r="17" s="14" customFormat="true" ht="16.5" hidden="false" customHeight="true" outlineLevel="0" collapsed="false">
      <c r="B17" s="152" t="n">
        <f aca="false">B16+1</f>
        <v>5</v>
      </c>
      <c r="C17" s="153" t="n">
        <f aca="false">Fontes_de_Consulta!C65</f>
        <v>90</v>
      </c>
      <c r="D17" s="154" t="n">
        <f aca="false">Fontes_de_Consulta!C67</f>
        <v>14000</v>
      </c>
      <c r="E17" s="154" t="n">
        <f aca="false">Fontes_de_Consulta!C68</f>
        <v>3500</v>
      </c>
      <c r="F17" s="154" t="n">
        <f aca="false">Fontes_de_Consulta!I67</f>
        <v>10500</v>
      </c>
      <c r="G17" s="155" t="n">
        <f aca="false">E17/C17</f>
        <v>38.8888888888889</v>
      </c>
      <c r="H17" s="156" t="n">
        <f aca="false">Fontes_de_Consulta!C66</f>
        <v>6</v>
      </c>
      <c r="I17" s="90"/>
      <c r="J17" s="157" t="s">
        <v>27</v>
      </c>
      <c r="K17" s="158" t="n">
        <f aca="false">IF($J$3="",1,IF(J17="Transação Efetiva",1,IF(J17="Firma Estabelecida",0.95,IF(J17="Corretor",0.9,IF(J17="Proprietário",0.9,IF(J17="Opinião Direta",1))))))</f>
        <v>0.9</v>
      </c>
      <c r="L17" s="68"/>
      <c r="M17" s="157" t="n">
        <f aca="false">IF((C17/H17)&lt;($H$48/2),0.71,IF((C17/H17)&lt;=$H$48,((C17/H17)/$H$48)^(0.5),IF((C17/H17)&lt;=$H$47,1,IF((C17/H17)&lt;=(2*$H$47),($H$47/(C17/H17))^(0.5),0.71))))</f>
        <v>0.866025403784439</v>
      </c>
      <c r="N17" s="155" t="n">
        <f aca="false">IF($M$3="",1,$M$12/M17)</f>
        <v>1</v>
      </c>
      <c r="O17" s="68"/>
      <c r="P17" s="159" t="n">
        <f aca="false">IF(C17="","",$P$12)</f>
        <v>11</v>
      </c>
      <c r="Q17" s="160" t="n">
        <f aca="false">IF(H17&gt;(2*P17),((2*P17)-((1+((H17/P17)-INT(H17/P17)))*P17))/(3*P17),((2*P17)-H17)/(3*P17))</f>
        <v>0.484848484848485</v>
      </c>
      <c r="R17" s="161" t="n">
        <f aca="false">IF(P17="","",IF(H17&gt;(2*P17),(((1+((H17/P17)-INT(H17/P17)))*P17)/P17)^Q17,(H17/P17)^Q17))</f>
        <v>0.745362929171036</v>
      </c>
      <c r="S17" s="155" t="n">
        <f aca="false">IF($Q$3="",1,$R$12/R17)</f>
        <v>1</v>
      </c>
      <c r="T17" s="68"/>
      <c r="U17" s="162" t="s">
        <v>15187</v>
      </c>
      <c r="V17" s="163" t="n">
        <f aca="false">IF(U17&lt;&gt;"",0.15,0)</f>
        <v>0.15</v>
      </c>
      <c r="W17" s="164" t="s">
        <v>15187</v>
      </c>
      <c r="X17" s="163" t="n">
        <f aca="false">IF(W17&lt;&gt;"",0.05,0)</f>
        <v>0.05</v>
      </c>
      <c r="Y17" s="164" t="s">
        <v>15187</v>
      </c>
      <c r="Z17" s="163" t="n">
        <f aca="false">IF(Y17&lt;&gt;"",0.02,0)</f>
        <v>0.02</v>
      </c>
      <c r="AA17" s="164" t="s">
        <v>15187</v>
      </c>
      <c r="AB17" s="163" t="n">
        <f aca="false">IF(AA17&lt;&gt;"",0.1,0)</f>
        <v>0.1</v>
      </c>
      <c r="AC17" s="164"/>
      <c r="AD17" s="163" t="n">
        <f aca="false">IF(AC17&lt;&gt;"",0.02,0)</f>
        <v>0</v>
      </c>
      <c r="AE17" s="164"/>
      <c r="AF17" s="163" t="n">
        <f aca="false">IF(AE17&lt;&gt;"",0.1,0)</f>
        <v>0</v>
      </c>
      <c r="AG17" s="164" t="s">
        <v>15187</v>
      </c>
      <c r="AH17" s="163" t="n">
        <f aca="false">IF(AG17&lt;&gt;"",0.15,0)</f>
        <v>0.15</v>
      </c>
      <c r="AI17" s="164" t="s">
        <v>15187</v>
      </c>
      <c r="AJ17" s="163" t="n">
        <f aca="false">IF(AI17&lt;&gt;"",0.05,0)</f>
        <v>0.05</v>
      </c>
      <c r="AK17" s="164"/>
      <c r="AL17" s="163" t="n">
        <f aca="false">IF(AK17&lt;&gt;"",0.3,0)</f>
        <v>0</v>
      </c>
      <c r="AM17" s="163" t="s">
        <v>15187</v>
      </c>
      <c r="AN17" s="163" t="n">
        <f aca="false">IF(AM17&lt;&gt;"",0.06,0)</f>
        <v>0.06</v>
      </c>
      <c r="AO17" s="161" t="n">
        <f aca="false">IF(AND(U17="",W17="",Y17="",AA17="",AC17="",AE17="",AG17="",AI17="",AK17="",AM17=""),"",(V17+X17+Z17+AB17+AD17+AF17+AH17+AJ17+AL17+AN17))</f>
        <v>0.58</v>
      </c>
      <c r="AP17" s="161" t="n">
        <f aca="false">AO17</f>
        <v>0.58</v>
      </c>
      <c r="AQ17" s="155" t="n">
        <f aca="false">IF($AG$3="",1,$AP$12/AP17)</f>
        <v>1.51724137931034</v>
      </c>
      <c r="AR17" s="68"/>
      <c r="AS17" s="165" t="n">
        <v>0</v>
      </c>
      <c r="AT17" s="166" t="n">
        <v>0</v>
      </c>
      <c r="AU17" s="166" t="n">
        <v>0</v>
      </c>
      <c r="AV17" s="160" t="n">
        <f aca="false">IF(AND(AS17="",AT17="",AU17=""),"",1-(((AS17*0.3)/100)+((AT17*0.4)/100)+((AU17*0.5)/100)))</f>
        <v>1</v>
      </c>
      <c r="AW17" s="155" t="n">
        <f aca="false">IF($AS$3="",1,$AV$12/AV17)</f>
        <v>1</v>
      </c>
      <c r="AX17" s="68"/>
      <c r="AY17" s="167" t="s">
        <v>15226</v>
      </c>
      <c r="AZ17" s="167"/>
      <c r="BA17" s="167"/>
      <c r="BB17" s="161" t="n">
        <f aca="false">IF($AY$3="",1,IF(AY17="Em nível",1,IF(AY17="Aclive",0.95,IF(AY17="Aclive Acent.",0.93,IF(AY17="Declive 0-5%",0.9,IF(AY17="Declive 5-10%",0.8,IF(AY17="Declive &gt; 10%",0.75)))))))</f>
        <v>1</v>
      </c>
      <c r="BC17" s="155" t="n">
        <f aca="false">IF($AY$3="",1,$BB$12/BB17)</f>
        <v>1</v>
      </c>
      <c r="BD17" s="167" t="s">
        <v>15278</v>
      </c>
      <c r="BE17" s="168" t="n">
        <f aca="false">IF($BD$3="",1,IF(BD17="Luxo",10,IF(BD17="Fino",9.29,IF(BD17="Médio Superior",6.43,IF(BD17="Médio",6,IF(BD17="Médio Inferior",5.43,IF(BD16="Modesto",4.71,1)))))))</f>
        <v>6.43</v>
      </c>
      <c r="BF17" s="169" t="n">
        <f aca="false">IF($BD$3="",1,$BE$12/$BE17)</f>
        <v>1.5552099533437</v>
      </c>
      <c r="BG17" s="68"/>
      <c r="BH17" s="167" t="s">
        <v>15263</v>
      </c>
      <c r="BI17" s="170" t="n">
        <f aca="false">IF($BM$8="",1,IF(BH17="Ótima",10,IF(BH17="Muito Boa",9,IF(BH17="Boa",8,IF(BH17="Regular",7,IF(BH17="Ruim",6,IF(BH17="Péssima",5)))))))</f>
        <v>8</v>
      </c>
      <c r="BJ17" s="155" t="n">
        <f aca="false">IF($BI$3="",1,$BI$12/BI17)</f>
        <v>1</v>
      </c>
      <c r="BK17" s="171" t="n">
        <f aca="false">IF($BK$3="",1,IF(OR(0.7*C17&lt;$C$12,$C$12&lt;1.3*C17),(C17/$C$12)^0.25,(C17/$C$12)^0.125))</f>
        <v>0.207658296470922</v>
      </c>
      <c r="BL17" s="68"/>
      <c r="BM17" s="167" t="s">
        <v>15263</v>
      </c>
      <c r="BN17" s="170" t="n">
        <f aca="false">IF($BM$8="",1,IF(BM17="Ótima",10,IF(BM17="Muito Boa",9,IF(BM17="Boa",8,IF(BM17="Regular",7,IF(BM17="Ruim",6,IF(BM17="Péssima",5)))))))</f>
        <v>8</v>
      </c>
      <c r="BO17" s="155" t="n">
        <f aca="false">IF($BM$3="",1,$BN$12/BN17)</f>
        <v>1</v>
      </c>
      <c r="BP17" s="68"/>
      <c r="BQ17" s="173"/>
      <c r="BR17" s="174"/>
      <c r="BS17" s="161"/>
      <c r="BT17" s="155" t="n">
        <f aca="false">IF($BR$3="",1,BS17/$BS$12)</f>
        <v>1</v>
      </c>
      <c r="BU17" s="68"/>
      <c r="BV17" s="175" t="n">
        <f aca="false">IF(C17="","",(K17*N17*S17*AQ17*AW17*BC17*BJ17*BK17*BF17*BO17))</f>
        <v>0.440996864924572</v>
      </c>
      <c r="BW17" s="68"/>
      <c r="BX17" s="176" t="n">
        <f aca="false">E17/C17</f>
        <v>38.8888888888889</v>
      </c>
      <c r="BY17" s="177" t="n">
        <f aca="false">IF(BX17="","",BV17*BX17)</f>
        <v>17.1498780804</v>
      </c>
      <c r="CA17" s="179" t="str">
        <f aca="false">IF(OR(BY17&gt;$BZ$14,BY17&lt;$BZ$15),"",BY17)</f>
        <v/>
      </c>
      <c r="CB17" s="184"/>
      <c r="CC17" s="181" t="str">
        <f aca="false">IF(OR(CA17&gt;$CB$14,CA17&lt;$CB$15),"",CA17)</f>
        <v/>
      </c>
      <c r="CH17" s="150" t="n">
        <f aca="false">CH16+1</f>
        <v>13</v>
      </c>
      <c r="CI17" s="151" t="n">
        <f aca="false">(CI18+CI16)/2</f>
        <v>2.065</v>
      </c>
      <c r="CK17" s="185" t="n">
        <v>4</v>
      </c>
      <c r="CL17" s="186" t="n">
        <v>1.53</v>
      </c>
      <c r="CP17" s="97" t="str">
        <f aca="false">IF(BM3="","",BM8)</f>
        <v>Fator de Localzação</v>
      </c>
      <c r="CR17" s="192"/>
      <c r="CS17" s="192"/>
    </row>
    <row r="18" s="14" customFormat="true" ht="16.5" hidden="false" customHeight="true" outlineLevel="0" collapsed="false">
      <c r="B18" s="152" t="n">
        <f aca="false">B17+1</f>
        <v>6</v>
      </c>
      <c r="C18" s="153" t="n">
        <f aca="false">Fontes_de_Consulta!C78</f>
        <v>90</v>
      </c>
      <c r="D18" s="154" t="n">
        <f aca="false">Fontes_de_Consulta!C80</f>
        <v>13000</v>
      </c>
      <c r="E18" s="154" t="n">
        <f aca="false">Fontes_de_Consulta!C81</f>
        <v>3000</v>
      </c>
      <c r="F18" s="154" t="n">
        <f aca="false">Fontes_de_Consulta!I80</f>
        <v>10000</v>
      </c>
      <c r="G18" s="155" t="n">
        <f aca="false">E18/C18</f>
        <v>33.3333333333333</v>
      </c>
      <c r="H18" s="156" t="n">
        <f aca="false">Fontes_de_Consulta!C79</f>
        <v>6</v>
      </c>
      <c r="I18" s="90"/>
      <c r="J18" s="157" t="s">
        <v>27</v>
      </c>
      <c r="K18" s="158" t="n">
        <f aca="false">IF($J$3="",1,IF(J18="Transação Efetiva",1,IF(J18="Firma Estabelecida",0.95,IF(J18="Corretor",0.9,IF(J18="Proprietário",0.9,IF(J18="Opinião Direta",1))))))</f>
        <v>0.9</v>
      </c>
      <c r="L18" s="68"/>
      <c r="M18" s="157" t="n">
        <f aca="false">IF((C18/H18)&lt;($H$48/2),0.71,IF((C18/H18)&lt;=$H$48,((C18/H18)/$H$48)^(0.5),IF((C18/H18)&lt;=$H$47,1,IF((C18/H18)&lt;=(2*$H$47),($H$47/(C18/H18))^(0.5),0.71))))</f>
        <v>0.866025403784439</v>
      </c>
      <c r="N18" s="155" t="n">
        <f aca="false">IF($M$3="",1,$M$12/M18)</f>
        <v>1</v>
      </c>
      <c r="O18" s="68"/>
      <c r="P18" s="159" t="n">
        <f aca="false">IF(C18="","",$P$12)</f>
        <v>11</v>
      </c>
      <c r="Q18" s="160" t="n">
        <f aca="false">IF(H18&gt;(2*P18),((2*P18)-((1+((H18/P18)-INT(H18/P18)))*P18))/(3*P18),((2*P18)-H18)/(3*P18))</f>
        <v>0.484848484848485</v>
      </c>
      <c r="R18" s="161" t="n">
        <f aca="false">IF(P18="","",IF(H18&gt;(2*P18),(((1+((H18/P18)-INT(H18/P18)))*P18)/P18)^Q18,(H18/P18)^Q18))</f>
        <v>0.745362929171036</v>
      </c>
      <c r="S18" s="155" t="n">
        <f aca="false">IF($Q$3="",1,$R$12/R18)</f>
        <v>1</v>
      </c>
      <c r="T18" s="68"/>
      <c r="U18" s="162" t="s">
        <v>15187</v>
      </c>
      <c r="V18" s="163" t="n">
        <f aca="false">IF(U18&lt;&gt;"",0.15,0)</f>
        <v>0.15</v>
      </c>
      <c r="W18" s="164" t="s">
        <v>15187</v>
      </c>
      <c r="X18" s="163" t="n">
        <f aca="false">IF(W18&lt;&gt;"",0.05,0)</f>
        <v>0.05</v>
      </c>
      <c r="Y18" s="164" t="s">
        <v>15187</v>
      </c>
      <c r="Z18" s="163" t="n">
        <f aca="false">IF(Y18&lt;&gt;"",0.02,0)</f>
        <v>0.02</v>
      </c>
      <c r="AA18" s="164" t="s">
        <v>15187</v>
      </c>
      <c r="AB18" s="163" t="n">
        <f aca="false">IF(AA18&lt;&gt;"",0.1,0)</f>
        <v>0.1</v>
      </c>
      <c r="AC18" s="164"/>
      <c r="AD18" s="163" t="n">
        <f aca="false">IF(AC18&lt;&gt;"",0.02,0)</f>
        <v>0</v>
      </c>
      <c r="AE18" s="164" t="s">
        <v>15187</v>
      </c>
      <c r="AF18" s="163" t="n">
        <f aca="false">IF(AE18&lt;&gt;"",0.1,0)</f>
        <v>0.1</v>
      </c>
      <c r="AG18" s="164" t="s">
        <v>15187</v>
      </c>
      <c r="AH18" s="163" t="n">
        <f aca="false">IF(AG18&lt;&gt;"",0.15,0)</f>
        <v>0.15</v>
      </c>
      <c r="AI18" s="164" t="s">
        <v>15187</v>
      </c>
      <c r="AJ18" s="163" t="n">
        <f aca="false">IF(AI18&lt;&gt;"",0.05,0)</f>
        <v>0.05</v>
      </c>
      <c r="AK18" s="164" t="s">
        <v>15187</v>
      </c>
      <c r="AL18" s="163" t="n">
        <f aca="false">IF(AK18&lt;&gt;"",0.3,0)</f>
        <v>0.3</v>
      </c>
      <c r="AM18" s="163" t="s">
        <v>15187</v>
      </c>
      <c r="AN18" s="163" t="n">
        <f aca="false">IF(AM18&lt;&gt;"",0.06,0)</f>
        <v>0.06</v>
      </c>
      <c r="AO18" s="161" t="n">
        <f aca="false">IF(AND(U18="",W18="",Y18="",AA18="",AC18="",AE18="",AG18="",AI18="",AK18="",AM18=""),"",(V18+X18+Z18+AB18+AD18+AF18+AH18+AJ18+AL18+AN18))</f>
        <v>0.98</v>
      </c>
      <c r="AP18" s="161" t="n">
        <f aca="false">AO18</f>
        <v>0.98</v>
      </c>
      <c r="AQ18" s="155" t="n">
        <f aca="false">IF($AG$3="",1,$AP$12/AP18)</f>
        <v>0.897959183673469</v>
      </c>
      <c r="AR18" s="68"/>
      <c r="AS18" s="165" t="n">
        <v>0</v>
      </c>
      <c r="AT18" s="166" t="n">
        <v>0</v>
      </c>
      <c r="AU18" s="166" t="n">
        <v>0</v>
      </c>
      <c r="AV18" s="160" t="n">
        <f aca="false">IF(AND(AS18="",AT18="",AU18=""),"",1-(((AS18*0.3)/100)+((AT18*0.4)/100)+((AU18*0.5)/100)))</f>
        <v>1</v>
      </c>
      <c r="AW18" s="155" t="n">
        <f aca="false">IF($AS$3="",1,$AV$12/AV18)</f>
        <v>1</v>
      </c>
      <c r="AX18" s="68"/>
      <c r="AY18" s="167" t="s">
        <v>15226</v>
      </c>
      <c r="AZ18" s="167"/>
      <c r="BA18" s="167"/>
      <c r="BB18" s="161" t="n">
        <f aca="false">IF($AY$3="",1,IF(AY18="Em nível",1,IF(AY18="Aclive",0.95,IF(AY18="Aclive Acent.",0.93,IF(AY18="Declive 0-5%",0.9,IF(AY18="Declive 5-10%",0.8,IF(AY18="Declive &gt; 10%",0.75)))))))</f>
        <v>1</v>
      </c>
      <c r="BC18" s="155" t="n">
        <f aca="false">IF($AY$3="",1,$BB$12/BB18)</f>
        <v>1</v>
      </c>
      <c r="BD18" s="167" t="s">
        <v>15273</v>
      </c>
      <c r="BE18" s="168" t="n">
        <f aca="false">IF($BD$3="",1,IF(BD18="Luxo",10,IF(BD18="Fino",9.29,IF(BD18="Médio Superior",6.43,IF(BD18="Médio",6,IF(BD18="Médio Inferior",5.43,IF(BD17="Modesto",4.71,1)))))))</f>
        <v>6</v>
      </c>
      <c r="BF18" s="169" t="n">
        <f aca="false">IF($BD$3="",1,$BE$12/$BE18)</f>
        <v>1.66666666666667</v>
      </c>
      <c r="BG18" s="68"/>
      <c r="BH18" s="167" t="s">
        <v>15263</v>
      </c>
      <c r="BI18" s="170" t="n">
        <f aca="false">IF($BM$8="",1,IF(BH18="Ótima",10,IF(BH18="Muito Boa",9,IF(BH18="Boa",8,IF(BH18="Regular",7,IF(BH18="Ruim",6,IF(BH18="Péssima",5)))))))</f>
        <v>8</v>
      </c>
      <c r="BJ18" s="155" t="n">
        <f aca="false">IF($BI$3="",1,$BI$12/BI18)</f>
        <v>1</v>
      </c>
      <c r="BK18" s="171" t="n">
        <f aca="false">IF($BK$3="",1,IF(OR(0.7*C18&lt;$C$12,$C$12&lt;1.3*C18),(C18/$C$12)^0.25,(C18/$C$12)^0.125))</f>
        <v>0.207658296470922</v>
      </c>
      <c r="BL18" s="68"/>
      <c r="BM18" s="167" t="s">
        <v>15263</v>
      </c>
      <c r="BN18" s="170" t="n">
        <f aca="false">IF($BM$8="",1,IF(BM18="Ótima",10,IF(BM18="Muito Boa",9,IF(BM18="Boa",8,IF(BM18="Regular",7,IF(BM18="Ruim",6,IF(BM18="Péssima",5)))))))</f>
        <v>8</v>
      </c>
      <c r="BO18" s="155" t="n">
        <f aca="false">IF($BM$3="",1,$BN$12/BN18)</f>
        <v>1</v>
      </c>
      <c r="BP18" s="68"/>
      <c r="BQ18" s="173"/>
      <c r="BR18" s="174"/>
      <c r="BS18" s="161"/>
      <c r="BT18" s="155" t="n">
        <f aca="false">IF($BR$3="",1,BS18/$BS$12)</f>
        <v>1</v>
      </c>
      <c r="BU18" s="68"/>
      <c r="BV18" s="175" t="n">
        <f aca="false">IF(C18="","",(K18*N18*S18*AQ18*AW18*BC18*BJ18*BK18*BF18*BO18))</f>
        <v>0.279703011573078</v>
      </c>
      <c r="BW18" s="68"/>
      <c r="BX18" s="176" t="n">
        <f aca="false">E18/C18</f>
        <v>33.3333333333333</v>
      </c>
      <c r="BY18" s="177" t="n">
        <f aca="false">IF(BX18="","",BV18*BX18)</f>
        <v>9.3234337191026</v>
      </c>
      <c r="CA18" s="179" t="n">
        <f aca="false">IF(OR(BY18&gt;$BZ$14,BY18&lt;$BZ$15),"",BY18)</f>
        <v>9.3234337191026</v>
      </c>
      <c r="CB18" s="184"/>
      <c r="CC18" s="181" t="str">
        <f aca="false">IF(OR(CA18&gt;$CB$14,CA18&lt;$CB$15),"",CA18)</f>
        <v/>
      </c>
      <c r="CH18" s="150" t="n">
        <f aca="false">CH17+1</f>
        <v>14</v>
      </c>
      <c r="CI18" s="151" t="n">
        <v>2.1</v>
      </c>
      <c r="CK18" s="185" t="n">
        <v>5</v>
      </c>
      <c r="CL18" s="186" t="n">
        <v>1.48</v>
      </c>
      <c r="CP18" s="97" t="str">
        <f aca="false">IF(BR3="","",BR8)</f>
        <v/>
      </c>
      <c r="CR18" s="192"/>
      <c r="CS18" s="192"/>
      <c r="CU18" s="193" t="s">
        <v>15210</v>
      </c>
      <c r="CV18" s="89"/>
    </row>
    <row r="19" s="14" customFormat="true" ht="16.5" hidden="false" customHeight="true" outlineLevel="0" collapsed="false">
      <c r="B19" s="152" t="n">
        <f aca="false">B18+1</f>
        <v>7</v>
      </c>
      <c r="C19" s="153" t="n">
        <f aca="false">Fontes_de_Consulta!C92</f>
        <v>134.27</v>
      </c>
      <c r="D19" s="154" t="n">
        <f aca="false">Fontes_de_Consulta!C94</f>
        <v>14000</v>
      </c>
      <c r="E19" s="154" t="n">
        <f aca="false">Fontes_de_Consulta!C95</f>
        <v>4000</v>
      </c>
      <c r="F19" s="154" t="n">
        <f aca="false">Fontes_de_Consulta!I94</f>
        <v>10000</v>
      </c>
      <c r="G19" s="155" t="n">
        <f aca="false">E19/C19</f>
        <v>29.7907201906606</v>
      </c>
      <c r="H19" s="156" t="n">
        <f aca="false">Fontes_de_Consulta!C93</f>
        <v>8</v>
      </c>
      <c r="I19" s="90"/>
      <c r="J19" s="157" t="s">
        <v>27</v>
      </c>
      <c r="K19" s="158" t="n">
        <f aca="false">IF($J$3="",1,IF(J19="Transação Efetiva",1,IF(J19="Firma Estabelecida",0.95,IF(J19="Corretor",0.9,IF(J19="Proprietário",0.9,IF(J19="Opinião Direta",1))))))</f>
        <v>0.9</v>
      </c>
      <c r="L19" s="68"/>
      <c r="M19" s="157" t="n">
        <f aca="false">IF((C19/H19)&lt;($H$48/2),0.71,IF((C19/H19)&lt;=$H$48,((C19/H19)/$H$48)^(0.5),IF((C19/H19)&lt;=$H$47,1,IF((C19/H19)&lt;=(2*$H$47),($H$47/(C19/H19))^(0.5),0.71))))</f>
        <v>0.916071776663816</v>
      </c>
      <c r="N19" s="155" t="n">
        <f aca="false">IF($M$3="",1,$M$12/M19)</f>
        <v>1</v>
      </c>
      <c r="O19" s="68"/>
      <c r="P19" s="159" t="n">
        <f aca="false">IF(C19="","",$P$12)</f>
        <v>11</v>
      </c>
      <c r="Q19" s="160" t="n">
        <f aca="false">IF(H19&gt;(2*P19),((2*P19)-((1+((H19/P19)-INT(H19/P19)))*P19))/(3*P19),((2*P19)-H19)/(3*P19))</f>
        <v>0.424242424242424</v>
      </c>
      <c r="R19" s="161" t="n">
        <f aca="false">IF(P19="","",IF(H19&gt;(2*P19),(((1+((H19/P19)-INT(H19/P19)))*P19)/P19)^Q19,(H19/P19)^Q19))</f>
        <v>0.873627161600844</v>
      </c>
      <c r="S19" s="155" t="n">
        <f aca="false">IF($Q$3="",1,$R$12/R19)</f>
        <v>1</v>
      </c>
      <c r="T19" s="68"/>
      <c r="U19" s="162" t="s">
        <v>15187</v>
      </c>
      <c r="V19" s="163" t="n">
        <f aca="false">IF(U19&lt;&gt;"",0.15,0)</f>
        <v>0.15</v>
      </c>
      <c r="W19" s="164" t="s">
        <v>15187</v>
      </c>
      <c r="X19" s="163" t="n">
        <f aca="false">IF(W19&lt;&gt;"",0.05,0)</f>
        <v>0.05</v>
      </c>
      <c r="Y19" s="164" t="s">
        <v>15187</v>
      </c>
      <c r="Z19" s="163" t="n">
        <f aca="false">IF(Y19&lt;&gt;"",0.02,0)</f>
        <v>0.02</v>
      </c>
      <c r="AA19" s="164" t="s">
        <v>15187</v>
      </c>
      <c r="AB19" s="163" t="n">
        <f aca="false">IF(AA19&lt;&gt;"",0.1,0)</f>
        <v>0.1</v>
      </c>
      <c r="AC19" s="164"/>
      <c r="AD19" s="163" t="n">
        <f aca="false">IF(AC19&lt;&gt;"",0.02,0)</f>
        <v>0</v>
      </c>
      <c r="AE19" s="164" t="s">
        <v>15187</v>
      </c>
      <c r="AF19" s="163" t="n">
        <f aca="false">IF(AE19&lt;&gt;"",0.1,0)</f>
        <v>0.1</v>
      </c>
      <c r="AG19" s="164" t="s">
        <v>15187</v>
      </c>
      <c r="AH19" s="163" t="n">
        <f aca="false">IF(AG19&lt;&gt;"",0.15,0)</f>
        <v>0.15</v>
      </c>
      <c r="AI19" s="164" t="s">
        <v>15187</v>
      </c>
      <c r="AJ19" s="163" t="n">
        <f aca="false">IF(AI19&lt;&gt;"",0.05,0)</f>
        <v>0.05</v>
      </c>
      <c r="AK19" s="164" t="s">
        <v>15187</v>
      </c>
      <c r="AL19" s="163" t="n">
        <f aca="false">IF(AK19&lt;&gt;"",0.3,0)</f>
        <v>0.3</v>
      </c>
      <c r="AM19" s="163" t="s">
        <v>15187</v>
      </c>
      <c r="AN19" s="163" t="n">
        <f aca="false">IF(AM19&lt;&gt;"",0.06,0)</f>
        <v>0.06</v>
      </c>
      <c r="AO19" s="161" t="n">
        <f aca="false">IF(AND(U19="",W19="",Y19="",AA19="",AC19="",AE19="",AG19="",AI19="",AK19="",AM19=""),"",(V19+X19+Z19+AB19+AD19+AF19+AH19+AJ19+AL19+AN19))</f>
        <v>0.98</v>
      </c>
      <c r="AP19" s="161" t="n">
        <f aca="false">AO19</f>
        <v>0.98</v>
      </c>
      <c r="AQ19" s="155" t="n">
        <f aca="false">IF($AG$3="",1,$AP$12/AP19)</f>
        <v>0.897959183673469</v>
      </c>
      <c r="AR19" s="68"/>
      <c r="AS19" s="165" t="n">
        <v>0</v>
      </c>
      <c r="AT19" s="166" t="n">
        <v>0</v>
      </c>
      <c r="AU19" s="166" t="n">
        <v>0</v>
      </c>
      <c r="AV19" s="160" t="n">
        <f aca="false">IF(AND(AS19="",AT19="",AU19=""),"",1-(((AS19*0.3)/100)+((AT19*0.4)/100)+((AU19*0.5)/100)))</f>
        <v>1</v>
      </c>
      <c r="AW19" s="155" t="n">
        <f aca="false">IF($AS$3="",1,$AV$12/AV19)</f>
        <v>1</v>
      </c>
      <c r="AX19" s="68"/>
      <c r="AY19" s="167" t="s">
        <v>15226</v>
      </c>
      <c r="AZ19" s="167"/>
      <c r="BA19" s="167"/>
      <c r="BB19" s="161" t="n">
        <f aca="false">IF($AY$3="",1,IF(AY19="Em nível",1,IF(AY19="Aclive",0.95,IF(AY19="Aclive Acent.",0.93,IF(AY19="Declive 0-5%",0.9,IF(AY19="Declive 5-10%",0.8,IF(AY19="Declive &gt; 10%",0.75)))))))</f>
        <v>1</v>
      </c>
      <c r="BC19" s="155" t="n">
        <f aca="false">IF($AY$3="",1,$BB$12/BB19)</f>
        <v>1</v>
      </c>
      <c r="BD19" s="167" t="s">
        <v>15273</v>
      </c>
      <c r="BE19" s="168" t="n">
        <f aca="false">IF($BD$3="",1,IF(BD19="Luxo",10,IF(BD19="Fino",9.29,IF(BD19="Médio Superior",6.43,IF(BD19="Médio",6,IF(BD19="Médio Inferior",5.43,IF(BD18="Modesto",4.71,1)))))))</f>
        <v>6</v>
      </c>
      <c r="BF19" s="169" t="n">
        <f aca="false">IF($BD$3="",1,$BE$12/$BE19)</f>
        <v>1.66666666666667</v>
      </c>
      <c r="BG19" s="68"/>
      <c r="BH19" s="167" t="s">
        <v>15263</v>
      </c>
      <c r="BI19" s="170" t="n">
        <f aca="false">IF($BM$8="",1,IF(BH19="Ótima",10,IF(BH19="Muito Boa",9,IF(BH19="Boa",8,IF(BH19="Regular",7,IF(BH19="Ruim",6,IF(BH19="Péssima",5)))))))</f>
        <v>8</v>
      </c>
      <c r="BJ19" s="155" t="n">
        <f aca="false">IF($BI$3="",1,$BI$12/BI19)</f>
        <v>1</v>
      </c>
      <c r="BK19" s="171" t="n">
        <f aca="false">IF($BK$3="",1,IF(OR(0.7*C19&lt;$C$12,$C$12&lt;1.3*C19),(C19/$C$12)^0.25,(C19/$C$12)^0.125))</f>
        <v>0.229500378864997</v>
      </c>
      <c r="BL19" s="68"/>
      <c r="BM19" s="167" t="s">
        <v>15263</v>
      </c>
      <c r="BN19" s="170" t="n">
        <f aca="false">IF($BM$8="",1,IF(BM19="Ótima",10,IF(BM19="Muito Boa",9,IF(BM19="Boa",8,IF(BM19="Regular",7,IF(BM19="Ruim",6,IF(BM19="Péssima",5)))))))</f>
        <v>8</v>
      </c>
      <c r="BO19" s="155" t="n">
        <f aca="false">IF($BM$3="",1,$BN$12/BN19)</f>
        <v>1</v>
      </c>
      <c r="BP19" s="68"/>
      <c r="BQ19" s="173"/>
      <c r="BR19" s="174"/>
      <c r="BS19" s="161"/>
      <c r="BT19" s="155" t="n">
        <f aca="false">IF($BR$3="",1,BS19/$BS$12)</f>
        <v>1</v>
      </c>
      <c r="BU19" s="68"/>
      <c r="BV19" s="175" t="n">
        <f aca="false">IF(C19="","",(K19*N19*S19*AQ19*AW19*BC19*BJ19*BK19*BF19*BO19))</f>
        <v>0.309122959287547</v>
      </c>
      <c r="BW19" s="68"/>
      <c r="BX19" s="176" t="n">
        <f aca="false">E19/C19</f>
        <v>29.7907201906606</v>
      </c>
      <c r="BY19" s="177" t="n">
        <f aca="false">IF(BX19="","",BV19*BX19)</f>
        <v>9.20899558464428</v>
      </c>
      <c r="CA19" s="179" t="str">
        <f aca="false">IF(OR(BY19&gt;$BZ$14,BY19&lt;$BZ$15),"",BY19)</f>
        <v/>
      </c>
      <c r="CB19" s="184"/>
      <c r="CC19" s="181" t="str">
        <f aca="false">IF(OR(CA19&gt;$CB$14,CA19&lt;$CB$15),"",CA19)</f>
        <v/>
      </c>
      <c r="CH19" s="150" t="n">
        <f aca="false">CH18+1</f>
        <v>15</v>
      </c>
      <c r="CI19" s="151" t="n">
        <f aca="false">(CI20+CI18)/2</f>
        <v>2.13</v>
      </c>
      <c r="CK19" s="185" t="n">
        <v>6</v>
      </c>
      <c r="CL19" s="186" t="n">
        <v>1.44</v>
      </c>
      <c r="CR19" s="194"/>
      <c r="CS19" s="194"/>
      <c r="CU19" s="100" t="s">
        <v>15262</v>
      </c>
      <c r="CV19" s="101" t="n">
        <v>10</v>
      </c>
    </row>
    <row r="20" s="14" customFormat="true" ht="16.5" hidden="false" customHeight="true" outlineLevel="0" collapsed="false">
      <c r="B20" s="152" t="n">
        <f aca="false">B19+1</f>
        <v>8</v>
      </c>
      <c r="C20" s="153" t="n">
        <f aca="false">Fontes_de_Consulta!C105</f>
        <v>214.5</v>
      </c>
      <c r="D20" s="154" t="n">
        <f aca="false">Fontes_de_Consulta!C107</f>
        <v>15000</v>
      </c>
      <c r="E20" s="154" t="n">
        <f aca="false">Fontes_de_Consulta!C108</f>
        <v>13000</v>
      </c>
      <c r="F20" s="154" t="n">
        <f aca="false">Fontes_de_Consulta!I107</f>
        <v>2000</v>
      </c>
      <c r="G20" s="155" t="n">
        <f aca="false">E20/C20</f>
        <v>60.6060606060606</v>
      </c>
      <c r="H20" s="156" t="n">
        <f aca="false">Fontes_de_Consulta!C106</f>
        <v>6.5</v>
      </c>
      <c r="I20" s="90"/>
      <c r="J20" s="157" t="s">
        <v>27</v>
      </c>
      <c r="K20" s="158" t="n">
        <f aca="false">IF($J$3="",1,IF(J20="Transação Efetiva",1,IF(J20="Firma Estabelecida",0.95,IF(J20="Corretor",0.9,IF(J20="Proprietário",0.9,IF(J20="Opinião Direta",1))))))</f>
        <v>0.9</v>
      </c>
      <c r="L20" s="68"/>
      <c r="M20" s="157" t="n">
        <f aca="false">IF((C20/H20)&lt;($H$48/2),0.71,IF((C20/H20)&lt;=$H$48,((C20/H20)/$H$48)^(0.5),IF((C20/H20)&lt;=$H$47,1,IF((C20/H20)&lt;=(2*$H$47),($H$47/(C20/H20))^(0.5),0.71))))</f>
        <v>1</v>
      </c>
      <c r="N20" s="155" t="n">
        <f aca="false">IF($M$3="",1,$M$12/M20)</f>
        <v>1</v>
      </c>
      <c r="O20" s="68"/>
      <c r="P20" s="159" t="n">
        <f aca="false">IF(C20="","",$P$12)</f>
        <v>11</v>
      </c>
      <c r="Q20" s="160" t="n">
        <f aca="false">IF(H20&gt;(2*P20),((2*P20)-((1+((H20/P20)-INT(H20/P20)))*P20))/(3*P20),((2*P20)-H20)/(3*P20))</f>
        <v>0.46969696969697</v>
      </c>
      <c r="R20" s="161" t="n">
        <f aca="false">IF(P20="","",IF(H20&gt;(2*P20),(((1+((H20/P20)-INT(H20/P20)))*P20)/P20)^Q20,(H20/P20)^Q20))</f>
        <v>0.781059199092291</v>
      </c>
      <c r="S20" s="155" t="n">
        <f aca="false">IF($Q$3="",1,$R$12/R20)</f>
        <v>1</v>
      </c>
      <c r="T20" s="68"/>
      <c r="U20" s="162" t="s">
        <v>15187</v>
      </c>
      <c r="V20" s="163" t="n">
        <f aca="false">IF(U20&lt;&gt;"",0.15,0)</f>
        <v>0.15</v>
      </c>
      <c r="W20" s="164" t="s">
        <v>15187</v>
      </c>
      <c r="X20" s="163" t="n">
        <f aca="false">IF(W20&lt;&gt;"",0.05,0)</f>
        <v>0.05</v>
      </c>
      <c r="Y20" s="164" t="s">
        <v>15187</v>
      </c>
      <c r="Z20" s="163" t="n">
        <f aca="false">IF(Y20&lt;&gt;"",0.02,0)</f>
        <v>0.02</v>
      </c>
      <c r="AA20" s="164" t="s">
        <v>15187</v>
      </c>
      <c r="AB20" s="163" t="n">
        <f aca="false">IF(AA20&lt;&gt;"",0.1,0)</f>
        <v>0.1</v>
      </c>
      <c r="AC20" s="164"/>
      <c r="AD20" s="163" t="n">
        <f aca="false">IF(AC20&lt;&gt;"",0.02,0)</f>
        <v>0</v>
      </c>
      <c r="AE20" s="164" t="s">
        <v>15187</v>
      </c>
      <c r="AF20" s="163" t="n">
        <f aca="false">IF(AE20&lt;&gt;"",0.1,0)</f>
        <v>0.1</v>
      </c>
      <c r="AG20" s="164" t="s">
        <v>15187</v>
      </c>
      <c r="AH20" s="163" t="n">
        <f aca="false">IF(AG20&lt;&gt;"",0.15,0)</f>
        <v>0.15</v>
      </c>
      <c r="AI20" s="164" t="s">
        <v>15187</v>
      </c>
      <c r="AJ20" s="163" t="n">
        <f aca="false">IF(AI20&lt;&gt;"",0.05,0)</f>
        <v>0.05</v>
      </c>
      <c r="AK20" s="164" t="s">
        <v>15187</v>
      </c>
      <c r="AL20" s="163" t="n">
        <f aca="false">IF(AK20&lt;&gt;"",0.3,0)</f>
        <v>0.3</v>
      </c>
      <c r="AM20" s="163" t="s">
        <v>15187</v>
      </c>
      <c r="AN20" s="163" t="n">
        <f aca="false">IF(AM20&lt;&gt;"",0.06,0)</f>
        <v>0.06</v>
      </c>
      <c r="AO20" s="161" t="n">
        <f aca="false">IF(AND(U20="",W20="",Y20="",AA20="",AC20="",AE20="",AG20="",AI20="",AK20="",AM20=""),"",(V20+X20+Z20+AB20+AD20+AF20+AH20+AJ20+AL20+AN20))</f>
        <v>0.98</v>
      </c>
      <c r="AP20" s="161" t="n">
        <f aca="false">AO20</f>
        <v>0.98</v>
      </c>
      <c r="AQ20" s="155" t="n">
        <f aca="false">IF($AG$3="",1,$AP$12/AP20)</f>
        <v>0.897959183673469</v>
      </c>
      <c r="AR20" s="68"/>
      <c r="AS20" s="165" t="n">
        <v>0</v>
      </c>
      <c r="AT20" s="166" t="n">
        <v>0</v>
      </c>
      <c r="AU20" s="166" t="n">
        <v>0</v>
      </c>
      <c r="AV20" s="160" t="n">
        <f aca="false">IF(AND(AS20="",AT20="",AU20=""),"",1-(((AS20*0.3)/100)+((AT20*0.4)/100)+((AU20*0.5)/100)))</f>
        <v>1</v>
      </c>
      <c r="AW20" s="155" t="n">
        <f aca="false">IF($AS$3="",1,$AV$12/AV20)</f>
        <v>1</v>
      </c>
      <c r="AX20" s="68"/>
      <c r="AY20" s="167" t="s">
        <v>15226</v>
      </c>
      <c r="AZ20" s="167"/>
      <c r="BA20" s="167"/>
      <c r="BB20" s="161" t="n">
        <f aca="false">IF($AY$3="",1,IF(AY20="Em nível",1,IF(AY20="Aclive",0.95,IF(AY20="Aclive Acent.",0.93,IF(AY20="Declive 0-5%",0.9,IF(AY20="Declive 5-10%",0.8,IF(AY20="Declive &gt; 10%",0.75)))))))</f>
        <v>1</v>
      </c>
      <c r="BC20" s="155" t="n">
        <f aca="false">IF($AY$3="",1,$BB$12/BB20)</f>
        <v>1</v>
      </c>
      <c r="BD20" s="167" t="s">
        <v>15262</v>
      </c>
      <c r="BE20" s="168" t="n">
        <f aca="false">IF($BD$3="",1,IF(BD20="Luxo",10,IF(BD20="Fino",9.29,IF(BD20="Médio Superior",6.43,IF(BD20="Médio",6,IF(BD20="Médio Inferior",5.43,IF(BD19="Modesto",4.71,1)))))))</f>
        <v>10</v>
      </c>
      <c r="BF20" s="169" t="n">
        <f aca="false">IF($BD$3="",1,$BE$12/$BE20)</f>
        <v>1</v>
      </c>
      <c r="BG20" s="68"/>
      <c r="BH20" s="167" t="s">
        <v>15263</v>
      </c>
      <c r="BI20" s="170" t="n">
        <f aca="false">IF($BM$8="",1,IF(BH20="Ótima",10,IF(BH20="Muito Boa",9,IF(BH20="Boa",8,IF(BH20="Regular",7,IF(BH20="Ruim",6,IF(BH20="Péssima",5)))))))</f>
        <v>8</v>
      </c>
      <c r="BJ20" s="155" t="n">
        <f aca="false">IF($BI$3="",1,$BI$12/BI20)</f>
        <v>1</v>
      </c>
      <c r="BK20" s="171" t="n">
        <f aca="false">IF($BK$3="",1,IF(OR(0.7*C20&lt;$C$12,$C$12&lt;1.3*C20),(C20/$C$12)^0.25,(C20/$C$12)^0.125))</f>
        <v>0.258015314167385</v>
      </c>
      <c r="BL20" s="68"/>
      <c r="BM20" s="167" t="s">
        <v>15260</v>
      </c>
      <c r="BN20" s="170" t="n">
        <f aca="false">IF($BM$8="",1,IF(BM20="Ótima",10,IF(BM20="Muito Boa",9,IF(BM20="Boa",8,IF(BM20="Regular",7,IF(BM20="Ruim",6,IF(BM20="Péssima",5)))))))</f>
        <v>9</v>
      </c>
      <c r="BO20" s="155" t="n">
        <f aca="false">IF($BM$3="",1,$BN$12/BN20)</f>
        <v>0.888888888888889</v>
      </c>
      <c r="BP20" s="68"/>
      <c r="BQ20" s="173"/>
      <c r="BR20" s="174"/>
      <c r="BS20" s="161"/>
      <c r="BT20" s="155" t="n">
        <f aca="false">IF($BR$3="",1,BS20/$BS$12)</f>
        <v>1</v>
      </c>
      <c r="BU20" s="68"/>
      <c r="BV20" s="175" t="n">
        <f aca="false">IF(C20="","",(K20*N20*S20*AQ20*AW20*BC20*BJ20*BK20*BF20*BO20))</f>
        <v>0.185349776707999</v>
      </c>
      <c r="BW20" s="68"/>
      <c r="BX20" s="176" t="n">
        <f aca="false">E20/C20</f>
        <v>60.6060606060606</v>
      </c>
      <c r="BY20" s="177" t="n">
        <f aca="false">IF(BX20="","",BV20*BX20)</f>
        <v>11.2333198004848</v>
      </c>
      <c r="CA20" s="179" t="n">
        <f aca="false">IF(OR(BY20&gt;$BZ$14,BY20&lt;$BZ$15),"",BY20)</f>
        <v>11.2333198004848</v>
      </c>
      <c r="CB20" s="184"/>
      <c r="CC20" s="181" t="str">
        <f aca="false">IF(OR(CA20&gt;$CB$14,CA20&lt;$CB$15),"",CA20)</f>
        <v/>
      </c>
      <c r="CH20" s="150" t="n">
        <f aca="false">CH19+1</f>
        <v>16</v>
      </c>
      <c r="CI20" s="151" t="n">
        <v>2.16</v>
      </c>
      <c r="CK20" s="185" t="n">
        <v>7</v>
      </c>
      <c r="CL20" s="186" t="n">
        <v>1.42</v>
      </c>
      <c r="CR20" s="192"/>
      <c r="CS20" s="192"/>
      <c r="CU20" s="100" t="s">
        <v>15279</v>
      </c>
      <c r="CV20" s="101" t="n">
        <v>9.29</v>
      </c>
    </row>
    <row r="21" s="14" customFormat="true" ht="16.5" hidden="false" customHeight="true" outlineLevel="0" collapsed="false">
      <c r="B21" s="152" t="n">
        <v>9</v>
      </c>
      <c r="C21" s="153" t="n">
        <f aca="false">Fontes_de_Consulta!C118</f>
        <v>126</v>
      </c>
      <c r="D21" s="154" t="n">
        <f aca="false">Fontes_de_Consulta!C120</f>
        <v>20000</v>
      </c>
      <c r="E21" s="154" t="n">
        <f aca="false">Fontes_de_Consulta!C121</f>
        <v>5000</v>
      </c>
      <c r="F21" s="154" t="n">
        <f aca="false">Fontes_de_Consulta!I120</f>
        <v>15000</v>
      </c>
      <c r="G21" s="155" t="n">
        <f aca="false">E21/C21</f>
        <v>39.6825396825397</v>
      </c>
      <c r="H21" s="156" t="n">
        <f aca="false">Fontes_de_Consulta!C119</f>
        <v>9</v>
      </c>
      <c r="I21" s="90"/>
      <c r="J21" s="157" t="s">
        <v>27</v>
      </c>
      <c r="K21" s="158" t="n">
        <f aca="false">IF($J$3="",1,IF(J21="Transação Efetiva",1,IF(J21="Firma Estabelecida",0.95,IF(J21="Corretor",0.9,IF(J21="Proprietário",0.9,IF(J21="Opinião Direta",1))))))</f>
        <v>0.9</v>
      </c>
      <c r="L21" s="68"/>
      <c r="M21" s="157" t="n">
        <f aca="false">IF((C21/H21)&lt;($H$48/2),0.71,IF((C21/H21)&lt;=$H$48,((C21/H21)/$H$48)^(0.5),IF((C21/H21)&lt;=$H$47,1,IF((C21/H21)&lt;=(2*$H$47),($H$47/(C21/H21))^(0.5),0.71))))</f>
        <v>0.836660026534076</v>
      </c>
      <c r="N21" s="155" t="n">
        <f aca="false">IF($M$3="",1,$M$12/M21)</f>
        <v>1</v>
      </c>
      <c r="O21" s="68"/>
      <c r="P21" s="159" t="n">
        <f aca="false">IF(C21="","",$P$12)</f>
        <v>11</v>
      </c>
      <c r="Q21" s="160" t="n">
        <f aca="false">IF(H21&gt;(2*P21),((2*P21)-((1+((H21/P21)-INT(H21/P21)))*P21))/(3*P21),((2*P21)-H21)/(3*P21))</f>
        <v>0.393939393939394</v>
      </c>
      <c r="R21" s="161" t="n">
        <f aca="false">IF(P21="","",IF(H21&gt;(2*P21),(((1+((H21/P21)-INT(H21/P21)))*P21)/P21)^Q21,(H21/P21)^Q21))</f>
        <v>0.923991790470826</v>
      </c>
      <c r="S21" s="155" t="n">
        <f aca="false">IF($Q$3="",1,$R$12/R21)</f>
        <v>1</v>
      </c>
      <c r="T21" s="68"/>
      <c r="U21" s="162" t="s">
        <v>15187</v>
      </c>
      <c r="V21" s="163" t="n">
        <f aca="false">IF(U21&lt;&gt;"",0.15,0)</f>
        <v>0.15</v>
      </c>
      <c r="W21" s="164" t="s">
        <v>15187</v>
      </c>
      <c r="X21" s="163" t="n">
        <f aca="false">IF(W21&lt;&gt;"",0.05,0)</f>
        <v>0.05</v>
      </c>
      <c r="Y21" s="164" t="s">
        <v>15187</v>
      </c>
      <c r="Z21" s="163" t="n">
        <f aca="false">IF(Y21&lt;&gt;"",0.02,0)</f>
        <v>0.02</v>
      </c>
      <c r="AA21" s="164" t="s">
        <v>15187</v>
      </c>
      <c r="AB21" s="163" t="n">
        <f aca="false">IF(AA21&lt;&gt;"",0.1,0)</f>
        <v>0.1</v>
      </c>
      <c r="AC21" s="164"/>
      <c r="AD21" s="163" t="n">
        <f aca="false">IF(AC21&lt;&gt;"",0.02,0)</f>
        <v>0</v>
      </c>
      <c r="AE21" s="164" t="s">
        <v>15187</v>
      </c>
      <c r="AF21" s="163" t="n">
        <f aca="false">IF(AE21&lt;&gt;"",0.1,0)</f>
        <v>0.1</v>
      </c>
      <c r="AG21" s="164" t="s">
        <v>15187</v>
      </c>
      <c r="AH21" s="163" t="n">
        <f aca="false">IF(AG21&lt;&gt;"",0.15,0)</f>
        <v>0.15</v>
      </c>
      <c r="AI21" s="164" t="s">
        <v>15187</v>
      </c>
      <c r="AJ21" s="163" t="n">
        <f aca="false">IF(AI21&lt;&gt;"",0.05,0)</f>
        <v>0.05</v>
      </c>
      <c r="AK21" s="164" t="s">
        <v>15187</v>
      </c>
      <c r="AL21" s="163" t="n">
        <f aca="false">IF(AK21&lt;&gt;"",0.3,0)</f>
        <v>0.3</v>
      </c>
      <c r="AM21" s="163" t="s">
        <v>15187</v>
      </c>
      <c r="AN21" s="163" t="n">
        <f aca="false">IF(AM21&lt;&gt;"",0.06,0)</f>
        <v>0.06</v>
      </c>
      <c r="AO21" s="161" t="n">
        <f aca="false">IF(AND(U21="",W21="",Y21="",AA21="",AC21="",AE21="",AG21="",AI21="",AK21="",AM21=""),"",(V21+X21+Z21+AB21+AD21+AF21+AH21+AJ21+AL21+AN21))</f>
        <v>0.98</v>
      </c>
      <c r="AP21" s="161" t="n">
        <f aca="false">AO21</f>
        <v>0.98</v>
      </c>
      <c r="AQ21" s="155" t="n">
        <f aca="false">IF($AG$3="",1,$AP$12/AP21)</f>
        <v>0.897959183673469</v>
      </c>
      <c r="AR21" s="68"/>
      <c r="AS21" s="165" t="n">
        <v>0</v>
      </c>
      <c r="AT21" s="166" t="n">
        <v>0</v>
      </c>
      <c r="AU21" s="166" t="n">
        <v>0</v>
      </c>
      <c r="AV21" s="160" t="n">
        <f aca="false">IF(AND(AS21="",AT21="",AU21=""),"",1-(((AS21*0.3)/100)+((AT21*0.4)/100)+((AU21*0.5)/100)))</f>
        <v>1</v>
      </c>
      <c r="AW21" s="155" t="n">
        <f aca="false">IF($AS$3="",1,$AV$12/AV21)</f>
        <v>1</v>
      </c>
      <c r="AX21" s="68"/>
      <c r="AY21" s="167" t="s">
        <v>15226</v>
      </c>
      <c r="AZ21" s="167"/>
      <c r="BA21" s="167"/>
      <c r="BB21" s="161" t="n">
        <f aca="false">IF($AY$3="",1,IF(AY21="Em nível",1,IF(AY21="Aclive",0.95,IF(AY21="Aclive Acent.",0.93,IF(AY21="Declive 0-5%",0.9,IF(AY21="Declive 5-10%",0.8,IF(AY21="Declive &gt; 10%",0.75)))))))</f>
        <v>1</v>
      </c>
      <c r="BC21" s="155" t="n">
        <f aca="false">IF($AY$3="",1,$BB$12/BB21)</f>
        <v>1</v>
      </c>
      <c r="BD21" s="167" t="s">
        <v>15279</v>
      </c>
      <c r="BE21" s="168" t="n">
        <f aca="false">IF($BD$3="",1,IF(BD21="Luxo",10,IF(BD21="Fino",9.29,IF(BD21="Médio Superior",6.43,IF(BD21="Médio",6,IF(BD21="Médio Inferior",5.43,IF(BD20="Modesto",4.71,1)))))))</f>
        <v>9.29</v>
      </c>
      <c r="BF21" s="169" t="n">
        <f aca="false">IF($BD$3="",1,$BE$12/$BE21)</f>
        <v>1.07642626480086</v>
      </c>
      <c r="BG21" s="68"/>
      <c r="BH21" s="167" t="s">
        <v>15263</v>
      </c>
      <c r="BI21" s="170" t="n">
        <f aca="false">IF($BM$8="",1,IF(BH21="Ótima",10,IF(BH21="Muito Boa",9,IF(BH21="Boa",8,IF(BH21="Regular",7,IF(BH21="Ruim",6,IF(BH21="Péssima",5)))))))</f>
        <v>8</v>
      </c>
      <c r="BJ21" s="155" t="n">
        <f aca="false">IF($BI$3="",1,$BI$12/BI21)</f>
        <v>1</v>
      </c>
      <c r="BK21" s="171" t="n">
        <f aca="false">IF($BK$3="",1,IF(OR(0.7*C21&lt;$C$12,$C$12&lt;1.3*C21),(C21/$C$12)^0.25,(C21/$C$12)^0.125))</f>
        <v>0.225881829124734</v>
      </c>
      <c r="BL21" s="68"/>
      <c r="BM21" s="167" t="s">
        <v>15263</v>
      </c>
      <c r="BN21" s="170" t="n">
        <f aca="false">IF($BM$8="",1,IF(BM21="Ótima",10,IF(BM21="Muito Boa",9,IF(BM21="Boa",8,IF(BM21="Regular",7,IF(BM21="Ruim",6,IF(BM21="Péssima",5)))))))</f>
        <v>8</v>
      </c>
      <c r="BO21" s="155" t="n">
        <f aca="false">IF($BM$3="",1,$BN$12/BN21)</f>
        <v>1</v>
      </c>
      <c r="BP21" s="68"/>
      <c r="BQ21" s="173"/>
      <c r="BR21" s="174"/>
      <c r="BS21" s="161"/>
      <c r="BT21" s="155"/>
      <c r="BU21" s="68"/>
      <c r="BV21" s="175" t="n">
        <f aca="false">IF(C21="","",(K21*N21*S21*AQ21*AW21*BC21*BJ21*BK21*BF21*BO21))</f>
        <v>0.196500965122459</v>
      </c>
      <c r="BW21" s="68"/>
      <c r="BX21" s="176" t="n">
        <f aca="false">E21/C21</f>
        <v>39.6825396825397</v>
      </c>
      <c r="BY21" s="177" t="n">
        <f aca="false">IF(BX21="","",BV21*BX21)</f>
        <v>7.79765734612934</v>
      </c>
      <c r="CA21" s="179" t="str">
        <f aca="false">IF(OR(BY21&gt;$BZ$14,BY21&lt;$BZ$15),"",BY21)</f>
        <v/>
      </c>
      <c r="CB21" s="184"/>
      <c r="CC21" s="181" t="str">
        <f aca="false">IF(OR(CA21&gt;$CB$14,CA21&lt;$CB$15),"",CA21)</f>
        <v/>
      </c>
      <c r="CH21" s="150" t="n">
        <f aca="false">CH20+1</f>
        <v>17</v>
      </c>
      <c r="CI21" s="151" t="n">
        <f aca="false">(CI22+CI20)/2</f>
        <v>2.18</v>
      </c>
      <c r="CK21" s="185" t="n">
        <v>8</v>
      </c>
      <c r="CL21" s="186" t="n">
        <v>1.4</v>
      </c>
      <c r="CR21" s="192"/>
      <c r="CS21" s="192"/>
      <c r="CU21" s="100" t="s">
        <v>15278</v>
      </c>
      <c r="CV21" s="101" t="n">
        <v>6.43</v>
      </c>
    </row>
    <row r="22" s="14" customFormat="true" ht="16.5" hidden="false" customHeight="true" outlineLevel="0" collapsed="false">
      <c r="B22" s="152" t="n">
        <v>10</v>
      </c>
      <c r="C22" s="153" t="n">
        <f aca="false">Fontes_de_Consulta!C131</f>
        <v>396</v>
      </c>
      <c r="D22" s="154" t="n">
        <f aca="false">Fontes_de_Consulta!C133</f>
        <v>18000</v>
      </c>
      <c r="E22" s="154" t="n">
        <f aca="false">Fontes_de_Consulta!C134</f>
        <v>15000</v>
      </c>
      <c r="F22" s="154" t="n">
        <f aca="false">Fontes_de_Consulta!I133</f>
        <v>3000</v>
      </c>
      <c r="G22" s="155" t="n">
        <f aca="false">E22/C22</f>
        <v>37.8787878787879</v>
      </c>
      <c r="H22" s="156" t="n">
        <f aca="false">Fontes_de_Consulta!C132</f>
        <v>12</v>
      </c>
      <c r="I22" s="90"/>
      <c r="J22" s="157" t="s">
        <v>27</v>
      </c>
      <c r="K22" s="158" t="n">
        <f aca="false">IF($J$3="",1,IF(J22="Transação Efetiva",1,IF(J22="Firma Estabelecida",0.95,IF(J22="Corretor",0.9,IF(J22="Proprietário",0.9,IF(J22="Opinião Direta",1))))))</f>
        <v>0.9</v>
      </c>
      <c r="L22" s="68"/>
      <c r="M22" s="157" t="n">
        <f aca="false">IF((C22/H22)&lt;($H$48/2),0.71,IF((C22/H22)&lt;=$H$48,((C22/H22)/$H$48)^(0.5),IF((C22/H22)&lt;=$H$47,1,IF((C22/H22)&lt;=(2*$H$47),($H$47/(C22/H22))^(0.5),0.71))))</f>
        <v>1</v>
      </c>
      <c r="N22" s="155" t="n">
        <f aca="false">IF($M$3="",1,$M$12/M22)</f>
        <v>1</v>
      </c>
      <c r="O22" s="68"/>
      <c r="P22" s="159" t="n">
        <f aca="false">IF(C22="","",$P$12)</f>
        <v>11</v>
      </c>
      <c r="Q22" s="160" t="n">
        <f aca="false">IF(H22&gt;(2*P22),((2*P22)-((1+((H22/P22)-INT(H22/P22)))*P22))/(3*P22),((2*P22)-H22)/(3*P22))</f>
        <v>0.303030303030303</v>
      </c>
      <c r="R22" s="161" t="n">
        <f aca="false">IF(P22="","",IF(H22&gt;(2*P22),(((1+((H22/P22)-INT(H22/P22)))*P22)/P22)^Q22,(H22/P22)^Q22))</f>
        <v>1.02671777090724</v>
      </c>
      <c r="S22" s="155" t="n">
        <f aca="false">IF($Q$3="",1,$R$12/R22)</f>
        <v>1</v>
      </c>
      <c r="T22" s="68"/>
      <c r="U22" s="162" t="s">
        <v>15187</v>
      </c>
      <c r="V22" s="163" t="n">
        <f aca="false">IF(U22&lt;&gt;"",0.15,0)</f>
        <v>0.15</v>
      </c>
      <c r="W22" s="164" t="s">
        <v>15187</v>
      </c>
      <c r="X22" s="163" t="n">
        <f aca="false">IF(W22&lt;&gt;"",0.05,0)</f>
        <v>0.05</v>
      </c>
      <c r="Y22" s="164" t="s">
        <v>15187</v>
      </c>
      <c r="Z22" s="163" t="n">
        <f aca="false">IF(Y22&lt;&gt;"",0.02,0)</f>
        <v>0.02</v>
      </c>
      <c r="AA22" s="164" t="s">
        <v>15187</v>
      </c>
      <c r="AB22" s="163" t="n">
        <f aca="false">IF(AA22&lt;&gt;"",0.1,0)</f>
        <v>0.1</v>
      </c>
      <c r="AC22" s="164"/>
      <c r="AD22" s="163" t="n">
        <f aca="false">IF(AC22&lt;&gt;"",0.02,0)</f>
        <v>0</v>
      </c>
      <c r="AE22" s="164" t="s">
        <v>15187</v>
      </c>
      <c r="AF22" s="163" t="n">
        <f aca="false">IF(AE22&lt;&gt;"",0.1,0)</f>
        <v>0.1</v>
      </c>
      <c r="AG22" s="164" t="s">
        <v>15187</v>
      </c>
      <c r="AH22" s="163" t="n">
        <f aca="false">IF(AG22&lt;&gt;"",0.15,0)</f>
        <v>0.15</v>
      </c>
      <c r="AI22" s="164" t="s">
        <v>15187</v>
      </c>
      <c r="AJ22" s="163" t="n">
        <f aca="false">IF(AI22&lt;&gt;"",0.05,0)</f>
        <v>0.05</v>
      </c>
      <c r="AK22" s="164" t="s">
        <v>15187</v>
      </c>
      <c r="AL22" s="163" t="n">
        <f aca="false">IF(AK22&lt;&gt;"",0.3,0)</f>
        <v>0.3</v>
      </c>
      <c r="AM22" s="163" t="s">
        <v>15187</v>
      </c>
      <c r="AN22" s="163" t="n">
        <f aca="false">IF(AM22&lt;&gt;"",0.06,0)</f>
        <v>0.06</v>
      </c>
      <c r="AO22" s="161" t="n">
        <f aca="false">IF(AND(U22="",W22="",Y22="",AA22="",AC22="",AE22="",AG22="",AI22="",AK22="",AM22=""),"",(V22+X22+Z22+AB22+AD22+AF22+AH22+AJ22+AL22+AN22))</f>
        <v>0.98</v>
      </c>
      <c r="AP22" s="161" t="n">
        <f aca="false">AO22</f>
        <v>0.98</v>
      </c>
      <c r="AQ22" s="155" t="n">
        <f aca="false">IF($AG$3="",1,$AP$12/AP22)</f>
        <v>0.897959183673469</v>
      </c>
      <c r="AR22" s="68"/>
      <c r="AS22" s="165" t="n">
        <v>0</v>
      </c>
      <c r="AT22" s="166" t="n">
        <v>0</v>
      </c>
      <c r="AU22" s="166" t="n">
        <v>0</v>
      </c>
      <c r="AV22" s="160" t="n">
        <f aca="false">IF(AND(AS22="",AT22="",AU22=""),"",1-(((AS22*0.3)/100)+((AT22*0.4)/100)+((AU22*0.5)/100)))</f>
        <v>1</v>
      </c>
      <c r="AW22" s="155" t="n">
        <f aca="false">IF($AS$3="",1,$AV$12/AV22)</f>
        <v>1</v>
      </c>
      <c r="AX22" s="68"/>
      <c r="AY22" s="167" t="s">
        <v>15226</v>
      </c>
      <c r="AZ22" s="167"/>
      <c r="BA22" s="167"/>
      <c r="BB22" s="161" t="n">
        <f aca="false">IF($AY$3="",1,IF(AY22="Em nível",1,IF(AY22="Aclive",0.95,IF(AY22="Aclive Acent.",0.93,IF(AY22="Declive 0-5%",0.9,IF(AY22="Declive 5-10%",0.8,IF(AY22="Declive &gt; 10%",0.75)))))))</f>
        <v>1</v>
      </c>
      <c r="BC22" s="155" t="n">
        <f aca="false">IF($AY$3="",1,$BB$12/BB22)</f>
        <v>1</v>
      </c>
      <c r="BD22" s="167" t="s">
        <v>15273</v>
      </c>
      <c r="BE22" s="168" t="n">
        <f aca="false">IF($BD$3="",1,IF(BD22="Luxo",10,IF(BD22="Fino",9.29,IF(BD22="Médio Superior",6.43,IF(BD22="Médio",6,IF(BD22="Médio Inferior",5.43,IF(BD21="Modesto",4.71,1)))))))</f>
        <v>6</v>
      </c>
      <c r="BF22" s="169" t="n">
        <f aca="false">IF($BD$3="",1,$BE$12/$BE22)</f>
        <v>1.66666666666667</v>
      </c>
      <c r="BG22" s="68"/>
      <c r="BH22" s="167" t="s">
        <v>15263</v>
      </c>
      <c r="BI22" s="170" t="n">
        <f aca="false">IF($BM$8="",1,IF(BH22="Ótima",10,IF(BH22="Muito Boa",9,IF(BH22="Boa",8,IF(BH22="Regular",7,IF(BH22="Ruim",6,IF(BH22="Péssima",5)))))))</f>
        <v>8</v>
      </c>
      <c r="BJ22" s="155" t="n">
        <f aca="false">IF($BI$3="",1,$BI$12/BI22)</f>
        <v>1</v>
      </c>
      <c r="BK22" s="171" t="n">
        <f aca="false">IF($BK$3="",1,IF(OR(0.7*C22&lt;$C$12,$C$12&lt;1.3*C22),(C22/$C$12)^0.25,(C22/$C$12)^0.125))</f>
        <v>0.300754722944344</v>
      </c>
      <c r="BL22" s="68"/>
      <c r="BM22" s="167" t="s">
        <v>15263</v>
      </c>
      <c r="BN22" s="170" t="n">
        <f aca="false">IF($BM$8="",1,IF(BM22="Ótima",10,IF(BM22="Muito Boa",9,IF(BM22="Boa",8,IF(BM22="Regular",7,IF(BM22="Ruim",6,IF(BM22="Péssima",5)))))))</f>
        <v>8</v>
      </c>
      <c r="BO22" s="155" t="n">
        <f aca="false">IF($BM$3="",1,$BN$12/BN22)</f>
        <v>1</v>
      </c>
      <c r="BP22" s="68"/>
      <c r="BQ22" s="173"/>
      <c r="BR22" s="174"/>
      <c r="BS22" s="161"/>
      <c r="BT22" s="155"/>
      <c r="BU22" s="68"/>
      <c r="BV22" s="175" t="n">
        <f aca="false">IF(C22="","",(K22*N22*S22*AQ22*AW22*BC22*BJ22*BK22*BF22*BO22))</f>
        <v>0.405098198251565</v>
      </c>
      <c r="BW22" s="68"/>
      <c r="BX22" s="176" t="n">
        <f aca="false">E22/C22</f>
        <v>37.8787878787879</v>
      </c>
      <c r="BY22" s="177" t="n">
        <f aca="false">IF(BX22="","",BV22*BX22)</f>
        <v>15.3446287216502</v>
      </c>
      <c r="CA22" s="179" t="n">
        <f aca="false">IF(OR(BY22&gt;$BZ$14,BY22&lt;$BZ$15),"",BY22)</f>
        <v>15.3446287216502</v>
      </c>
      <c r="CB22" s="184"/>
      <c r="CC22" s="181" t="n">
        <f aca="false">IF(OR(CA22&gt;$CB$14,CA22&lt;$CB$15),"",CA22)</f>
        <v>15.3446287216502</v>
      </c>
      <c r="CH22" s="150" t="n">
        <f aca="false">CH21+1</f>
        <v>18</v>
      </c>
      <c r="CI22" s="151" t="n">
        <v>2.2</v>
      </c>
      <c r="CK22" s="185" t="n">
        <v>9</v>
      </c>
      <c r="CL22" s="186" t="n">
        <v>1.38</v>
      </c>
      <c r="CR22" s="192"/>
      <c r="CS22" s="192"/>
      <c r="CU22" s="100" t="s">
        <v>15273</v>
      </c>
      <c r="CV22" s="101" t="n">
        <v>6</v>
      </c>
    </row>
    <row r="23" s="14" customFormat="true" ht="16.5" hidden="false" customHeight="true" outlineLevel="0" collapsed="false">
      <c r="B23" s="152" t="n">
        <v>11</v>
      </c>
      <c r="C23" s="153" t="n">
        <f aca="false">Fontes_de_Consulta!C157</f>
        <v>360</v>
      </c>
      <c r="D23" s="154" t="n">
        <f aca="false">Fontes_de_Consulta!C159</f>
        <v>21000</v>
      </c>
      <c r="E23" s="154" t="n">
        <f aca="false">Fontes_de_Consulta!C160</f>
        <v>21000</v>
      </c>
      <c r="F23" s="154" t="n">
        <f aca="false">Fontes_de_Consulta!I159</f>
        <v>0</v>
      </c>
      <c r="G23" s="155" t="n">
        <f aca="false">E23/C23</f>
        <v>58.3333333333333</v>
      </c>
      <c r="H23" s="156" t="n">
        <v>12</v>
      </c>
      <c r="I23" s="90"/>
      <c r="J23" s="157" t="s">
        <v>14</v>
      </c>
      <c r="K23" s="158" t="n">
        <f aca="false">IF($J$3="",1,IF(J23="Transação Efetiva",1,IF(J23="Firma Estabelecida",0.95,IF(J23="Corretor",0.9,IF(J23="Proprietário",0.9,IF(J23="Opinião Direta",1))))))</f>
        <v>0.95</v>
      </c>
      <c r="L23" s="68"/>
      <c r="M23" s="157" t="n">
        <f aca="false">IF((C23/H23)&lt;($H$48/2),0.71,IF((C23/H23)&lt;=$H$48,((C23/H23)/$H$48)^(0.5),IF((C23/H23)&lt;=$H$47,1,IF((C23/H23)&lt;=(2*$H$47),($H$47/(C23/H23))^(0.5),0.71))))</f>
        <v>1</v>
      </c>
      <c r="N23" s="155" t="n">
        <f aca="false">IF($M$3="",1,$M$12/M23)</f>
        <v>1</v>
      </c>
      <c r="O23" s="68"/>
      <c r="P23" s="159" t="n">
        <f aca="false">IF(C23="","",$P$12)</f>
        <v>11</v>
      </c>
      <c r="Q23" s="160" t="n">
        <f aca="false">IF(H23&gt;(2*P23),((2*P23)-((1+((H23/P23)-INT(H23/P23)))*P23))/(3*P23),((2*P23)-H23)/(3*P23))</f>
        <v>0.303030303030303</v>
      </c>
      <c r="R23" s="161" t="n">
        <f aca="false">IF(P23="","",IF(H23&gt;(2*P23),(((1+((H23/P23)-INT(H23/P23)))*P23)/P23)^Q23,(H23/P23)^Q23))</f>
        <v>1.02671777090724</v>
      </c>
      <c r="S23" s="155" t="n">
        <f aca="false">IF($Q$3="",1,$R$12/R23)</f>
        <v>1</v>
      </c>
      <c r="T23" s="68"/>
      <c r="U23" s="162" t="s">
        <v>15187</v>
      </c>
      <c r="V23" s="163" t="n">
        <f aca="false">IF(U23&lt;&gt;"",0.15,0)</f>
        <v>0.15</v>
      </c>
      <c r="W23" s="164" t="s">
        <v>15187</v>
      </c>
      <c r="X23" s="163" t="n">
        <f aca="false">IF(W23&lt;&gt;"",0.05,0)</f>
        <v>0.05</v>
      </c>
      <c r="Y23" s="164" t="s">
        <v>15187</v>
      </c>
      <c r="Z23" s="163" t="n">
        <f aca="false">IF(Y23&lt;&gt;"",0.02,0)</f>
        <v>0.02</v>
      </c>
      <c r="AA23" s="164" t="s">
        <v>15187</v>
      </c>
      <c r="AB23" s="163" t="n">
        <f aca="false">IF(AA23&lt;&gt;"",0.1,0)</f>
        <v>0.1</v>
      </c>
      <c r="AC23" s="164"/>
      <c r="AD23" s="163" t="n">
        <f aca="false">IF(AC23&lt;&gt;"",0.02,0)</f>
        <v>0</v>
      </c>
      <c r="AE23" s="164" t="s">
        <v>15187</v>
      </c>
      <c r="AF23" s="163" t="n">
        <f aca="false">IF(AE23&lt;&gt;"",0.1,0)</f>
        <v>0.1</v>
      </c>
      <c r="AG23" s="164" t="s">
        <v>15187</v>
      </c>
      <c r="AH23" s="163" t="n">
        <f aca="false">IF(AG23&lt;&gt;"",0.15,0)</f>
        <v>0.15</v>
      </c>
      <c r="AI23" s="164" t="s">
        <v>15187</v>
      </c>
      <c r="AJ23" s="163" t="n">
        <f aca="false">IF(AI23&lt;&gt;"",0.05,0)</f>
        <v>0.05</v>
      </c>
      <c r="AK23" s="164" t="s">
        <v>15187</v>
      </c>
      <c r="AL23" s="163" t="n">
        <f aca="false">IF(AK23&lt;&gt;"",0.3,0)</f>
        <v>0.3</v>
      </c>
      <c r="AM23" s="163" t="s">
        <v>15187</v>
      </c>
      <c r="AN23" s="163" t="n">
        <f aca="false">IF(AM23&lt;&gt;"",0.06,0)</f>
        <v>0.06</v>
      </c>
      <c r="AO23" s="161" t="n">
        <f aca="false">IF(AND(U23="",W23="",Y23="",AA23="",AC23="",AE23="",AG23="",AI23="",AK23="",AM23=""),"",(V23+X23+Z23+AB23+AD23+AF23+AH23+AJ23+AL23+AN23))</f>
        <v>0.98</v>
      </c>
      <c r="AP23" s="161" t="n">
        <f aca="false">AO23</f>
        <v>0.98</v>
      </c>
      <c r="AQ23" s="155" t="n">
        <f aca="false">IF($AG$3="",1,$AP$12/AP23)</f>
        <v>0.897959183673469</v>
      </c>
      <c r="AR23" s="68"/>
      <c r="AS23" s="165" t="n">
        <v>0</v>
      </c>
      <c r="AT23" s="166" t="n">
        <v>0</v>
      </c>
      <c r="AU23" s="166" t="n">
        <v>0</v>
      </c>
      <c r="AV23" s="160" t="n">
        <f aca="false">IF(AND(AS23="",AT23="",AU23=""),"",1-(((AS23*0.3)/100)+((AT23*0.4)/100)+((AU23*0.5)/100)))</f>
        <v>1</v>
      </c>
      <c r="AW23" s="155" t="n">
        <f aca="false">IF($AS$3="",1,$AV$12/AV23)</f>
        <v>1</v>
      </c>
      <c r="AX23" s="68"/>
      <c r="AY23" s="167" t="s">
        <v>15226</v>
      </c>
      <c r="AZ23" s="167"/>
      <c r="BA23" s="167"/>
      <c r="BB23" s="161" t="n">
        <f aca="false">IF($AY$3="",1,IF(AY23="Em nível",1,IF(AY23="Aclive",0.95,IF(AY23="Aclive Acent.",0.93,IF(AY23="Declive 0-5%",0.9,IF(AY23="Declive 5-10%",0.8,IF(AY23="Declive &gt; 10%",0.75)))))))</f>
        <v>1</v>
      </c>
      <c r="BC23" s="155" t="n">
        <f aca="false">IF($AY$3="",1,$BB$12/BB23)</f>
        <v>1</v>
      </c>
      <c r="BD23" s="167" t="s">
        <v>15273</v>
      </c>
      <c r="BE23" s="168" t="n">
        <f aca="false">IF($BD$3="",1,IF(BD23="Luxo",10,IF(BD23="Fino",9.29,IF(BD23="Médio Superior",6.43,IF(BD23="Médio",6,IF(BD23="Médio Inferior",5.43,IF(BD22="Modesto",4.71,1)))))))</f>
        <v>6</v>
      </c>
      <c r="BF23" s="169" t="n">
        <f aca="false">IF($BD$3="",1,$BE$12/$BE23)</f>
        <v>1.66666666666667</v>
      </c>
      <c r="BG23" s="68"/>
      <c r="BH23" s="167" t="s">
        <v>15263</v>
      </c>
      <c r="BI23" s="170" t="n">
        <f aca="false">IF($BM$8="",1,IF(BH23="Ótima",10,IF(BH23="Muito Boa",9,IF(BH23="Boa",8,IF(BH23="Regular",7,IF(BH23="Ruim",6,IF(BH23="Péssima",5)))))))</f>
        <v>8</v>
      </c>
      <c r="BJ23" s="155" t="n">
        <f aca="false">IF($BI$3="",1,$BI$12/BI23)</f>
        <v>1</v>
      </c>
      <c r="BK23" s="171" t="n">
        <f aca="false">IF($BK$3="",1,IF(OR(0.7*C23&lt;$C$12,$C$12&lt;1.3*C23),(C23/$C$12)^0.25,(C23/$C$12)^0.125))</f>
        <v>0.29367317920847</v>
      </c>
      <c r="BL23" s="68"/>
      <c r="BM23" s="167" t="s">
        <v>15260</v>
      </c>
      <c r="BN23" s="170" t="n">
        <f aca="false">IF($BM$8="",1,IF(BM23="Ótima",10,IF(BM23="Muito Boa",9,IF(BM23="Boa",8,IF(BM23="Regular",7,IF(BM23="Ruim",6,IF(BM23="Péssima",5)))))))</f>
        <v>9</v>
      </c>
      <c r="BO23" s="155" t="n">
        <f aca="false">IF($BM$3="",1,$BN$12/BN23)</f>
        <v>0.888888888888889</v>
      </c>
      <c r="BP23" s="68"/>
      <c r="BQ23" s="173"/>
      <c r="BR23" s="174"/>
      <c r="BS23" s="161"/>
      <c r="BT23" s="155"/>
      <c r="BU23" s="68"/>
      <c r="BV23" s="175" t="n">
        <f aca="false">IF(C23="","",(K23*N23*S23*AQ23*AW23*BC23*BJ23*BK23*BF23*BO23))</f>
        <v>0.371142521267243</v>
      </c>
      <c r="BW23" s="68"/>
      <c r="BX23" s="176" t="n">
        <f aca="false">E23/C23</f>
        <v>58.3333333333333</v>
      </c>
      <c r="BY23" s="177" t="n">
        <f aca="false">IF(BX23="","",BV23*BX23)</f>
        <v>21.6499804072558</v>
      </c>
      <c r="CA23" s="179" t="str">
        <f aca="false">IF(OR(BY23&gt;$BZ$14,BY23&lt;$BZ$15),"",BY23)</f>
        <v/>
      </c>
      <c r="CB23" s="184"/>
      <c r="CC23" s="181" t="str">
        <f aca="false">IF(OR(CA23&gt;$CB$14,CA23&lt;$CB$15),"",CA23)</f>
        <v/>
      </c>
      <c r="CH23" s="150" t="n">
        <f aca="false">CH22+1</f>
        <v>19</v>
      </c>
      <c r="CI23" s="151" t="n">
        <f aca="false">(CI24+CI22)/2</f>
        <v>2.22</v>
      </c>
      <c r="CK23" s="185" t="n">
        <v>10</v>
      </c>
      <c r="CL23" s="186" t="n">
        <v>1.37</v>
      </c>
      <c r="CR23" s="192"/>
      <c r="CS23" s="192"/>
      <c r="CU23" s="187" t="s">
        <v>15277</v>
      </c>
      <c r="CV23" s="188" t="n">
        <v>5.43</v>
      </c>
    </row>
    <row r="24" s="14" customFormat="true" ht="16.5" hidden="false" customHeight="true" outlineLevel="0" collapsed="false">
      <c r="B24" s="152" t="n">
        <v>12</v>
      </c>
      <c r="C24" s="153" t="n">
        <f aca="false">Fontes_de_Consulta!C157</f>
        <v>360</v>
      </c>
      <c r="D24" s="154" t="n">
        <f aca="false">Fontes_de_Consulta!C159</f>
        <v>21000</v>
      </c>
      <c r="E24" s="154" t="n">
        <f aca="false">Fontes_de_Consulta!C160</f>
        <v>21000</v>
      </c>
      <c r="F24" s="154" t="n">
        <f aca="false">Fontes_de_Consulta!I159</f>
        <v>0</v>
      </c>
      <c r="G24" s="155" t="n">
        <f aca="false">E24/C24</f>
        <v>58.3333333333333</v>
      </c>
      <c r="H24" s="156" t="n">
        <f aca="false">Fontes_de_Consulta!C158</f>
        <v>12</v>
      </c>
      <c r="I24" s="90"/>
      <c r="J24" s="157" t="s">
        <v>14</v>
      </c>
      <c r="K24" s="158" t="n">
        <f aca="false">IF($J$3="",1,IF(J24="Transação Efetiva",1,IF(J24="Firma Estabelecida",0.95,IF(J24="Corretor",0.9,IF(J24="Proprietário",0.9,IF(J24="Opinião Direta",1))))))</f>
        <v>0.95</v>
      </c>
      <c r="L24" s="68"/>
      <c r="M24" s="157" t="n">
        <f aca="false">IF((C24/H24)&lt;($H$48/2),0.71,IF((C24/H24)&lt;=$H$48,((C24/H24)/$H$48)^(0.5),IF((C24/H24)&lt;=$H$47,1,IF((C24/H24)&lt;=(2*$H$47),($H$47/(C24/H24))^(0.5),0.71))))</f>
        <v>1</v>
      </c>
      <c r="N24" s="155" t="n">
        <f aca="false">IF($M$3="",1,$M$12/M24)</f>
        <v>1</v>
      </c>
      <c r="O24" s="68"/>
      <c r="P24" s="159" t="n">
        <f aca="false">IF(C24="","",$P$12)</f>
        <v>11</v>
      </c>
      <c r="Q24" s="160" t="n">
        <f aca="false">IF(H24&gt;(2*P24),((2*P24)-((1+((H24/P24)-INT(H24/P24)))*P24))/(3*P24),((2*P24)-H24)/(3*P24))</f>
        <v>0.303030303030303</v>
      </c>
      <c r="R24" s="161" t="n">
        <f aca="false">IF(P24="","",IF(H24&gt;(2*P24),(((1+((H24/P24)-INT(H24/P24)))*P24)/P24)^Q24,(H24/P24)^Q24))</f>
        <v>1.02671777090724</v>
      </c>
      <c r="S24" s="155" t="n">
        <f aca="false">IF($Q$3="",1,$R$12/R24)</f>
        <v>1</v>
      </c>
      <c r="T24" s="68"/>
      <c r="U24" s="162" t="s">
        <v>15187</v>
      </c>
      <c r="V24" s="163" t="n">
        <f aca="false">IF(U24&lt;&gt;"",0.15,0)</f>
        <v>0.15</v>
      </c>
      <c r="W24" s="164" t="s">
        <v>15187</v>
      </c>
      <c r="X24" s="163" t="n">
        <f aca="false">IF(W24&lt;&gt;"",0.05,0)</f>
        <v>0.05</v>
      </c>
      <c r="Y24" s="164" t="s">
        <v>15187</v>
      </c>
      <c r="Z24" s="163" t="n">
        <f aca="false">IF(Y24&lt;&gt;"",0.02,0)</f>
        <v>0.02</v>
      </c>
      <c r="AA24" s="164" t="s">
        <v>15187</v>
      </c>
      <c r="AB24" s="163" t="n">
        <f aca="false">IF(AA24&lt;&gt;"",0.1,0)</f>
        <v>0.1</v>
      </c>
      <c r="AC24" s="164"/>
      <c r="AD24" s="163" t="n">
        <f aca="false">IF(AC24&lt;&gt;"",0.02,0)</f>
        <v>0</v>
      </c>
      <c r="AE24" s="164" t="s">
        <v>15187</v>
      </c>
      <c r="AF24" s="163" t="n">
        <f aca="false">IF(AE24&lt;&gt;"",0.1,0)</f>
        <v>0.1</v>
      </c>
      <c r="AG24" s="164" t="s">
        <v>15187</v>
      </c>
      <c r="AH24" s="163" t="n">
        <f aca="false">IF(AG24&lt;&gt;"",0.15,0)</f>
        <v>0.15</v>
      </c>
      <c r="AI24" s="164" t="s">
        <v>15187</v>
      </c>
      <c r="AJ24" s="163" t="n">
        <f aca="false">IF(AI24&lt;&gt;"",0.05,0)</f>
        <v>0.05</v>
      </c>
      <c r="AK24" s="164" t="s">
        <v>15187</v>
      </c>
      <c r="AL24" s="163" t="n">
        <f aca="false">IF(AK24&lt;&gt;"",0.3,0)</f>
        <v>0.3</v>
      </c>
      <c r="AM24" s="163" t="s">
        <v>15187</v>
      </c>
      <c r="AN24" s="163" t="n">
        <f aca="false">IF(AM24&lt;&gt;"",0.06,0)</f>
        <v>0.06</v>
      </c>
      <c r="AO24" s="161" t="n">
        <f aca="false">IF(AND(U24="",W24="",Y24="",AA24="",AC24="",AE24="",AG24="",AI24="",AK24="",AM24=""),"",(V24+X24+Z24+AB24+AD24+AF24+AH24+AJ24+AL24+AN24))</f>
        <v>0.98</v>
      </c>
      <c r="AP24" s="161" t="n">
        <f aca="false">AO24</f>
        <v>0.98</v>
      </c>
      <c r="AQ24" s="155" t="n">
        <f aca="false">IF($AG$3="",1,$AP$12/AP24)</f>
        <v>0.897959183673469</v>
      </c>
      <c r="AR24" s="68"/>
      <c r="AS24" s="165" t="n">
        <v>0</v>
      </c>
      <c r="AT24" s="166" t="n">
        <v>0</v>
      </c>
      <c r="AU24" s="166" t="n">
        <v>0</v>
      </c>
      <c r="AV24" s="160" t="n">
        <f aca="false">IF(AND(AS24="",AT24="",AU24=""),"",1-(((AS24*0.3)/100)+((AT24*0.4)/100)+((AU24*0.5)/100)))</f>
        <v>1</v>
      </c>
      <c r="AW24" s="155" t="n">
        <f aca="false">IF($AS$3="",1,$AV$12/AV24)</f>
        <v>1</v>
      </c>
      <c r="AX24" s="68"/>
      <c r="AY24" s="167" t="s">
        <v>15226</v>
      </c>
      <c r="AZ24" s="167"/>
      <c r="BA24" s="167"/>
      <c r="BB24" s="161" t="n">
        <f aca="false">IF($AY$3="",1,IF(AY24="Em nível",1,IF(AY24="Aclive",0.95,IF(AY24="Aclive Acent.",0.93,IF(AY24="Declive 0-5%",0.9,IF(AY24="Declive 5-10%",0.8,IF(AY24="Declive &gt; 10%",0.75)))))))</f>
        <v>1</v>
      </c>
      <c r="BC24" s="155" t="n">
        <f aca="false">IF($AY$3="",1,$BB$12/BB24)</f>
        <v>1</v>
      </c>
      <c r="BD24" s="167" t="s">
        <v>15273</v>
      </c>
      <c r="BE24" s="168" t="n">
        <f aca="false">IF($BD$3="",1,IF(BD24="Luxo",10,IF(BD24="Fino",9.29,IF(BD24="Médio Superior",6.43,IF(BD24="Médio",6,IF(BD24="Médio Inferior",5.43,IF(BD23="Modesto",4.71,1)))))))</f>
        <v>6</v>
      </c>
      <c r="BF24" s="169" t="n">
        <f aca="false">IF($BD$3="",1,$BE$12/$BE24)</f>
        <v>1.66666666666667</v>
      </c>
      <c r="BG24" s="68"/>
      <c r="BH24" s="167" t="s">
        <v>15263</v>
      </c>
      <c r="BI24" s="170" t="n">
        <f aca="false">IF($BM$8="",1,IF(BH24="Ótima",10,IF(BH24="Muito Boa",9,IF(BH24="Boa",8,IF(BH24="Regular",7,IF(BH24="Ruim",6,IF(BH24="Péssima",5)))))))</f>
        <v>8</v>
      </c>
      <c r="BJ24" s="155" t="n">
        <f aca="false">IF($BI$3="",1,$BI$12/BI24)</f>
        <v>1</v>
      </c>
      <c r="BK24" s="171" t="n">
        <f aca="false">IF($BK$3="",1,IF(OR(0.7*C24&lt;$C$12,$C$12&lt;1.3*C24),(C24/$C$12)^0.25,(C24/$C$12)^0.125))</f>
        <v>0.29367317920847</v>
      </c>
      <c r="BL24" s="68"/>
      <c r="BM24" s="167" t="s">
        <v>15263</v>
      </c>
      <c r="BN24" s="170" t="n">
        <f aca="false">IF($BM$8="",1,IF(BM24="Ótima",10,IF(BM24="Muito Boa",9,IF(BM24="Boa",8,IF(BM24="Regular",7,IF(BM24="Ruim",6,IF(BM24="Péssima",5)))))))</f>
        <v>8</v>
      </c>
      <c r="BO24" s="155" t="n">
        <f aca="false">IF($BM$3="",1,$BN$12/BN24)</f>
        <v>1</v>
      </c>
      <c r="BP24" s="68"/>
      <c r="BQ24" s="173"/>
      <c r="BR24" s="174"/>
      <c r="BS24" s="161"/>
      <c r="BT24" s="155"/>
      <c r="BU24" s="68"/>
      <c r="BV24" s="175" t="n">
        <f aca="false">IF(C24="","",(K24*N24*S24*AQ24*AW24*BC24*BJ24*BK24*BF24*BO24))</f>
        <v>0.417535336425648</v>
      </c>
      <c r="BW24" s="68"/>
      <c r="BX24" s="176" t="n">
        <f aca="false">E21/C21</f>
        <v>39.6825396825397</v>
      </c>
      <c r="BY24" s="177" t="n">
        <f aca="false">IF(BX24="","",BV24*BX24)</f>
        <v>16.5688625565733</v>
      </c>
      <c r="CA24" s="179" t="n">
        <f aca="false">IF(OR(BY24&gt;$BZ$14,BY24&lt;$BZ$15),"",BY24)</f>
        <v>16.5688625565733</v>
      </c>
      <c r="CB24" s="184"/>
      <c r="CC24" s="181" t="n">
        <f aca="false">IF(OR(CA24&gt;$CB$14,CA24&lt;$CB$15),"",CA24)</f>
        <v>16.5688625565733</v>
      </c>
      <c r="CH24" s="150" t="n">
        <f aca="false">CH23+1</f>
        <v>20</v>
      </c>
      <c r="CI24" s="151" t="n">
        <v>2.24</v>
      </c>
      <c r="CK24" s="185" t="n">
        <v>11</v>
      </c>
      <c r="CL24" s="186" t="n">
        <v>1.36</v>
      </c>
      <c r="CU24" s="195" t="s">
        <v>15280</v>
      </c>
      <c r="CV24" s="195" t="n">
        <v>4.71</v>
      </c>
    </row>
    <row r="25" s="14" customFormat="true" ht="16.5" hidden="false" customHeight="true" outlineLevel="0" collapsed="false">
      <c r="B25" s="152"/>
      <c r="C25" s="153"/>
      <c r="D25" s="154"/>
      <c r="E25" s="154"/>
      <c r="F25" s="154"/>
      <c r="G25" s="155"/>
      <c r="H25" s="156"/>
      <c r="I25" s="90"/>
      <c r="J25" s="157"/>
      <c r="K25" s="158"/>
      <c r="L25" s="68"/>
      <c r="M25" s="157"/>
      <c r="N25" s="155"/>
      <c r="O25" s="68"/>
      <c r="P25" s="159"/>
      <c r="Q25" s="160"/>
      <c r="R25" s="161"/>
      <c r="S25" s="155"/>
      <c r="T25" s="68"/>
      <c r="U25" s="162"/>
      <c r="V25" s="163"/>
      <c r="W25" s="164"/>
      <c r="X25" s="163"/>
      <c r="Y25" s="164"/>
      <c r="Z25" s="163"/>
      <c r="AA25" s="164"/>
      <c r="AB25" s="163"/>
      <c r="AC25" s="164"/>
      <c r="AD25" s="163"/>
      <c r="AE25" s="164"/>
      <c r="AF25" s="163"/>
      <c r="AG25" s="164"/>
      <c r="AH25" s="163"/>
      <c r="AI25" s="164"/>
      <c r="AJ25" s="163"/>
      <c r="AK25" s="164"/>
      <c r="AL25" s="163"/>
      <c r="AM25" s="163"/>
      <c r="AN25" s="163"/>
      <c r="AO25" s="161"/>
      <c r="AP25" s="161"/>
      <c r="AQ25" s="155"/>
      <c r="AR25" s="68"/>
      <c r="AS25" s="165"/>
      <c r="AT25" s="166"/>
      <c r="AU25" s="166"/>
      <c r="AV25" s="160"/>
      <c r="AW25" s="155"/>
      <c r="AX25" s="68"/>
      <c r="AY25" s="167"/>
      <c r="AZ25" s="167"/>
      <c r="BA25" s="167"/>
      <c r="BB25" s="161"/>
      <c r="BC25" s="155"/>
      <c r="BD25" s="167"/>
      <c r="BE25" s="167"/>
      <c r="BF25" s="167"/>
      <c r="BG25" s="68"/>
      <c r="BH25" s="196"/>
      <c r="BI25" s="197"/>
      <c r="BJ25" s="198"/>
      <c r="BK25" s="171"/>
      <c r="BL25" s="68"/>
      <c r="BM25" s="167"/>
      <c r="BN25" s="170"/>
      <c r="BO25" s="155"/>
      <c r="BP25" s="68"/>
      <c r="BQ25" s="173"/>
      <c r="BR25" s="174"/>
      <c r="BS25" s="161"/>
      <c r="BT25" s="155"/>
      <c r="BU25" s="68"/>
      <c r="BV25" s="175" t="str">
        <f aca="false">IF(C25="","",(K25*N25*S25*AQ25*AW25*BC25*BK25*BF25*BO25))</f>
        <v/>
      </c>
      <c r="BW25" s="68"/>
      <c r="BX25" s="176"/>
      <c r="BY25" s="177"/>
      <c r="CA25" s="179" t="str">
        <f aca="false">IF(OR(BY25&gt;$BZ$14,BY25&lt;$BZ$15),"",BY25)</f>
        <v/>
      </c>
      <c r="CB25" s="184"/>
      <c r="CC25" s="181" t="str">
        <f aca="false">IF(OR(CA25&gt;$CB$14,CA25&lt;$CB$15),"",CA25)</f>
        <v/>
      </c>
      <c r="CH25" s="150" t="n">
        <f aca="false">CH24+1</f>
        <v>21</v>
      </c>
      <c r="CI25" s="151" t="n">
        <f aca="false">(CI26+CI24)/2</f>
        <v>2.26</v>
      </c>
      <c r="CK25" s="185" t="n">
        <v>12</v>
      </c>
      <c r="CL25" s="186" t="n">
        <v>1.36</v>
      </c>
    </row>
    <row r="26" s="14" customFormat="true" ht="16.5" hidden="true" customHeight="true" outlineLevel="0" collapsed="false">
      <c r="B26" s="152"/>
      <c r="C26" s="153"/>
      <c r="D26" s="154"/>
      <c r="E26" s="154"/>
      <c r="F26" s="154"/>
      <c r="G26" s="155"/>
      <c r="H26" s="156"/>
      <c r="I26" s="90"/>
      <c r="J26" s="157"/>
      <c r="K26" s="158"/>
      <c r="L26" s="68"/>
      <c r="M26" s="157"/>
      <c r="N26" s="155"/>
      <c r="O26" s="68"/>
      <c r="P26" s="159"/>
      <c r="Q26" s="160"/>
      <c r="R26" s="161"/>
      <c r="S26" s="155"/>
      <c r="T26" s="68"/>
      <c r="U26" s="162"/>
      <c r="V26" s="163"/>
      <c r="W26" s="164"/>
      <c r="X26" s="163"/>
      <c r="Y26" s="164"/>
      <c r="Z26" s="163"/>
      <c r="AA26" s="164"/>
      <c r="AB26" s="163"/>
      <c r="AC26" s="164"/>
      <c r="AD26" s="163"/>
      <c r="AE26" s="164"/>
      <c r="AF26" s="163"/>
      <c r="AG26" s="164"/>
      <c r="AH26" s="163"/>
      <c r="AI26" s="164"/>
      <c r="AJ26" s="163"/>
      <c r="AK26" s="164"/>
      <c r="AL26" s="163"/>
      <c r="AM26" s="163"/>
      <c r="AN26" s="163"/>
      <c r="AO26" s="161"/>
      <c r="AP26" s="161"/>
      <c r="AQ26" s="155"/>
      <c r="AR26" s="68"/>
      <c r="AS26" s="165"/>
      <c r="AT26" s="166"/>
      <c r="AU26" s="166"/>
      <c r="AV26" s="160"/>
      <c r="AW26" s="155"/>
      <c r="AX26" s="68"/>
      <c r="AY26" s="167"/>
      <c r="AZ26" s="167"/>
      <c r="BA26" s="167"/>
      <c r="BB26" s="161"/>
      <c r="BC26" s="155"/>
      <c r="BD26" s="199"/>
      <c r="BE26" s="199"/>
      <c r="BF26" s="199"/>
      <c r="BG26" s="68"/>
      <c r="BH26" s="196"/>
      <c r="BI26" s="197"/>
      <c r="BJ26" s="198"/>
      <c r="BK26" s="171"/>
      <c r="BL26" s="68"/>
      <c r="BM26" s="167"/>
      <c r="BN26" s="170"/>
      <c r="BO26" s="155"/>
      <c r="BP26" s="68"/>
      <c r="BQ26" s="173"/>
      <c r="BR26" s="174"/>
      <c r="BS26" s="161"/>
      <c r="BT26" s="155"/>
      <c r="BU26" s="68"/>
      <c r="BV26" s="175" t="str">
        <f aca="false">IF(C26="","",(K26*N26*S26*AQ26*AW26*BC26*BK26*BF26*BO26))</f>
        <v/>
      </c>
      <c r="BW26" s="68"/>
      <c r="BX26" s="200"/>
      <c r="BY26" s="177"/>
      <c r="CA26" s="179" t="str">
        <f aca="false">IF(OR(BY26&gt;$BZ$14,BY26&lt;$BZ$15),"",BY26)</f>
        <v/>
      </c>
      <c r="CB26" s="184"/>
      <c r="CC26" s="181" t="str">
        <f aca="false">IF(OR(CA26&gt;$CB$14,CA26&lt;$CB$15),"",CA26)</f>
        <v/>
      </c>
      <c r="CH26" s="150" t="n">
        <f aca="false">CH25+1</f>
        <v>22</v>
      </c>
      <c r="CI26" s="151" t="n">
        <v>2.28</v>
      </c>
      <c r="CK26" s="185" t="n">
        <v>13</v>
      </c>
      <c r="CL26" s="186" t="n">
        <v>1.35</v>
      </c>
    </row>
    <row r="27" s="14" customFormat="true" ht="16.5" hidden="true" customHeight="true" outlineLevel="0" collapsed="false">
      <c r="B27" s="152"/>
      <c r="C27" s="153"/>
      <c r="D27" s="154"/>
      <c r="E27" s="154"/>
      <c r="F27" s="154"/>
      <c r="G27" s="155"/>
      <c r="H27" s="156"/>
      <c r="I27" s="90"/>
      <c r="J27" s="157"/>
      <c r="K27" s="158"/>
      <c r="L27" s="68"/>
      <c r="M27" s="157"/>
      <c r="N27" s="155"/>
      <c r="O27" s="68"/>
      <c r="P27" s="159"/>
      <c r="Q27" s="160"/>
      <c r="R27" s="161"/>
      <c r="S27" s="155"/>
      <c r="T27" s="68"/>
      <c r="U27" s="162"/>
      <c r="V27" s="163"/>
      <c r="W27" s="164"/>
      <c r="X27" s="163"/>
      <c r="Y27" s="164"/>
      <c r="Z27" s="163"/>
      <c r="AA27" s="164"/>
      <c r="AB27" s="163"/>
      <c r="AC27" s="164"/>
      <c r="AD27" s="163"/>
      <c r="AE27" s="164"/>
      <c r="AF27" s="163"/>
      <c r="AG27" s="164"/>
      <c r="AH27" s="163"/>
      <c r="AI27" s="164"/>
      <c r="AJ27" s="163"/>
      <c r="AK27" s="164"/>
      <c r="AL27" s="163"/>
      <c r="AM27" s="163"/>
      <c r="AN27" s="163"/>
      <c r="AO27" s="161"/>
      <c r="AP27" s="161"/>
      <c r="AQ27" s="155"/>
      <c r="AR27" s="68"/>
      <c r="AS27" s="165"/>
      <c r="AT27" s="166"/>
      <c r="AU27" s="166"/>
      <c r="AV27" s="160"/>
      <c r="AW27" s="155"/>
      <c r="AX27" s="68"/>
      <c r="AY27" s="167"/>
      <c r="AZ27" s="167"/>
      <c r="BA27" s="167"/>
      <c r="BB27" s="161"/>
      <c r="BC27" s="155"/>
      <c r="BD27" s="199"/>
      <c r="BE27" s="199"/>
      <c r="BF27" s="199"/>
      <c r="BG27" s="68"/>
      <c r="BH27" s="196"/>
      <c r="BI27" s="197"/>
      <c r="BJ27" s="198"/>
      <c r="BK27" s="171"/>
      <c r="BL27" s="68"/>
      <c r="BM27" s="167"/>
      <c r="BN27" s="170"/>
      <c r="BO27" s="155"/>
      <c r="BP27" s="68"/>
      <c r="BQ27" s="173"/>
      <c r="BR27" s="174"/>
      <c r="BS27" s="161"/>
      <c r="BT27" s="155"/>
      <c r="BU27" s="68"/>
      <c r="BV27" s="175" t="str">
        <f aca="false">IF(C27="","",(K27*N27*S27*AQ27*AW27*BC27*BK27*BF27*BO27))</f>
        <v/>
      </c>
      <c r="BW27" s="68"/>
      <c r="BX27" s="200"/>
      <c r="BY27" s="177"/>
      <c r="CA27" s="179" t="str">
        <f aca="false">IF(OR(BY31&gt;$BZ$14,BY31&lt;$BZ$15),"",BY31)</f>
        <v/>
      </c>
      <c r="CB27" s="184"/>
      <c r="CC27" s="181" t="str">
        <f aca="false">IF(OR(CA27&gt;$CB$14,CA27&lt;$CB$15),"",CA27)</f>
        <v/>
      </c>
      <c r="CH27" s="150" t="n">
        <f aca="false">CH26+1</f>
        <v>23</v>
      </c>
      <c r="CI27" s="151" t="n">
        <f aca="false">(CI28+CI26)/2</f>
        <v>2.295</v>
      </c>
      <c r="CK27" s="185" t="n">
        <v>14</v>
      </c>
      <c r="CL27" s="186" t="n">
        <v>1.34</v>
      </c>
    </row>
    <row r="28" s="14" customFormat="true" ht="16.5" hidden="true" customHeight="true" outlineLevel="0" collapsed="false">
      <c r="B28" s="152"/>
      <c r="C28" s="153"/>
      <c r="D28" s="154"/>
      <c r="E28" s="154"/>
      <c r="F28" s="154"/>
      <c r="G28" s="155"/>
      <c r="H28" s="156"/>
      <c r="I28" s="90"/>
      <c r="J28" s="157"/>
      <c r="K28" s="158"/>
      <c r="L28" s="68"/>
      <c r="M28" s="157"/>
      <c r="N28" s="155"/>
      <c r="O28" s="68"/>
      <c r="P28" s="159"/>
      <c r="Q28" s="160"/>
      <c r="R28" s="161"/>
      <c r="S28" s="155"/>
      <c r="T28" s="68"/>
      <c r="U28" s="162"/>
      <c r="V28" s="163"/>
      <c r="W28" s="164"/>
      <c r="X28" s="163"/>
      <c r="Y28" s="164"/>
      <c r="Z28" s="163"/>
      <c r="AA28" s="164"/>
      <c r="AB28" s="163"/>
      <c r="AC28" s="164"/>
      <c r="AD28" s="163"/>
      <c r="AE28" s="164"/>
      <c r="AF28" s="163"/>
      <c r="AG28" s="164"/>
      <c r="AH28" s="163"/>
      <c r="AI28" s="164"/>
      <c r="AJ28" s="163"/>
      <c r="AK28" s="164"/>
      <c r="AL28" s="163"/>
      <c r="AM28" s="163"/>
      <c r="AN28" s="163"/>
      <c r="AO28" s="161"/>
      <c r="AP28" s="161"/>
      <c r="AQ28" s="155"/>
      <c r="AR28" s="68"/>
      <c r="AS28" s="165"/>
      <c r="AT28" s="166"/>
      <c r="AU28" s="166"/>
      <c r="AV28" s="160"/>
      <c r="AW28" s="155"/>
      <c r="AX28" s="68"/>
      <c r="AY28" s="167"/>
      <c r="AZ28" s="167"/>
      <c r="BA28" s="167"/>
      <c r="BB28" s="161"/>
      <c r="BC28" s="155"/>
      <c r="BD28" s="199"/>
      <c r="BE28" s="199"/>
      <c r="BF28" s="199"/>
      <c r="BG28" s="68"/>
      <c r="BH28" s="196"/>
      <c r="BI28" s="197"/>
      <c r="BJ28" s="198"/>
      <c r="BK28" s="171"/>
      <c r="BL28" s="68"/>
      <c r="BM28" s="167"/>
      <c r="BN28" s="170"/>
      <c r="BO28" s="155"/>
      <c r="BP28" s="68"/>
      <c r="BQ28" s="173"/>
      <c r="BR28" s="174"/>
      <c r="BS28" s="161"/>
      <c r="BT28" s="155"/>
      <c r="BU28" s="68"/>
      <c r="BV28" s="175" t="str">
        <f aca="false">IF(C28="","",(K28*N28*S28*AQ28*AW28*BC28*BK28*BF28*BO28))</f>
        <v/>
      </c>
      <c r="BW28" s="68"/>
      <c r="BX28" s="200"/>
      <c r="BY28" s="177"/>
      <c r="CA28" s="179" t="str">
        <f aca="false">IF(OR(BY28&gt;$BZ$14,BY28&lt;$BZ$15),"",BY28)</f>
        <v/>
      </c>
      <c r="CB28" s="184"/>
      <c r="CC28" s="181" t="str">
        <f aca="false">IF(OR(CA28&gt;$CB$14,CA28&lt;$CB$15),"",CA28)</f>
        <v/>
      </c>
      <c r="CH28" s="150" t="n">
        <f aca="false">CH27+1</f>
        <v>24</v>
      </c>
      <c r="CI28" s="151" t="n">
        <v>2.31</v>
      </c>
      <c r="CK28" s="185" t="n">
        <v>15</v>
      </c>
      <c r="CL28" s="186" t="n">
        <v>1.34</v>
      </c>
    </row>
    <row r="29" s="14" customFormat="true" ht="16.5" hidden="true" customHeight="true" outlineLevel="0" collapsed="false">
      <c r="B29" s="152"/>
      <c r="C29" s="153"/>
      <c r="D29" s="154"/>
      <c r="E29" s="154"/>
      <c r="F29" s="154"/>
      <c r="G29" s="155"/>
      <c r="H29" s="156"/>
      <c r="I29" s="90"/>
      <c r="J29" s="157"/>
      <c r="K29" s="158"/>
      <c r="L29" s="68"/>
      <c r="M29" s="157"/>
      <c r="N29" s="155"/>
      <c r="O29" s="68"/>
      <c r="P29" s="159"/>
      <c r="Q29" s="160"/>
      <c r="R29" s="161"/>
      <c r="S29" s="155"/>
      <c r="T29" s="68"/>
      <c r="U29" s="162"/>
      <c r="V29" s="163"/>
      <c r="W29" s="164"/>
      <c r="X29" s="163"/>
      <c r="Y29" s="164"/>
      <c r="Z29" s="163"/>
      <c r="AA29" s="164"/>
      <c r="AB29" s="163"/>
      <c r="AC29" s="164"/>
      <c r="AD29" s="163"/>
      <c r="AE29" s="164"/>
      <c r="AF29" s="163"/>
      <c r="AG29" s="164"/>
      <c r="AH29" s="163"/>
      <c r="AI29" s="164"/>
      <c r="AJ29" s="163"/>
      <c r="AK29" s="164"/>
      <c r="AL29" s="163"/>
      <c r="AM29" s="163"/>
      <c r="AN29" s="163"/>
      <c r="AO29" s="161"/>
      <c r="AP29" s="161"/>
      <c r="AQ29" s="155"/>
      <c r="AR29" s="68"/>
      <c r="AS29" s="165"/>
      <c r="AT29" s="166"/>
      <c r="AU29" s="166"/>
      <c r="AV29" s="160"/>
      <c r="AW29" s="155"/>
      <c r="AX29" s="68"/>
      <c r="AY29" s="167"/>
      <c r="AZ29" s="167"/>
      <c r="BA29" s="167"/>
      <c r="BB29" s="161"/>
      <c r="BC29" s="155"/>
      <c r="BD29" s="199"/>
      <c r="BE29" s="199"/>
      <c r="BF29" s="199"/>
      <c r="BG29" s="68"/>
      <c r="BH29" s="196"/>
      <c r="BI29" s="197"/>
      <c r="BJ29" s="198"/>
      <c r="BK29" s="171"/>
      <c r="BL29" s="68"/>
      <c r="BM29" s="167"/>
      <c r="BN29" s="170"/>
      <c r="BO29" s="155"/>
      <c r="BP29" s="68"/>
      <c r="BQ29" s="173"/>
      <c r="BR29" s="174"/>
      <c r="BS29" s="161"/>
      <c r="BT29" s="155"/>
      <c r="BU29" s="68"/>
      <c r="BV29" s="175" t="str">
        <f aca="false">IF(C29="","",(K29*N29*S29*AQ29*AW29*BC29*BK29*BF29*BO29))</f>
        <v/>
      </c>
      <c r="BW29" s="68"/>
      <c r="BX29" s="200"/>
      <c r="BY29" s="177"/>
      <c r="CA29" s="179" t="str">
        <f aca="false">IF(OR(BY29&gt;$BZ$14,BY29&lt;$BZ$15),"",BY29)</f>
        <v/>
      </c>
      <c r="CB29" s="184"/>
      <c r="CC29" s="181" t="str">
        <f aca="false">IF(OR(CA29&gt;$CB$14,CA29&lt;$CB$15),"",CA29)</f>
        <v/>
      </c>
      <c r="CH29" s="150" t="n">
        <f aca="false">CH28+1</f>
        <v>25</v>
      </c>
      <c r="CI29" s="151" t="n">
        <f aca="false">(CI30+CI28)/2</f>
        <v>2.33</v>
      </c>
      <c r="CK29" s="185" t="n">
        <v>16</v>
      </c>
      <c r="CL29" s="186" t="n">
        <v>1.34</v>
      </c>
    </row>
    <row r="30" s="14" customFormat="true" ht="16.5" hidden="true" customHeight="true" outlineLevel="0" collapsed="false">
      <c r="B30" s="152"/>
      <c r="C30" s="153"/>
      <c r="D30" s="154"/>
      <c r="E30" s="154"/>
      <c r="F30" s="154"/>
      <c r="G30" s="155"/>
      <c r="H30" s="156"/>
      <c r="I30" s="90"/>
      <c r="J30" s="157"/>
      <c r="K30" s="158"/>
      <c r="L30" s="68"/>
      <c r="M30" s="157"/>
      <c r="N30" s="155"/>
      <c r="O30" s="68"/>
      <c r="P30" s="159"/>
      <c r="Q30" s="160"/>
      <c r="R30" s="161"/>
      <c r="S30" s="155"/>
      <c r="T30" s="68"/>
      <c r="U30" s="162"/>
      <c r="V30" s="163"/>
      <c r="W30" s="164"/>
      <c r="X30" s="163"/>
      <c r="Y30" s="164"/>
      <c r="Z30" s="163"/>
      <c r="AA30" s="164"/>
      <c r="AB30" s="163"/>
      <c r="AC30" s="164"/>
      <c r="AD30" s="163"/>
      <c r="AE30" s="164"/>
      <c r="AF30" s="163"/>
      <c r="AG30" s="164"/>
      <c r="AH30" s="163"/>
      <c r="AI30" s="164"/>
      <c r="AJ30" s="163"/>
      <c r="AK30" s="164"/>
      <c r="AL30" s="163"/>
      <c r="AM30" s="163"/>
      <c r="AN30" s="163"/>
      <c r="AO30" s="161"/>
      <c r="AP30" s="161"/>
      <c r="AQ30" s="155"/>
      <c r="AR30" s="68"/>
      <c r="AS30" s="165"/>
      <c r="AT30" s="166"/>
      <c r="AU30" s="166"/>
      <c r="AV30" s="160"/>
      <c r="AW30" s="155"/>
      <c r="AX30" s="68"/>
      <c r="AY30" s="167"/>
      <c r="AZ30" s="167"/>
      <c r="BA30" s="167"/>
      <c r="BB30" s="161"/>
      <c r="BC30" s="155"/>
      <c r="BD30" s="199"/>
      <c r="BE30" s="199"/>
      <c r="BF30" s="199"/>
      <c r="BG30" s="68"/>
      <c r="BH30" s="196"/>
      <c r="BI30" s="197"/>
      <c r="BJ30" s="198"/>
      <c r="BK30" s="171"/>
      <c r="BL30" s="68"/>
      <c r="BM30" s="167"/>
      <c r="BN30" s="170"/>
      <c r="BO30" s="155"/>
      <c r="BP30" s="68"/>
      <c r="BQ30" s="173"/>
      <c r="BR30" s="174"/>
      <c r="BS30" s="161"/>
      <c r="BT30" s="155"/>
      <c r="BU30" s="68"/>
      <c r="BV30" s="175" t="str">
        <f aca="false">IF(C30="","",(K30*N30*S30*AQ30*AW30*BC30*BK30*BF30*BO30))</f>
        <v/>
      </c>
      <c r="BW30" s="68"/>
      <c r="BX30" s="200"/>
      <c r="BY30" s="177"/>
      <c r="CA30" s="179" t="str">
        <f aca="false">IF(OR(BY30&gt;$BZ$14,BY30&lt;$BZ$15),"",BY30)</f>
        <v/>
      </c>
      <c r="CB30" s="184"/>
      <c r="CC30" s="181" t="str">
        <f aca="false">IF(OR(CA30&gt;$CB$14,CA30&lt;$CB$15),"",CA30)</f>
        <v/>
      </c>
      <c r="CH30" s="150" t="n">
        <f aca="false">CH29+1</f>
        <v>26</v>
      </c>
      <c r="CI30" s="151" t="n">
        <v>2.35</v>
      </c>
      <c r="CK30" s="185" t="n">
        <v>17</v>
      </c>
      <c r="CL30" s="186" t="n">
        <v>1.33</v>
      </c>
    </row>
    <row r="31" s="14" customFormat="true" ht="16.5" hidden="true" customHeight="true" outlineLevel="0" collapsed="false">
      <c r="B31" s="152"/>
      <c r="C31" s="153"/>
      <c r="D31" s="154"/>
      <c r="E31" s="154"/>
      <c r="F31" s="154"/>
      <c r="G31" s="155"/>
      <c r="H31" s="156"/>
      <c r="I31" s="90"/>
      <c r="J31" s="157"/>
      <c r="K31" s="158"/>
      <c r="L31" s="68"/>
      <c r="M31" s="157"/>
      <c r="N31" s="155"/>
      <c r="O31" s="68"/>
      <c r="P31" s="159"/>
      <c r="Q31" s="160"/>
      <c r="R31" s="161"/>
      <c r="S31" s="155"/>
      <c r="T31" s="68"/>
      <c r="U31" s="162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3"/>
      <c r="AN31" s="163"/>
      <c r="AO31" s="161"/>
      <c r="AP31" s="161"/>
      <c r="AQ31" s="155"/>
      <c r="AR31" s="68"/>
      <c r="AS31" s="165"/>
      <c r="AT31" s="166"/>
      <c r="AU31" s="166"/>
      <c r="AV31" s="160"/>
      <c r="AW31" s="155"/>
      <c r="AX31" s="68"/>
      <c r="AY31" s="167"/>
      <c r="AZ31" s="167"/>
      <c r="BA31" s="167"/>
      <c r="BB31" s="161"/>
      <c r="BC31" s="155"/>
      <c r="BD31" s="199"/>
      <c r="BE31" s="199"/>
      <c r="BF31" s="199"/>
      <c r="BG31" s="68"/>
      <c r="BH31" s="196"/>
      <c r="BI31" s="197"/>
      <c r="BJ31" s="198"/>
      <c r="BK31" s="171"/>
      <c r="BL31" s="68"/>
      <c r="BM31" s="167"/>
      <c r="BN31" s="170"/>
      <c r="BO31" s="155"/>
      <c r="BP31" s="68"/>
      <c r="BQ31" s="173"/>
      <c r="BR31" s="174"/>
      <c r="BS31" s="161"/>
      <c r="BT31" s="155"/>
      <c r="BU31" s="68"/>
      <c r="BV31" s="175" t="str">
        <f aca="false">IF(C31="","",(K31*N31*S31*AQ31*AW31*BC31*BK31*BF31*BO31))</f>
        <v/>
      </c>
      <c r="BW31" s="68"/>
      <c r="BX31" s="200"/>
      <c r="BY31" s="177"/>
      <c r="CA31" s="179"/>
      <c r="CB31" s="184"/>
      <c r="CC31" s="181" t="str">
        <f aca="false">IF(OR(CA31&gt;$CB$14,CA31&lt;$CB$15),"",CA31)</f>
        <v/>
      </c>
      <c r="CK31" s="185" t="n">
        <v>18</v>
      </c>
      <c r="CL31" s="186" t="n">
        <v>1.33</v>
      </c>
    </row>
    <row r="32" s="14" customFormat="true" ht="16.5" hidden="false" customHeight="true" outlineLevel="0" collapsed="false">
      <c r="B32" s="201"/>
      <c r="C32" s="202"/>
      <c r="D32" s="203"/>
      <c r="E32" s="203"/>
      <c r="F32" s="203"/>
      <c r="G32" s="204"/>
      <c r="H32" s="205"/>
      <c r="I32" s="206"/>
      <c r="J32" s="207"/>
      <c r="K32" s="208"/>
      <c r="L32" s="209"/>
      <c r="M32" s="207"/>
      <c r="N32" s="204"/>
      <c r="O32" s="209"/>
      <c r="P32" s="210"/>
      <c r="Q32" s="211"/>
      <c r="R32" s="212"/>
      <c r="S32" s="204"/>
      <c r="T32" s="209"/>
      <c r="U32" s="213"/>
      <c r="V32" s="214"/>
      <c r="W32" s="215"/>
      <c r="X32" s="214"/>
      <c r="Y32" s="215"/>
      <c r="Z32" s="214"/>
      <c r="AA32" s="215"/>
      <c r="AB32" s="214"/>
      <c r="AC32" s="215"/>
      <c r="AD32" s="214"/>
      <c r="AE32" s="215"/>
      <c r="AF32" s="214"/>
      <c r="AG32" s="215"/>
      <c r="AH32" s="214"/>
      <c r="AI32" s="215"/>
      <c r="AJ32" s="214"/>
      <c r="AK32" s="215"/>
      <c r="AL32" s="214"/>
      <c r="AM32" s="214"/>
      <c r="AN32" s="214"/>
      <c r="AO32" s="212"/>
      <c r="AP32" s="212"/>
      <c r="AQ32" s="204"/>
      <c r="AR32" s="209"/>
      <c r="AS32" s="216"/>
      <c r="AT32" s="217"/>
      <c r="AU32" s="217"/>
      <c r="AV32" s="211"/>
      <c r="AW32" s="204"/>
      <c r="AX32" s="209"/>
      <c r="AY32" s="218"/>
      <c r="AZ32" s="218"/>
      <c r="BA32" s="218"/>
      <c r="BB32" s="212"/>
      <c r="BC32" s="204"/>
      <c r="BD32" s="218"/>
      <c r="BE32" s="218"/>
      <c r="BF32" s="218"/>
      <c r="BG32" s="209"/>
      <c r="BH32" s="219"/>
      <c r="BI32" s="220"/>
      <c r="BJ32" s="221"/>
      <c r="BK32" s="222"/>
      <c r="BL32" s="209"/>
      <c r="BM32" s="218"/>
      <c r="BN32" s="223"/>
      <c r="BO32" s="204"/>
      <c r="BP32" s="209"/>
      <c r="BQ32" s="224"/>
      <c r="BR32" s="225"/>
      <c r="BS32" s="212"/>
      <c r="BT32" s="204"/>
      <c r="BU32" s="209"/>
      <c r="BV32" s="175" t="str">
        <f aca="false">IF(C32="","",(K32*N32*S32*AQ32*AW32*BC32*BK32*BF32*BO32))</f>
        <v/>
      </c>
      <c r="BW32" s="209"/>
      <c r="BX32" s="226"/>
      <c r="BY32" s="227"/>
      <c r="CA32" s="179" t="str">
        <f aca="false">IF(OR(BY32&gt;$BZ$14,BY32&lt;$BZ$15),"",BY32)</f>
        <v/>
      </c>
      <c r="CB32" s="184"/>
      <c r="CC32" s="181" t="str">
        <f aca="false">IF(OR(CA32&gt;$CB$14,CA32&lt;$CB$15),"",CA32)</f>
        <v/>
      </c>
      <c r="CK32" s="185" t="n">
        <v>19</v>
      </c>
      <c r="CL32" s="186" t="n">
        <v>1.33</v>
      </c>
    </row>
    <row r="33" s="84" customFormat="true" ht="4.5" hidden="false" customHeight="true" outlineLevel="0" collapsed="false">
      <c r="G33" s="228"/>
    </row>
    <row r="34" s="84" customFormat="true" ht="6.75" hidden="false" customHeight="true" outlineLevel="0" collapsed="false">
      <c r="G34" s="228"/>
    </row>
    <row r="35" s="14" customFormat="true" ht="16.5" hidden="false" customHeight="true" outlineLevel="0" collapsed="false"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CK35" s="185" t="n">
        <v>20</v>
      </c>
      <c r="CL35" s="186" t="n">
        <v>1.32</v>
      </c>
    </row>
    <row r="36" s="14" customFormat="true" ht="16.5" hidden="false" customHeight="true" outlineLevel="0" collapsed="false">
      <c r="B36" s="230" t="s">
        <v>15281</v>
      </c>
      <c r="C36" s="230"/>
      <c r="D36" s="230"/>
      <c r="E36" s="231" t="s">
        <v>15282</v>
      </c>
      <c r="F36" s="231"/>
      <c r="G36" s="231"/>
      <c r="H36" s="231"/>
      <c r="I36" s="231"/>
      <c r="J36" s="232" t="s">
        <v>15283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3"/>
      <c r="AS36" s="234" t="s">
        <v>15284</v>
      </c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5" t="s">
        <v>15285</v>
      </c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6"/>
      <c r="CA36" s="236"/>
      <c r="CB36" s="236"/>
      <c r="CC36" s="236"/>
      <c r="CD36" s="236"/>
      <c r="CE36" s="236"/>
      <c r="CF36" s="237"/>
      <c r="CK36" s="185" t="n">
        <v>21</v>
      </c>
      <c r="CL36" s="186" t="n">
        <v>1.32</v>
      </c>
    </row>
    <row r="37" customFormat="false" ht="6" hidden="false" customHeight="true" outlineLevel="0" collapsed="false">
      <c r="B37" s="230"/>
      <c r="C37" s="230"/>
      <c r="D37" s="230"/>
      <c r="E37" s="231"/>
      <c r="F37" s="231"/>
      <c r="G37" s="231"/>
      <c r="H37" s="231"/>
      <c r="I37" s="231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8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CK37" s="239" t="n">
        <v>22</v>
      </c>
      <c r="CL37" s="121" t="n">
        <v>1.32</v>
      </c>
    </row>
    <row r="38" s="14" customFormat="true" ht="16.5" hidden="false" customHeight="true" outlineLevel="0" collapsed="false">
      <c r="B38" s="240" t="s">
        <v>15286</v>
      </c>
      <c r="C38" s="241"/>
      <c r="D38" s="242" t="n">
        <f aca="false">AVERAGE(BY13:BY32)</f>
        <v>13.1653829721749</v>
      </c>
      <c r="E38" s="243" t="s">
        <v>15287</v>
      </c>
      <c r="F38" s="243"/>
      <c r="G38" s="243"/>
      <c r="H38" s="243"/>
      <c r="I38" s="244"/>
      <c r="J38" s="245" t="s">
        <v>15288</v>
      </c>
      <c r="K38" s="241"/>
      <c r="L38" s="244"/>
      <c r="M38" s="241"/>
      <c r="N38" s="244"/>
      <c r="O38" s="242"/>
      <c r="P38" s="241"/>
      <c r="Q38" s="241"/>
      <c r="R38" s="241"/>
      <c r="S38" s="246"/>
      <c r="T38" s="247" t="n">
        <f aca="false">D40-COUNT(CC13:CC32)</f>
        <v>8</v>
      </c>
      <c r="U38" s="247"/>
      <c r="V38" s="247"/>
      <c r="W38" s="247"/>
      <c r="X38" s="241"/>
      <c r="Y38" s="241"/>
      <c r="Z38" s="241"/>
      <c r="AA38" s="245" t="s">
        <v>15289</v>
      </c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8" t="n">
        <f aca="false">(D40-T38)-1</f>
        <v>3</v>
      </c>
      <c r="AR38" s="249" t="s">
        <v>15290</v>
      </c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50"/>
      <c r="BE38" s="251"/>
      <c r="BF38" s="251" t="n">
        <f aca="false">ROUND(S39-AQ39*(T40/(SQRT(AQ38))),2)</f>
        <v>12.78</v>
      </c>
      <c r="BG38" s="252"/>
      <c r="BH38" s="252"/>
      <c r="BI38" s="252"/>
      <c r="BJ38" s="252"/>
      <c r="BK38" s="253" t="s">
        <v>15291</v>
      </c>
      <c r="BL38" s="241"/>
      <c r="BM38" s="240"/>
      <c r="BN38" s="241"/>
      <c r="BO38" s="241"/>
      <c r="BP38" s="241"/>
      <c r="BQ38" s="241"/>
      <c r="BR38" s="241"/>
      <c r="BS38" s="241"/>
      <c r="BT38" s="241"/>
      <c r="BU38" s="241"/>
      <c r="BV38" s="241"/>
      <c r="BW38" s="241"/>
      <c r="BX38" s="254" t="n">
        <f aca="false">C12*BF38</f>
        <v>618552</v>
      </c>
      <c r="BY38" s="254"/>
      <c r="CK38" s="185" t="n">
        <v>23</v>
      </c>
      <c r="CL38" s="186" t="n">
        <v>1.32</v>
      </c>
    </row>
    <row r="39" s="14" customFormat="true" ht="16.5" hidden="false" customHeight="true" outlineLevel="0" collapsed="false">
      <c r="B39" s="240" t="s">
        <v>15292</v>
      </c>
      <c r="C39" s="241"/>
      <c r="D39" s="242" t="n">
        <f aca="false">STDEV(BY13:BY32)</f>
        <v>4.30514614262362</v>
      </c>
      <c r="E39" s="255" t="s">
        <v>15293</v>
      </c>
      <c r="F39" s="255"/>
      <c r="G39" s="255"/>
      <c r="H39" s="255"/>
      <c r="I39" s="256"/>
      <c r="J39" s="245" t="s">
        <v>15294</v>
      </c>
      <c r="K39" s="241"/>
      <c r="L39" s="256"/>
      <c r="M39" s="241"/>
      <c r="N39" s="256"/>
      <c r="O39" s="257"/>
      <c r="P39" s="241"/>
      <c r="Q39" s="241"/>
      <c r="R39" s="241"/>
      <c r="S39" s="258" t="n">
        <f aca="false">ROUND(AVERAGE(CC13:CC32),2)</f>
        <v>15.37</v>
      </c>
      <c r="T39" s="258"/>
      <c r="U39" s="258"/>
      <c r="V39" s="258"/>
      <c r="W39" s="258"/>
      <c r="X39" s="241"/>
      <c r="Y39" s="241"/>
      <c r="Z39" s="241"/>
      <c r="AA39" s="245" t="s">
        <v>15295</v>
      </c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59" t="n">
        <f aca="false">LOOKUP(AQ38,CK14:CL41)</f>
        <v>1.64</v>
      </c>
      <c r="AR39" s="249" t="s">
        <v>15296</v>
      </c>
      <c r="AS39" s="241"/>
      <c r="AT39" s="246"/>
      <c r="AU39" s="246"/>
      <c r="AV39" s="241"/>
      <c r="AW39" s="241"/>
      <c r="AX39" s="241"/>
      <c r="AY39" s="241"/>
      <c r="AZ39" s="241"/>
      <c r="BA39" s="241"/>
      <c r="BB39" s="241"/>
      <c r="BC39" s="241"/>
      <c r="BD39" s="241"/>
      <c r="BE39" s="260"/>
      <c r="BF39" s="260" t="n">
        <f aca="false">S39</f>
        <v>15.37</v>
      </c>
      <c r="BG39" s="252"/>
      <c r="BH39" s="252"/>
      <c r="BI39" s="252"/>
      <c r="BJ39" s="252"/>
      <c r="BK39" s="261" t="s">
        <v>15297</v>
      </c>
      <c r="BL39" s="262"/>
      <c r="BM39" s="263"/>
      <c r="BN39" s="262"/>
      <c r="BO39" s="264"/>
      <c r="BP39" s="241"/>
      <c r="BQ39" s="241"/>
      <c r="BR39" s="241"/>
      <c r="BS39" s="241"/>
      <c r="BT39" s="241"/>
      <c r="BU39" s="241"/>
      <c r="BV39" s="241"/>
      <c r="BW39" s="241"/>
      <c r="BX39" s="265" t="n">
        <f aca="false">BF39*C12</f>
        <v>743908</v>
      </c>
      <c r="BY39" s="265"/>
      <c r="CK39" s="185" t="n">
        <v>24</v>
      </c>
      <c r="CL39" s="186" t="n">
        <v>1.32</v>
      </c>
    </row>
    <row r="40" s="14" customFormat="true" ht="16.5" hidden="false" customHeight="true" outlineLevel="0" collapsed="false">
      <c r="B40" s="266" t="s">
        <v>15298</v>
      </c>
      <c r="C40" s="267"/>
      <c r="D40" s="267" t="n">
        <f aca="false">COUNT(BY13:BY32)</f>
        <v>12</v>
      </c>
      <c r="E40" s="268" t="s">
        <v>15299</v>
      </c>
      <c r="F40" s="267"/>
      <c r="G40" s="267"/>
      <c r="H40" s="269" t="n">
        <f aca="false">LOOKUP(D40,CH9:CI30)</f>
        <v>2.03</v>
      </c>
      <c r="I40" s="270"/>
      <c r="J40" s="271" t="s">
        <v>15300</v>
      </c>
      <c r="K40" s="267"/>
      <c r="L40" s="267"/>
      <c r="M40" s="267"/>
      <c r="N40" s="269"/>
      <c r="O40" s="267"/>
      <c r="P40" s="267"/>
      <c r="Q40" s="267"/>
      <c r="R40" s="267"/>
      <c r="S40" s="272"/>
      <c r="T40" s="273" t="n">
        <f aca="false">STDEV(CA13:CA32)</f>
        <v>2.73621598723966</v>
      </c>
      <c r="U40" s="273"/>
      <c r="V40" s="273"/>
      <c r="W40" s="273"/>
      <c r="X40" s="267"/>
      <c r="Y40" s="267"/>
      <c r="Z40" s="267"/>
      <c r="AA40" s="271" t="s">
        <v>15301</v>
      </c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74" t="n">
        <f aca="false">AQ39*T40/SQRT(AQ38)</f>
        <v>2.59079826034179</v>
      </c>
      <c r="AQ40" s="274"/>
      <c r="AR40" s="275" t="s">
        <v>15302</v>
      </c>
      <c r="AS40" s="267"/>
      <c r="AT40" s="276"/>
      <c r="AU40" s="276"/>
      <c r="AV40" s="267"/>
      <c r="AW40" s="267"/>
      <c r="AX40" s="267"/>
      <c r="AY40" s="267"/>
      <c r="AZ40" s="267"/>
      <c r="BA40" s="267"/>
      <c r="BB40" s="267"/>
      <c r="BC40" s="267"/>
      <c r="BD40" s="267"/>
      <c r="BE40" s="277"/>
      <c r="BF40" s="277" t="n">
        <f aca="false">ROUND(S39+AQ39*(T40/(SQRT(AQ38))),2)</f>
        <v>17.96</v>
      </c>
      <c r="BG40" s="278"/>
      <c r="BH40" s="278"/>
      <c r="BI40" s="278"/>
      <c r="BJ40" s="278"/>
      <c r="BK40" s="279" t="s">
        <v>15303</v>
      </c>
      <c r="BL40" s="267"/>
      <c r="BM40" s="266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80" t="n">
        <f aca="false">C12*BF40</f>
        <v>869264</v>
      </c>
      <c r="BY40" s="280"/>
      <c r="CK40" s="185" t="n">
        <v>25</v>
      </c>
      <c r="CL40" s="186" t="n">
        <v>1.32</v>
      </c>
    </row>
    <row r="41" customFormat="false" ht="17.25" hidden="true" customHeight="true" outlineLevel="0" collapsed="false">
      <c r="B41" s="229" t="s">
        <v>15304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CA41" s="62"/>
      <c r="CB41" s="62"/>
      <c r="CK41" s="239" t="n">
        <v>26</v>
      </c>
      <c r="CL41" s="121" t="n">
        <v>1.32</v>
      </c>
    </row>
    <row r="42" s="14" customFormat="true" ht="15" hidden="true" customHeight="true" outlineLevel="0" collapsed="false">
      <c r="B42" s="281" t="s">
        <v>15190</v>
      </c>
      <c r="C42" s="281"/>
      <c r="D42" s="281"/>
      <c r="E42" s="281"/>
      <c r="F42" s="282" t="s">
        <v>15191</v>
      </c>
      <c r="G42" s="282"/>
      <c r="H42" s="282"/>
      <c r="I42" s="282" t="s">
        <v>15192</v>
      </c>
      <c r="J42" s="282"/>
      <c r="K42" s="282"/>
      <c r="L42" s="282"/>
      <c r="M42" s="282"/>
      <c r="N42" s="282"/>
      <c r="O42" s="282"/>
      <c r="P42" s="282" t="s">
        <v>15305</v>
      </c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3"/>
      <c r="AO42" s="282" t="s">
        <v>15194</v>
      </c>
      <c r="AP42" s="282"/>
      <c r="AQ42" s="282"/>
      <c r="AR42" s="282"/>
      <c r="AS42" s="282"/>
      <c r="AT42" s="282"/>
      <c r="AU42" s="282"/>
      <c r="AV42" s="282"/>
      <c r="AW42" s="282" t="s">
        <v>15195</v>
      </c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4"/>
      <c r="BM42" s="285" t="s">
        <v>15196</v>
      </c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6" t="s">
        <v>15215</v>
      </c>
      <c r="BY42" s="286"/>
      <c r="BZ42" s="287"/>
      <c r="CA42" s="287"/>
      <c r="CB42" s="241"/>
    </row>
    <row r="43" s="14" customFormat="true" ht="15" hidden="true" customHeight="true" outlineLevel="0" collapsed="false">
      <c r="B43" s="240"/>
      <c r="C43" s="241"/>
      <c r="D43" s="241"/>
      <c r="E43" s="288"/>
      <c r="F43" s="245"/>
      <c r="G43" s="241"/>
      <c r="H43" s="288"/>
      <c r="I43" s="245"/>
      <c r="J43" s="241"/>
      <c r="K43" s="241"/>
      <c r="L43" s="241"/>
      <c r="M43" s="241"/>
      <c r="N43" s="241"/>
      <c r="O43" s="288"/>
      <c r="P43" s="245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89"/>
      <c r="AE43" s="289"/>
      <c r="AF43" s="289"/>
      <c r="AG43" s="289"/>
      <c r="AH43" s="289"/>
      <c r="AI43" s="289"/>
      <c r="AJ43" s="289"/>
      <c r="AK43" s="289"/>
      <c r="AL43" s="289"/>
      <c r="AM43" s="290"/>
      <c r="AN43" s="289"/>
      <c r="AO43" s="291"/>
      <c r="AP43" s="289"/>
      <c r="AQ43" s="289"/>
      <c r="AR43" s="241"/>
      <c r="AS43" s="241"/>
      <c r="AT43" s="241"/>
      <c r="AU43" s="241"/>
      <c r="AV43" s="288"/>
      <c r="AW43" s="245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5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  <c r="BW43" s="288"/>
      <c r="BX43" s="245"/>
      <c r="BY43" s="292"/>
    </row>
    <row r="44" s="14" customFormat="true" ht="15" hidden="true" customHeight="true" outlineLevel="0" collapsed="false">
      <c r="B44" s="240" t="s">
        <v>15306</v>
      </c>
      <c r="C44" s="241"/>
      <c r="E44" s="293" t="n">
        <v>1</v>
      </c>
      <c r="F44" s="294"/>
      <c r="G44" s="241"/>
      <c r="H44" s="288"/>
      <c r="I44" s="245"/>
      <c r="J44" s="241"/>
      <c r="K44" s="241"/>
      <c r="L44" s="241"/>
      <c r="M44" s="241"/>
      <c r="N44" s="241"/>
      <c r="O44" s="295"/>
      <c r="P44" s="245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90"/>
      <c r="AN44" s="289"/>
      <c r="AO44" s="291"/>
      <c r="AP44" s="289"/>
      <c r="AQ44" s="289"/>
      <c r="AR44" s="241"/>
      <c r="AS44" s="241"/>
      <c r="AT44" s="241"/>
      <c r="AU44" s="241"/>
      <c r="AV44" s="288"/>
      <c r="AW44" s="296"/>
      <c r="AX44" s="241"/>
      <c r="AY44" s="241"/>
      <c r="AZ44" s="241"/>
      <c r="BA44" s="297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5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  <c r="BW44" s="288"/>
      <c r="BX44" s="298" t="s">
        <v>15307</v>
      </c>
      <c r="BY44" s="298"/>
      <c r="BZ44" s="299"/>
      <c r="CA44" s="241"/>
    </row>
    <row r="45" s="14" customFormat="true" ht="15" hidden="true" customHeight="true" outlineLevel="0" collapsed="false">
      <c r="B45" s="240" t="s">
        <v>15308</v>
      </c>
      <c r="C45" s="241"/>
      <c r="E45" s="293" t="n">
        <v>0.95</v>
      </c>
      <c r="F45" s="294"/>
      <c r="G45" s="241"/>
      <c r="H45" s="288"/>
      <c r="I45" s="245"/>
      <c r="J45" s="241"/>
      <c r="K45" s="241"/>
      <c r="L45" s="241"/>
      <c r="M45" s="241"/>
      <c r="N45" s="241"/>
      <c r="O45" s="295"/>
      <c r="P45" s="300" t="s">
        <v>15309</v>
      </c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241"/>
      <c r="AO45" s="245"/>
      <c r="AP45" s="241"/>
      <c r="AQ45" s="241"/>
      <c r="AR45" s="241"/>
      <c r="AS45" s="241"/>
      <c r="AT45" s="241"/>
      <c r="AU45" s="241"/>
      <c r="AV45" s="288"/>
      <c r="AW45" s="296"/>
      <c r="AX45" s="241"/>
      <c r="AY45" s="301" t="s">
        <v>15226</v>
      </c>
      <c r="AZ45" s="241"/>
      <c r="BA45" s="297"/>
      <c r="BB45" s="241"/>
      <c r="BC45" s="297" t="n">
        <v>1</v>
      </c>
      <c r="BD45" s="297"/>
      <c r="BE45" s="297"/>
      <c r="BF45" s="297"/>
      <c r="BG45" s="241"/>
      <c r="BH45" s="241"/>
      <c r="BI45" s="241"/>
      <c r="BJ45" s="241"/>
      <c r="BK45" s="241"/>
      <c r="BL45" s="245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88"/>
      <c r="BX45" s="298" t="s">
        <v>15310</v>
      </c>
      <c r="BY45" s="298"/>
      <c r="BZ45" s="299"/>
      <c r="CA45" s="241"/>
    </row>
    <row r="46" s="14" customFormat="true" ht="15" hidden="true" customHeight="true" outlineLevel="0" collapsed="false">
      <c r="B46" s="240" t="s">
        <v>15311</v>
      </c>
      <c r="C46" s="241"/>
      <c r="E46" s="293" t="n">
        <v>0.9</v>
      </c>
      <c r="F46" s="294"/>
      <c r="G46" s="241"/>
      <c r="H46" s="288"/>
      <c r="I46" s="302"/>
      <c r="J46" s="302"/>
      <c r="K46" s="302"/>
      <c r="L46" s="302"/>
      <c r="M46" s="302"/>
      <c r="N46" s="302"/>
      <c r="O46" s="302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241"/>
      <c r="AO46" s="245"/>
      <c r="AP46" s="241"/>
      <c r="AQ46" s="241"/>
      <c r="AR46" s="241"/>
      <c r="AS46" s="241"/>
      <c r="AT46" s="241"/>
      <c r="AU46" s="241"/>
      <c r="AV46" s="288"/>
      <c r="AW46" s="296"/>
      <c r="AX46" s="241"/>
      <c r="AY46" s="301" t="s">
        <v>15259</v>
      </c>
      <c r="AZ46" s="241"/>
      <c r="BA46" s="297"/>
      <c r="BB46" s="241"/>
      <c r="BC46" s="297" t="n">
        <v>0.95</v>
      </c>
      <c r="BD46" s="297"/>
      <c r="BE46" s="297"/>
      <c r="BF46" s="297"/>
      <c r="BG46" s="241"/>
      <c r="BH46" s="241"/>
      <c r="BI46" s="241"/>
      <c r="BJ46" s="241"/>
      <c r="BK46" s="241"/>
      <c r="BL46" s="303" t="s">
        <v>15312</v>
      </c>
      <c r="BM46" s="303"/>
      <c r="BN46" s="303"/>
      <c r="BO46" s="303"/>
      <c r="BP46" s="303"/>
      <c r="BQ46" s="303"/>
      <c r="BR46" s="303"/>
      <c r="BS46" s="303"/>
      <c r="BT46" s="303"/>
      <c r="BU46" s="303"/>
      <c r="BV46" s="303"/>
      <c r="BW46" s="303"/>
      <c r="BX46" s="298" t="s">
        <v>15313</v>
      </c>
      <c r="BY46" s="298"/>
      <c r="BZ46" s="299"/>
      <c r="CA46" s="241"/>
    </row>
    <row r="47" s="14" customFormat="true" ht="15" hidden="true" customHeight="true" outlineLevel="0" collapsed="false">
      <c r="B47" s="240" t="s">
        <v>15314</v>
      </c>
      <c r="C47" s="241"/>
      <c r="E47" s="293" t="n">
        <v>0.85</v>
      </c>
      <c r="F47" s="304" t="s">
        <v>15315</v>
      </c>
      <c r="G47" s="305"/>
      <c r="H47" s="306" t="n">
        <v>40</v>
      </c>
      <c r="I47" s="307"/>
      <c r="J47" s="307"/>
      <c r="K47" s="307"/>
      <c r="L47" s="307"/>
      <c r="M47" s="307"/>
      <c r="N47" s="307"/>
      <c r="O47" s="307"/>
      <c r="P47" s="308" t="s">
        <v>15316</v>
      </c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241"/>
      <c r="AO47" s="309" t="s">
        <v>15317</v>
      </c>
      <c r="AP47" s="309"/>
      <c r="AQ47" s="309"/>
      <c r="AR47" s="309"/>
      <c r="AS47" s="309"/>
      <c r="AT47" s="309"/>
      <c r="AU47" s="309"/>
      <c r="AV47" s="309"/>
      <c r="AW47" s="245"/>
      <c r="AX47" s="241"/>
      <c r="AY47" s="301" t="s">
        <v>15268</v>
      </c>
      <c r="AZ47" s="241"/>
      <c r="BA47" s="297"/>
      <c r="BB47" s="241"/>
      <c r="BC47" s="297" t="n">
        <v>0.93</v>
      </c>
      <c r="BD47" s="297"/>
      <c r="BE47" s="297"/>
      <c r="BF47" s="297"/>
      <c r="BG47" s="241"/>
      <c r="BH47" s="241"/>
      <c r="BI47" s="241"/>
      <c r="BJ47" s="241"/>
      <c r="BK47" s="241"/>
      <c r="BL47" s="303"/>
      <c r="BM47" s="303"/>
      <c r="BN47" s="303"/>
      <c r="BO47" s="303"/>
      <c r="BP47" s="303"/>
      <c r="BQ47" s="303"/>
      <c r="BR47" s="303"/>
      <c r="BS47" s="303"/>
      <c r="BT47" s="303"/>
      <c r="BU47" s="303"/>
      <c r="BV47" s="303"/>
      <c r="BW47" s="303"/>
      <c r="BX47" s="298" t="s">
        <v>15318</v>
      </c>
      <c r="BY47" s="298"/>
      <c r="BZ47" s="299"/>
      <c r="CA47" s="241"/>
    </row>
    <row r="48" s="14" customFormat="true" ht="15" hidden="true" customHeight="true" outlineLevel="0" collapsed="false">
      <c r="B48" s="240" t="s">
        <v>15319</v>
      </c>
      <c r="C48" s="241"/>
      <c r="E48" s="293" t="n">
        <v>1</v>
      </c>
      <c r="F48" s="304" t="s">
        <v>15320</v>
      </c>
      <c r="G48" s="305"/>
      <c r="H48" s="306" t="n">
        <v>20</v>
      </c>
      <c r="I48" s="302" t="s">
        <v>15321</v>
      </c>
      <c r="J48" s="302"/>
      <c r="K48" s="302"/>
      <c r="L48" s="302"/>
      <c r="M48" s="302"/>
      <c r="N48" s="302"/>
      <c r="O48" s="302"/>
      <c r="P48" s="310" t="s">
        <v>15322</v>
      </c>
      <c r="Q48" s="250"/>
      <c r="R48" s="311" t="n">
        <v>0.15</v>
      </c>
      <c r="S48" s="311"/>
      <c r="T48" s="311"/>
      <c r="U48" s="250"/>
      <c r="V48" s="250"/>
      <c r="W48" s="250"/>
      <c r="X48" s="250"/>
      <c r="Y48" s="250" t="s">
        <v>15243</v>
      </c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312" t="n">
        <v>0.1</v>
      </c>
      <c r="AL48" s="312"/>
      <c r="AM48" s="312"/>
      <c r="AN48" s="241"/>
      <c r="AO48" s="309"/>
      <c r="AP48" s="309"/>
      <c r="AQ48" s="309"/>
      <c r="AR48" s="309"/>
      <c r="AS48" s="309"/>
      <c r="AT48" s="309"/>
      <c r="AU48" s="309"/>
      <c r="AV48" s="309"/>
      <c r="AW48" s="245"/>
      <c r="AX48" s="241"/>
      <c r="AY48" s="241" t="s">
        <v>15270</v>
      </c>
      <c r="AZ48" s="241"/>
      <c r="BA48" s="297"/>
      <c r="BB48" s="241"/>
      <c r="BC48" s="297" t="n">
        <v>0.9</v>
      </c>
      <c r="BD48" s="297"/>
      <c r="BE48" s="297"/>
      <c r="BF48" s="297"/>
      <c r="BG48" s="241"/>
      <c r="BH48" s="241"/>
      <c r="BI48" s="241"/>
      <c r="BJ48" s="241"/>
      <c r="BK48" s="241"/>
      <c r="BL48" s="245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88"/>
      <c r="BX48" s="298" t="s">
        <v>15323</v>
      </c>
      <c r="BY48" s="298"/>
      <c r="BZ48" s="299"/>
      <c r="CA48" s="241"/>
    </row>
    <row r="49" s="14" customFormat="true" ht="15" hidden="true" customHeight="true" outlineLevel="0" collapsed="false">
      <c r="B49" s="240"/>
      <c r="C49" s="241"/>
      <c r="D49" s="241"/>
      <c r="E49" s="288"/>
      <c r="F49" s="245"/>
      <c r="G49" s="241"/>
      <c r="H49" s="288"/>
      <c r="I49" s="302" t="s">
        <v>15324</v>
      </c>
      <c r="J49" s="302"/>
      <c r="K49" s="302"/>
      <c r="L49" s="302"/>
      <c r="M49" s="302"/>
      <c r="N49" s="302"/>
      <c r="O49" s="302"/>
      <c r="P49" s="245" t="s">
        <v>15239</v>
      </c>
      <c r="Q49" s="241"/>
      <c r="R49" s="313" t="n">
        <v>0.05</v>
      </c>
      <c r="S49" s="313"/>
      <c r="T49" s="313"/>
      <c r="U49" s="241"/>
      <c r="V49" s="241"/>
      <c r="W49" s="241"/>
      <c r="X49" s="241"/>
      <c r="Y49" s="241" t="s">
        <v>15325</v>
      </c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314" t="n">
        <v>0.15</v>
      </c>
      <c r="AL49" s="314"/>
      <c r="AM49" s="314"/>
      <c r="AN49" s="241"/>
      <c r="AO49" s="309" t="s">
        <v>15326</v>
      </c>
      <c r="AP49" s="309"/>
      <c r="AQ49" s="309"/>
      <c r="AR49" s="309"/>
      <c r="AS49" s="309"/>
      <c r="AT49" s="309"/>
      <c r="AU49" s="309"/>
      <c r="AV49" s="309"/>
      <c r="AW49" s="245"/>
      <c r="AX49" s="241"/>
      <c r="AY49" s="241" t="s">
        <v>15274</v>
      </c>
      <c r="AZ49" s="241"/>
      <c r="BA49" s="297"/>
      <c r="BB49" s="241"/>
      <c r="BC49" s="297" t="n">
        <v>0.8</v>
      </c>
      <c r="BD49" s="297"/>
      <c r="BE49" s="297"/>
      <c r="BF49" s="297"/>
      <c r="BG49" s="241"/>
      <c r="BH49" s="241"/>
      <c r="BI49" s="241"/>
      <c r="BJ49" s="245"/>
      <c r="BK49" s="288"/>
      <c r="BL49" s="245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88"/>
      <c r="BX49" s="245"/>
      <c r="BY49" s="292"/>
    </row>
    <row r="50" s="14" customFormat="true" ht="15" hidden="true" customHeight="true" outlineLevel="0" collapsed="false">
      <c r="B50" s="240"/>
      <c r="C50" s="241"/>
      <c r="D50" s="241"/>
      <c r="E50" s="288"/>
      <c r="F50" s="307" t="s">
        <v>15327</v>
      </c>
      <c r="G50" s="307"/>
      <c r="H50" s="307"/>
      <c r="I50" s="245"/>
      <c r="J50" s="287" t="s">
        <v>15328</v>
      </c>
      <c r="K50" s="287"/>
      <c r="L50" s="287"/>
      <c r="M50" s="287"/>
      <c r="N50" s="287"/>
      <c r="O50" s="315"/>
      <c r="P50" s="245" t="s">
        <v>15329</v>
      </c>
      <c r="Q50" s="299"/>
      <c r="R50" s="313" t="n">
        <v>0.02</v>
      </c>
      <c r="S50" s="313"/>
      <c r="T50" s="313"/>
      <c r="U50" s="241"/>
      <c r="V50" s="241"/>
      <c r="W50" s="241"/>
      <c r="X50" s="241"/>
      <c r="Y50" s="241" t="s">
        <v>15330</v>
      </c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314" t="n">
        <v>0.05</v>
      </c>
      <c r="AL50" s="314"/>
      <c r="AM50" s="314"/>
      <c r="AN50" s="241"/>
      <c r="AO50" s="309" t="s">
        <v>15331</v>
      </c>
      <c r="AP50" s="309"/>
      <c r="AQ50" s="309"/>
      <c r="AR50" s="309"/>
      <c r="AS50" s="309"/>
      <c r="AT50" s="309"/>
      <c r="AU50" s="309"/>
      <c r="AV50" s="309"/>
      <c r="AW50" s="296"/>
      <c r="AX50" s="241"/>
      <c r="AY50" s="241" t="s">
        <v>15276</v>
      </c>
      <c r="AZ50" s="241"/>
      <c r="BA50" s="297"/>
      <c r="BB50" s="301"/>
      <c r="BC50" s="297" t="n">
        <v>0.75</v>
      </c>
      <c r="BD50" s="297"/>
      <c r="BE50" s="297"/>
      <c r="BF50" s="297"/>
      <c r="BG50" s="241"/>
      <c r="BH50" s="241"/>
      <c r="BI50" s="241"/>
      <c r="BJ50" s="241"/>
      <c r="BK50" s="316"/>
      <c r="BL50" s="245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  <c r="BW50" s="288"/>
      <c r="BX50" s="245"/>
      <c r="BY50" s="292"/>
    </row>
    <row r="51" s="14" customFormat="true" ht="15" hidden="true" customHeight="true" outlineLevel="0" collapsed="false">
      <c r="B51" s="240"/>
      <c r="C51" s="241"/>
      <c r="D51" s="241"/>
      <c r="E51" s="288"/>
      <c r="F51" s="307" t="s">
        <v>15332</v>
      </c>
      <c r="G51" s="307"/>
      <c r="H51" s="307"/>
      <c r="I51" s="245"/>
      <c r="J51" s="287"/>
      <c r="K51" s="317"/>
      <c r="L51" s="318"/>
      <c r="M51" s="318"/>
      <c r="N51" s="318"/>
      <c r="O51" s="318"/>
      <c r="P51" s="245" t="s">
        <v>15333</v>
      </c>
      <c r="Q51" s="241"/>
      <c r="R51" s="313" t="n">
        <v>0.1</v>
      </c>
      <c r="S51" s="313"/>
      <c r="T51" s="313"/>
      <c r="U51" s="241"/>
      <c r="V51" s="241"/>
      <c r="W51" s="241"/>
      <c r="X51" s="241"/>
      <c r="Y51" s="241" t="s">
        <v>15334</v>
      </c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314" t="n">
        <v>0.3</v>
      </c>
      <c r="AL51" s="314"/>
      <c r="AM51" s="314"/>
      <c r="AN51" s="241"/>
      <c r="AO51" s="319" t="s">
        <v>15335</v>
      </c>
      <c r="AP51" s="319"/>
      <c r="AQ51" s="319"/>
      <c r="AR51" s="319"/>
      <c r="AS51" s="319"/>
      <c r="AT51" s="319"/>
      <c r="AU51" s="319"/>
      <c r="AV51" s="319"/>
      <c r="AW51" s="296"/>
      <c r="AX51" s="241"/>
      <c r="AY51" s="241"/>
      <c r="AZ51" s="241"/>
      <c r="BA51" s="297"/>
      <c r="BB51" s="301"/>
      <c r="BC51" s="241"/>
      <c r="BD51" s="241"/>
      <c r="BE51" s="241"/>
      <c r="BF51" s="241"/>
      <c r="BG51" s="241"/>
      <c r="BH51" s="241"/>
      <c r="BI51" s="241"/>
      <c r="BJ51" s="241"/>
      <c r="BK51" s="297"/>
      <c r="BL51" s="320" t="s">
        <v>15336</v>
      </c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  <c r="BW51" s="320"/>
      <c r="BX51" s="245"/>
      <c r="BY51" s="292"/>
    </row>
    <row r="52" s="14" customFormat="true" ht="15" hidden="true" customHeight="true" outlineLevel="0" collapsed="false">
      <c r="B52" s="266"/>
      <c r="C52" s="267"/>
      <c r="D52" s="267"/>
      <c r="E52" s="321"/>
      <c r="F52" s="322" t="s">
        <v>15337</v>
      </c>
      <c r="G52" s="322"/>
      <c r="H52" s="322"/>
      <c r="I52" s="271"/>
      <c r="J52" s="323"/>
      <c r="K52" s="323"/>
      <c r="L52" s="267"/>
      <c r="M52" s="267"/>
      <c r="N52" s="267"/>
      <c r="O52" s="321"/>
      <c r="P52" s="271" t="s">
        <v>15338</v>
      </c>
      <c r="Q52" s="267"/>
      <c r="R52" s="324" t="n">
        <v>0.02</v>
      </c>
      <c r="S52" s="324"/>
      <c r="T52" s="324"/>
      <c r="U52" s="267"/>
      <c r="V52" s="267"/>
      <c r="W52" s="267"/>
      <c r="X52" s="267"/>
      <c r="Y52" s="267" t="s">
        <v>15247</v>
      </c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325" t="n">
        <v>0.06</v>
      </c>
      <c r="AL52" s="325"/>
      <c r="AM52" s="325"/>
      <c r="AN52" s="267"/>
      <c r="AO52" s="319"/>
      <c r="AP52" s="319"/>
      <c r="AQ52" s="319"/>
      <c r="AR52" s="319"/>
      <c r="AS52" s="319"/>
      <c r="AT52" s="319"/>
      <c r="AU52" s="319"/>
      <c r="AV52" s="319"/>
      <c r="AW52" s="326"/>
      <c r="AX52" s="267"/>
      <c r="AY52" s="267"/>
      <c r="AZ52" s="267"/>
      <c r="BA52" s="327"/>
      <c r="BB52" s="328"/>
      <c r="BC52" s="267"/>
      <c r="BD52" s="267"/>
      <c r="BE52" s="267"/>
      <c r="BF52" s="267"/>
      <c r="BG52" s="267"/>
      <c r="BH52" s="267"/>
      <c r="BI52" s="267"/>
      <c r="BJ52" s="267"/>
      <c r="BK52" s="329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  <c r="BW52" s="320"/>
      <c r="BX52" s="271"/>
      <c r="BY52" s="330"/>
    </row>
    <row r="53" s="14" customFormat="true" ht="16.5" hidden="false" customHeight="true" outlineLevel="0" collapsed="false">
      <c r="H53" s="287"/>
      <c r="I53" s="287"/>
      <c r="J53" s="287"/>
      <c r="K53" s="287"/>
      <c r="L53" s="287"/>
      <c r="M53" s="287"/>
      <c r="N53" s="287"/>
      <c r="O53" s="287"/>
      <c r="P53" s="287"/>
    </row>
    <row r="54" s="14" customFormat="true" ht="16.5" hidden="false" customHeight="true" outlineLevel="0" collapsed="false">
      <c r="H54" s="287"/>
      <c r="I54" s="287"/>
      <c r="J54" s="287"/>
      <c r="K54" s="287"/>
      <c r="L54" s="287"/>
      <c r="M54" s="287"/>
      <c r="N54" s="287"/>
      <c r="O54" s="287"/>
      <c r="P54" s="287"/>
    </row>
    <row r="55" s="14" customFormat="true" ht="16.5" hidden="false" customHeight="true" outlineLevel="0" collapsed="false">
      <c r="H55" s="287"/>
      <c r="I55" s="287"/>
      <c r="J55" s="287"/>
      <c r="K55" s="287"/>
      <c r="L55" s="287"/>
      <c r="M55" s="287"/>
      <c r="N55" s="287"/>
      <c r="O55" s="287"/>
      <c r="P55" s="287"/>
      <c r="AY55" s="301"/>
      <c r="AZ55" s="241"/>
      <c r="BA55" s="241"/>
      <c r="BB55" s="241"/>
      <c r="BC55" s="297"/>
      <c r="BD55" s="297"/>
      <c r="BE55" s="297"/>
      <c r="BF55" s="297"/>
    </row>
    <row r="56" s="14" customFormat="true" ht="16.5" hidden="false" customHeight="true" outlineLevel="0" collapsed="false">
      <c r="H56" s="287"/>
      <c r="I56" s="287"/>
      <c r="J56" s="287"/>
      <c r="K56" s="287"/>
      <c r="L56" s="287"/>
      <c r="M56" s="287"/>
      <c r="N56" s="287"/>
      <c r="O56" s="287"/>
      <c r="P56" s="287"/>
      <c r="AY56" s="301"/>
      <c r="AZ56" s="241"/>
      <c r="BA56" s="241"/>
      <c r="BB56" s="241"/>
      <c r="BC56" s="297"/>
      <c r="BD56" s="297"/>
      <c r="BE56" s="297"/>
      <c r="BF56" s="297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7"/>
      <c r="I57" s="287"/>
      <c r="J57" s="287"/>
      <c r="K57" s="287"/>
      <c r="L57" s="287"/>
      <c r="M57" s="287"/>
      <c r="N57" s="287"/>
      <c r="O57" s="287"/>
      <c r="P57" s="287"/>
      <c r="AY57" s="301"/>
      <c r="AZ57" s="241"/>
      <c r="BA57" s="241"/>
      <c r="BB57" s="241"/>
      <c r="BC57" s="297"/>
      <c r="BD57" s="297"/>
      <c r="BE57" s="297"/>
      <c r="BF57" s="297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9</v>
      </c>
      <c r="AY58" s="241"/>
      <c r="AZ58" s="241"/>
      <c r="BA58" s="241"/>
      <c r="BB58" s="241"/>
      <c r="BC58" s="297"/>
      <c r="BD58" s="297"/>
      <c r="BE58" s="297"/>
      <c r="BF58" s="297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1"/>
      <c r="AZ59" s="241"/>
      <c r="BA59" s="241"/>
      <c r="BB59" s="241"/>
      <c r="BC59" s="297"/>
      <c r="BD59" s="297"/>
      <c r="BE59" s="297"/>
      <c r="BF59" s="297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1"/>
      <c r="AZ60" s="241"/>
      <c r="BA60" s="241"/>
      <c r="BB60" s="241"/>
      <c r="BC60" s="297"/>
      <c r="BD60" s="297"/>
      <c r="BE60" s="297"/>
      <c r="BF60" s="297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31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32"/>
    </row>
    <row r="68" s="14" customFormat="true" ht="16.5" hidden="false" customHeight="true" outlineLevel="0" collapsed="false">
      <c r="C68" s="318"/>
    </row>
  </sheetData>
  <mergeCells count="118">
    <mergeCell ref="AG3:AO3"/>
    <mergeCell ref="AS3:AW3"/>
    <mergeCell ref="AY3:BC3"/>
    <mergeCell ref="BD3:BH3"/>
    <mergeCell ref="BM3:BO3"/>
    <mergeCell ref="U8:AQ8"/>
    <mergeCell ref="AS8:AW8"/>
    <mergeCell ref="AY8:BC8"/>
    <mergeCell ref="BM8:BO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D9:BF10"/>
    <mergeCell ref="BH9:BJ9"/>
    <mergeCell ref="BK9:BK10"/>
    <mergeCell ref="BM9:BO9"/>
    <mergeCell ref="BQ9:BT9"/>
    <mergeCell ref="BV9:BV10"/>
    <mergeCell ref="BX9:BX10"/>
    <mergeCell ref="BY9:BY10"/>
    <mergeCell ref="M10:N10"/>
    <mergeCell ref="P10:S10"/>
    <mergeCell ref="U10:AQ10"/>
    <mergeCell ref="AS10:AW10"/>
    <mergeCell ref="AY10:BC10"/>
    <mergeCell ref="BH10:BJ10"/>
    <mergeCell ref="BM10:BO10"/>
    <mergeCell ref="BQ10:BT10"/>
    <mergeCell ref="AY11:BA11"/>
    <mergeCell ref="BD11:BE11"/>
    <mergeCell ref="BZ11:CC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BD25:BF25"/>
    <mergeCell ref="AY26:BA26"/>
    <mergeCell ref="AY27:BA27"/>
    <mergeCell ref="AY28:BA28"/>
    <mergeCell ref="AY29:BA29"/>
    <mergeCell ref="AY30:BA30"/>
    <mergeCell ref="AY31:BA31"/>
    <mergeCell ref="AY32:BA32"/>
    <mergeCell ref="BD32:BF32"/>
    <mergeCell ref="B35:BY35"/>
    <mergeCell ref="B36:D37"/>
    <mergeCell ref="E36:I37"/>
    <mergeCell ref="J36:AQ37"/>
    <mergeCell ref="AS36:BC37"/>
    <mergeCell ref="BD36:BY37"/>
    <mergeCell ref="E38:H38"/>
    <mergeCell ref="T38:W38"/>
    <mergeCell ref="BX38:BY38"/>
    <mergeCell ref="E39:H39"/>
    <mergeCell ref="S39:W39"/>
    <mergeCell ref="BX39:BY39"/>
    <mergeCell ref="T40:W40"/>
    <mergeCell ref="AP40:AQ40"/>
    <mergeCell ref="BX40:BY40"/>
    <mergeCell ref="B41:BY41"/>
    <mergeCell ref="B42:E42"/>
    <mergeCell ref="F42:H42"/>
    <mergeCell ref="I42:O42"/>
    <mergeCell ref="P42:AM42"/>
    <mergeCell ref="AO42:AV42"/>
    <mergeCell ref="AW42:BK42"/>
    <mergeCell ref="BM42:BW42"/>
    <mergeCell ref="BX42:BY42"/>
    <mergeCell ref="BX44:BY44"/>
    <mergeCell ref="P45:AM46"/>
    <mergeCell ref="BX45:BY45"/>
    <mergeCell ref="I46:O46"/>
    <mergeCell ref="BL46:BW47"/>
    <mergeCell ref="BX46:BY46"/>
    <mergeCell ref="I47:O47"/>
    <mergeCell ref="P47:AM47"/>
    <mergeCell ref="AO47:AV48"/>
    <mergeCell ref="BX47:BY47"/>
    <mergeCell ref="I48:O48"/>
    <mergeCell ref="R48:T48"/>
    <mergeCell ref="AK48:AM48"/>
    <mergeCell ref="BX48:BY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L51:BW52"/>
    <mergeCell ref="F52:H52"/>
    <mergeCell ref="R52:T52"/>
    <mergeCell ref="AK52:AM52"/>
  </mergeCells>
  <conditionalFormatting sqref="BD12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showDropDown="false" showErrorMessage="true" showInputMessage="false" sqref="AY12:BA32" type="list">
      <formula1>$CR$10:$CR$15</formula1>
      <formula2>0</formula2>
    </dataValidation>
    <dataValidation allowBlank="true" errorStyle="stop" operator="between" promptTitle="Aviso" showDropDown="false" showErrorMessage="false" showInputMessage="false" sqref="BH12:BH24 BM12:BM32" type="list">
      <formula1>$CW$10:$CW$14</formula1>
      <formula2>0</formula2>
    </dataValidation>
    <dataValidation allowBlank="true" errorStyle="stop" operator="between" showDropDown="false" showErrorMessage="false" showInputMessage="false" sqref="J13:J32" type="list">
      <formula1>$CU$11:$CU$15</formula1>
      <formula2>0</formula2>
    </dataValidation>
    <dataValidation allowBlank="true" errorStyle="stop" operator="between" showDropDown="false" showErrorMessage="true" showInputMessage="false" sqref="BD12:BD24" type="list">
      <formula1>$CU$19:$CU$24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false" rightToLeft="false" tabSelected="true" showOutlineSymbols="true" defaultGridColor="true" view="normal" topLeftCell="A85" colorId="64" zoomScale="75" zoomScaleNormal="75" zoomScalePageLayoutView="75" workbookViewId="0">
      <selection pane="topLeft" activeCell="K86" activeCellId="0" sqref="K8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23.65"/>
    <col collapsed="false" customWidth="true" hidden="false" outlineLevel="0" max="6" min="6" style="1" width="18.49"/>
    <col collapsed="false" customWidth="true" hidden="false" outlineLevel="0" max="7" min="7" style="1" width="16.32"/>
    <col collapsed="false" customWidth="true" hidden="false" outlineLevel="0" max="8" min="8" style="1" width="25.15"/>
    <col collapsed="false" customWidth="true" hidden="true" outlineLevel="0" max="9" min="9" style="1" width="14.32"/>
    <col collapsed="false" customWidth="true" hidden="true" outlineLevel="0" max="10" min="10" style="1" width="14.82"/>
    <col collapsed="false" customWidth="true" hidden="false" outlineLevel="0" max="11" min="11" style="1" width="23.99"/>
    <col collapsed="false" customWidth="true" hidden="true" outlineLevel="0" max="12" min="12" style="1" width="24.15"/>
    <col collapsed="false" customWidth="true" hidden="true" outlineLevel="0" max="13" min="13" style="1" width="13.49"/>
    <col collapsed="false" customWidth="true" hidden="true" outlineLevel="0" max="14" min="14" style="1" width="16.65"/>
    <col collapsed="false" customWidth="true" hidden="true" outlineLevel="0" max="15" min="15" style="1" width="20.65"/>
    <col collapsed="false" customWidth="true" hidden="true" outlineLevel="0" max="16" min="16" style="1" width="16.32"/>
    <col collapsed="false" customWidth="true" hidden="true" outlineLevel="0" max="17" min="17" style="1" width="23.65"/>
    <col collapsed="false" customWidth="true" hidden="true" outlineLevel="0" max="18" min="18" style="1" width="15.49"/>
    <col collapsed="false" customWidth="true" hidden="true" outlineLevel="0" max="19" min="19" style="1" width="19.32"/>
    <col collapsed="false" customWidth="true" hidden="true" outlineLevel="0" max="20" min="20" style="1" width="23.49"/>
    <col collapsed="false" customWidth="true" hidden="true" outlineLevel="0" max="21" min="21" style="1" width="20.65"/>
    <col collapsed="false" customWidth="true" hidden="true" outlineLevel="0" max="24" min="22" style="1" width="9.05"/>
    <col collapsed="false" customWidth="true" hidden="true" outlineLevel="0" max="25" min="25" style="1" width="28.82"/>
    <col collapsed="false" customWidth="true" hidden="true" outlineLevel="0" max="26" min="26" style="1" width="14.32"/>
    <col collapsed="false" customWidth="true" hidden="true" outlineLevel="0" max="27" min="27" style="1" width="16.15"/>
    <col collapsed="false" customWidth="true" hidden="true" outlineLevel="0" max="32" min="28" style="333" width="9.05"/>
    <col collapsed="false" customWidth="true" hidden="true" outlineLevel="0" max="47" min="33" style="1" width="9.05"/>
    <col collapsed="false" customWidth="false" hidden="false" outlineLevel="0" max="257" min="48" style="1" width="9.32"/>
  </cols>
  <sheetData>
    <row r="1" customFormat="false" ht="17.25" hidden="false" customHeight="false" outlineLevel="0" collapsed="false">
      <c r="B1" s="3" t="s">
        <v>15340</v>
      </c>
      <c r="C1" s="4"/>
      <c r="D1" s="4"/>
      <c r="E1" s="4"/>
      <c r="F1" s="4"/>
      <c r="G1" s="4"/>
      <c r="H1" s="4"/>
      <c r="I1" s="4"/>
      <c r="J1" s="4"/>
      <c r="K1" s="5"/>
      <c r="M1" s="334"/>
      <c r="N1" s="334"/>
      <c r="O1" s="335" t="s">
        <v>15341</v>
      </c>
      <c r="P1" s="335"/>
      <c r="Q1" s="335"/>
      <c r="R1" s="335"/>
      <c r="S1" s="335"/>
    </row>
    <row r="2" customFormat="false" ht="16.5" hidden="false" customHeight="false" outlineLevel="0" collapsed="false">
      <c r="M2" s="336"/>
      <c r="N2" s="337"/>
      <c r="O2" s="338" t="s">
        <v>15342</v>
      </c>
      <c r="P2" s="339"/>
      <c r="Q2" s="339"/>
      <c r="R2" s="337"/>
      <c r="S2" s="337"/>
    </row>
    <row r="3" customFormat="false" ht="15.75" hidden="false" customHeight="false" outlineLevel="0" collapsed="false">
      <c r="B3" s="11" t="s">
        <v>15343</v>
      </c>
      <c r="M3" s="336"/>
      <c r="N3" s="337"/>
      <c r="O3" s="338" t="s">
        <v>15344</v>
      </c>
      <c r="P3" s="339"/>
      <c r="Q3" s="339"/>
      <c r="R3" s="337"/>
      <c r="S3" s="337"/>
    </row>
    <row r="4" customFormat="false" ht="15.75" hidden="false" customHeight="false" outlineLevel="0" collapsed="false">
      <c r="M4" s="336"/>
      <c r="N4" s="337"/>
      <c r="O4" s="338" t="s">
        <v>15271</v>
      </c>
      <c r="P4" s="339"/>
      <c r="Q4" s="339"/>
      <c r="R4" s="337"/>
      <c r="S4" s="337"/>
    </row>
    <row r="5" customFormat="false" ht="15.75" hidden="false" customHeight="false" outlineLevel="0" collapsed="false">
      <c r="B5" s="1" t="s">
        <v>15345</v>
      </c>
      <c r="C5" s="340" t="s">
        <v>15346</v>
      </c>
      <c r="D5" s="341"/>
      <c r="E5" s="342"/>
      <c r="G5" s="30" t="s">
        <v>15347</v>
      </c>
      <c r="H5" s="343" t="s">
        <v>15</v>
      </c>
      <c r="K5" s="342"/>
      <c r="M5" s="336"/>
      <c r="N5" s="337"/>
      <c r="O5" s="338" t="s">
        <v>15348</v>
      </c>
      <c r="P5" s="339"/>
      <c r="Q5" s="339"/>
      <c r="R5" s="337"/>
      <c r="S5" s="337"/>
    </row>
    <row r="6" customFormat="false" ht="4.5" hidden="false" customHeight="true" outlineLevel="0" collapsed="false">
      <c r="C6" s="333"/>
      <c r="G6" s="344"/>
      <c r="H6" s="345"/>
      <c r="M6" s="336"/>
      <c r="N6" s="337"/>
      <c r="O6" s="338" t="s">
        <v>15349</v>
      </c>
      <c r="P6" s="339"/>
      <c r="Q6" s="339"/>
      <c r="R6" s="337"/>
      <c r="S6" s="337"/>
    </row>
    <row r="7" customFormat="false" ht="15.75" hidden="false" customHeight="false" outlineLevel="0" collapsed="false">
      <c r="B7" s="1" t="s">
        <v>15350</v>
      </c>
      <c r="C7" s="340" t="s">
        <v>15351</v>
      </c>
      <c r="D7" s="341"/>
      <c r="E7" s="342"/>
      <c r="G7" s="344" t="s">
        <v>15352</v>
      </c>
      <c r="H7" s="343" t="s">
        <v>15353</v>
      </c>
      <c r="K7" s="346"/>
      <c r="M7" s="336"/>
      <c r="N7" s="337"/>
      <c r="O7" s="338" t="s">
        <v>15354</v>
      </c>
      <c r="P7" s="339"/>
      <c r="Q7" s="339"/>
      <c r="R7" s="337"/>
      <c r="S7" s="337"/>
    </row>
    <row r="8" customFormat="false" ht="4.5" hidden="false" customHeight="true" outlineLevel="0" collapsed="false">
      <c r="C8" s="333"/>
      <c r="G8" s="344"/>
      <c r="H8" s="345"/>
      <c r="M8" s="336"/>
      <c r="N8" s="337"/>
      <c r="O8" s="338" t="s">
        <v>15355</v>
      </c>
      <c r="P8" s="339"/>
      <c r="Q8" s="339"/>
      <c r="R8" s="337"/>
      <c r="S8" s="337"/>
    </row>
    <row r="9" customFormat="false" ht="15.75" hidden="false" customHeight="false" outlineLevel="0" collapsed="false">
      <c r="B9" s="1" t="s">
        <v>15356</v>
      </c>
      <c r="C9" s="347" t="n">
        <v>4879</v>
      </c>
      <c r="D9" s="348"/>
      <c r="E9" s="346"/>
      <c r="G9" s="344" t="s">
        <v>15357</v>
      </c>
      <c r="H9" s="343" t="s">
        <v>15358</v>
      </c>
      <c r="K9" s="346"/>
      <c r="M9" s="336"/>
      <c r="N9" s="337"/>
      <c r="O9" s="338" t="s">
        <v>15359</v>
      </c>
      <c r="P9" s="339"/>
      <c r="Q9" s="339"/>
      <c r="R9" s="337"/>
      <c r="S9" s="337"/>
    </row>
    <row r="10" customFormat="false" ht="4.5" hidden="false" customHeight="true" outlineLevel="0" collapsed="false">
      <c r="C10" s="333"/>
      <c r="G10" s="344"/>
      <c r="H10" s="345"/>
      <c r="M10" s="349"/>
      <c r="N10" s="350"/>
      <c r="O10" s="351" t="s">
        <v>15360</v>
      </c>
      <c r="P10" s="352"/>
      <c r="Q10" s="352"/>
      <c r="R10" s="350"/>
      <c r="S10" s="350"/>
    </row>
    <row r="11" customFormat="false" ht="16.5" hidden="false" customHeight="false" outlineLevel="0" collapsed="false">
      <c r="B11" s="1" t="s">
        <v>15361</v>
      </c>
      <c r="C11" s="340" t="s">
        <v>15362</v>
      </c>
      <c r="D11" s="341"/>
      <c r="E11" s="342"/>
      <c r="G11" s="344" t="s">
        <v>15363</v>
      </c>
      <c r="H11" s="343" t="s">
        <v>16</v>
      </c>
      <c r="K11" s="342"/>
    </row>
    <row r="12" customFormat="false" ht="4.5" hidden="false" customHeight="true" outlineLevel="0" collapsed="false">
      <c r="C12" s="333"/>
      <c r="G12" s="344"/>
      <c r="H12" s="345"/>
    </row>
    <row r="13" customFormat="false" ht="15.75" hidden="false" customHeight="false" outlineLevel="0" collapsed="false">
      <c r="B13" s="1" t="s">
        <v>15364</v>
      </c>
      <c r="C13" s="340" t="s">
        <v>15365</v>
      </c>
      <c r="D13" s="341"/>
      <c r="E13" s="342"/>
      <c r="G13" s="344" t="s">
        <v>15366</v>
      </c>
      <c r="H13" s="343" t="s">
        <v>15367</v>
      </c>
      <c r="K13" s="342"/>
    </row>
    <row r="14" customFormat="false" ht="25.5" hidden="false" customHeight="true" outlineLevel="0" collapsed="false">
      <c r="A14" s="353"/>
      <c r="O14" s="1" t="s">
        <v>15368</v>
      </c>
    </row>
    <row r="15" customFormat="false" ht="15.75" hidden="false" customHeight="true" outlineLevel="0" collapsed="false">
      <c r="O15" s="1" t="s">
        <v>15369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0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4" t="s">
        <v>15371</v>
      </c>
      <c r="C26" s="354"/>
      <c r="D26" s="354"/>
      <c r="E26" s="354"/>
      <c r="F26" s="354"/>
      <c r="G26" s="354"/>
      <c r="H26" s="354"/>
      <c r="I26" s="354"/>
      <c r="J26" s="355" t="n">
        <f aca="false">G124</f>
        <v>743908</v>
      </c>
      <c r="K26" s="355"/>
      <c r="AI26" s="7" t="s">
        <v>75</v>
      </c>
      <c r="AL26" s="7" t="s">
        <v>84</v>
      </c>
    </row>
    <row r="27" customFormat="false" ht="15.75" hidden="false" customHeight="true" outlineLevel="0" collapsed="false">
      <c r="B27" s="354" t="s">
        <v>15372</v>
      </c>
      <c r="C27" s="354"/>
      <c r="D27" s="354"/>
      <c r="E27" s="354"/>
      <c r="F27" s="354"/>
      <c r="G27" s="354"/>
      <c r="H27" s="354"/>
      <c r="I27" s="354"/>
      <c r="J27" s="355" t="n">
        <v>25000</v>
      </c>
      <c r="K27" s="355"/>
      <c r="AI27" s="7" t="s">
        <v>85</v>
      </c>
      <c r="AL27" s="7" t="s">
        <v>93</v>
      </c>
    </row>
    <row r="28" customFormat="false" ht="15.75" hidden="false" customHeight="true" outlineLevel="0" collapsed="false">
      <c r="B28" s="356" t="s">
        <v>15373</v>
      </c>
      <c r="C28" s="357"/>
      <c r="D28" s="357"/>
      <c r="E28" s="358"/>
      <c r="F28" s="359"/>
      <c r="G28" s="359"/>
      <c r="H28" s="359"/>
      <c r="I28" s="359"/>
      <c r="J28" s="360" t="n">
        <f aca="false">SUM(J26:J27)</f>
        <v>768908</v>
      </c>
      <c r="K28" s="360"/>
      <c r="AI28" s="7" t="s">
        <v>94</v>
      </c>
      <c r="AL28" s="7" t="s">
        <v>102</v>
      </c>
    </row>
    <row r="29" customFormat="false" ht="15" hidden="false" customHeight="true" outlineLevel="0" collapsed="false">
      <c r="K29" s="361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74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62" t="s">
        <v>15375</v>
      </c>
      <c r="C32" s="363" t="s">
        <v>15376</v>
      </c>
      <c r="D32" s="363"/>
      <c r="E32" s="364" t="s">
        <v>15377</v>
      </c>
      <c r="F32" s="363" t="s">
        <v>15378</v>
      </c>
      <c r="G32" s="363"/>
      <c r="H32" s="363"/>
      <c r="I32" s="363"/>
      <c r="J32" s="363"/>
      <c r="K32" s="363"/>
      <c r="L32" s="333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3" t="s">
        <v>15379</v>
      </c>
      <c r="C37" s="363"/>
      <c r="D37" s="363"/>
      <c r="E37" s="362" t="s">
        <v>15380</v>
      </c>
      <c r="O37" s="1" t="s">
        <v>15381</v>
      </c>
      <c r="P37" s="1" t="s">
        <v>15382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9</v>
      </c>
      <c r="P38" s="1" t="s">
        <v>15383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84</v>
      </c>
      <c r="P39" s="1" t="s">
        <v>15385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9</v>
      </c>
      <c r="O40" s="1" t="s">
        <v>15270</v>
      </c>
      <c r="P40" s="1" t="s">
        <v>15386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4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7</v>
      </c>
      <c r="O42" s="1" t="s">
        <v>15388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4" t="s">
        <v>15389</v>
      </c>
      <c r="C44" s="365" t="s">
        <v>15390</v>
      </c>
      <c r="D44" s="341"/>
      <c r="E44" s="342"/>
      <c r="F44" s="344" t="s">
        <v>15203</v>
      </c>
      <c r="G44" s="366" t="n">
        <v>1200</v>
      </c>
      <c r="H44" s="342"/>
      <c r="K44" s="1" t="s">
        <v>81</v>
      </c>
      <c r="L44" s="1" t="s">
        <v>15369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4" t="s">
        <v>15220</v>
      </c>
      <c r="C46" s="365" t="s">
        <v>15381</v>
      </c>
      <c r="D46" s="341"/>
      <c r="E46" s="342"/>
      <c r="F46" s="344" t="s">
        <v>15208</v>
      </c>
      <c r="G46" s="366" t="n">
        <v>12</v>
      </c>
      <c r="H46" s="342"/>
      <c r="K46" s="1" t="s">
        <v>90</v>
      </c>
      <c r="L46" s="1" t="s">
        <v>15391</v>
      </c>
      <c r="AI46" s="7" t="s">
        <v>204</v>
      </c>
      <c r="AL46" s="7" t="s">
        <v>209</v>
      </c>
    </row>
    <row r="47" customFormat="false" ht="4.5" hidden="false" customHeight="true" outlineLevel="0" collapsed="false">
      <c r="G47" s="367"/>
      <c r="P47" s="1" t="s">
        <v>15392</v>
      </c>
      <c r="AL47" s="7" t="s">
        <v>215</v>
      </c>
    </row>
    <row r="48" customFormat="false" ht="15.75" hidden="false" customHeight="false" outlineLevel="0" collapsed="false">
      <c r="B48" s="344" t="s">
        <v>15219</v>
      </c>
      <c r="C48" s="365" t="s">
        <v>15382</v>
      </c>
      <c r="D48" s="341"/>
      <c r="E48" s="342"/>
      <c r="F48" s="344" t="s">
        <v>15393</v>
      </c>
      <c r="G48" s="366" t="n">
        <v>14</v>
      </c>
      <c r="H48" s="342"/>
      <c r="K48" s="1" t="s">
        <v>90</v>
      </c>
      <c r="L48" s="1" t="s">
        <v>15394</v>
      </c>
      <c r="AL48" s="7" t="s">
        <v>220</v>
      </c>
    </row>
    <row r="49" customFormat="false" ht="4.5" hidden="false" customHeight="true" outlineLevel="0" collapsed="false">
      <c r="G49" s="367"/>
      <c r="M49" s="1" t="s">
        <v>15395</v>
      </c>
      <c r="AL49" s="7" t="s">
        <v>225</v>
      </c>
    </row>
    <row r="50" customFormat="false" ht="15.75" hidden="false" customHeight="false" outlineLevel="0" collapsed="false">
      <c r="B50" s="344" t="s">
        <v>15396</v>
      </c>
      <c r="C50" s="365" t="s">
        <v>15397</v>
      </c>
      <c r="D50" s="342"/>
      <c r="E50" s="342"/>
      <c r="F50" s="344" t="s">
        <v>15398</v>
      </c>
      <c r="G50" s="366" t="n">
        <v>500</v>
      </c>
      <c r="H50" s="342"/>
      <c r="K50" s="368" t="s">
        <v>90</v>
      </c>
      <c r="L50" s="1" t="s">
        <v>15399</v>
      </c>
      <c r="AL50" s="7" t="s">
        <v>230</v>
      </c>
    </row>
    <row r="51" customFormat="false" ht="4.5" hidden="false" customHeight="true" outlineLevel="0" collapsed="false">
      <c r="B51" s="7"/>
      <c r="C51" s="7"/>
      <c r="D51" s="369"/>
      <c r="E51" s="370"/>
      <c r="F51" s="371"/>
      <c r="G51" s="372"/>
      <c r="J51" s="7"/>
      <c r="K51" s="7"/>
      <c r="AL51" s="7" t="s">
        <v>234</v>
      </c>
    </row>
    <row r="52" customFormat="false" ht="15.75" hidden="false" customHeight="false" outlineLevel="0" collapsed="false">
      <c r="B52" s="344" t="s">
        <v>15400</v>
      </c>
      <c r="C52" s="365" t="s">
        <v>15401</v>
      </c>
      <c r="D52" s="342"/>
      <c r="E52" s="342"/>
      <c r="F52" s="344" t="s">
        <v>15402</v>
      </c>
      <c r="G52" s="366" t="n">
        <v>500</v>
      </c>
      <c r="H52" s="342"/>
      <c r="K52" s="368" t="s">
        <v>90</v>
      </c>
      <c r="L52" s="1" t="s">
        <v>15403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04</v>
      </c>
      <c r="L54" s="1" t="s">
        <v>15405</v>
      </c>
      <c r="AL54" s="7" t="s">
        <v>248</v>
      </c>
    </row>
    <row r="55" customFormat="false" ht="27" hidden="false" customHeight="true" outlineLevel="0" collapsed="false">
      <c r="M55" s="373" t="s">
        <v>15395</v>
      </c>
      <c r="N55" s="373"/>
      <c r="Y55" s="1" t="s">
        <v>15406</v>
      </c>
      <c r="Z55" s="1" t="s">
        <v>15368</v>
      </c>
      <c r="AA55" s="1" t="s">
        <v>15407</v>
      </c>
      <c r="AL55" s="7" t="s">
        <v>254</v>
      </c>
    </row>
    <row r="56" customFormat="false" ht="15.75" hidden="false" customHeight="false" outlineLevel="0" collapsed="false">
      <c r="B56" s="11" t="s">
        <v>15408</v>
      </c>
      <c r="I56" s="7"/>
      <c r="J56" s="7"/>
      <c r="L56" s="374" t="s">
        <v>15390</v>
      </c>
      <c r="M56" s="373" t="s">
        <v>15198</v>
      </c>
      <c r="N56" s="373"/>
      <c r="O56" s="375" t="s">
        <v>15409</v>
      </c>
      <c r="P56" s="376"/>
      <c r="Q56" s="377" t="s">
        <v>15271</v>
      </c>
      <c r="R56" s="1" t="s">
        <v>15410</v>
      </c>
      <c r="S56" s="1" t="s">
        <v>15411</v>
      </c>
      <c r="T56" s="1" t="s">
        <v>15412</v>
      </c>
      <c r="U56" s="1" t="s">
        <v>15413</v>
      </c>
      <c r="V56" s="1" t="s">
        <v>15414</v>
      </c>
      <c r="W56" s="1" t="s">
        <v>15415</v>
      </c>
      <c r="Y56" s="1" t="s">
        <v>15416</v>
      </c>
      <c r="Z56" s="1" t="s">
        <v>15417</v>
      </c>
      <c r="AA56" s="1" t="s">
        <v>15418</v>
      </c>
      <c r="AB56" s="333" t="s">
        <v>15419</v>
      </c>
      <c r="AC56" s="333" t="s">
        <v>15419</v>
      </c>
      <c r="AD56" s="333" t="s">
        <v>15420</v>
      </c>
      <c r="AE56" s="333" t="s">
        <v>15421</v>
      </c>
      <c r="AG56" s="333" t="s">
        <v>15422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4"/>
      <c r="M57" s="373"/>
      <c r="N57" s="373"/>
      <c r="O57" s="375"/>
      <c r="P57" s="376"/>
      <c r="Q57" s="377"/>
      <c r="AG57" s="333"/>
      <c r="AL57" s="7"/>
    </row>
    <row r="58" customFormat="false" ht="15.75" hidden="false" customHeight="false" outlineLevel="0" collapsed="false">
      <c r="B58" s="378" t="s">
        <v>15423</v>
      </c>
      <c r="C58" s="13" t="s">
        <v>15424</v>
      </c>
      <c r="I58" s="7"/>
      <c r="J58" s="7"/>
      <c r="L58" s="374"/>
      <c r="M58" s="373"/>
      <c r="N58" s="373"/>
      <c r="O58" s="375"/>
      <c r="P58" s="376"/>
      <c r="Q58" s="377"/>
      <c r="Y58" s="1" t="s">
        <v>15425</v>
      </c>
      <c r="AG58" s="333"/>
      <c r="AL58" s="7"/>
    </row>
    <row r="59" customFormat="false" ht="9" hidden="false" customHeight="true" outlineLevel="0" collapsed="false">
      <c r="B59" s="378"/>
      <c r="C59" s="11"/>
      <c r="I59" s="7"/>
      <c r="J59" s="7"/>
      <c r="L59" s="374"/>
      <c r="M59" s="373"/>
      <c r="N59" s="373"/>
      <c r="O59" s="375"/>
      <c r="P59" s="376"/>
      <c r="Q59" s="377"/>
      <c r="AG59" s="333"/>
      <c r="AL59" s="7"/>
    </row>
    <row r="60" customFormat="false" ht="1.5" hidden="false" customHeight="true" outlineLevel="0" collapsed="false">
      <c r="B60" s="344"/>
      <c r="C60" s="379"/>
      <c r="G60" s="344"/>
      <c r="I60" s="20"/>
      <c r="J60" s="7"/>
      <c r="L60" s="374"/>
      <c r="M60" s="373"/>
      <c r="N60" s="373"/>
      <c r="O60" s="375"/>
      <c r="P60" s="376"/>
      <c r="Q60" s="377"/>
      <c r="AG60" s="333"/>
      <c r="AL60" s="7"/>
    </row>
    <row r="61" customFormat="false" ht="15.75" hidden="false" customHeight="false" outlineLevel="0" collapsed="false">
      <c r="B61" s="344" t="s">
        <v>15426</v>
      </c>
      <c r="C61" s="366" t="n">
        <v>450</v>
      </c>
      <c r="D61" s="341"/>
      <c r="E61" s="342"/>
      <c r="F61" s="1" t="s">
        <v>81</v>
      </c>
      <c r="G61" s="344" t="s">
        <v>15427</v>
      </c>
      <c r="H61" s="366" t="n">
        <v>2.7</v>
      </c>
      <c r="J61" s="7"/>
      <c r="K61" s="7" t="s">
        <v>90</v>
      </c>
      <c r="L61" s="374" t="s">
        <v>15428</v>
      </c>
      <c r="M61" s="373" t="s">
        <v>15401</v>
      </c>
      <c r="N61" s="373"/>
      <c r="O61" s="375" t="s">
        <v>15429</v>
      </c>
      <c r="P61" s="376"/>
      <c r="Q61" s="377" t="s">
        <v>15397</v>
      </c>
      <c r="R61" s="1" t="s">
        <v>15365</v>
      </c>
      <c r="S61" s="1" t="s">
        <v>15430</v>
      </c>
      <c r="T61" s="1" t="s">
        <v>15431</v>
      </c>
      <c r="U61" s="1" t="s">
        <v>15432</v>
      </c>
      <c r="V61" s="1" t="s">
        <v>15433</v>
      </c>
      <c r="W61" s="1" t="s">
        <v>15434</v>
      </c>
      <c r="Y61" s="1" t="s">
        <v>15435</v>
      </c>
      <c r="Z61" s="1" t="s">
        <v>15369</v>
      </c>
      <c r="AA61" s="1" t="s">
        <v>15436</v>
      </c>
      <c r="AB61" s="333" t="s">
        <v>15437</v>
      </c>
      <c r="AC61" s="333" t="s">
        <v>15437</v>
      </c>
      <c r="AD61" s="333" t="s">
        <v>15438</v>
      </c>
      <c r="AE61" s="333" t="s">
        <v>15439</v>
      </c>
      <c r="AG61" s="333" t="s">
        <v>15440</v>
      </c>
      <c r="AL61" s="7" t="s">
        <v>278</v>
      </c>
    </row>
    <row r="62" customFormat="false" ht="3.75" hidden="false" customHeight="true" outlineLevel="0" collapsed="false">
      <c r="C62" s="379"/>
      <c r="J62" s="7"/>
      <c r="K62" s="7"/>
      <c r="L62" s="374"/>
      <c r="M62" s="373"/>
      <c r="N62" s="373"/>
      <c r="O62" s="375"/>
      <c r="P62" s="376"/>
      <c r="Q62" s="377"/>
      <c r="AG62" s="333"/>
      <c r="AL62" s="7"/>
    </row>
    <row r="63" customFormat="false" ht="20.25" hidden="false" customHeight="true" outlineLevel="0" collapsed="false">
      <c r="B63" s="344" t="s">
        <v>15441</v>
      </c>
      <c r="C63" s="365" t="s">
        <v>15359</v>
      </c>
      <c r="D63" s="380"/>
      <c r="E63" s="342"/>
      <c r="G63" s="344" t="s">
        <v>15442</v>
      </c>
      <c r="H63" s="343" t="n">
        <v>2</v>
      </c>
      <c r="J63" s="7"/>
      <c r="K63" s="20" t="s">
        <v>15443</v>
      </c>
      <c r="L63" s="374"/>
      <c r="M63" s="373"/>
      <c r="N63" s="373"/>
      <c r="O63" s="375"/>
      <c r="P63" s="376"/>
      <c r="Q63" s="377"/>
      <c r="AG63" s="333"/>
      <c r="AL63" s="7"/>
    </row>
    <row r="64" customFormat="false" ht="5.25" hidden="false" customHeight="true" outlineLevel="0" collapsed="false">
      <c r="C64" s="379"/>
      <c r="H64" s="7"/>
      <c r="J64" s="7"/>
      <c r="L64" s="374"/>
      <c r="M64" s="373"/>
      <c r="N64" s="373"/>
      <c r="O64" s="375"/>
      <c r="P64" s="376"/>
      <c r="Q64" s="377"/>
      <c r="AG64" s="333"/>
      <c r="AL64" s="7"/>
    </row>
    <row r="65" customFormat="false" ht="15.75" hidden="false" customHeight="false" outlineLevel="0" collapsed="false">
      <c r="B65" s="344" t="s">
        <v>15444</v>
      </c>
      <c r="C65" s="365" t="s">
        <v>15413</v>
      </c>
      <c r="D65" s="341"/>
      <c r="E65" s="342"/>
      <c r="G65" s="344" t="s">
        <v>15445</v>
      </c>
      <c r="H65" s="365" t="s">
        <v>15418</v>
      </c>
      <c r="J65" s="7"/>
      <c r="K65" s="342"/>
      <c r="L65" s="374" t="s">
        <v>15446</v>
      </c>
      <c r="M65" s="373" t="s">
        <v>15447</v>
      </c>
      <c r="N65" s="373"/>
      <c r="O65" s="375" t="s">
        <v>15448</v>
      </c>
      <c r="P65" s="376"/>
      <c r="Q65" s="1" t="s">
        <v>15449</v>
      </c>
      <c r="R65" s="1" t="s">
        <v>15450</v>
      </c>
      <c r="S65" s="1" t="s">
        <v>15451</v>
      </c>
      <c r="T65" s="1" t="s">
        <v>15452</v>
      </c>
      <c r="U65" s="1" t="s">
        <v>15453</v>
      </c>
      <c r="V65" s="1" t="s">
        <v>15417</v>
      </c>
      <c r="W65" s="1" t="s">
        <v>15454</v>
      </c>
      <c r="Y65" s="1" t="s">
        <v>15455</v>
      </c>
      <c r="Z65" s="1" t="s">
        <v>15456</v>
      </c>
      <c r="AA65" s="1" t="s">
        <v>15369</v>
      </c>
      <c r="AB65" s="333" t="s">
        <v>15457</v>
      </c>
      <c r="AC65" s="333" t="s">
        <v>15457</v>
      </c>
      <c r="AD65" s="333" t="s">
        <v>15369</v>
      </c>
      <c r="AE65" s="333" t="s">
        <v>15458</v>
      </c>
      <c r="AG65" s="333" t="s">
        <v>15459</v>
      </c>
      <c r="AL65" s="7" t="s">
        <v>293</v>
      </c>
    </row>
    <row r="66" customFormat="false" ht="4.5" hidden="false" customHeight="true" outlineLevel="0" collapsed="false">
      <c r="G66" s="344"/>
      <c r="J66" s="7"/>
      <c r="K66" s="7"/>
      <c r="L66" s="374" t="s">
        <v>15460</v>
      </c>
      <c r="M66" s="1" t="s">
        <v>15461</v>
      </c>
      <c r="O66" s="375" t="s">
        <v>15462</v>
      </c>
      <c r="P66" s="1" t="s">
        <v>15463</v>
      </c>
      <c r="Q66" s="1" t="s">
        <v>15464</v>
      </c>
      <c r="R66" s="1" t="s">
        <v>15465</v>
      </c>
      <c r="S66" s="1" t="s">
        <v>15367</v>
      </c>
      <c r="T66" s="1" t="s">
        <v>15466</v>
      </c>
      <c r="U66" s="1" t="s">
        <v>15467</v>
      </c>
      <c r="V66" s="1" t="s">
        <v>15454</v>
      </c>
      <c r="W66" s="1" t="s">
        <v>15468</v>
      </c>
      <c r="Y66" s="1" t="s">
        <v>15469</v>
      </c>
      <c r="Z66" s="1" t="s">
        <v>15470</v>
      </c>
      <c r="AA66" s="1" t="s">
        <v>15457</v>
      </c>
      <c r="AB66" s="333" t="s">
        <v>15471</v>
      </c>
      <c r="AC66" s="333" t="s">
        <v>15471</v>
      </c>
      <c r="AD66" s="333" t="s">
        <v>15472</v>
      </c>
      <c r="AL66" s="7" t="s">
        <v>298</v>
      </c>
    </row>
    <row r="67" customFormat="false" ht="15.75" hidden="false" customHeight="false" outlineLevel="0" collapsed="false">
      <c r="B67" s="344" t="s">
        <v>15473</v>
      </c>
      <c r="C67" s="365" t="s">
        <v>15474</v>
      </c>
      <c r="D67" s="341"/>
      <c r="E67" s="342"/>
      <c r="G67" s="344" t="s">
        <v>15475</v>
      </c>
      <c r="H67" s="365" t="s">
        <v>15419</v>
      </c>
      <c r="J67" s="7"/>
      <c r="K67" s="342"/>
      <c r="L67" s="374" t="s">
        <v>15476</v>
      </c>
      <c r="M67" s="1" t="s">
        <v>15477</v>
      </c>
      <c r="O67" s="375" t="s">
        <v>15384</v>
      </c>
      <c r="P67" s="1" t="s">
        <v>15478</v>
      </c>
      <c r="Q67" s="1" t="s">
        <v>15479</v>
      </c>
      <c r="R67" s="1" t="s">
        <v>15480</v>
      </c>
      <c r="S67" s="1" t="s">
        <v>15481</v>
      </c>
      <c r="T67" s="1" t="s">
        <v>15342</v>
      </c>
      <c r="W67" s="1" t="s">
        <v>15482</v>
      </c>
      <c r="AA67" s="1" t="s">
        <v>15483</v>
      </c>
      <c r="AD67" s="333" t="s">
        <v>15484</v>
      </c>
      <c r="AL67" s="7" t="s">
        <v>303</v>
      </c>
    </row>
    <row r="68" customFormat="false" ht="4.5" hidden="false" customHeight="true" outlineLevel="0" collapsed="false">
      <c r="G68" s="344"/>
      <c r="L68" s="374" t="s">
        <v>15485</v>
      </c>
      <c r="M68" s="1" t="s">
        <v>15486</v>
      </c>
      <c r="O68" s="375" t="s">
        <v>15487</v>
      </c>
      <c r="P68" s="1" t="s">
        <v>15488</v>
      </c>
      <c r="Q68" s="1" t="s">
        <v>15489</v>
      </c>
      <c r="R68" s="1" t="s">
        <v>15490</v>
      </c>
      <c r="T68" s="1" t="s">
        <v>15491</v>
      </c>
      <c r="AL68" s="7" t="s">
        <v>309</v>
      </c>
    </row>
    <row r="69" customFormat="false" ht="15.75" hidden="false" customHeight="false" outlineLevel="0" collapsed="false">
      <c r="B69" s="344" t="s">
        <v>15492</v>
      </c>
      <c r="C69" s="365" t="s">
        <v>15416</v>
      </c>
      <c r="D69" s="341"/>
      <c r="E69" s="342"/>
      <c r="G69" s="344" t="s">
        <v>15493</v>
      </c>
      <c r="H69" s="365" t="s">
        <v>15419</v>
      </c>
      <c r="K69" s="342"/>
      <c r="L69" s="1" t="s">
        <v>15494</v>
      </c>
      <c r="M69" s="1" t="s">
        <v>15495</v>
      </c>
      <c r="O69" s="375" t="s">
        <v>15496</v>
      </c>
      <c r="P69" s="1" t="s">
        <v>15497</v>
      </c>
      <c r="Q69" s="1" t="s">
        <v>15498</v>
      </c>
      <c r="T69" s="1" t="s">
        <v>15271</v>
      </c>
      <c r="AL69" s="7" t="s">
        <v>314</v>
      </c>
    </row>
    <row r="70" customFormat="false" ht="4.5" hidden="false" customHeight="true" outlineLevel="0" collapsed="false">
      <c r="G70" s="344"/>
      <c r="L70" s="1" t="s">
        <v>15499</v>
      </c>
      <c r="M70" s="1" t="s">
        <v>15500</v>
      </c>
      <c r="O70" s="375" t="s">
        <v>15501</v>
      </c>
      <c r="P70" s="1" t="s">
        <v>15502</v>
      </c>
      <c r="Q70" s="1" t="s">
        <v>15503</v>
      </c>
      <c r="T70" s="1" t="s">
        <v>15504</v>
      </c>
      <c r="AL70" s="7" t="s">
        <v>319</v>
      </c>
    </row>
    <row r="71" customFormat="false" ht="15.75" hidden="false" customHeight="false" outlineLevel="0" collapsed="false">
      <c r="B71" s="344" t="s">
        <v>15505</v>
      </c>
      <c r="C71" s="365" t="s">
        <v>15391</v>
      </c>
      <c r="D71" s="341"/>
      <c r="E71" s="342"/>
      <c r="G71" s="344" t="s">
        <v>15506</v>
      </c>
      <c r="H71" s="365" t="s">
        <v>15507</v>
      </c>
      <c r="K71" s="342"/>
      <c r="L71" s="1" t="s">
        <v>15508</v>
      </c>
      <c r="M71" s="1" t="s">
        <v>15509</v>
      </c>
      <c r="O71" s="375" t="s">
        <v>15510</v>
      </c>
      <c r="P71" s="1" t="s">
        <v>15511</v>
      </c>
      <c r="Q71" s="1" t="s">
        <v>15512</v>
      </c>
      <c r="T71" s="1" t="s">
        <v>15349</v>
      </c>
      <c r="AL71" s="7" t="s">
        <v>323</v>
      </c>
    </row>
    <row r="72" customFormat="false" ht="4.5" hidden="false" customHeight="true" outlineLevel="0" collapsed="false">
      <c r="G72" s="344"/>
      <c r="L72" s="1" t="s">
        <v>15513</v>
      </c>
      <c r="M72" s="1" t="s">
        <v>15514</v>
      </c>
      <c r="O72" s="1" t="s">
        <v>15342</v>
      </c>
      <c r="P72" s="1" t="s">
        <v>15515</v>
      </c>
      <c r="T72" s="1" t="s">
        <v>15516</v>
      </c>
      <c r="AL72" s="7" t="s">
        <v>328</v>
      </c>
    </row>
    <row r="73" customFormat="false" ht="15.75" hidden="false" customHeight="false" outlineLevel="0" collapsed="false">
      <c r="B73" s="344" t="s">
        <v>15517</v>
      </c>
      <c r="C73" s="365" t="s">
        <v>15369</v>
      </c>
      <c r="D73" s="342"/>
      <c r="E73" s="342"/>
      <c r="G73" s="344" t="s">
        <v>15518</v>
      </c>
      <c r="H73" s="365" t="s">
        <v>15370</v>
      </c>
      <c r="K73" s="342"/>
      <c r="L73" s="1" t="s">
        <v>15519</v>
      </c>
      <c r="M73" s="1" t="s">
        <v>15520</v>
      </c>
      <c r="O73" s="1" t="s">
        <v>15521</v>
      </c>
      <c r="P73" s="1" t="s">
        <v>15522</v>
      </c>
      <c r="T73" s="1" t="s">
        <v>15355</v>
      </c>
      <c r="AL73" s="7" t="s">
        <v>332</v>
      </c>
    </row>
    <row r="74" customFormat="false" ht="5.25" hidden="false" customHeight="true" outlineLevel="0" collapsed="false">
      <c r="C74" s="381"/>
      <c r="D74" s="382"/>
      <c r="E74" s="20"/>
      <c r="G74" s="344"/>
      <c r="H74" s="379"/>
      <c r="K74" s="20"/>
      <c r="AL74" s="7"/>
    </row>
    <row r="75" customFormat="false" ht="15.75" hidden="false" customHeight="false" outlineLevel="0" collapsed="false">
      <c r="B75" s="344" t="s">
        <v>15523</v>
      </c>
      <c r="C75" s="365" t="s">
        <v>15524</v>
      </c>
      <c r="D75" s="341"/>
      <c r="E75" s="341"/>
      <c r="G75" s="344" t="s">
        <v>15525</v>
      </c>
      <c r="H75" s="365" t="s">
        <v>15526</v>
      </c>
      <c r="J75" s="380"/>
      <c r="K75" s="380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4"/>
      <c r="H76" s="383"/>
      <c r="I76" s="20"/>
      <c r="L76" s="1" t="s">
        <v>15527</v>
      </c>
      <c r="M76" s="1" t="s">
        <v>15528</v>
      </c>
      <c r="O76" s="1" t="s">
        <v>15529</v>
      </c>
      <c r="T76" s="1" t="s">
        <v>15530</v>
      </c>
      <c r="AL76" s="7" t="s">
        <v>346</v>
      </c>
    </row>
    <row r="77" customFormat="false" ht="15.75" hidden="false" customHeight="false" outlineLevel="0" collapsed="false">
      <c r="C77" s="383"/>
      <c r="D77" s="382"/>
      <c r="E77" s="20"/>
      <c r="G77" s="344"/>
      <c r="H77" s="383"/>
      <c r="I77" s="20"/>
      <c r="L77" s="1" t="s">
        <v>15531</v>
      </c>
      <c r="M77" s="1" t="s">
        <v>15532</v>
      </c>
      <c r="T77" s="1" t="s">
        <v>15533</v>
      </c>
      <c r="AL77" s="7" t="s">
        <v>351</v>
      </c>
    </row>
    <row r="78" customFormat="false" ht="15.75" hidden="false" customHeight="false" outlineLevel="0" collapsed="false">
      <c r="B78" s="3" t="s">
        <v>15534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35</v>
      </c>
      <c r="M78" s="1" t="s">
        <v>15536</v>
      </c>
      <c r="AL78" s="7" t="s">
        <v>355</v>
      </c>
    </row>
    <row r="79" customFormat="false" ht="15.75" hidden="false" customHeight="false" outlineLevel="0" collapsed="false">
      <c r="L79" s="1" t="s">
        <v>15537</v>
      </c>
      <c r="M79" s="1" t="s">
        <v>15538</v>
      </c>
      <c r="AL79" s="7" t="s">
        <v>359</v>
      </c>
    </row>
    <row r="80" customFormat="false" ht="15.75" hidden="false" customHeight="false" outlineLevel="0" collapsed="false">
      <c r="B80" s="11" t="s">
        <v>15539</v>
      </c>
      <c r="L80" s="1" t="s">
        <v>15540</v>
      </c>
      <c r="M80" s="1" t="s">
        <v>15541</v>
      </c>
      <c r="AL80" s="7" t="s">
        <v>364</v>
      </c>
    </row>
    <row r="81" customFormat="false" ht="4.5" hidden="false" customHeight="true" outlineLevel="0" collapsed="false">
      <c r="L81" s="1" t="s">
        <v>15542</v>
      </c>
      <c r="AL81" s="7" t="s">
        <v>369</v>
      </c>
    </row>
    <row r="82" customFormat="false" ht="15.75" hidden="false" customHeight="false" outlineLevel="0" collapsed="false">
      <c r="C82" s="384" t="s">
        <v>15543</v>
      </c>
      <c r="D82" s="384"/>
      <c r="E82" s="365" t="s">
        <v>15421</v>
      </c>
      <c r="F82" s="342"/>
      <c r="G82" s="342"/>
      <c r="H82" s="344" t="s">
        <v>15544</v>
      </c>
      <c r="K82" s="365" t="s">
        <v>15440</v>
      </c>
      <c r="L82" s="1" t="s">
        <v>15545</v>
      </c>
      <c r="P82" s="1" t="s">
        <v>15474</v>
      </c>
      <c r="R82" s="1" t="s">
        <v>15524</v>
      </c>
      <c r="V82" s="345" t="s">
        <v>15526</v>
      </c>
      <c r="AL82" s="7" t="s">
        <v>373</v>
      </c>
    </row>
    <row r="83" customFormat="false" ht="14.25" hidden="false" customHeight="true" outlineLevel="0" collapsed="false">
      <c r="L83" s="1" t="s">
        <v>15546</v>
      </c>
      <c r="P83" s="1" t="s">
        <v>15547</v>
      </c>
      <c r="R83" s="1" t="s">
        <v>15548</v>
      </c>
      <c r="V83" s="1" t="s">
        <v>15549</v>
      </c>
      <c r="AL83" s="7" t="s">
        <v>377</v>
      </c>
    </row>
    <row r="84" customFormat="false" ht="15.75" hidden="false" customHeight="false" outlineLevel="0" collapsed="false">
      <c r="B84" s="11" t="s">
        <v>15550</v>
      </c>
      <c r="E84" s="7"/>
      <c r="F84" s="7"/>
      <c r="G84" s="385"/>
      <c r="J84" s="386"/>
      <c r="K84" s="386"/>
      <c r="L84" s="1" t="s">
        <v>15551</v>
      </c>
      <c r="P84" s="1" t="s">
        <v>15369</v>
      </c>
      <c r="R84" s="1" t="s">
        <v>15552</v>
      </c>
      <c r="V84" s="1" t="s">
        <v>15553</v>
      </c>
      <c r="AL84" s="7" t="s">
        <v>382</v>
      </c>
    </row>
    <row r="85" customFormat="false" ht="15.75" hidden="false" customHeight="false" outlineLevel="0" collapsed="false">
      <c r="B85" s="387"/>
      <c r="E85" s="388"/>
      <c r="F85" s="388"/>
      <c r="G85" s="388"/>
      <c r="H85" s="389"/>
      <c r="I85" s="20"/>
      <c r="J85" s="390"/>
      <c r="K85" s="390"/>
      <c r="L85" s="1" t="s">
        <v>15554</v>
      </c>
      <c r="P85" s="1" t="s">
        <v>15457</v>
      </c>
      <c r="V85" s="1" t="s">
        <v>15555</v>
      </c>
      <c r="AL85" s="7" t="s">
        <v>386</v>
      </c>
    </row>
    <row r="86" customFormat="false" ht="15.75" hidden="false" customHeight="false" outlineLevel="0" collapsed="false">
      <c r="B86" s="391" t="s">
        <v>15556</v>
      </c>
      <c r="C86" s="391"/>
      <c r="D86" s="391"/>
      <c r="E86" s="391"/>
      <c r="F86" s="391"/>
      <c r="G86" s="391"/>
      <c r="H86" s="391"/>
      <c r="I86" s="391"/>
      <c r="J86" s="391"/>
      <c r="K86" s="391"/>
      <c r="L86" s="1" t="s">
        <v>15557</v>
      </c>
      <c r="P86" s="1" t="s">
        <v>15405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8</v>
      </c>
      <c r="P87" s="1" t="s">
        <v>15559</v>
      </c>
      <c r="AL87" s="7" t="s">
        <v>395</v>
      </c>
    </row>
    <row r="88" customFormat="false" ht="45.75" hidden="false" customHeight="true" outlineLevel="0" collapsed="false">
      <c r="A88" s="392" t="s">
        <v>15560</v>
      </c>
      <c r="B88" s="393" t="s">
        <v>15561</v>
      </c>
      <c r="C88" s="394" t="s">
        <v>15190</v>
      </c>
      <c r="D88" s="395" t="s">
        <v>15196</v>
      </c>
      <c r="E88" s="394" t="str">
        <f aca="false">IF(O92="","-",O92)</f>
        <v>Fator de Serv. Urbanos</v>
      </c>
      <c r="F88" s="394" t="str">
        <f aca="false">IF($P$92&lt;&gt;$E$88,P92,Q92)</f>
        <v>Fator de Localzação</v>
      </c>
      <c r="G88" s="394" t="s">
        <v>15210</v>
      </c>
      <c r="H88" s="394" t="s">
        <v>15562</v>
      </c>
      <c r="I88" s="394" t="str">
        <f aca="false">IF(AND($F$88&lt;&gt;$S$92,$F$88&lt;&gt;$T$92,$F$88&lt;&gt;$U$92,$G$88&lt;&gt;$S$92,$G$88&lt;&gt;$T$92,$G$88&lt;&gt;$U$92,$H$88&lt;&gt;$S$92,$H$88&lt;&gt;$T$92,$H$88&lt;&gt;$U$92),S92,"")</f>
        <v/>
      </c>
      <c r="J88" s="394" t="str">
        <f aca="false">IF(AND($F$88&lt;&gt;$T$92,$F$88&lt;&gt;$U$92,$G$88&lt;&gt;$T$92,$G$88&lt;&gt;$U$92,$H$88&lt;&gt;$T$92,$H$88&lt;&gt;$U$92,$I$88&lt;&gt;$T$92,$I$88&lt;&gt;$U$92),T92,"")</f>
        <v/>
      </c>
      <c r="K88" s="394" t="s">
        <v>15563</v>
      </c>
      <c r="L88" s="1" t="s">
        <v>15564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6" t="s">
        <v>15565</v>
      </c>
      <c r="B89" s="397"/>
      <c r="C89" s="398"/>
      <c r="D89" s="399" t="n">
        <f aca="false">'cálculos ocultos'!BK12</f>
        <v>1</v>
      </c>
      <c r="E89" s="400" t="n">
        <f aca="false">O93</f>
        <v>1</v>
      </c>
      <c r="F89" s="400" t="n">
        <f aca="false">IF($P$92&lt;&gt;$E$88,P93,Q93)</f>
        <v>1</v>
      </c>
      <c r="G89" s="400" t="n">
        <v>1</v>
      </c>
      <c r="H89" s="400" t="n">
        <v>1</v>
      </c>
      <c r="I89" s="400" t="str">
        <f aca="false">IF(AND($F$88&lt;&gt;$S$92,$F$88&lt;&gt;$T$92,$F$88&lt;&gt;$U$92,$G$88&lt;&gt;$S$92,$G$88&lt;&gt;$T$92,$G$88&lt;&gt;$U$92,$H$88&lt;&gt;$S$92,$H$88&lt;&gt;$T$92,$H$88&lt;&gt;$U$92),S93,"")</f>
        <v/>
      </c>
      <c r="J89" s="400" t="str">
        <f aca="false">IF(AND($F$88&lt;&gt;$T$92,$F$88&lt;&gt;$U$92,$G$88&lt;&gt;$T$92,$G$88&lt;&gt;$U$92,$H$88&lt;&gt;$T$92,$H$88&lt;&gt;$U$92,$I$88&lt;&gt;$T$92,$I$88&lt;&gt;$U$92),T93,"")</f>
        <v/>
      </c>
      <c r="K89" s="401"/>
      <c r="L89" s="1" t="s">
        <v>15566</v>
      </c>
      <c r="AL89" s="7" t="s">
        <v>404</v>
      </c>
    </row>
    <row r="90" customFormat="false" ht="15.75" hidden="false" customHeight="false" outlineLevel="0" collapsed="false">
      <c r="A90" s="402" t="n">
        <f aca="false">'cálculos ocultos'!B13</f>
        <v>1</v>
      </c>
      <c r="B90" s="403" t="n">
        <f aca="false">'cálculos ocultos'!BX13</f>
        <v>39.5256916996047</v>
      </c>
      <c r="C90" s="404" t="n">
        <f aca="false">IF('cálculos ocultos'!K13="","-",'cálculos ocultos'!K13)</f>
        <v>0.95</v>
      </c>
      <c r="D90" s="403" t="n">
        <f aca="false">'cálculos ocultos'!BK13</f>
        <v>0.268886371071726</v>
      </c>
      <c r="E90" s="405" t="n">
        <f aca="false">O94</f>
        <v>0.897959183673469</v>
      </c>
      <c r="F90" s="406" t="n">
        <f aca="false">IF($P$92&lt;&gt;$E$88,P94,Q94)</f>
        <v>1</v>
      </c>
      <c r="G90" s="406" t="n">
        <f aca="false">'cálculos ocultos'!BF13</f>
        <v>1</v>
      </c>
      <c r="H90" s="406" t="n">
        <f aca="false">'cálculos ocultos'!BJ13</f>
        <v>0.888888888888889</v>
      </c>
      <c r="I90" s="406" t="str">
        <f aca="false">IF(AND($F$88&lt;&gt;$S$92,$F$88&lt;&gt;$T$92,$F$88&lt;&gt;$U$92,$G$88&lt;&gt;$S$92,$G$88&lt;&gt;$T$92,$G$88&lt;&gt;$U$92,$H$88&lt;&gt;$S$92,$H$88&lt;&gt;$T$92,$H$88&lt;&gt;$U$92),S94,"")</f>
        <v/>
      </c>
      <c r="J90" s="406" t="str">
        <f aca="false">IF(AND($F$88&lt;&gt;$T$92,$F$88&lt;&gt;$U$92,$G$88&lt;&gt;$T$92,$G$88&lt;&gt;$U$92,$H$88&lt;&gt;$T$92,$H$88&lt;&gt;$U$92,$I$88&lt;&gt;$T$92,$I$88&lt;&gt;$U$92),T94,"")</f>
        <v/>
      </c>
      <c r="K90" s="407" t="n">
        <f aca="false">'cálculos ocultos'!BY13</f>
        <v>8.05890336249678</v>
      </c>
      <c r="AL90" s="7" t="s">
        <v>409</v>
      </c>
    </row>
    <row r="91" customFormat="false" ht="15.75" hidden="false" customHeight="false" outlineLevel="0" collapsed="false">
      <c r="A91" s="402" t="n">
        <f aca="false">'cálculos ocultos'!B14</f>
        <v>2</v>
      </c>
      <c r="B91" s="403" t="n">
        <f aca="false">'cálculos ocultos'!BX14</f>
        <v>44.8260869565217</v>
      </c>
      <c r="C91" s="404" t="n">
        <f aca="false">IF('cálculos ocultos'!K14="","-",'cálculos ocultos'!K14)</f>
        <v>0.9</v>
      </c>
      <c r="D91" s="403" t="n">
        <f aca="false">'cálculos ocultos'!BK14</f>
        <v>0.268886371071726</v>
      </c>
      <c r="E91" s="405" t="n">
        <f aca="false">O95</f>
        <v>0.897959183673469</v>
      </c>
      <c r="F91" s="406" t="n">
        <f aca="false">IF($P$92&lt;&gt;$E$88,P95,Q95)</f>
        <v>1</v>
      </c>
      <c r="G91" s="406" t="n">
        <f aca="false">'cálculos ocultos'!BF14</f>
        <v>1.66666666666667</v>
      </c>
      <c r="H91" s="406" t="n">
        <f aca="false">'cálculos ocultos'!BJ14</f>
        <v>1</v>
      </c>
      <c r="I91" s="406" t="str">
        <f aca="false">IF(AND($F$88&lt;&gt;$S$92,$F$88&lt;&gt;$T$92,$F$88&lt;&gt;$U$92,$G$88&lt;&gt;$S$92,$G$88&lt;&gt;$T$92,$G$88&lt;&gt;$U$92,$H$88&lt;&gt;$S$92,$H$88&lt;&gt;$T$92,$H$88&lt;&gt;$U$92),S95,"")</f>
        <v/>
      </c>
      <c r="J91" s="406" t="str">
        <f aca="false">IF(AND($F$88&lt;&gt;$T$92,$F$88&lt;&gt;$U$92,$G$88&lt;&gt;$T$92,$G$88&lt;&gt;$U$92,$H$88&lt;&gt;$T$92,$H$88&lt;&gt;$U$92,$I$88&lt;&gt;$T$92,$I$88&lt;&gt;$U$92),T95,"")</f>
        <v/>
      </c>
      <c r="K91" s="407" t="n">
        <f aca="false">'cálculos ocultos'!BY14</f>
        <v>16.234819881053</v>
      </c>
      <c r="W91" s="333"/>
      <c r="X91" s="333"/>
      <c r="Y91" s="408"/>
      <c r="Z91" s="333"/>
      <c r="AA91" s="333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402" t="n">
        <f aca="false">'cálculos ocultos'!B15</f>
        <v>3</v>
      </c>
      <c r="B92" s="403" t="n">
        <f aca="false">'cálculos ocultos'!BX15</f>
        <v>39.6825396825397</v>
      </c>
      <c r="C92" s="404" t="n">
        <f aca="false">IF('cálculos ocultos'!K15="","-",'cálculos ocultos'!K15)</f>
        <v>0.9</v>
      </c>
      <c r="D92" s="403" t="n">
        <f aca="false">'cálculos ocultos'!BK15</f>
        <v>0.225881829124734</v>
      </c>
      <c r="E92" s="405" t="n">
        <f aca="false">O96</f>
        <v>0.897959183673469</v>
      </c>
      <c r="F92" s="406" t="n">
        <f aca="false">IF($P$92&lt;&gt;$E$88,P96,Q96)</f>
        <v>1</v>
      </c>
      <c r="G92" s="406" t="n">
        <f aca="false">'cálculos ocultos'!BF15</f>
        <v>1.66666666666667</v>
      </c>
      <c r="H92" s="406" t="n">
        <f aca="false">'cálculos ocultos'!BJ15</f>
        <v>1</v>
      </c>
      <c r="I92" s="406" t="str">
        <f aca="false">IF(AND($F$88&lt;&gt;$S$92,$F$88&lt;&gt;$T$92,$F$88&lt;&gt;$U$92,$G$88&lt;&gt;$S$92,$G$88&lt;&gt;$T$92,$G$88&lt;&gt;$U$92,$H$88&lt;&gt;$S$92,$H$88&lt;&gt;$T$92,$H$88&lt;&gt;$U$92),S96,"")</f>
        <v/>
      </c>
      <c r="J92" s="406" t="str">
        <f aca="false">IF(AND($F$88&lt;&gt;$T$92,$F$88&lt;&gt;$U$92,$G$88&lt;&gt;$T$92,$G$88&lt;&gt;$U$92,$H$88&lt;&gt;$T$92,$H$88&lt;&gt;$U$92,$I$88&lt;&gt;$T$92,$I$88&lt;&gt;$U$92),T96,"")</f>
        <v/>
      </c>
      <c r="K92" s="407" t="n">
        <f aca="false">'cálculos ocultos'!BY15</f>
        <v>12.0733727909236</v>
      </c>
      <c r="M92" s="409" t="str">
        <f aca="false">W93</f>
        <v>Fator de Fonte</v>
      </c>
      <c r="N92" s="409" t="str">
        <f aca="false">X93</f>
        <v>Fator de Área</v>
      </c>
      <c r="O92" s="409" t="str">
        <f aca="false">IF($Y$92="x",Y93,IF($Z$92="x",Z93,IF($AA$92="x",AA93,"")))</f>
        <v>Fator de Serv. Urbanos</v>
      </c>
      <c r="P92" s="409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Localzação</v>
      </c>
      <c r="Q92" s="409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/>
      </c>
      <c r="R92" s="409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/>
      </c>
      <c r="S92" s="409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/>
      </c>
      <c r="T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U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W92" s="409" t="str">
        <f aca="false">IF('cálculos ocultos'!J3="","",'cálculos ocultos'!J3)</f>
        <v>x</v>
      </c>
      <c r="X92" s="409" t="str">
        <f aca="false">IF('cálculos ocultos'!BK3="","",'cálculos ocultos'!BK3)</f>
        <v>x</v>
      </c>
      <c r="Y92" s="409" t="str">
        <f aca="false">IF('cálculos ocultos'!M3="","",'cálculos ocultos'!M3)</f>
        <v/>
      </c>
      <c r="Z92" s="409" t="str">
        <f aca="false">IF('cálculos ocultos'!Q3="","",'cálculos ocultos'!Q3)</f>
        <v/>
      </c>
      <c r="AA92" s="409" t="str">
        <f aca="false">IF('cálculos ocultos'!AG3="","",'cálculos ocultos'!AG3)</f>
        <v>x</v>
      </c>
      <c r="AB92" s="409" t="str">
        <f aca="false">IF('cálculos ocultos'!AS3="","",'cálculos ocultos'!AS3)</f>
        <v/>
      </c>
      <c r="AC92" s="409" t="str">
        <f aca="false">IF('cálculos ocultos'!AY3="","",'cálculos ocultos'!AY3)</f>
        <v/>
      </c>
      <c r="AD92" s="409" t="str">
        <f aca="false">IF('cálculos ocultos'!BM3="","",'cálculos ocultos'!BM3)</f>
        <v>x</v>
      </c>
      <c r="AE92" s="409" t="str">
        <f aca="false">IF('cálculos ocultos'!BR3="","",'cálculos ocultos'!BR3)</f>
        <v/>
      </c>
      <c r="AF92" s="1"/>
      <c r="AL92" s="7" t="s">
        <v>418</v>
      </c>
    </row>
    <row r="93" customFormat="false" ht="15.75" hidden="false" customHeight="false" outlineLevel="0" collapsed="false">
      <c r="A93" s="402" t="n">
        <f aca="false">'cálculos ocultos'!B16</f>
        <v>4</v>
      </c>
      <c r="B93" s="403" t="n">
        <f aca="false">'cálculos ocultos'!BX16</f>
        <v>39.6825396825397</v>
      </c>
      <c r="C93" s="404" t="n">
        <f aca="false">IF('cálculos ocultos'!K16="","-",'cálculos ocultos'!K16)</f>
        <v>0.9</v>
      </c>
      <c r="D93" s="403" t="n">
        <f aca="false">'cálculos ocultos'!BK16</f>
        <v>0.225881829124734</v>
      </c>
      <c r="E93" s="405" t="n">
        <f aca="false">O97</f>
        <v>0.897959183673469</v>
      </c>
      <c r="F93" s="406" t="n">
        <f aca="false">IF($P$92&lt;&gt;$E$88,P97,Q97)</f>
        <v>1</v>
      </c>
      <c r="G93" s="406" t="n">
        <f aca="false">'cálculos ocultos'!BF16</f>
        <v>1.84162062615101</v>
      </c>
      <c r="H93" s="406" t="n">
        <f aca="false">'cálculos ocultos'!BJ16</f>
        <v>1</v>
      </c>
      <c r="I93" s="406" t="str">
        <f aca="false">IF(AND($F$88&lt;&gt;$S$92,$F$88&lt;&gt;$T$92,$F$88&lt;&gt;$U$92,$G$88&lt;&gt;$S$92,$G$88&lt;&gt;$T$92,$G$88&lt;&gt;$U$92,$H$88&lt;&gt;$S$92,$H$88&lt;&gt;$T$92,$H$88&lt;&gt;$U$92),S97,"")</f>
        <v/>
      </c>
      <c r="J93" s="406" t="str">
        <f aca="false">IF(AND($F$88&lt;&gt;$T$92,$F$88&lt;&gt;$U$92,$G$88&lt;&gt;$T$92,$G$88&lt;&gt;$U$92,$H$88&lt;&gt;$T$92,$H$88&lt;&gt;$U$92,$I$88&lt;&gt;$T$92,$I$88&lt;&gt;$U$92),T97,"")</f>
        <v/>
      </c>
      <c r="K93" s="407" t="n">
        <f aca="false">'cálculos ocultos'!BY16</f>
        <v>13.3407434153852</v>
      </c>
      <c r="M93" s="410" t="n">
        <f aca="false">W94</f>
        <v>0</v>
      </c>
      <c r="N93" s="410" t="n">
        <f aca="false">X94</f>
        <v>1</v>
      </c>
      <c r="O93" s="410" t="n">
        <f aca="false">IF($Y$92="x",Y94,IF($Z$92="x",Z94,IF($AA$92="x",AA94,"")))</f>
        <v>1</v>
      </c>
      <c r="P93" s="410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10" t="str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/>
      </c>
      <c r="R93" s="410" t="str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/>
      </c>
      <c r="S93" s="410" t="str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/>
      </c>
      <c r="T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U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W93" s="411" t="str">
        <f aca="false">IF('cálculos ocultos'!J3="","",'cálculos ocultos'!J8)</f>
        <v>Fator de Fonte</v>
      </c>
      <c r="X93" s="409" t="str">
        <f aca="false">IF('cálculos ocultos'!BK3="","",'cálculos ocultos'!BK8)</f>
        <v>Fator de Área</v>
      </c>
      <c r="Y93" s="409" t="str">
        <f aca="false">IF('cálculos ocultos'!M3="","",'cálculos ocultos'!M8)</f>
        <v/>
      </c>
      <c r="Z93" s="409" t="str">
        <f aca="false">IF('cálculos ocultos'!Q3="","",'cálculos ocultos'!Q8)</f>
        <v/>
      </c>
      <c r="AA93" s="409" t="str">
        <f aca="false">IF('cálculos ocultos'!AG3="","",'cálculos ocultos'!U8)</f>
        <v>Fator de Serv. Urbanos</v>
      </c>
      <c r="AB93" s="409" t="str">
        <f aca="false">IF('cálculos ocultos'!AS3="","",'cálculos ocultos'!AS8)</f>
        <v/>
      </c>
      <c r="AC93" s="409" t="str">
        <f aca="false">IF('cálculos ocultos'!AY3="","",'cálculos ocultos'!AY8)</f>
        <v/>
      </c>
      <c r="AD93" s="409" t="str">
        <f aca="false">IF('cálculos ocultos'!BM3="","",'cálculos ocultos'!BM8)</f>
        <v>Fator de Localzação</v>
      </c>
      <c r="AE93" s="409" t="str">
        <f aca="false">IF('cálculos ocultos'!BR3="","",'cálculos ocultos'!BR8)</f>
        <v/>
      </c>
      <c r="AF93" s="1"/>
      <c r="AL93" s="7" t="s">
        <v>423</v>
      </c>
    </row>
    <row r="94" customFormat="false" ht="15.75" hidden="false" customHeight="false" outlineLevel="0" collapsed="false">
      <c r="A94" s="402" t="n">
        <f aca="false">'cálculos ocultos'!B17</f>
        <v>5</v>
      </c>
      <c r="B94" s="403" t="n">
        <f aca="false">'cálculos ocultos'!BX17</f>
        <v>38.8888888888889</v>
      </c>
      <c r="C94" s="404" t="n">
        <f aca="false">IF('cálculos ocultos'!K17="","-",'cálculos ocultos'!K17)</f>
        <v>0.9</v>
      </c>
      <c r="D94" s="403" t="n">
        <f aca="false">'cálculos ocultos'!BK17</f>
        <v>0.207658296470922</v>
      </c>
      <c r="E94" s="405" t="n">
        <f aca="false">O98</f>
        <v>1.51724137931034</v>
      </c>
      <c r="F94" s="406" t="n">
        <f aca="false">IF($P$92&lt;&gt;$E$88,P98,Q98)</f>
        <v>1</v>
      </c>
      <c r="G94" s="406" t="n">
        <f aca="false">'cálculos ocultos'!BF17</f>
        <v>1.5552099533437</v>
      </c>
      <c r="H94" s="406" t="n">
        <f aca="false">'cálculos ocultos'!BJ17</f>
        <v>1</v>
      </c>
      <c r="I94" s="406" t="str">
        <f aca="false">IF(AND($F$88&lt;&gt;$S$92,$F$88&lt;&gt;$T$92,$F$88&lt;&gt;$U$92,$G$88&lt;&gt;$S$92,$G$88&lt;&gt;$T$92,$G$88&lt;&gt;$U$92,$H$88&lt;&gt;$S$92,$H$88&lt;&gt;$T$92,$H$88&lt;&gt;$U$92),S98,"")</f>
        <v/>
      </c>
      <c r="J94" s="406" t="str">
        <f aca="false">IF(AND($F$88&lt;&gt;$T$92,$F$88&lt;&gt;$U$92,$G$88&lt;&gt;$T$92,$G$88&lt;&gt;$U$92,$H$88&lt;&gt;$T$92,$H$88&lt;&gt;$U$92,$I$88&lt;&gt;$T$92,$I$88&lt;&gt;$U$92),T98,"")</f>
        <v/>
      </c>
      <c r="K94" s="407" t="n">
        <f aca="false">'cálculos ocultos'!BY17</f>
        <v>17.1498780804</v>
      </c>
      <c r="M94" s="410" t="n">
        <f aca="false">W95</f>
        <v>0.95</v>
      </c>
      <c r="N94" s="410" t="n">
        <f aca="false">X95</f>
        <v>0.268886371071726</v>
      </c>
      <c r="O94" s="410" t="n">
        <f aca="false">IF($Y$92="x",Y95,IF($Z$92="x",Z95,IF($AA$92="x",AA95,"")))</f>
        <v>0.897959183673469</v>
      </c>
      <c r="P94" s="410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</v>
      </c>
      <c r="Q94" s="410" t="str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/>
      </c>
      <c r="R94" s="410" t="str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/>
      </c>
      <c r="S94" s="410" t="str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/>
      </c>
      <c r="T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U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W94" s="410" t="n">
        <f aca="false">IF('cálculos ocultos'!$J$3="","",'cálculos ocultos'!K12)</f>
        <v>0</v>
      </c>
      <c r="X94" s="410" t="n">
        <f aca="false">IF('cálculos ocultos'!$BK$3="","",'cálculos ocultos'!BK12)</f>
        <v>1</v>
      </c>
      <c r="Y94" s="410" t="str">
        <f aca="false">IF('cálculos ocultos'!$M$3="","",'cálculos ocultos'!N12)</f>
        <v/>
      </c>
      <c r="Z94" s="410" t="str">
        <f aca="false">IF('cálculos ocultos'!$Q$3="","",'cálculos ocultos'!S12)</f>
        <v/>
      </c>
      <c r="AA94" s="410" t="n">
        <f aca="false">IF('cálculos ocultos'!$AG$3="","",'cálculos ocultos'!AQ12)</f>
        <v>1</v>
      </c>
      <c r="AB94" s="410" t="str">
        <f aca="false">IF('cálculos ocultos'!$AS$3="","",'cálculos ocultos'!AW12)</f>
        <v/>
      </c>
      <c r="AC94" s="410" t="str">
        <f aca="false">IF('cálculos ocultos'!$AY$3="","",'cálculos ocultos'!BC12)</f>
        <v/>
      </c>
      <c r="AD94" s="410" t="n">
        <f aca="false">IF('cálculos ocultos'!$BM$3="","",'cálculos ocultos'!BO12)</f>
        <v>1</v>
      </c>
      <c r="AE94" s="410" t="str">
        <f aca="false">IF('cálculos ocultos'!$BR$3="","",'cálculos ocultos'!BT12)</f>
        <v/>
      </c>
      <c r="AF94" s="1"/>
      <c r="AL94" s="7" t="s">
        <v>427</v>
      </c>
    </row>
    <row r="95" customFormat="false" ht="15.75" hidden="false" customHeight="true" outlineLevel="0" collapsed="false">
      <c r="A95" s="402" t="n">
        <f aca="false">'cálculos ocultos'!B18</f>
        <v>6</v>
      </c>
      <c r="B95" s="403" t="n">
        <f aca="false">'cálculos ocultos'!BX18</f>
        <v>33.3333333333333</v>
      </c>
      <c r="C95" s="404" t="n">
        <f aca="false">IF('cálculos ocultos'!K18="","-",'cálculos ocultos'!K18)</f>
        <v>0.9</v>
      </c>
      <c r="D95" s="403" t="n">
        <f aca="false">'cálculos ocultos'!BK18</f>
        <v>0.207658296470922</v>
      </c>
      <c r="E95" s="405" t="n">
        <f aca="false">O99</f>
        <v>0.897959183673469</v>
      </c>
      <c r="F95" s="406" t="n">
        <f aca="false">IF($P$92&lt;&gt;$E$88,P99,Q99)</f>
        <v>1</v>
      </c>
      <c r="G95" s="406" t="n">
        <f aca="false">'cálculos ocultos'!BF18</f>
        <v>1.66666666666667</v>
      </c>
      <c r="H95" s="406" t="n">
        <f aca="false">'cálculos ocultos'!BJ18</f>
        <v>1</v>
      </c>
      <c r="I95" s="406" t="str">
        <f aca="false">IF(AND($F$88&lt;&gt;$S$92,$F$88&lt;&gt;$T$92,$F$88&lt;&gt;$U$92,$G$88&lt;&gt;$S$92,$G$88&lt;&gt;$T$92,$G$88&lt;&gt;$U$92,$H$88&lt;&gt;$S$92,$H$88&lt;&gt;$T$92,$H$88&lt;&gt;$U$92),S99,"")</f>
        <v/>
      </c>
      <c r="J95" s="406" t="str">
        <f aca="false">IF(AND($F$88&lt;&gt;$T$92,$F$88&lt;&gt;$U$92,$G$88&lt;&gt;$T$92,$G$88&lt;&gt;$U$92,$H$88&lt;&gt;$T$92,$H$88&lt;&gt;$U$92,$I$88&lt;&gt;$T$92,$I$88&lt;&gt;$U$92),T99,"")</f>
        <v/>
      </c>
      <c r="K95" s="407" t="n">
        <f aca="false">'cálculos ocultos'!BY18</f>
        <v>9.3234337191026</v>
      </c>
      <c r="M95" s="410" t="n">
        <f aca="false">W96</f>
        <v>0.9</v>
      </c>
      <c r="N95" s="410" t="n">
        <f aca="false">X96</f>
        <v>0.268886371071726</v>
      </c>
      <c r="O95" s="410" t="n">
        <f aca="false">IF($Y$92="x",Y96,IF($Z$92="x",Z96,IF($AA$92="x",AA96,"")))</f>
        <v>0.897959183673469</v>
      </c>
      <c r="P95" s="410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410" t="str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/>
      </c>
      <c r="R95" s="410" t="str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/>
      </c>
      <c r="S95" s="410" t="str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/>
      </c>
      <c r="T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U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W95" s="410" t="n">
        <f aca="false">IF('cálculos ocultos'!$J$3="","",'cálculos ocultos'!K13)</f>
        <v>0.95</v>
      </c>
      <c r="X95" s="410" t="n">
        <f aca="false">IF('cálculos ocultos'!$BK$3="","",'cálculos ocultos'!BK13)</f>
        <v>0.268886371071726</v>
      </c>
      <c r="Y95" s="410" t="str">
        <f aca="false">IF('cálculos ocultos'!$M$3="","",'cálculos ocultos'!N13)</f>
        <v/>
      </c>
      <c r="Z95" s="410" t="str">
        <f aca="false">IF('cálculos ocultos'!$Q$3="","",'cálculos ocultos'!S13)</f>
        <v/>
      </c>
      <c r="AA95" s="410" t="n">
        <f aca="false">IF('cálculos ocultos'!$AG$3="","",'cálculos ocultos'!AQ13)</f>
        <v>0.897959183673469</v>
      </c>
      <c r="AB95" s="410" t="str">
        <f aca="false">IF('cálculos ocultos'!$AS$3="","",'cálculos ocultos'!AW13)</f>
        <v/>
      </c>
      <c r="AC95" s="410" t="str">
        <f aca="false">IF('cálculos ocultos'!$AY$3="","",'cálculos ocultos'!BC13)</f>
        <v/>
      </c>
      <c r="AD95" s="410" t="n">
        <f aca="false">IF('cálculos ocultos'!$BM$3="","",'cálculos ocultos'!BO13)</f>
        <v>1</v>
      </c>
      <c r="AE95" s="410" t="str">
        <f aca="false">IF('cálculos ocultos'!$BR$3="","",'cálculos ocultos'!BT13)</f>
        <v/>
      </c>
      <c r="AF95" s="1"/>
      <c r="AL95" s="7" t="s">
        <v>431</v>
      </c>
    </row>
    <row r="96" customFormat="false" ht="15.75" hidden="false" customHeight="false" outlineLevel="0" collapsed="false">
      <c r="A96" s="402" t="n">
        <f aca="false">'cálculos ocultos'!B19</f>
        <v>7</v>
      </c>
      <c r="B96" s="403" t="n">
        <f aca="false">'cálculos ocultos'!BX19</f>
        <v>29.7907201906606</v>
      </c>
      <c r="C96" s="404" t="n">
        <f aca="false">IF('cálculos ocultos'!K19="","-",'cálculos ocultos'!K19)</f>
        <v>0.9</v>
      </c>
      <c r="D96" s="403" t="n">
        <f aca="false">'cálculos ocultos'!BK19</f>
        <v>0.229500378864997</v>
      </c>
      <c r="E96" s="405" t="n">
        <f aca="false">O100</f>
        <v>0.897959183673469</v>
      </c>
      <c r="F96" s="406" t="n">
        <f aca="false">IF($P$92&lt;&gt;$E$88,P100,Q100)</f>
        <v>1</v>
      </c>
      <c r="G96" s="406" t="n">
        <f aca="false">'cálculos ocultos'!BF19</f>
        <v>1.66666666666667</v>
      </c>
      <c r="H96" s="406" t="n">
        <f aca="false">'cálculos ocultos'!BJ19</f>
        <v>1</v>
      </c>
      <c r="I96" s="406" t="str">
        <f aca="false">IF(AND($F$88&lt;&gt;$S$92,$F$88&lt;&gt;$T$92,$F$88&lt;&gt;$U$92,$G$88&lt;&gt;$S$92,$G$88&lt;&gt;$T$92,$G$88&lt;&gt;$U$92,$H$88&lt;&gt;$S$92,$H$88&lt;&gt;$T$92,$H$88&lt;&gt;$U$92),S100,"")</f>
        <v/>
      </c>
      <c r="J96" s="406" t="str">
        <f aca="false">IF(AND($F$88&lt;&gt;$T$92,$F$88&lt;&gt;$U$92,$G$88&lt;&gt;$T$92,$G$88&lt;&gt;$U$92,$H$88&lt;&gt;$T$92,$H$88&lt;&gt;$U$92,$I$88&lt;&gt;$T$92,$I$88&lt;&gt;$U$92),T100,"")</f>
        <v/>
      </c>
      <c r="K96" s="407" t="n">
        <f aca="false">'cálculos ocultos'!BY19</f>
        <v>9.20899558464428</v>
      </c>
      <c r="M96" s="410" t="n">
        <f aca="false">W97</f>
        <v>0.9</v>
      </c>
      <c r="N96" s="410" t="n">
        <f aca="false">X97</f>
        <v>0.225881829124734</v>
      </c>
      <c r="O96" s="410" t="n">
        <f aca="false">IF($Y$92="x",Y97,IF($Z$92="x",Z97,IF($AA$92="x",AA97,"")))</f>
        <v>0.897959183673469</v>
      </c>
      <c r="P96" s="410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410" t="str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/>
      </c>
      <c r="R96" s="410" t="str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/>
      </c>
      <c r="S96" s="410" t="str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/>
      </c>
      <c r="T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U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W96" s="410" t="n">
        <f aca="false">IF('cálculos ocultos'!$J$3="","",'cálculos ocultos'!K14)</f>
        <v>0.9</v>
      </c>
      <c r="X96" s="410" t="n">
        <f aca="false">IF('cálculos ocultos'!$BK$3="","",'cálculos ocultos'!BK14)</f>
        <v>0.268886371071726</v>
      </c>
      <c r="Y96" s="410" t="str">
        <f aca="false">IF('cálculos ocultos'!$M$3="","",'cálculos ocultos'!N14)</f>
        <v/>
      </c>
      <c r="Z96" s="410" t="str">
        <f aca="false">IF('cálculos ocultos'!$Q$3="","",'cálculos ocultos'!S14)</f>
        <v/>
      </c>
      <c r="AA96" s="410" t="n">
        <f aca="false">IF('cálculos ocultos'!$AG$3="","",'cálculos ocultos'!AQ14)</f>
        <v>0.897959183673469</v>
      </c>
      <c r="AB96" s="410" t="str">
        <f aca="false">IF('cálculos ocultos'!$AS$3="","",'cálculos ocultos'!AW14)</f>
        <v/>
      </c>
      <c r="AC96" s="410" t="str">
        <f aca="false">IF('cálculos ocultos'!$AY$3="","",'cálculos ocultos'!BC14)</f>
        <v/>
      </c>
      <c r="AD96" s="410" t="n">
        <f aca="false">IF('cálculos ocultos'!$BM$3="","",'cálculos ocultos'!BO14)</f>
        <v>1</v>
      </c>
      <c r="AE96" s="410" t="str">
        <f aca="false">IF('cálculos ocultos'!$BR$3="","",'cálculos ocultos'!BT14)</f>
        <v/>
      </c>
      <c r="AF96" s="1"/>
      <c r="AL96" s="7" t="s">
        <v>437</v>
      </c>
    </row>
    <row r="97" customFormat="false" ht="15.75" hidden="false" customHeight="false" outlineLevel="0" collapsed="false">
      <c r="A97" s="402" t="n">
        <f aca="false">'cálculos ocultos'!B20</f>
        <v>8</v>
      </c>
      <c r="B97" s="403" t="n">
        <f aca="false">'cálculos ocultos'!BX20</f>
        <v>60.6060606060606</v>
      </c>
      <c r="C97" s="404" t="n">
        <f aca="false">IF('cálculos ocultos'!K20="","-",'cálculos ocultos'!K20)</f>
        <v>0.9</v>
      </c>
      <c r="D97" s="403" t="n">
        <f aca="false">'cálculos ocultos'!BK20</f>
        <v>0.258015314167385</v>
      </c>
      <c r="E97" s="405" t="n">
        <f aca="false">O101</f>
        <v>0.897959183673469</v>
      </c>
      <c r="F97" s="406" t="n">
        <f aca="false">IF($P$92&lt;&gt;$E$88,P101,Q101)</f>
        <v>0.888888888888889</v>
      </c>
      <c r="G97" s="406" t="n">
        <f aca="false">'cálculos ocultos'!BF20</f>
        <v>1</v>
      </c>
      <c r="H97" s="406" t="n">
        <f aca="false">'cálculos ocultos'!BJ20</f>
        <v>1</v>
      </c>
      <c r="I97" s="406" t="str">
        <f aca="false">IF(AND($F$88&lt;&gt;$S$92,$F$88&lt;&gt;$T$92,$F$88&lt;&gt;$U$92,$G$88&lt;&gt;$S$92,$G$88&lt;&gt;$T$92,$G$88&lt;&gt;$U$92,$H$88&lt;&gt;$S$92,$H$88&lt;&gt;$T$92,$H$88&lt;&gt;$U$92),S101,"")</f>
        <v/>
      </c>
      <c r="J97" s="406" t="str">
        <f aca="false">IF(AND($F$88&lt;&gt;$T$92,$F$88&lt;&gt;$U$92,$G$88&lt;&gt;$T$92,$G$88&lt;&gt;$U$92,$H$88&lt;&gt;$T$92,$H$88&lt;&gt;$U$92,$I$88&lt;&gt;$T$92,$I$88&lt;&gt;$U$92),T101,"")</f>
        <v/>
      </c>
      <c r="K97" s="407" t="n">
        <f aca="false">'cálculos ocultos'!BY20</f>
        <v>11.2333198004848</v>
      </c>
      <c r="M97" s="410" t="n">
        <f aca="false">W98</f>
        <v>0.9</v>
      </c>
      <c r="N97" s="410" t="n">
        <f aca="false">X98</f>
        <v>0.225881829124734</v>
      </c>
      <c r="O97" s="410" t="n">
        <f aca="false">IF($Y$92="x",Y98,IF($Z$92="x",Z98,IF($AA$92="x",AA98,"")))</f>
        <v>0.897959183673469</v>
      </c>
      <c r="P97" s="410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</v>
      </c>
      <c r="Q97" s="410" t="str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/>
      </c>
      <c r="R97" s="410" t="str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/>
      </c>
      <c r="S97" s="410" t="str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/>
      </c>
      <c r="T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U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W97" s="410" t="n">
        <f aca="false">IF('cálculos ocultos'!$J$3="","",'cálculos ocultos'!K15)</f>
        <v>0.9</v>
      </c>
      <c r="X97" s="410" t="n">
        <f aca="false">IF('cálculos ocultos'!$BK$3="","",'cálculos ocultos'!BK15)</f>
        <v>0.225881829124734</v>
      </c>
      <c r="Y97" s="410" t="str">
        <f aca="false">IF('cálculos ocultos'!$M$3="","",'cálculos ocultos'!N15)</f>
        <v/>
      </c>
      <c r="Z97" s="410" t="str">
        <f aca="false">IF('cálculos ocultos'!$Q$3="","",'cálculos ocultos'!S15)</f>
        <v/>
      </c>
      <c r="AA97" s="410" t="n">
        <f aca="false">IF('cálculos ocultos'!$AG$3="","",'cálculos ocultos'!AQ15)</f>
        <v>0.897959183673469</v>
      </c>
      <c r="AB97" s="410" t="str">
        <f aca="false">IF('cálculos ocultos'!$AS$3="","",'cálculos ocultos'!AW15)</f>
        <v/>
      </c>
      <c r="AC97" s="410" t="str">
        <f aca="false">IF('cálculos ocultos'!$AY$3="","",'cálculos ocultos'!BC15)</f>
        <v/>
      </c>
      <c r="AD97" s="410" t="n">
        <f aca="false">IF('cálculos ocultos'!$BM$3="","",'cálculos ocultos'!BO15)</f>
        <v>1</v>
      </c>
      <c r="AE97" s="410" t="str">
        <f aca="false">IF('cálculos ocultos'!$BR$3="","",'cálculos ocultos'!BT15)</f>
        <v/>
      </c>
      <c r="AF97" s="1"/>
      <c r="AL97" s="7" t="s">
        <v>441</v>
      </c>
    </row>
    <row r="98" customFormat="false" ht="15.75" hidden="false" customHeight="false" outlineLevel="0" collapsed="false">
      <c r="A98" s="402" t="n">
        <f aca="false">'cálculos ocultos'!B21</f>
        <v>9</v>
      </c>
      <c r="B98" s="403" t="n">
        <f aca="false">'cálculos ocultos'!BX21</f>
        <v>39.6825396825397</v>
      </c>
      <c r="C98" s="404" t="n">
        <f aca="false">IF('cálculos ocultos'!K21="","-",'cálculos ocultos'!K21)</f>
        <v>0.9</v>
      </c>
      <c r="D98" s="403" t="n">
        <f aca="false">'cálculos ocultos'!BK21</f>
        <v>0.225881829124734</v>
      </c>
      <c r="E98" s="405" t="n">
        <f aca="false">O102</f>
        <v>0.897959183673469</v>
      </c>
      <c r="F98" s="406" t="n">
        <f aca="false">IF($P$92&lt;&gt;$E$88,P102,Q102)</f>
        <v>1</v>
      </c>
      <c r="G98" s="406" t="n">
        <f aca="false">'cálculos ocultos'!BF21</f>
        <v>1.07642626480086</v>
      </c>
      <c r="H98" s="406" t="n">
        <f aca="false">'cálculos ocultos'!BJ21</f>
        <v>1</v>
      </c>
      <c r="I98" s="406" t="str">
        <f aca="false">IF(AND($F$88&lt;&gt;$S$92,$F$88&lt;&gt;$T$92,$F$88&lt;&gt;$U$92,$G$88&lt;&gt;$S$92,$G$88&lt;&gt;$T$92,$G$88&lt;&gt;$U$92,$H$88&lt;&gt;$S$92,$H$88&lt;&gt;$T$92,$H$88&lt;&gt;$U$92),S102,"")</f>
        <v/>
      </c>
      <c r="J98" s="406" t="str">
        <f aca="false">IF(AND($F$88&lt;&gt;$T$92,$F$88&lt;&gt;$U$92,$G$88&lt;&gt;$T$92,$G$88&lt;&gt;$U$92,$H$88&lt;&gt;$T$92,$H$88&lt;&gt;$U$92,$I$88&lt;&gt;$T$92,$I$88&lt;&gt;$U$92),T102,"")</f>
        <v/>
      </c>
      <c r="K98" s="407" t="n">
        <f aca="false">'cálculos ocultos'!BY21</f>
        <v>7.79765734612934</v>
      </c>
      <c r="M98" s="410" t="n">
        <f aca="false">W99</f>
        <v>0.9</v>
      </c>
      <c r="N98" s="410" t="n">
        <f aca="false">X99</f>
        <v>0.207658296470922</v>
      </c>
      <c r="O98" s="410" t="n">
        <f aca="false">IF($Y$92="x",Y99,IF($Z$92="x",Z99,IF($AA$92="x",AA99,"")))</f>
        <v>1.51724137931034</v>
      </c>
      <c r="P98" s="410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</v>
      </c>
      <c r="Q98" s="410" t="str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/>
      </c>
      <c r="R98" s="410" t="str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/>
      </c>
      <c r="S98" s="410" t="str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/>
      </c>
      <c r="T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U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W98" s="410" t="n">
        <f aca="false">IF('cálculos ocultos'!$J$3="","",'cálculos ocultos'!K16)</f>
        <v>0.9</v>
      </c>
      <c r="X98" s="410" t="n">
        <f aca="false">IF('cálculos ocultos'!$BK$3="","",'cálculos ocultos'!BK16)</f>
        <v>0.225881829124734</v>
      </c>
      <c r="Y98" s="410" t="str">
        <f aca="false">IF('cálculos ocultos'!$M$3="","",'cálculos ocultos'!N16)</f>
        <v/>
      </c>
      <c r="Z98" s="410" t="str">
        <f aca="false">IF('cálculos ocultos'!$Q$3="","",'cálculos ocultos'!S16)</f>
        <v/>
      </c>
      <c r="AA98" s="410" t="n">
        <f aca="false">IF('cálculos ocultos'!$AG$3="","",'cálculos ocultos'!AQ16)</f>
        <v>0.897959183673469</v>
      </c>
      <c r="AB98" s="410" t="str">
        <f aca="false">IF('cálculos ocultos'!$AS$3="","",'cálculos ocultos'!AW16)</f>
        <v/>
      </c>
      <c r="AC98" s="410" t="str">
        <f aca="false">IF('cálculos ocultos'!$AY$3="","",'cálculos ocultos'!BC16)</f>
        <v/>
      </c>
      <c r="AD98" s="410" t="n">
        <f aca="false">IF('cálculos ocultos'!$BM$3="","",'cálculos ocultos'!BO16)</f>
        <v>1</v>
      </c>
      <c r="AE98" s="410" t="str">
        <f aca="false">IF('cálculos ocultos'!$BR$3="","",'cálculos ocultos'!BT16)</f>
        <v/>
      </c>
      <c r="AF98" s="1"/>
      <c r="AL98" s="7" t="s">
        <v>447</v>
      </c>
    </row>
    <row r="99" customFormat="false" ht="15.75" hidden="false" customHeight="false" outlineLevel="0" collapsed="false">
      <c r="A99" s="402" t="n">
        <f aca="false">'cálculos ocultos'!B22</f>
        <v>10</v>
      </c>
      <c r="B99" s="403" t="n">
        <f aca="false">'cálculos ocultos'!BX22</f>
        <v>37.8787878787879</v>
      </c>
      <c r="C99" s="404" t="n">
        <f aca="false">IF('cálculos ocultos'!K22="","-",'cálculos ocultos'!K22)</f>
        <v>0.9</v>
      </c>
      <c r="D99" s="403" t="n">
        <f aca="false">'cálculos ocultos'!BK22</f>
        <v>0.300754722944344</v>
      </c>
      <c r="E99" s="405" t="n">
        <f aca="false">O103</f>
        <v>0.897959183673469</v>
      </c>
      <c r="F99" s="406" t="n">
        <f aca="false">IF($P$92&lt;&gt;$E$88,P103,Q103)</f>
        <v>1</v>
      </c>
      <c r="G99" s="406" t="n">
        <f aca="false">'cálculos ocultos'!BF22</f>
        <v>1.66666666666667</v>
      </c>
      <c r="H99" s="406" t="n">
        <f aca="false">'cálculos ocultos'!BJ22</f>
        <v>1</v>
      </c>
      <c r="I99" s="406" t="str">
        <f aca="false">IF(AND($F$88&lt;&gt;$S$92,$F$88&lt;&gt;$T$92,$F$88&lt;&gt;$U$92,$G$88&lt;&gt;$S$92,$G$88&lt;&gt;$T$92,$G$88&lt;&gt;$U$92,$H$88&lt;&gt;$S$92,$H$88&lt;&gt;$T$92,$H$88&lt;&gt;$U$92),S103,"")</f>
        <v/>
      </c>
      <c r="J99" s="406" t="str">
        <f aca="false">IF(AND($F$88&lt;&gt;$T$92,$F$88&lt;&gt;$U$92,$G$88&lt;&gt;$T$92,$G$88&lt;&gt;$U$92,$H$88&lt;&gt;$T$92,$H$88&lt;&gt;$U$92,$I$88&lt;&gt;$T$92,$I$88&lt;&gt;$U$92),T103,"")</f>
        <v/>
      </c>
      <c r="K99" s="407" t="n">
        <f aca="false">'cálculos ocultos'!BY22</f>
        <v>15.3446287216502</v>
      </c>
      <c r="M99" s="410" t="n">
        <f aca="false">W100</f>
        <v>0.9</v>
      </c>
      <c r="N99" s="410" t="n">
        <f aca="false">X100</f>
        <v>0.207658296470922</v>
      </c>
      <c r="O99" s="410" t="n">
        <f aca="false">IF($Y$92="x",Y100,IF($Z$92="x",Z100,IF($AA$92="x",AA100,"")))</f>
        <v>0.897959183673469</v>
      </c>
      <c r="P99" s="410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</v>
      </c>
      <c r="Q99" s="410" t="str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/>
      </c>
      <c r="R99" s="410" t="str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/>
      </c>
      <c r="S99" s="410" t="str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/>
      </c>
      <c r="T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U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W99" s="410" t="n">
        <f aca="false">IF('cálculos ocultos'!$J$3="","",'cálculos ocultos'!K17)</f>
        <v>0.9</v>
      </c>
      <c r="X99" s="410" t="n">
        <f aca="false">IF('cálculos ocultos'!$BK$3="","",'cálculos ocultos'!BK17)</f>
        <v>0.207658296470922</v>
      </c>
      <c r="Y99" s="410" t="str">
        <f aca="false">IF('cálculos ocultos'!$M$3="","",'cálculos ocultos'!N17)</f>
        <v/>
      </c>
      <c r="Z99" s="410" t="str">
        <f aca="false">IF('cálculos ocultos'!$Q$3="","",'cálculos ocultos'!S17)</f>
        <v/>
      </c>
      <c r="AA99" s="410" t="n">
        <f aca="false">IF('cálculos ocultos'!$AG$3="","",'cálculos ocultos'!AQ17)</f>
        <v>1.51724137931034</v>
      </c>
      <c r="AB99" s="410" t="str">
        <f aca="false">IF('cálculos ocultos'!$AS$3="","",'cálculos ocultos'!AW17)</f>
        <v/>
      </c>
      <c r="AC99" s="410" t="str">
        <f aca="false">IF('cálculos ocultos'!$AY$3="","",'cálculos ocultos'!BC17)</f>
        <v/>
      </c>
      <c r="AD99" s="410" t="n">
        <f aca="false">IF('cálculos ocultos'!$BM$3="","",'cálculos ocultos'!BO17)</f>
        <v>1</v>
      </c>
      <c r="AE99" s="410" t="str">
        <f aca="false">IF('cálculos ocultos'!$BR$3="","",'cálculos ocultos'!BT17)</f>
        <v/>
      </c>
      <c r="AF99" s="1"/>
      <c r="AL99" s="7" t="s">
        <v>452</v>
      </c>
    </row>
    <row r="100" customFormat="false" ht="15.75" hidden="false" customHeight="false" outlineLevel="0" collapsed="false">
      <c r="A100" s="402" t="n">
        <f aca="false">'cálculos ocultos'!B23</f>
        <v>11</v>
      </c>
      <c r="B100" s="403" t="n">
        <f aca="false">'cálculos ocultos'!BX23</f>
        <v>58.3333333333333</v>
      </c>
      <c r="C100" s="404" t="n">
        <f aca="false">IF('cálculos ocultos'!K23="","-",'cálculos ocultos'!K23)</f>
        <v>0.95</v>
      </c>
      <c r="D100" s="403" t="n">
        <f aca="false">'cálculos ocultos'!BK23</f>
        <v>0.29367317920847</v>
      </c>
      <c r="E100" s="405" t="n">
        <f aca="false">O104</f>
        <v>0.897959183673469</v>
      </c>
      <c r="F100" s="406" t="n">
        <f aca="false">IF($P$92&lt;&gt;$E$88,P104,Q104)</f>
        <v>0.888888888888889</v>
      </c>
      <c r="G100" s="406" t="n">
        <f aca="false">'cálculos ocultos'!BF23</f>
        <v>1.66666666666667</v>
      </c>
      <c r="H100" s="406" t="n">
        <f aca="false">'cálculos ocultos'!BJ23</f>
        <v>1</v>
      </c>
      <c r="I100" s="406" t="str">
        <f aca="false">IF(AND($F$88&lt;&gt;$S$92,$F$88&lt;&gt;$T$92,$F$88&lt;&gt;$U$92,$G$88&lt;&gt;$S$92,$G$88&lt;&gt;$T$92,$G$88&lt;&gt;$U$92,$H$88&lt;&gt;$S$92,$H$88&lt;&gt;$T$92,$H$88&lt;&gt;$U$92),S104,"")</f>
        <v/>
      </c>
      <c r="J100" s="406" t="str">
        <f aca="false">IF(AND($F$88&lt;&gt;$T$92,$F$88&lt;&gt;$U$92,$G$88&lt;&gt;$T$92,$G$88&lt;&gt;$U$92,$H$88&lt;&gt;$T$92,$H$88&lt;&gt;$U$92,$I$88&lt;&gt;$T$92,$I$88&lt;&gt;$U$92),T104,"")</f>
        <v/>
      </c>
      <c r="K100" s="407" t="n">
        <f aca="false">'cálculos ocultos'!BY23</f>
        <v>21.6499804072558</v>
      </c>
      <c r="M100" s="410" t="n">
        <f aca="false">W101</f>
        <v>0.9</v>
      </c>
      <c r="N100" s="410" t="n">
        <f aca="false">X101</f>
        <v>0.229500378864997</v>
      </c>
      <c r="O100" s="410" t="n">
        <f aca="false">IF($Y$92="x",Y101,IF($Z$92="x",Z101,IF($AA$92="x",AA101,"")))</f>
        <v>0.897959183673469</v>
      </c>
      <c r="P100" s="410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410" t="str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/>
      </c>
      <c r="R100" s="410" t="str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/>
      </c>
      <c r="S100" s="410" t="str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/>
      </c>
      <c r="T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U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W100" s="410" t="n">
        <f aca="false">IF('cálculos ocultos'!$J$3="","",'cálculos ocultos'!K18)</f>
        <v>0.9</v>
      </c>
      <c r="X100" s="410" t="n">
        <f aca="false">IF('cálculos ocultos'!$BK$3="","",'cálculos ocultos'!BK18)</f>
        <v>0.207658296470922</v>
      </c>
      <c r="Y100" s="410" t="str">
        <f aca="false">IF('cálculos ocultos'!$M$3="","",'cálculos ocultos'!N18)</f>
        <v/>
      </c>
      <c r="Z100" s="410" t="str">
        <f aca="false">IF('cálculos ocultos'!$Q$3="","",'cálculos ocultos'!S18)</f>
        <v/>
      </c>
      <c r="AA100" s="410" t="n">
        <f aca="false">IF('cálculos ocultos'!$AG$3="","",'cálculos ocultos'!AQ18)</f>
        <v>0.897959183673469</v>
      </c>
      <c r="AB100" s="410" t="str">
        <f aca="false">IF('cálculos ocultos'!$AS$3="","",'cálculos ocultos'!AW18)</f>
        <v/>
      </c>
      <c r="AC100" s="410" t="str">
        <f aca="false">IF('cálculos ocultos'!$AY$3="","",'cálculos ocultos'!BC18)</f>
        <v/>
      </c>
      <c r="AD100" s="410" t="n">
        <f aca="false">IF('cálculos ocultos'!$BM$3="","",'cálculos ocultos'!BO18)</f>
        <v>1</v>
      </c>
      <c r="AE100" s="410" t="str">
        <f aca="false">IF('cálculos ocultos'!$BR$3="","",'cálculos ocultos'!BT18)</f>
        <v/>
      </c>
      <c r="AF100" s="1"/>
    </row>
    <row r="101" customFormat="false" ht="15.75" hidden="false" customHeight="false" outlineLevel="0" collapsed="false">
      <c r="A101" s="402" t="n">
        <f aca="false">'cálculos ocultos'!B24</f>
        <v>12</v>
      </c>
      <c r="B101" s="404" t="n">
        <f aca="false">'cálculos ocultos'!BX24</f>
        <v>39.6825396825397</v>
      </c>
      <c r="C101" s="404" t="n">
        <f aca="false">IF('cálculos ocultos'!K24="","-",'cálculos ocultos'!K24)</f>
        <v>0.95</v>
      </c>
      <c r="D101" s="403" t="n">
        <f aca="false">'cálculos ocultos'!BK24</f>
        <v>0.29367317920847</v>
      </c>
      <c r="E101" s="405" t="n">
        <f aca="false">O105</f>
        <v>0.897959183673469</v>
      </c>
      <c r="F101" s="406" t="n">
        <f aca="false">IF($P$92&lt;&gt;$E$88,P105,Q105)</f>
        <v>1</v>
      </c>
      <c r="G101" s="406" t="n">
        <f aca="false">'cálculos ocultos'!BF24</f>
        <v>1.66666666666667</v>
      </c>
      <c r="H101" s="406" t="n">
        <f aca="false">'cálculos ocultos'!BJ24</f>
        <v>1</v>
      </c>
      <c r="I101" s="406" t="str">
        <f aca="false">IF(AND($F$88&lt;&gt;$S$92,$F$88&lt;&gt;$T$92,$F$88&lt;&gt;$U$92,$G$88&lt;&gt;$S$92,$G$88&lt;&gt;$T$92,$G$88&lt;&gt;$U$92,$H$88&lt;&gt;$S$92,$H$88&lt;&gt;$T$92,$H$88&lt;&gt;$U$92),S105,"")</f>
        <v/>
      </c>
      <c r="J101" s="406" t="str">
        <f aca="false">IF(AND($F$88&lt;&gt;$T$92,$F$88&lt;&gt;$U$92,$G$88&lt;&gt;$T$92,$G$88&lt;&gt;$U$92,$H$88&lt;&gt;$T$92,$H$88&lt;&gt;$U$92,$I$88&lt;&gt;$T$92,$I$88&lt;&gt;$U$92),T105,"")</f>
        <v/>
      </c>
      <c r="K101" s="407" t="n">
        <f aca="false">'cálculos ocultos'!BY24</f>
        <v>16.5688625565733</v>
      </c>
      <c r="M101" s="410" t="n">
        <f aca="false">W102</f>
        <v>0.9</v>
      </c>
      <c r="N101" s="410" t="n">
        <f aca="false">X102</f>
        <v>0.258015314167385</v>
      </c>
      <c r="O101" s="410" t="n">
        <f aca="false">IF($Y$92="x",Y102,IF($Z$92="x",Z102,IF($AA$92="x",AA102,"")))</f>
        <v>0.897959183673469</v>
      </c>
      <c r="P101" s="410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0.888888888888889</v>
      </c>
      <c r="Q101" s="410" t="str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/>
      </c>
      <c r="R101" s="410" t="str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/>
      </c>
      <c r="S101" s="410" t="str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/>
      </c>
      <c r="T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U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W101" s="410" t="n">
        <f aca="false">IF('cálculos ocultos'!$J$3="","",'cálculos ocultos'!K19)</f>
        <v>0.9</v>
      </c>
      <c r="X101" s="410" t="n">
        <f aca="false">IF('cálculos ocultos'!$BK$3="","",'cálculos ocultos'!BK19)</f>
        <v>0.229500378864997</v>
      </c>
      <c r="Y101" s="410" t="str">
        <f aca="false">IF('cálculos ocultos'!$M$3="","",'cálculos ocultos'!N19)</f>
        <v/>
      </c>
      <c r="Z101" s="410" t="str">
        <f aca="false">IF('cálculos ocultos'!$Q$3="","",'cálculos ocultos'!S19)</f>
        <v/>
      </c>
      <c r="AA101" s="410" t="n">
        <f aca="false">IF('cálculos ocultos'!$AG$3="","",'cálculos ocultos'!AQ19)</f>
        <v>0.897959183673469</v>
      </c>
      <c r="AB101" s="410" t="str">
        <f aca="false">IF('cálculos ocultos'!$AS$3="","",'cálculos ocultos'!AW19)</f>
        <v/>
      </c>
      <c r="AC101" s="410" t="str">
        <f aca="false">IF('cálculos ocultos'!$AY$3="","",'cálculos ocultos'!BC19)</f>
        <v/>
      </c>
      <c r="AD101" s="410" t="n">
        <f aca="false">IF('cálculos ocultos'!$BM$3="","",'cálculos ocultos'!BO19)</f>
        <v>1</v>
      </c>
      <c r="AE101" s="410" t="str">
        <f aca="false">IF('cálculos ocultos'!$BR$3="","",'cálculos ocultos'!BT19)</f>
        <v/>
      </c>
      <c r="AF101" s="1"/>
    </row>
    <row r="102" customFormat="false" ht="15.75" hidden="false" customHeight="false" outlineLevel="0" collapsed="false">
      <c r="A102" s="402" t="n">
        <f aca="false">'cálculos ocultos'!B25</f>
        <v>0</v>
      </c>
      <c r="B102" s="404"/>
      <c r="C102" s="404" t="str">
        <f aca="false">IF('cálculos ocultos'!K25="","-",'cálculos ocultos'!K25)</f>
        <v>-</v>
      </c>
      <c r="D102" s="403" t="n">
        <f aca="false">'cálculos ocultos'!BK25</f>
        <v>0</v>
      </c>
      <c r="E102" s="405" t="n">
        <f aca="false">O106</f>
        <v>0</v>
      </c>
      <c r="F102" s="406" t="n">
        <f aca="false">IF($P$92&lt;&gt;$E$88,P106,Q106)</f>
        <v>0</v>
      </c>
      <c r="G102" s="406" t="n">
        <f aca="false">'cálculos ocultos'!BF25</f>
        <v>0</v>
      </c>
      <c r="H102" s="406" t="str">
        <f aca="false">IF(AND($F$88&lt;&gt;$R$92,$F$88&lt;&gt;$S$92,$F$88&lt;&gt;$T$92,$F$88&lt;&gt;$U$92,$G$88&lt;&gt;$R$92,$G$88&lt;&gt;$S$92,$G$88&lt;&gt;$T$92,$G$88&lt;&gt;$U$92),R106,"")</f>
        <v/>
      </c>
      <c r="I102" s="406" t="str">
        <f aca="false">IF(AND($F$88&lt;&gt;$S$92,$F$88&lt;&gt;$T$92,$F$88&lt;&gt;$U$92,$G$88&lt;&gt;$S$92,$G$88&lt;&gt;$T$92,$G$88&lt;&gt;$U$92,$H$88&lt;&gt;$S$92,$H$88&lt;&gt;$T$92,$H$88&lt;&gt;$U$92),S106,"")</f>
        <v/>
      </c>
      <c r="J102" s="406" t="str">
        <f aca="false">IF(AND($F$88&lt;&gt;$T$92,$F$88&lt;&gt;$U$92,$G$88&lt;&gt;$T$92,$G$88&lt;&gt;$U$92,$H$88&lt;&gt;$T$92,$H$88&lt;&gt;$U$92,$I$88&lt;&gt;$T$92,$I$88&lt;&gt;$U$92),T106,"")</f>
        <v/>
      </c>
      <c r="K102" s="407" t="n">
        <f aca="false">'cálculos ocultos'!BY25</f>
        <v>0</v>
      </c>
      <c r="M102" s="410" t="n">
        <f aca="false">W103</f>
        <v>0.9</v>
      </c>
      <c r="N102" s="410" t="n">
        <f aca="false">X103</f>
        <v>0.225881829124734</v>
      </c>
      <c r="O102" s="410" t="n">
        <f aca="false">IF($Y$92="x",Y103,IF($Z$92="x",Z103,IF($AA$92="x",AA103,"")))</f>
        <v>0.897959183673469</v>
      </c>
      <c r="P102" s="410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410" t="str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/>
      </c>
      <c r="R102" s="410" t="str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/>
      </c>
      <c r="S102" s="410" t="str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/>
      </c>
      <c r="T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U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W102" s="410" t="n">
        <f aca="false">IF('cálculos ocultos'!$J$3="","",'cálculos ocultos'!K20)</f>
        <v>0.9</v>
      </c>
      <c r="X102" s="410" t="n">
        <f aca="false">IF('cálculos ocultos'!$BK$3="","",'cálculos ocultos'!BK20)</f>
        <v>0.258015314167385</v>
      </c>
      <c r="Y102" s="410" t="str">
        <f aca="false">IF('cálculos ocultos'!$M$3="","",'cálculos ocultos'!N20)</f>
        <v/>
      </c>
      <c r="Z102" s="410" t="str">
        <f aca="false">IF('cálculos ocultos'!$Q$3="","",'cálculos ocultos'!S20)</f>
        <v/>
      </c>
      <c r="AA102" s="410" t="n">
        <f aca="false">IF('cálculos ocultos'!$AG$3="","",'cálculos ocultos'!AQ20)</f>
        <v>0.897959183673469</v>
      </c>
      <c r="AB102" s="410" t="str">
        <f aca="false">IF('cálculos ocultos'!$AS$3="","",'cálculos ocultos'!AW20)</f>
        <v/>
      </c>
      <c r="AC102" s="410" t="str">
        <f aca="false">IF('cálculos ocultos'!$AY$3="","",'cálculos ocultos'!BC20)</f>
        <v/>
      </c>
      <c r="AD102" s="410" t="n">
        <f aca="false">IF('cálculos ocultos'!$BM$3="","",'cálculos ocultos'!BO20)</f>
        <v>0.888888888888889</v>
      </c>
      <c r="AE102" s="410" t="str">
        <f aca="false">IF('cálculos ocultos'!$BR$3="","",'cálculos ocultos'!BT20)</f>
        <v/>
      </c>
      <c r="AF102" s="1"/>
    </row>
    <row r="103" customFormat="false" ht="15.75" hidden="false" customHeight="false" outlineLevel="0" collapsed="false">
      <c r="A103" s="402" t="n">
        <f aca="false">'cálculos ocultos'!B26</f>
        <v>0</v>
      </c>
      <c r="B103" s="404" t="n">
        <f aca="false">'cálculos ocultos'!BX26</f>
        <v>0</v>
      </c>
      <c r="C103" s="404" t="str">
        <f aca="false">IF('cálculos ocultos'!K26="","-",'cálculos ocultos'!K26)</f>
        <v>-</v>
      </c>
      <c r="D103" s="403" t="n">
        <f aca="false">'cálculos ocultos'!BK26</f>
        <v>0</v>
      </c>
      <c r="E103" s="405" t="n">
        <f aca="false">O107</f>
        <v>0</v>
      </c>
      <c r="F103" s="406" t="n">
        <f aca="false">IF($P$92&lt;&gt;$E$88,P107,Q107)</f>
        <v>0</v>
      </c>
      <c r="G103" s="406" t="n">
        <f aca="false">'cálculos ocultos'!BF26</f>
        <v>0</v>
      </c>
      <c r="H103" s="406" t="str">
        <f aca="false">IF(AND($F$88&lt;&gt;$R$92,$F$88&lt;&gt;$S$92,$F$88&lt;&gt;$T$92,$F$88&lt;&gt;$U$92,$G$88&lt;&gt;$R$92,$G$88&lt;&gt;$S$92,$G$88&lt;&gt;$T$92,$G$88&lt;&gt;$U$92),R107,"")</f>
        <v/>
      </c>
      <c r="I103" s="406" t="str">
        <f aca="false">IF(AND($F$88&lt;&gt;$S$92,$F$88&lt;&gt;$T$92,$F$88&lt;&gt;$U$92,$G$88&lt;&gt;$S$92,$G$88&lt;&gt;$T$92,$G$88&lt;&gt;$U$92,$H$88&lt;&gt;$S$92,$H$88&lt;&gt;$T$92,$H$88&lt;&gt;$U$92),S107,"")</f>
        <v/>
      </c>
      <c r="J103" s="406" t="str">
        <f aca="false">IF(AND($F$88&lt;&gt;$T$92,$F$88&lt;&gt;$U$92,$G$88&lt;&gt;$T$92,$G$88&lt;&gt;$U$92,$H$88&lt;&gt;$T$92,$H$88&lt;&gt;$U$92,$I$88&lt;&gt;$T$92,$I$88&lt;&gt;$U$92),T107,"")</f>
        <v/>
      </c>
      <c r="K103" s="407" t="n">
        <f aca="false">'cálculos ocultos'!BY26</f>
        <v>0</v>
      </c>
      <c r="M103" s="410" t="n">
        <f aca="false">W104</f>
        <v>0.9</v>
      </c>
      <c r="N103" s="410" t="n">
        <f aca="false">X104</f>
        <v>0.300754722944344</v>
      </c>
      <c r="O103" s="410" t="n">
        <f aca="false">IF($Y$92="x",Y104,IF($Z$92="x",Z104,IF($AA$92="x",AA104,"")))</f>
        <v>0.897959183673469</v>
      </c>
      <c r="P103" s="410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10" t="str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/>
      </c>
      <c r="R103" s="410" t="str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/>
      </c>
      <c r="S103" s="410" t="str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/>
      </c>
      <c r="T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U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W103" s="410" t="n">
        <f aca="false">IF('cálculos ocultos'!$J$3="","",'cálculos ocultos'!K21)</f>
        <v>0.9</v>
      </c>
      <c r="X103" s="410" t="n">
        <f aca="false">IF('cálculos ocultos'!$BK$3="","",'cálculos ocultos'!BK21)</f>
        <v>0.225881829124734</v>
      </c>
      <c r="Y103" s="410" t="str">
        <f aca="false">IF('cálculos ocultos'!$M$3="","",'cálculos ocultos'!N21)</f>
        <v/>
      </c>
      <c r="Z103" s="410" t="str">
        <f aca="false">IF('cálculos ocultos'!$Q$3="","",'cálculos ocultos'!S21)</f>
        <v/>
      </c>
      <c r="AA103" s="410" t="n">
        <f aca="false">IF('cálculos ocultos'!$AG$3="","",'cálculos ocultos'!AQ21)</f>
        <v>0.897959183673469</v>
      </c>
      <c r="AB103" s="410" t="str">
        <f aca="false">IF('cálculos ocultos'!$AS$3="","",'cálculos ocultos'!AW21)</f>
        <v/>
      </c>
      <c r="AC103" s="410" t="str">
        <f aca="false">IF('cálculos ocultos'!$AY$3="","",'cálculos ocultos'!BC21)</f>
        <v/>
      </c>
      <c r="AD103" s="410" t="n">
        <f aca="false">IF('cálculos ocultos'!$BM$3="","",'cálculos ocultos'!BO21)</f>
        <v>1</v>
      </c>
      <c r="AE103" s="410" t="str">
        <f aca="false">IF('cálculos ocultos'!$BR$3="","",'cálculos ocultos'!BT21)</f>
        <v/>
      </c>
      <c r="AF103" s="1"/>
    </row>
    <row r="104" customFormat="false" ht="15.75" hidden="false" customHeight="false" outlineLevel="0" collapsed="false">
      <c r="A104" s="402" t="n">
        <f aca="false">'cálculos ocultos'!B27</f>
        <v>0</v>
      </c>
      <c r="B104" s="404" t="n">
        <f aca="false">'cálculos ocultos'!BX27</f>
        <v>0</v>
      </c>
      <c r="C104" s="404" t="str">
        <f aca="false">IF('cálculos ocultos'!K27="","-",'cálculos ocultos'!K27)</f>
        <v>-</v>
      </c>
      <c r="D104" s="403" t="n">
        <f aca="false">'cálculos ocultos'!BK27</f>
        <v>0</v>
      </c>
      <c r="E104" s="405" t="n">
        <f aca="false">O108</f>
        <v>0</v>
      </c>
      <c r="F104" s="406" t="n">
        <f aca="false">IF($P$92&lt;&gt;$E$88,P108,Q108)</f>
        <v>0</v>
      </c>
      <c r="G104" s="406" t="n">
        <f aca="false">'cálculos ocultos'!BF27</f>
        <v>0</v>
      </c>
      <c r="H104" s="406" t="str">
        <f aca="false">IF(AND($F$88&lt;&gt;$R$92,$F$88&lt;&gt;$S$92,$F$88&lt;&gt;$T$92,$F$88&lt;&gt;$U$92,$G$88&lt;&gt;$R$92,$G$88&lt;&gt;$S$92,$G$88&lt;&gt;$T$92,$G$88&lt;&gt;$U$92),R108,"")</f>
        <v/>
      </c>
      <c r="I104" s="406" t="str">
        <f aca="false">IF(AND($F$88&lt;&gt;$S$92,$F$88&lt;&gt;$T$92,$F$88&lt;&gt;$U$92,$G$88&lt;&gt;$S$92,$G$88&lt;&gt;$T$92,$G$88&lt;&gt;$U$92,$H$88&lt;&gt;$S$92,$H$88&lt;&gt;$T$92,$H$88&lt;&gt;$U$92),S108,"")</f>
        <v/>
      </c>
      <c r="J104" s="406" t="str">
        <f aca="false">IF(AND($F$88&lt;&gt;$T$92,$F$88&lt;&gt;$U$92,$G$88&lt;&gt;$T$92,$G$88&lt;&gt;$U$92,$H$88&lt;&gt;$T$92,$H$88&lt;&gt;$U$92,$I$88&lt;&gt;$T$92,$I$88&lt;&gt;$U$92),T108,"")</f>
        <v/>
      </c>
      <c r="K104" s="407" t="n">
        <f aca="false">'cálculos ocultos'!BY27</f>
        <v>0</v>
      </c>
      <c r="M104" s="410" t="n">
        <f aca="false">W105</f>
        <v>0.95</v>
      </c>
      <c r="N104" s="410" t="n">
        <f aca="false">X105</f>
        <v>0.29367317920847</v>
      </c>
      <c r="O104" s="410" t="n">
        <f aca="false">IF($Y$92="x",Y105,IF($Z$92="x",Z105,IF($AA$92="x",AA105,"")))</f>
        <v>0.897959183673469</v>
      </c>
      <c r="P104" s="410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.888888888888889</v>
      </c>
      <c r="Q104" s="410" t="str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/>
      </c>
      <c r="R104" s="410" t="str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/>
      </c>
      <c r="S104" s="410" t="str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/>
      </c>
      <c r="T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U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W104" s="410" t="n">
        <f aca="false">IF('cálculos ocultos'!$J$3="","",'cálculos ocultos'!K22)</f>
        <v>0.9</v>
      </c>
      <c r="X104" s="410" t="n">
        <f aca="false">IF('cálculos ocultos'!$BK$3="","",'cálculos ocultos'!BK22)</f>
        <v>0.300754722944344</v>
      </c>
      <c r="Y104" s="410" t="str">
        <f aca="false">IF('cálculos ocultos'!$M$3="","",'cálculos ocultos'!N22)</f>
        <v/>
      </c>
      <c r="Z104" s="410" t="str">
        <f aca="false">IF('cálculos ocultos'!$Q$3="","",'cálculos ocultos'!S22)</f>
        <v/>
      </c>
      <c r="AA104" s="410" t="n">
        <f aca="false">IF('cálculos ocultos'!$AG$3="","",'cálculos ocultos'!AQ22)</f>
        <v>0.897959183673469</v>
      </c>
      <c r="AB104" s="410" t="str">
        <f aca="false">IF('cálculos ocultos'!$AS$3="","",'cálculos ocultos'!AW22)</f>
        <v/>
      </c>
      <c r="AC104" s="410" t="str">
        <f aca="false">IF('cálculos ocultos'!$AY$3="","",'cálculos ocultos'!BC22)</f>
        <v/>
      </c>
      <c r="AD104" s="410" t="n">
        <f aca="false">IF('cálculos ocultos'!$BM$3="","",'cálculos ocultos'!BO22)</f>
        <v>1</v>
      </c>
      <c r="AE104" s="410" t="str">
        <f aca="false">IF('cálculos ocultos'!$BR$3="","",'cálculos ocultos'!BT22)</f>
        <v/>
      </c>
      <c r="AF104" s="1"/>
    </row>
    <row r="105" customFormat="false" ht="15.75" hidden="false" customHeight="false" outlineLevel="0" collapsed="false">
      <c r="A105" s="412"/>
      <c r="B105" s="404" t="n">
        <f aca="false">'cálculos ocultos'!BX28</f>
        <v>0</v>
      </c>
      <c r="C105" s="404" t="str">
        <f aca="false">IF('cálculos ocultos'!K28="","-",'cálculos ocultos'!K28)</f>
        <v>-</v>
      </c>
      <c r="D105" s="404" t="n">
        <f aca="false">'cálculos ocultos'!BK28</f>
        <v>0</v>
      </c>
      <c r="E105" s="413" t="n">
        <f aca="false">O109</f>
        <v>0</v>
      </c>
      <c r="F105" s="414" t="n">
        <f aca="false">IF($P$92&lt;&gt;$E$88,P109,Q109)</f>
        <v>0</v>
      </c>
      <c r="G105" s="406" t="n">
        <f aca="false">'cálculos ocultos'!BF28</f>
        <v>0</v>
      </c>
      <c r="H105" s="414" t="str">
        <f aca="false">IF(AND($F$88&lt;&gt;$R$92,$F$88&lt;&gt;$S$92,$F$88&lt;&gt;$T$92,$F$88&lt;&gt;$U$92,$G$88&lt;&gt;$R$92,$G$88&lt;&gt;$S$92,$G$88&lt;&gt;$T$92,$G$88&lt;&gt;$U$92),R109,"")</f>
        <v/>
      </c>
      <c r="I105" s="414" t="str">
        <f aca="false">IF(AND($F$88&lt;&gt;$S$92,$F$88&lt;&gt;$T$92,$F$88&lt;&gt;$U$92,$G$88&lt;&gt;$S$92,$G$88&lt;&gt;$T$92,$G$88&lt;&gt;$U$92,$H$88&lt;&gt;$S$92,$H$88&lt;&gt;$T$92,$H$88&lt;&gt;$U$92),S109,"")</f>
        <v/>
      </c>
      <c r="J105" s="414" t="str">
        <f aca="false">IF(AND($F$88&lt;&gt;$T$92,$F$88&lt;&gt;$U$92,$G$88&lt;&gt;$T$92,$G$88&lt;&gt;$U$92,$H$88&lt;&gt;$T$92,$H$88&lt;&gt;$U$92,$I$88&lt;&gt;$T$92,$I$88&lt;&gt;$U$92),T109,"")</f>
        <v/>
      </c>
      <c r="K105" s="415" t="n">
        <f aca="false">'cálculos ocultos'!BY28</f>
        <v>0</v>
      </c>
      <c r="M105" s="410" t="n">
        <f aca="false">W106</f>
        <v>0.95</v>
      </c>
      <c r="N105" s="410" t="n">
        <f aca="false">X106</f>
        <v>0.29367317920847</v>
      </c>
      <c r="O105" s="410" t="n">
        <f aca="false">IF($Y$92="x",Y106,IF($Z$92="x",Z106,IF($AA$92="x",AA106,"")))</f>
        <v>0.897959183673469</v>
      </c>
      <c r="P105" s="410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10" t="str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/>
      </c>
      <c r="R105" s="410" t="str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/>
      </c>
      <c r="S105" s="410" t="str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/>
      </c>
      <c r="T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U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W105" s="410" t="n">
        <f aca="false">IF('cálculos ocultos'!$J$3="","",'cálculos ocultos'!K23)</f>
        <v>0.95</v>
      </c>
      <c r="X105" s="410" t="n">
        <f aca="false">IF('cálculos ocultos'!$BK$3="","",'cálculos ocultos'!BK23)</f>
        <v>0.29367317920847</v>
      </c>
      <c r="Y105" s="410" t="str">
        <f aca="false">IF('cálculos ocultos'!$M$3="","",'cálculos ocultos'!N23)</f>
        <v/>
      </c>
      <c r="Z105" s="410" t="str">
        <f aca="false">IF('cálculos ocultos'!$Q$3="","",'cálculos ocultos'!S23)</f>
        <v/>
      </c>
      <c r="AA105" s="410" t="n">
        <f aca="false">IF('cálculos ocultos'!$AG$3="","",'cálculos ocultos'!AQ23)</f>
        <v>0.897959183673469</v>
      </c>
      <c r="AB105" s="410" t="str">
        <f aca="false">IF('cálculos ocultos'!$AS$3="","",'cálculos ocultos'!AW23)</f>
        <v/>
      </c>
      <c r="AC105" s="410" t="str">
        <f aca="false">IF('cálculos ocultos'!$AY$3="","",'cálculos ocultos'!BC23)</f>
        <v/>
      </c>
      <c r="AD105" s="410" t="n">
        <f aca="false">IF('cálculos ocultos'!$BM$3="","",'cálculos ocultos'!BO23)</f>
        <v>0.888888888888889</v>
      </c>
      <c r="AE105" s="410" t="str">
        <f aca="false">IF('cálculos ocultos'!$BR$3="","",'cálculos ocultos'!BT23)</f>
        <v/>
      </c>
      <c r="AF105" s="1"/>
    </row>
    <row r="106" customFormat="false" ht="15.75" hidden="false" customHeight="false" outlineLevel="0" collapsed="false">
      <c r="A106" s="412"/>
      <c r="B106" s="404" t="n">
        <f aca="false">'cálculos ocultos'!BX29</f>
        <v>0</v>
      </c>
      <c r="C106" s="404" t="str">
        <f aca="false">IF('cálculos ocultos'!K29="","-",'cálculos ocultos'!K29)</f>
        <v>-</v>
      </c>
      <c r="D106" s="404" t="n">
        <f aca="false">'cálculos ocultos'!BK29</f>
        <v>0</v>
      </c>
      <c r="E106" s="413" t="n">
        <f aca="false">O110</f>
        <v>0</v>
      </c>
      <c r="F106" s="414" t="n">
        <f aca="false">IF($P$92&lt;&gt;$E$88,P110,Q110)</f>
        <v>0</v>
      </c>
      <c r="G106" s="406" t="n">
        <f aca="false">'cálculos ocultos'!BF29</f>
        <v>0</v>
      </c>
      <c r="H106" s="414" t="str">
        <f aca="false">IF(AND($F$88&lt;&gt;$R$92,$F$88&lt;&gt;$S$92,$F$88&lt;&gt;$T$92,$F$88&lt;&gt;$U$92,$G$88&lt;&gt;$R$92,$G$88&lt;&gt;$S$92,$G$88&lt;&gt;$T$92,$G$88&lt;&gt;$U$92),R110,"")</f>
        <v/>
      </c>
      <c r="I106" s="414" t="str">
        <f aca="false">IF(AND($F$88&lt;&gt;$S$92,$F$88&lt;&gt;$T$92,$F$88&lt;&gt;$U$92,$G$88&lt;&gt;$S$92,$G$88&lt;&gt;$T$92,$G$88&lt;&gt;$U$92,$H$88&lt;&gt;$S$92,$H$88&lt;&gt;$T$92,$H$88&lt;&gt;$U$92),S110,"")</f>
        <v/>
      </c>
      <c r="J106" s="414" t="str">
        <f aca="false">IF(AND($F$88&lt;&gt;$T$92,$F$88&lt;&gt;$U$92,$G$88&lt;&gt;$T$92,$G$88&lt;&gt;$U$92,$H$88&lt;&gt;$T$92,$H$88&lt;&gt;$U$92,$I$88&lt;&gt;$T$92,$I$88&lt;&gt;$U$92),T110,"")</f>
        <v/>
      </c>
      <c r="K106" s="415" t="n">
        <f aca="false">'cálculos ocultos'!BY29</f>
        <v>0</v>
      </c>
      <c r="M106" s="410" t="n">
        <f aca="false">W107</f>
        <v>0</v>
      </c>
      <c r="N106" s="410" t="n">
        <f aca="false">X107</f>
        <v>0</v>
      </c>
      <c r="O106" s="410" t="n">
        <f aca="false">IF($Y$92="x",Y107,IF($Z$92="x",Z107,IF($AA$92="x",AA107,"")))</f>
        <v>0</v>
      </c>
      <c r="P106" s="410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10" t="str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/>
      </c>
      <c r="R106" s="410" t="str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/>
      </c>
      <c r="S106" s="410" t="str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/>
      </c>
      <c r="T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U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W106" s="410" t="n">
        <f aca="false">IF('cálculos ocultos'!$J$3="","",'cálculos ocultos'!K24)</f>
        <v>0.95</v>
      </c>
      <c r="X106" s="410" t="n">
        <f aca="false">IF('cálculos ocultos'!$BK$3="","",'cálculos ocultos'!BK24)</f>
        <v>0.29367317920847</v>
      </c>
      <c r="Y106" s="410" t="str">
        <f aca="false">IF('cálculos ocultos'!$M$3="","",'cálculos ocultos'!N24)</f>
        <v/>
      </c>
      <c r="Z106" s="410" t="str">
        <f aca="false">IF('cálculos ocultos'!$Q$3="","",'cálculos ocultos'!S24)</f>
        <v/>
      </c>
      <c r="AA106" s="410" t="n">
        <f aca="false">IF('cálculos ocultos'!$AG$3="","",'cálculos ocultos'!AQ24)</f>
        <v>0.897959183673469</v>
      </c>
      <c r="AB106" s="410" t="str">
        <f aca="false">IF('cálculos ocultos'!$AS$3="","",'cálculos ocultos'!AW24)</f>
        <v/>
      </c>
      <c r="AC106" s="410" t="str">
        <f aca="false">IF('cálculos ocultos'!$AY$3="","",'cálculos ocultos'!BC24)</f>
        <v/>
      </c>
      <c r="AD106" s="410" t="n">
        <f aca="false">IF('cálculos ocultos'!$BM$3="","",'cálculos ocultos'!BO24)</f>
        <v>1</v>
      </c>
      <c r="AE106" s="410" t="str">
        <f aca="false">IF('cálculos ocultos'!$BR$3="","",'cálculos ocultos'!BT24)</f>
        <v/>
      </c>
      <c r="AF106" s="1"/>
    </row>
    <row r="107" customFormat="false" ht="15.75" hidden="false" customHeight="false" outlineLevel="0" collapsed="false">
      <c r="A107" s="412"/>
      <c r="B107" s="404" t="n">
        <f aca="false">'cálculos ocultos'!BX30</f>
        <v>0</v>
      </c>
      <c r="C107" s="404" t="str">
        <f aca="false">IF('cálculos ocultos'!K30="","-",'cálculos ocultos'!K30)</f>
        <v>-</v>
      </c>
      <c r="D107" s="404" t="n">
        <f aca="false">'cálculos ocultos'!BK30</f>
        <v>0</v>
      </c>
      <c r="E107" s="413" t="n">
        <f aca="false">O111</f>
        <v>0</v>
      </c>
      <c r="F107" s="414" t="n">
        <f aca="false">IF($P$92&lt;&gt;$E$88,P111,Q111)</f>
        <v>0</v>
      </c>
      <c r="G107" s="406" t="n">
        <f aca="false">'cálculos ocultos'!BF30</f>
        <v>0</v>
      </c>
      <c r="H107" s="414" t="str">
        <f aca="false">IF(AND($F$88&lt;&gt;$R$92,$F$88&lt;&gt;$S$92,$F$88&lt;&gt;$T$92,$F$88&lt;&gt;$U$92,$G$88&lt;&gt;$R$92,$G$88&lt;&gt;$S$92,$G$88&lt;&gt;$T$92,$G$88&lt;&gt;$U$92),R111,"")</f>
        <v/>
      </c>
      <c r="I107" s="414" t="str">
        <f aca="false">IF(AND($F$88&lt;&gt;$S$92,$F$88&lt;&gt;$T$92,$F$88&lt;&gt;$U$92,$G$88&lt;&gt;$S$92,$G$88&lt;&gt;$T$92,$G$88&lt;&gt;$U$92,$H$88&lt;&gt;$S$92,$H$88&lt;&gt;$T$92,$H$88&lt;&gt;$U$92),S111,"")</f>
        <v/>
      </c>
      <c r="J107" s="414" t="str">
        <f aca="false">IF(AND($F$88&lt;&gt;$T$92,$F$88&lt;&gt;$U$92,$G$88&lt;&gt;$T$92,$G$88&lt;&gt;$U$92,$H$88&lt;&gt;$T$92,$H$88&lt;&gt;$U$92,$I$88&lt;&gt;$T$92,$I$88&lt;&gt;$U$92),T111,"")</f>
        <v/>
      </c>
      <c r="K107" s="415" t="n">
        <f aca="false">'cálculos ocultos'!BY30</f>
        <v>0</v>
      </c>
      <c r="M107" s="410" t="n">
        <f aca="false">W108</f>
        <v>0</v>
      </c>
      <c r="N107" s="410" t="n">
        <f aca="false">X108</f>
        <v>0</v>
      </c>
      <c r="O107" s="410" t="n">
        <f aca="false">IF($Y$92="x",Y108,IF($Z$92="x",Z108,IF($AA$92="x",AA108,"")))</f>
        <v>0</v>
      </c>
      <c r="P107" s="410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10" t="str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/>
      </c>
      <c r="R107" s="410" t="str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/>
      </c>
      <c r="S107" s="410" t="str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/>
      </c>
      <c r="T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U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W107" s="410" t="n">
        <f aca="false">IF('cálculos ocultos'!$J$3="","",'cálculos ocultos'!K25)</f>
        <v>0</v>
      </c>
      <c r="X107" s="410" t="n">
        <f aca="false">IF('cálculos ocultos'!$BK$3="","",'cálculos ocultos'!BK25)</f>
        <v>0</v>
      </c>
      <c r="Y107" s="410" t="str">
        <f aca="false">IF('cálculos ocultos'!$M$3="","",'cálculos ocultos'!N25)</f>
        <v/>
      </c>
      <c r="Z107" s="410" t="str">
        <f aca="false">IF('cálculos ocultos'!$Q$3="","",'cálculos ocultos'!S25)</f>
        <v/>
      </c>
      <c r="AA107" s="410" t="n">
        <f aca="false">IF('cálculos ocultos'!$AG$3="","",'cálculos ocultos'!AQ25)</f>
        <v>0</v>
      </c>
      <c r="AB107" s="410" t="str">
        <f aca="false">IF('cálculos ocultos'!$AS$3="","",'cálculos ocultos'!AW25)</f>
        <v/>
      </c>
      <c r="AC107" s="410" t="str">
        <f aca="false">IF('cálculos ocultos'!$AY$3="","",'cálculos ocultos'!BC25)</f>
        <v/>
      </c>
      <c r="AD107" s="410" t="n">
        <f aca="false">IF('cálculos ocultos'!$BM$3="","",'cálculos ocultos'!BO25)</f>
        <v>0</v>
      </c>
      <c r="AE107" s="410" t="str">
        <f aca="false">IF('cálculos ocultos'!$BR$3="","",'cálculos ocultos'!BT25)</f>
        <v/>
      </c>
      <c r="AF107" s="1"/>
    </row>
    <row r="108" customFormat="false" ht="15.75" hidden="false" customHeight="false" outlineLevel="0" collapsed="false">
      <c r="A108" s="412"/>
      <c r="B108" s="404" t="n">
        <f aca="false">'cálculos ocultos'!BX31</f>
        <v>0</v>
      </c>
      <c r="C108" s="404" t="str">
        <f aca="false">IF('cálculos ocultos'!K31="","-",'cálculos ocultos'!K31)</f>
        <v>-</v>
      </c>
      <c r="D108" s="404" t="n">
        <f aca="false">'cálculos ocultos'!BK31</f>
        <v>0</v>
      </c>
      <c r="E108" s="413" t="n">
        <f aca="false">O112</f>
        <v>0</v>
      </c>
      <c r="F108" s="414" t="n">
        <f aca="false">IF($P$92&lt;&gt;$E$88,P112,Q112)</f>
        <v>0</v>
      </c>
      <c r="G108" s="406" t="n">
        <f aca="false">'cálculos ocultos'!BF31</f>
        <v>0</v>
      </c>
      <c r="H108" s="414" t="str">
        <f aca="false">IF(AND($F$88&lt;&gt;$R$92,$F$88&lt;&gt;$S$92,$F$88&lt;&gt;$T$92,$F$88&lt;&gt;$U$92,$G$88&lt;&gt;$R$92,$G$88&lt;&gt;$S$92,$G$88&lt;&gt;$T$92,$G$88&lt;&gt;$U$92),R112,"")</f>
        <v/>
      </c>
      <c r="I108" s="414" t="str">
        <f aca="false">IF(AND($F$88&lt;&gt;$S$92,$F$88&lt;&gt;$T$92,$F$88&lt;&gt;$U$92,$G$88&lt;&gt;$S$92,$G$88&lt;&gt;$T$92,$G$88&lt;&gt;$U$92,$H$88&lt;&gt;$S$92,$H$88&lt;&gt;$T$92,$H$88&lt;&gt;$U$92),S112,"")</f>
        <v/>
      </c>
      <c r="J108" s="414" t="str">
        <f aca="false">IF(AND($F$88&lt;&gt;$T$92,$F$88&lt;&gt;$U$92,$G$88&lt;&gt;$T$92,$G$88&lt;&gt;$U$92,$H$88&lt;&gt;$T$92,$H$88&lt;&gt;$U$92,$I$88&lt;&gt;$T$92,$I$88&lt;&gt;$U$92),T112,"")</f>
        <v/>
      </c>
      <c r="K108" s="415"/>
      <c r="M108" s="410" t="n">
        <f aca="false">W109</f>
        <v>0</v>
      </c>
      <c r="N108" s="410" t="n">
        <f aca="false">X109</f>
        <v>0</v>
      </c>
      <c r="O108" s="410" t="n">
        <f aca="false">IF($Y$92="x",Y109,IF($Z$92="x",Z109,IF($AA$92="x",AA109,"")))</f>
        <v>0</v>
      </c>
      <c r="P108" s="410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10" t="str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/>
      </c>
      <c r="R108" s="410" t="str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/>
      </c>
      <c r="S108" s="410" t="str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/>
      </c>
      <c r="T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U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W108" s="410" t="n">
        <f aca="false">IF('cálculos ocultos'!$J$3="","",'cálculos ocultos'!K26)</f>
        <v>0</v>
      </c>
      <c r="X108" s="410" t="n">
        <f aca="false">IF('cálculos ocultos'!$BK$3="","",'cálculos ocultos'!BK26)</f>
        <v>0</v>
      </c>
      <c r="Y108" s="410" t="str">
        <f aca="false">IF('cálculos ocultos'!$M$3="","",'cálculos ocultos'!N26)</f>
        <v/>
      </c>
      <c r="Z108" s="410" t="str">
        <f aca="false">IF('cálculos ocultos'!$Q$3="","",'cálculos ocultos'!S26)</f>
        <v/>
      </c>
      <c r="AA108" s="410" t="n">
        <f aca="false">IF('cálculos ocultos'!$AG$3="","",'cálculos ocultos'!AQ26)</f>
        <v>0</v>
      </c>
      <c r="AB108" s="410" t="str">
        <f aca="false">IF('cálculos ocultos'!$AS$3="","",'cálculos ocultos'!AW26)</f>
        <v/>
      </c>
      <c r="AC108" s="410" t="str">
        <f aca="false">IF('cálculos ocultos'!$AY$3="","",'cálculos ocultos'!BC26)</f>
        <v/>
      </c>
      <c r="AD108" s="410" t="n">
        <f aca="false">IF('cálculos ocultos'!$BM$3="","",'cálculos ocultos'!BO26)</f>
        <v>0</v>
      </c>
      <c r="AE108" s="410" t="str">
        <f aca="false">IF('cálculos ocultos'!$BR$3="","",'cálculos ocultos'!BT26)</f>
        <v/>
      </c>
      <c r="AF108" s="1"/>
    </row>
    <row r="109" customFormat="false" ht="16.5" hidden="false" customHeight="false" outlineLevel="0" collapsed="false">
      <c r="A109" s="416"/>
      <c r="B109" s="417" t="n">
        <f aca="false">'cálculos ocultos'!BX32</f>
        <v>0</v>
      </c>
      <c r="C109" s="417" t="str">
        <f aca="false">IF('cálculos ocultos'!K32="","-",'cálculos ocultos'!K32)</f>
        <v>-</v>
      </c>
      <c r="D109" s="417" t="n">
        <f aca="false">'cálculos ocultos'!BK32</f>
        <v>0</v>
      </c>
      <c r="E109" s="418" t="n">
        <f aca="false">O113</f>
        <v>0</v>
      </c>
      <c r="F109" s="419" t="n">
        <f aca="false">IF($P$92&lt;&gt;$E$88,P113,Q113)</f>
        <v>0</v>
      </c>
      <c r="G109" s="420" t="n">
        <f aca="false">'cálculos ocultos'!BF32</f>
        <v>0</v>
      </c>
      <c r="H109" s="419" t="n">
        <f aca="false">IF(AND($F$88&lt;&gt;$R$92,$F$88&lt;&gt;$S$92,$F$88&lt;&gt;$T$92,$F$88&lt;&gt;$U$92,$G$88&lt;&gt;$R$92,$G$88&lt;&gt;$S$92,$G$88&lt;&gt;$T$92,$G$88&lt;&gt;$U$92),R113,"")</f>
        <v>0</v>
      </c>
      <c r="I109" s="419" t="n">
        <f aca="false">IF(AND($F$88&lt;&gt;$S$92,$F$88&lt;&gt;$T$92,$F$88&lt;&gt;$U$92,$G$88&lt;&gt;$S$92,$G$88&lt;&gt;$T$92,$G$88&lt;&gt;$U$92,$H$88&lt;&gt;$S$92,$H$88&lt;&gt;$T$92,$H$88&lt;&gt;$U$92),S113,"")</f>
        <v>0</v>
      </c>
      <c r="J109" s="419" t="str">
        <f aca="false">IF(AND($F$88&lt;&gt;$T$92,$F$88&lt;&gt;$U$92,$G$88&lt;&gt;$T$92,$G$88&lt;&gt;$U$92,$H$88&lt;&gt;$T$92,$H$88&lt;&gt;$U$92,$I$88&lt;&gt;$T$92,$I$88&lt;&gt;$U$92),T113,"")</f>
        <v/>
      </c>
      <c r="K109" s="421" t="n">
        <f aca="false">'cálculos ocultos'!BY32</f>
        <v>0</v>
      </c>
      <c r="M109" s="410" t="n">
        <f aca="false">W110</f>
        <v>0</v>
      </c>
      <c r="N109" s="410" t="n">
        <f aca="false">X110</f>
        <v>0</v>
      </c>
      <c r="O109" s="410" t="n">
        <f aca="false">IF($Y$92="x",Y110,IF($Z$92="x",Z110,IF($AA$92="x",AA110,"")))</f>
        <v>0</v>
      </c>
      <c r="P109" s="410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10" t="str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/>
      </c>
      <c r="R109" s="410" t="str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/>
      </c>
      <c r="S109" s="410" t="str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/>
      </c>
      <c r="T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U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W109" s="410" t="n">
        <f aca="false">IF('cálculos ocultos'!$J$3="","",'cálculos ocultos'!K27)</f>
        <v>0</v>
      </c>
      <c r="X109" s="410" t="n">
        <f aca="false">IF('cálculos ocultos'!$BK$3="","",'cálculos ocultos'!BK27)</f>
        <v>0</v>
      </c>
      <c r="Y109" s="410" t="str">
        <f aca="false">IF('cálculos ocultos'!$M$3="","",'cálculos ocultos'!N27)</f>
        <v/>
      </c>
      <c r="Z109" s="410" t="str">
        <f aca="false">IF('cálculos ocultos'!$Q$3="","",'cálculos ocultos'!S27)</f>
        <v/>
      </c>
      <c r="AA109" s="410" t="n">
        <f aca="false">IF('cálculos ocultos'!$AG$3="","",'cálculos ocultos'!AQ27)</f>
        <v>0</v>
      </c>
      <c r="AB109" s="410" t="str">
        <f aca="false">IF('cálculos ocultos'!$AS$3="","",'cálculos ocultos'!AW27)</f>
        <v/>
      </c>
      <c r="AC109" s="410" t="str">
        <f aca="false">IF('cálculos ocultos'!$AY$3="","",'cálculos ocultos'!BC27)</f>
        <v/>
      </c>
      <c r="AD109" s="410" t="n">
        <f aca="false">IF('cálculos ocultos'!$BM$3="","",'cálculos ocultos'!BO27)</f>
        <v>0</v>
      </c>
      <c r="AE109" s="410" t="str">
        <f aca="false">IF('cálculos ocultos'!$BR$3="","",'cálculos ocultos'!BT27)</f>
        <v/>
      </c>
      <c r="AF109" s="1"/>
    </row>
    <row r="110" customFormat="false" ht="15.75" hidden="false" customHeight="false" outlineLevel="0" collapsed="false">
      <c r="B110" s="422" t="s">
        <v>15567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10" t="n">
        <f aca="false">W111</f>
        <v>0</v>
      </c>
      <c r="N110" s="410" t="n">
        <f aca="false">X111</f>
        <v>0</v>
      </c>
      <c r="O110" s="410" t="n">
        <f aca="false">IF($Y$92="x",Y111,IF($Z$92="x",Z111,IF($AA$92="x",AA111,"")))</f>
        <v>0</v>
      </c>
      <c r="P110" s="410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10" t="str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/>
      </c>
      <c r="R110" s="410" t="str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/>
      </c>
      <c r="S110" s="410" t="str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/>
      </c>
      <c r="T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U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W110" s="410" t="n">
        <f aca="false">IF('cálculos ocultos'!$J$3="","",'cálculos ocultos'!K28)</f>
        <v>0</v>
      </c>
      <c r="X110" s="410" t="n">
        <f aca="false">IF('cálculos ocultos'!$BK$3="","",'cálculos ocultos'!BK28)</f>
        <v>0</v>
      </c>
      <c r="Y110" s="410" t="str">
        <f aca="false">IF('cálculos ocultos'!$M$3="","",'cálculos ocultos'!N28)</f>
        <v/>
      </c>
      <c r="Z110" s="410" t="str">
        <f aca="false">IF('cálculos ocultos'!$Q$3="","",'cálculos ocultos'!S28)</f>
        <v/>
      </c>
      <c r="AA110" s="410" t="n">
        <f aca="false">IF('cálculos ocultos'!$AG$3="","",'cálculos ocultos'!AQ28)</f>
        <v>0</v>
      </c>
      <c r="AB110" s="410" t="str">
        <f aca="false">IF('cálculos ocultos'!$AS$3="","",'cálculos ocultos'!AW28)</f>
        <v/>
      </c>
      <c r="AC110" s="410" t="str">
        <f aca="false">IF('cálculos ocultos'!$AY$3="","",'cálculos ocultos'!BC28)</f>
        <v/>
      </c>
      <c r="AD110" s="410" t="n">
        <f aca="false">IF('cálculos ocultos'!$BM$3="","",'cálculos ocultos'!BO28)</f>
        <v>0</v>
      </c>
      <c r="AE110" s="410" t="str">
        <f aca="false">IF('cálculos ocultos'!$BR$3="","",'cálculos ocultos'!BT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10" t="n">
        <f aca="false">W112</f>
        <v>0</v>
      </c>
      <c r="N111" s="410" t="n">
        <f aca="false">X112</f>
        <v>0</v>
      </c>
      <c r="O111" s="410" t="n">
        <f aca="false">IF($Y$92="x",Y112,IF($Z$92="x",Z112,IF($AA$92="x",AA112,"")))</f>
        <v>0</v>
      </c>
      <c r="P111" s="410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10" t="str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/>
      </c>
      <c r="R111" s="410" t="str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/>
      </c>
      <c r="S111" s="410" t="str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/>
      </c>
      <c r="T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U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W111" s="410" t="n">
        <f aca="false">IF('cálculos ocultos'!$J$3="","",'cálculos ocultos'!K29)</f>
        <v>0</v>
      </c>
      <c r="X111" s="410" t="n">
        <f aca="false">IF('cálculos ocultos'!$BK$3="","",'cálculos ocultos'!BK29)</f>
        <v>0</v>
      </c>
      <c r="Y111" s="410" t="str">
        <f aca="false">IF('cálculos ocultos'!$M$3="","",'cálculos ocultos'!N29)</f>
        <v/>
      </c>
      <c r="Z111" s="410" t="str">
        <f aca="false">IF('cálculos ocultos'!$Q$3="","",'cálculos ocultos'!S29)</f>
        <v/>
      </c>
      <c r="AA111" s="410" t="n">
        <f aca="false">IF('cálculos ocultos'!$AG$3="","",'cálculos ocultos'!AQ29)</f>
        <v>0</v>
      </c>
      <c r="AB111" s="410" t="str">
        <f aca="false">IF('cálculos ocultos'!$AS$3="","",'cálculos ocultos'!AW29)</f>
        <v/>
      </c>
      <c r="AC111" s="410" t="str">
        <f aca="false">IF('cálculos ocultos'!$AY$3="","",'cálculos ocultos'!BC29)</f>
        <v/>
      </c>
      <c r="AD111" s="410" t="n">
        <f aca="false">IF('cálculos ocultos'!$BM$3="","",'cálculos ocultos'!BO29)</f>
        <v>0</v>
      </c>
      <c r="AE111" s="410" t="str">
        <f aca="false">IF('cálculos ocultos'!$BR$3="","",'cálculos ocultos'!BT29)</f>
        <v/>
      </c>
      <c r="AF111" s="1"/>
    </row>
    <row r="112" customFormat="false" ht="16.5" hidden="false" customHeight="true" outlineLevel="0" collapsed="false">
      <c r="B112" s="423" t="s">
        <v>15568</v>
      </c>
      <c r="C112" s="423"/>
      <c r="D112" s="423"/>
      <c r="E112" s="423" t="s">
        <v>15283</v>
      </c>
      <c r="F112" s="423"/>
      <c r="G112" s="423"/>
      <c r="H112" s="423"/>
      <c r="I112" s="423"/>
      <c r="J112" s="423"/>
      <c r="K112" s="423"/>
      <c r="M112" s="424" t="n">
        <f aca="false">W113</f>
        <v>0</v>
      </c>
      <c r="N112" s="424" t="n">
        <f aca="false">X113</f>
        <v>0</v>
      </c>
      <c r="O112" s="424" t="n">
        <f aca="false">IF($Y$92="x",Y113,IF($Z$92="x",Z113,IF($AA$92="x",AA113,"")))</f>
        <v>0</v>
      </c>
      <c r="P112" s="42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4" t="str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/>
      </c>
      <c r="R112" s="424" t="str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/>
      </c>
      <c r="S112" s="424" t="str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/>
      </c>
      <c r="T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U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W112" s="410" t="n">
        <f aca="false">IF('cálculos ocultos'!$J$3="","",'cálculos ocultos'!K30)</f>
        <v>0</v>
      </c>
      <c r="X112" s="410" t="n">
        <f aca="false">IF('cálculos ocultos'!$BK$3="","",'cálculos ocultos'!BK30)</f>
        <v>0</v>
      </c>
      <c r="Y112" s="410" t="str">
        <f aca="false">IF('cálculos ocultos'!$M$3="","",'cálculos ocultos'!N30)</f>
        <v/>
      </c>
      <c r="Z112" s="410" t="str">
        <f aca="false">IF('cálculos ocultos'!$Q$3="","",'cálculos ocultos'!S30)</f>
        <v/>
      </c>
      <c r="AA112" s="410" t="n">
        <f aca="false">IF('cálculos ocultos'!$AG$3="","",'cálculos ocultos'!AQ30)</f>
        <v>0</v>
      </c>
      <c r="AB112" s="410" t="str">
        <f aca="false">IF('cálculos ocultos'!$AS$3="","",'cálculos ocultos'!AW30)</f>
        <v/>
      </c>
      <c r="AC112" s="410" t="str">
        <f aca="false">IF('cálculos ocultos'!$AY$3="","",'cálculos ocultos'!BC30)</f>
        <v/>
      </c>
      <c r="AD112" s="410" t="n">
        <f aca="false">IF('cálculos ocultos'!$BM$3="","",'cálculos ocultos'!BO30)</f>
        <v>0</v>
      </c>
      <c r="AE112" s="410" t="str">
        <f aca="false">IF('cálculos ocultos'!$BR$3="","",'cálculos ocultos'!BT30)</f>
        <v/>
      </c>
      <c r="AF112" s="1"/>
    </row>
    <row r="113" customFormat="false" ht="17.25" hidden="false" customHeight="false" outlineLevel="0" collapsed="false">
      <c r="B113" s="425" t="s">
        <v>15569</v>
      </c>
      <c r="C113" s="426"/>
      <c r="D113" s="427" t="n">
        <f aca="false">'cálculos ocultos'!D38</f>
        <v>13.1653829721749</v>
      </c>
      <c r="E113" s="428" t="s">
        <v>15570</v>
      </c>
      <c r="F113" s="426"/>
      <c r="G113" s="429" t="n">
        <f aca="false">'cálculos ocultos'!T38</f>
        <v>8</v>
      </c>
      <c r="H113" s="430" t="s">
        <v>15571</v>
      </c>
      <c r="I113" s="426"/>
      <c r="J113" s="431"/>
      <c r="K113" s="432" t="n">
        <f aca="false">'cálculos ocultos'!T40</f>
        <v>2.73621598723966</v>
      </c>
      <c r="W113" s="410" t="n">
        <f aca="false">IF('cálculos ocultos'!$J$3="","",'cálculos ocultos'!K31)</f>
        <v>0</v>
      </c>
      <c r="X113" s="410" t="n">
        <f aca="false">IF('cálculos ocultos'!$BK$3="","",'cálculos ocultos'!BK31)</f>
        <v>0</v>
      </c>
      <c r="Y113" s="410" t="str">
        <f aca="false">IF('cálculos ocultos'!$M$3="","",'cálculos ocultos'!N31)</f>
        <v/>
      </c>
      <c r="Z113" s="410" t="str">
        <f aca="false">IF('cálculos ocultos'!$Q$3="","",'cálculos ocultos'!S31)</f>
        <v/>
      </c>
      <c r="AA113" s="410" t="n">
        <f aca="false">IF('cálculos ocultos'!$AG$3="","",'cálculos ocultos'!AQ31)</f>
        <v>0</v>
      </c>
      <c r="AB113" s="410" t="str">
        <f aca="false">IF('cálculos ocultos'!$AS$3="","",'cálculos ocultos'!AW31)</f>
        <v/>
      </c>
      <c r="AC113" s="410" t="str">
        <f aca="false">IF('cálculos ocultos'!$AY$3="","",'cálculos ocultos'!BC31)</f>
        <v/>
      </c>
      <c r="AD113" s="410" t="n">
        <f aca="false">IF('cálculos ocultos'!$BM$3="","",'cálculos ocultos'!BO31)</f>
        <v>0</v>
      </c>
      <c r="AE113" s="410" t="str">
        <f aca="false">IF('cálculos ocultos'!$BR$3="","",'cálculos ocultos'!BT31)</f>
        <v/>
      </c>
      <c r="AF113" s="1"/>
    </row>
    <row r="114" customFormat="false" ht="15.75" hidden="false" customHeight="false" outlineLevel="0" collapsed="false">
      <c r="B114" s="433" t="s">
        <v>15572</v>
      </c>
      <c r="C114" s="408"/>
      <c r="D114" s="434" t="n">
        <f aca="false">'cálculos ocultos'!D39</f>
        <v>4.30514614262362</v>
      </c>
      <c r="E114" s="435" t="s">
        <v>15573</v>
      </c>
      <c r="F114" s="408"/>
      <c r="G114" s="436" t="n">
        <f aca="false">'cálculos ocultos'!S39</f>
        <v>15.37</v>
      </c>
      <c r="H114" s="437" t="s">
        <v>15574</v>
      </c>
      <c r="I114" s="408"/>
      <c r="J114" s="20"/>
      <c r="K114" s="438" t="n">
        <f aca="false">'cálculos ocultos'!AQ39</f>
        <v>1.64</v>
      </c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1"/>
    </row>
    <row r="115" customFormat="false" ht="18" hidden="false" customHeight="false" outlineLevel="0" collapsed="false">
      <c r="B115" s="439" t="s">
        <v>15575</v>
      </c>
      <c r="C115" s="440"/>
      <c r="D115" s="441" t="n">
        <f aca="false">'cálculos ocultos'!D40</f>
        <v>12</v>
      </c>
      <c r="E115" s="439" t="s">
        <v>15575</v>
      </c>
      <c r="F115" s="440"/>
      <c r="G115" s="442" t="n">
        <f aca="false">D115-G113</f>
        <v>4</v>
      </c>
      <c r="H115" s="443" t="s">
        <v>15576</v>
      </c>
      <c r="I115" s="440"/>
      <c r="J115" s="444"/>
      <c r="K115" s="445" t="n">
        <f aca="false">'cálculos ocultos'!AP40</f>
        <v>2.59079826034179</v>
      </c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1"/>
    </row>
    <row r="116" customFormat="false" ht="16.5" hidden="false" customHeight="false" outlineLevel="0" collapsed="false">
      <c r="B116" s="422"/>
      <c r="C116" s="20"/>
      <c r="D116" s="20"/>
      <c r="E116" s="20"/>
      <c r="F116" s="20"/>
      <c r="G116" s="20"/>
      <c r="H116" s="20"/>
      <c r="I116" s="20"/>
      <c r="J116" s="20"/>
      <c r="K116" s="2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1"/>
    </row>
    <row r="117" customFormat="false" ht="16.5" hidden="false" customHeight="true" outlineLevel="0" collapsed="false">
      <c r="B117" s="423" t="s">
        <v>15282</v>
      </c>
      <c r="C117" s="423"/>
      <c r="D117" s="423"/>
      <c r="E117" s="423"/>
      <c r="F117" s="423"/>
      <c r="G117" s="423" t="s">
        <v>15577</v>
      </c>
      <c r="H117" s="423"/>
      <c r="I117" s="423"/>
      <c r="J117" s="423"/>
      <c r="K117" s="423"/>
      <c r="L117" s="446"/>
      <c r="M117" s="446"/>
      <c r="N117" s="446"/>
      <c r="O117" s="446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1"/>
    </row>
    <row r="118" customFormat="false" ht="15.75" hidden="false" customHeight="false" outlineLevel="0" collapsed="false">
      <c r="B118" s="447" t="s">
        <v>15287</v>
      </c>
      <c r="C118" s="447"/>
      <c r="D118" s="447"/>
      <c r="E118" s="447"/>
      <c r="F118" s="447"/>
      <c r="G118" s="430"/>
      <c r="H118" s="448" t="s">
        <v>15578</v>
      </c>
      <c r="I118" s="449"/>
      <c r="J118" s="450" t="n">
        <f aca="false">'cálculos ocultos'!BF38</f>
        <v>12.78</v>
      </c>
      <c r="K118" s="450"/>
      <c r="L118" s="451"/>
      <c r="M118" s="451"/>
      <c r="N118" s="452" t="n">
        <f aca="false">[1]1A!AA96</f>
        <v>0</v>
      </c>
      <c r="O118" s="452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1"/>
    </row>
    <row r="119" customFormat="false" ht="15.75" hidden="false" customHeight="false" outlineLevel="0" collapsed="false">
      <c r="B119" s="453" t="s">
        <v>15579</v>
      </c>
      <c r="C119" s="453"/>
      <c r="D119" s="453"/>
      <c r="E119" s="453"/>
      <c r="F119" s="453"/>
      <c r="G119" s="437"/>
      <c r="H119" s="454" t="s">
        <v>15580</v>
      </c>
      <c r="I119" s="455"/>
      <c r="J119" s="456" t="n">
        <f aca="false">'cálculos ocultos'!BF39</f>
        <v>15.37</v>
      </c>
      <c r="K119" s="456"/>
      <c r="L119" s="451"/>
      <c r="M119" s="451"/>
      <c r="N119" s="457" t="n">
        <f aca="false">[1]1A!AA94</f>
        <v>0</v>
      </c>
      <c r="O119" s="457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1"/>
    </row>
    <row r="120" customFormat="false" ht="16.5" hidden="false" customHeight="false" outlineLevel="0" collapsed="false">
      <c r="B120" s="458" t="s">
        <v>15581</v>
      </c>
      <c r="C120" s="459"/>
      <c r="D120" s="460"/>
      <c r="E120" s="461" t="n">
        <f aca="false">LOOKUP(D115,'cálculos ocultos'!CH9:CI30)</f>
        <v>2.03</v>
      </c>
      <c r="F120" s="461" t="e">
        <f aca="false">LOOKUP(F115,BZ85:CA106)</f>
        <v>#N/A</v>
      </c>
      <c r="G120" s="443"/>
      <c r="H120" s="462" t="s">
        <v>15582</v>
      </c>
      <c r="I120" s="463"/>
      <c r="J120" s="464" t="n">
        <f aca="false">'cálculos ocultos'!BF40</f>
        <v>17.96</v>
      </c>
      <c r="K120" s="464"/>
      <c r="L120" s="451"/>
      <c r="M120" s="451"/>
      <c r="N120" s="452" t="n">
        <f aca="false">[1]1A!AA95</f>
        <v>0</v>
      </c>
      <c r="O120" s="452"/>
      <c r="W120" s="465"/>
      <c r="X120" s="465"/>
      <c r="Y120" s="465"/>
      <c r="Z120" s="465"/>
      <c r="AA120" s="465"/>
      <c r="AB120" s="410"/>
      <c r="AC120" s="465"/>
      <c r="AD120" s="465"/>
      <c r="AE120" s="465"/>
      <c r="AF120" s="1"/>
    </row>
    <row r="121" customFormat="false" ht="16.5" hidden="false" customHeight="false" outlineLevel="0" collapsed="false">
      <c r="B121" s="42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23" t="s">
        <v>15583</v>
      </c>
      <c r="C122" s="423"/>
      <c r="D122" s="423"/>
      <c r="E122" s="423"/>
      <c r="F122" s="423"/>
      <c r="G122" s="423"/>
      <c r="H122" s="423"/>
      <c r="I122" s="423"/>
      <c r="J122" s="423"/>
      <c r="K122" s="423"/>
      <c r="L122" s="446"/>
    </row>
    <row r="123" customFormat="false" ht="15.75" hidden="false" customHeight="false" outlineLevel="0" collapsed="false">
      <c r="B123" s="466" t="s">
        <v>15584</v>
      </c>
      <c r="C123" s="466"/>
      <c r="D123" s="466"/>
      <c r="E123" s="466"/>
      <c r="F123" s="466"/>
      <c r="G123" s="467" t="n">
        <f aca="false">'cálculos ocultos'!C12*'cálculos ocultos'!BF38</f>
        <v>618552</v>
      </c>
      <c r="H123" s="467"/>
      <c r="I123" s="467"/>
      <c r="J123" s="467"/>
      <c r="K123" s="467"/>
      <c r="L123" s="468"/>
      <c r="M123" s="469"/>
      <c r="N123" s="470" t="n">
        <f aca="false">[1]1A!BR93</f>
        <v>0</v>
      </c>
      <c r="O123" s="470"/>
    </row>
    <row r="124" customFormat="false" ht="15.75" hidden="false" customHeight="false" outlineLevel="0" collapsed="false">
      <c r="B124" s="471" t="s">
        <v>15585</v>
      </c>
      <c r="C124" s="471"/>
      <c r="D124" s="471"/>
      <c r="E124" s="471"/>
      <c r="F124" s="471"/>
      <c r="G124" s="472" t="n">
        <f aca="false">'cálculos ocultos'!C12*'cálculos ocultos'!BF39</f>
        <v>743908</v>
      </c>
      <c r="H124" s="472"/>
      <c r="I124" s="472"/>
      <c r="J124" s="472"/>
      <c r="K124" s="472"/>
      <c r="L124" s="473"/>
      <c r="M124" s="469"/>
      <c r="N124" s="474" t="n">
        <f aca="false">[1]1A!BR94</f>
        <v>0</v>
      </c>
      <c r="O124" s="474"/>
    </row>
    <row r="125" customFormat="false" ht="16.5" hidden="false" customHeight="false" outlineLevel="0" collapsed="false">
      <c r="B125" s="475" t="s">
        <v>15586</v>
      </c>
      <c r="C125" s="475"/>
      <c r="D125" s="475"/>
      <c r="E125" s="475"/>
      <c r="F125" s="475"/>
      <c r="G125" s="476" t="n">
        <f aca="false">'cálculos ocultos'!C12*'cálculos ocultos'!BF40</f>
        <v>869264</v>
      </c>
      <c r="H125" s="476"/>
      <c r="I125" s="476"/>
      <c r="J125" s="476"/>
      <c r="K125" s="476"/>
      <c r="L125" s="468"/>
      <c r="M125" s="469"/>
      <c r="N125" s="470" t="n">
        <f aca="false">[1]1A!BR95</f>
        <v>0</v>
      </c>
      <c r="O125" s="470"/>
    </row>
    <row r="126" customFormat="false" ht="15.75" hidden="false" customHeight="false" outlineLevel="0" collapsed="false">
      <c r="C126" s="20"/>
      <c r="D126" s="20"/>
      <c r="E126" s="20"/>
      <c r="H126" s="477"/>
      <c r="I126" s="47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8" t="s">
        <v>15587</v>
      </c>
      <c r="J127" s="479" t="n">
        <f aca="true">TODAY()</f>
        <v>46233</v>
      </c>
      <c r="K127" s="47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8" t="s">
        <v>15588</v>
      </c>
      <c r="C129" s="408"/>
      <c r="D129" s="408"/>
      <c r="E129" s="408"/>
      <c r="F129" s="408"/>
      <c r="G129" s="408"/>
      <c r="H129" s="408"/>
      <c r="I129" s="408"/>
      <c r="J129" s="408"/>
      <c r="K129" s="408"/>
    </row>
    <row r="130" customFormat="false" ht="15.75" hidden="false" customHeight="false" outlineLevel="0" collapsed="false">
      <c r="B130" s="480" t="s">
        <v>15589</v>
      </c>
      <c r="C130" s="480"/>
      <c r="D130" s="480"/>
      <c r="E130" s="480"/>
      <c r="F130" s="480"/>
      <c r="G130" s="480"/>
      <c r="H130" s="480"/>
      <c r="I130" s="480"/>
      <c r="J130" s="480"/>
      <c r="K130" s="480"/>
    </row>
    <row r="131" customFormat="false" ht="15.75" hidden="false" customHeight="false" outlineLevel="0" collapsed="false">
      <c r="B131" s="481" t="s">
        <v>15590</v>
      </c>
      <c r="C131" s="481"/>
      <c r="D131" s="481"/>
      <c r="E131" s="481"/>
      <c r="F131" s="481"/>
      <c r="G131" s="481"/>
      <c r="H131" s="481"/>
      <c r="I131" s="481"/>
      <c r="J131" s="481"/>
      <c r="K131" s="48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8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7">
    <mergeCell ref="O1:S1"/>
    <mergeCell ref="B26:I26"/>
    <mergeCell ref="J26:K26"/>
    <mergeCell ref="B27:I27"/>
    <mergeCell ref="J27:K27"/>
    <mergeCell ref="J28:K28"/>
    <mergeCell ref="C32:D32"/>
    <mergeCell ref="F32:K32"/>
    <mergeCell ref="B37:D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H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K82" type="list">
      <formula1>$AG$56:$AG$65</formula1>
      <formula2>0</formula2>
    </dataValidation>
    <dataValidation allowBlank="true" errorStyle="stop" operator="between" showDropDown="false" showErrorMessage="true" showInputMessage="false" sqref="H11" type="list">
      <formula1>$AI$16:$AI$47</formula1>
      <formula2>0</formula2>
    </dataValidation>
    <dataValidation allowBlank="true" errorStyle="stop" operator="between" showDropDown="false" showErrorMessage="true" showInputMessage="false" sqref="H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Laynes  Porto de Souza</cp:lastModifiedBy>
  <cp:lastPrinted>2002-05-03T12:19:37Z</cp:lastPrinted>
  <dcterms:modified xsi:type="dcterms:W3CDTF">2002-05-01T17:37:36Z</dcterms:modified>
  <cp:revision>0</cp:revision>
  <dc:subject/>
  <dc:title/>
</cp:coreProperties>
</file>