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11" sheetId="1" state="visible" r:id="rId2"/>
  </sheets>
  <definedNames>
    <definedName function="false" hidden="false" localSheetId="0" name="_xlnm.Print_Area" vbProcedure="false">MAR11!$A$45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0"/>
          </rPr>
          <t xml:space="preserve">Inserire l'imponibile ai fini contributiv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14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Stipendio lordo del dipendente, comprensivo di tutto.(Escludere le indennita' assistenziali erogate dall'INPS, Casse,
 ec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48</xdr:colOff>
                <xdr:row>10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Inserire nella formula la percentuale a carico dell'Azien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8</xdr:rowOff>
              </xdr:from>
              <xdr:to>
                <xdr:col>5</xdr:col>
                <xdr:colOff>39</xdr:colOff>
                <xdr:row>8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Inserire il tasso di premio INA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54</xdr:colOff>
                <xdr:row>7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Se esistente, inserire la percentuale dei contributi versati a Casse assistenziali integrative (come la Cassa Edil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57</xdr:colOff>
                <xdr:row>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Inserire nella formula l'imponibile ai fini T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54</xdr:colOff>
                <xdr:row>7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Inserire nella formula il tasso percentuale dell'eventuale assicurazione RCT-R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59</xdr:colOff>
                <xdr:row>8</xdr:row>
                <xdr:rowOff>17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Voce automatica, almeno fino a quando la percentuale IRAP restera' invariata al 4,2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0</xdr:col>
                <xdr:colOff>30</xdr:colOff>
                <xdr:row>9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Somma automatica delle voci di cos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2</xdr:col>
                <xdr:colOff>6</xdr:colOff>
                <xdr:row>7</xdr:row>
                <xdr:rowOff>6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Rapporto tra costo e retribuzione imponibile ai fini contributivi: da' un'idea dell'incidenza del costo sulla retrib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7</xdr:rowOff>
              </xdr:from>
              <xdr:to>
                <xdr:col>13</xdr:col>
                <xdr:colOff>8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7">
  <si>
    <t xml:space="preserve">Esempio di foglio di calcolo dei costi della mano d'opera edile e degli impiegati.</t>
  </si>
  <si>
    <t xml:space="preserve">Le formule sono interamente modificabili secondo le proprie esigenze.</t>
  </si>
  <si>
    <t xml:space="preserve">COSTO OPERAIO EDILE</t>
  </si>
  <si>
    <t xml:space="preserve"> </t>
  </si>
  <si>
    <t xml:space="preserve">COEFF.</t>
  </si>
  <si>
    <t xml:space="preserve">Dipendente</t>
  </si>
  <si>
    <t xml:space="preserve">Imp.le Contrib.</t>
  </si>
  <si>
    <t xml:space="preserve">Lordo</t>
  </si>
  <si>
    <t xml:space="preserve">Contrib. INPS</t>
  </si>
  <si>
    <t xml:space="preserve">  Contr. INAIL</t>
  </si>
  <si>
    <t xml:space="preserve">   Contr. C.Ed.</t>
  </si>
  <si>
    <t xml:space="preserve">   TFR</t>
  </si>
  <si>
    <t xml:space="preserve">   RCO/RCT</t>
  </si>
  <si>
    <t xml:space="preserve">  IRAP</t>
  </si>
  <si>
    <t xml:space="preserve">  TOTALE COSTO</t>
  </si>
  <si>
    <t xml:space="preserve">DI COSTO</t>
  </si>
  <si>
    <t xml:space="preserve">COSTO MENSILE PERSONALE IMPIEGATIZIO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L.&quot;0;&quot; -L.&quot;0"/>
    <numFmt numFmtId="166" formatCode="_-* #,##0_-;\-* #,##0_-;_-* \-_-;_-@_-"/>
    <numFmt numFmtId="167" formatCode="@"/>
    <numFmt numFmtId="168" formatCode="_-* #,##0.00_-;\-* #,##0.00_-;_-* \-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sz val="12"/>
      <name val="Comic Sans MS"/>
      <family val="4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CCFFFF"/>
        <bgColor rgb="FFBFEFEF"/>
      </patternFill>
    </fill>
    <fill>
      <patternFill patternType="solid">
        <fgColor rgb="FFBFEFBF"/>
        <bgColor rgb="FFCCFFCC"/>
      </patternFill>
    </fill>
    <fill>
      <patternFill patternType="solid">
        <fgColor rgb="FFCCFFCC"/>
        <bgColor rgb="FFBFE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5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E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3.14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true" hidden="false" outlineLevel="0" max="13" min="13" style="1" width="9.56"/>
    <col collapsed="false" customWidth="true" hidden="false" outlineLevel="0" max="14" min="14" style="1" width="13.7"/>
    <col collapsed="false" customWidth="true" hidden="false" outlineLevel="0" max="15" min="15" style="1" width="10.28"/>
    <col collapsed="false" customWidth="false" hidden="false" outlineLevel="0" max="257" min="16" style="1" width="9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16.5" hidden="false" customHeight="false" outlineLevel="0" collapsed="false">
      <c r="A4" s="4"/>
      <c r="B4" s="5"/>
      <c r="C4" s="4"/>
      <c r="D4" s="6"/>
      <c r="E4" s="7"/>
      <c r="F4" s="2"/>
      <c r="G4" s="2"/>
      <c r="H4" s="2"/>
      <c r="I4" s="2"/>
      <c r="J4" s="2"/>
      <c r="K4" s="8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20.25" hidden="false" customHeight="false" outlineLevel="0" collapsed="false">
      <c r="A5" s="9" t="s">
        <v>2</v>
      </c>
      <c r="B5" s="10"/>
      <c r="C5" s="2"/>
      <c r="D5" s="2"/>
      <c r="E5" s="2"/>
      <c r="F5" s="2"/>
      <c r="G5" s="2"/>
      <c r="H5" s="2"/>
      <c r="I5" s="2"/>
      <c r="J5" s="2"/>
      <c r="K5" s="8"/>
      <c r="L5" s="8"/>
      <c r="M5" s="8" t="s">
        <v>3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1" t="s">
        <v>4</v>
      </c>
      <c r="M6" s="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12.75" hidden="false" customHeight="fals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5"/>
      <c r="L7" s="16" t="s">
        <v>15</v>
      </c>
      <c r="M7" s="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12.75" hidden="false" customHeight="false" outlineLevel="0" collapsed="false">
      <c r="A9" s="17"/>
      <c r="B9" s="17" t="n">
        <v>0</v>
      </c>
      <c r="C9" s="17" t="n">
        <v>0</v>
      </c>
      <c r="D9" s="17" t="n">
        <f aca="false">B9*37.58/100</f>
        <v>0</v>
      </c>
      <c r="E9" s="17" t="n">
        <f aca="false">B9*154/1000</f>
        <v>0</v>
      </c>
      <c r="F9" s="17" t="n">
        <f aca="false">0*11.93/100</f>
        <v>0</v>
      </c>
      <c r="G9" s="17" t="n">
        <f aca="false">0/13.5</f>
        <v>0</v>
      </c>
      <c r="H9" s="17" t="n">
        <f aca="false">B9*4.162/100</f>
        <v>0</v>
      </c>
      <c r="I9" s="17" t="n">
        <f aca="false">(C9+D9+F9+G9+H9)*4.25/100</f>
        <v>0</v>
      </c>
      <c r="J9" s="17" t="n">
        <f aca="false">SUM(C9:I9)</f>
        <v>0</v>
      </c>
      <c r="K9" s="17"/>
      <c r="L9" s="18" t="e">
        <f aca="false">(J9/B9)</f>
        <v>#DIV/0!</v>
      </c>
      <c r="M9" s="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12.75" hidden="false" customHeight="false" outlineLevel="0" collapsed="false">
      <c r="A10" s="17"/>
      <c r="B10" s="17" t="n">
        <v>0</v>
      </c>
      <c r="C10" s="17" t="n">
        <v>0</v>
      </c>
      <c r="D10" s="17" t="n">
        <f aca="false">B10*37.58/100</f>
        <v>0</v>
      </c>
      <c r="E10" s="17" t="n">
        <f aca="false">B10*154/1000</f>
        <v>0</v>
      </c>
      <c r="F10" s="17" t="n">
        <f aca="false">0*11.93/100</f>
        <v>0</v>
      </c>
      <c r="G10" s="17" t="n">
        <f aca="false">0/13.5</f>
        <v>0</v>
      </c>
      <c r="H10" s="17" t="n">
        <f aca="false">B10*4.162/100</f>
        <v>0</v>
      </c>
      <c r="I10" s="17" t="n">
        <f aca="false">(C10+D10+F10+G10+H10)*4.25/100</f>
        <v>0</v>
      </c>
      <c r="J10" s="17" t="n">
        <f aca="false">SUM(C10:I10)</f>
        <v>0</v>
      </c>
      <c r="K10" s="17"/>
      <c r="L10" s="18" t="e">
        <f aca="false">(J10/B10)</f>
        <v>#DIV/0!</v>
      </c>
      <c r="M10" s="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12.75" hidden="false" customHeight="false" outlineLevel="0" collapsed="false">
      <c r="A11" s="17"/>
      <c r="B11" s="17" t="n">
        <v>0</v>
      </c>
      <c r="C11" s="17" t="n">
        <v>0</v>
      </c>
      <c r="D11" s="17" t="n">
        <f aca="false">B11*37.58/100</f>
        <v>0</v>
      </c>
      <c r="E11" s="17" t="n">
        <f aca="false">B11*154/1000</f>
        <v>0</v>
      </c>
      <c r="F11" s="17" t="n">
        <f aca="false">0*11.93/100</f>
        <v>0</v>
      </c>
      <c r="G11" s="17" t="n">
        <f aca="false">0/13.5</f>
        <v>0</v>
      </c>
      <c r="H11" s="17" t="n">
        <f aca="false">B11*4.162/100</f>
        <v>0</v>
      </c>
      <c r="I11" s="17" t="n">
        <f aca="false">(C11+D11+F11+G11+H11)*4.25/100</f>
        <v>0</v>
      </c>
      <c r="J11" s="17" t="n">
        <f aca="false">SUM(C11:I11)</f>
        <v>0</v>
      </c>
      <c r="K11" s="17"/>
      <c r="L11" s="18" t="e">
        <f aca="false">(J11/B11)</f>
        <v>#DIV/0!</v>
      </c>
      <c r="M11" s="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12.75" hidden="false" customHeight="false" outlineLevel="0" collapsed="false">
      <c r="A12" s="17"/>
      <c r="B12" s="17" t="n">
        <v>0</v>
      </c>
      <c r="C12" s="17" t="n">
        <v>0</v>
      </c>
      <c r="D12" s="17" t="n">
        <f aca="false">B12*37.58/100</f>
        <v>0</v>
      </c>
      <c r="E12" s="17" t="n">
        <f aca="false">B12*154/1000</f>
        <v>0</v>
      </c>
      <c r="F12" s="17" t="n">
        <f aca="false">0*11.93/100</f>
        <v>0</v>
      </c>
      <c r="G12" s="17" t="n">
        <f aca="false">0/13.5</f>
        <v>0</v>
      </c>
      <c r="H12" s="17" t="n">
        <f aca="false">B12*4.162/100</f>
        <v>0</v>
      </c>
      <c r="I12" s="17" t="n">
        <f aca="false">(C12+D12+F12+G12+H12)*4.25/100</f>
        <v>0</v>
      </c>
      <c r="J12" s="17" t="n">
        <f aca="false">SUM(C12:I12)</f>
        <v>0</v>
      </c>
      <c r="K12" s="17"/>
      <c r="L12" s="18" t="e">
        <f aca="false">(J12/B12)</f>
        <v>#DIV/0!</v>
      </c>
      <c r="M12" s="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12.75" hidden="false" customHeight="false" outlineLevel="0" collapsed="false">
      <c r="A13" s="17"/>
      <c r="B13" s="17" t="n">
        <v>0</v>
      </c>
      <c r="C13" s="17" t="n">
        <v>0</v>
      </c>
      <c r="D13" s="17" t="n">
        <f aca="false">B13*37.58/100</f>
        <v>0</v>
      </c>
      <c r="E13" s="17" t="n">
        <f aca="false">B13*154/1000</f>
        <v>0</v>
      </c>
      <c r="F13" s="17" t="n">
        <f aca="false">0*11.93/100</f>
        <v>0</v>
      </c>
      <c r="G13" s="17" t="n">
        <f aca="false">0/13.5</f>
        <v>0</v>
      </c>
      <c r="H13" s="17" t="n">
        <f aca="false">B13*4.162/100</f>
        <v>0</v>
      </c>
      <c r="I13" s="17" t="n">
        <f aca="false">(C13+D13+F13+G13+H13)*4.25/100</f>
        <v>0</v>
      </c>
      <c r="J13" s="17" t="n">
        <f aca="false">SUM(C13:I13)</f>
        <v>0</v>
      </c>
      <c r="K13" s="17"/>
      <c r="L13" s="18" t="e">
        <f aca="false">(J13/B13)</f>
        <v>#DIV/0!</v>
      </c>
      <c r="M13" s="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12.75" hidden="false" customHeight="false" outlineLevel="0" collapsed="false">
      <c r="A14" s="17"/>
      <c r="B14" s="17" t="n">
        <v>0</v>
      </c>
      <c r="C14" s="17" t="n">
        <v>0</v>
      </c>
      <c r="D14" s="17" t="n">
        <f aca="false">B14*37.58/100</f>
        <v>0</v>
      </c>
      <c r="E14" s="17" t="n">
        <f aca="false">B14*154/1000</f>
        <v>0</v>
      </c>
      <c r="F14" s="17" t="n">
        <f aca="false">0*11.93/100</f>
        <v>0</v>
      </c>
      <c r="G14" s="17" t="n">
        <f aca="false">0/13.5</f>
        <v>0</v>
      </c>
      <c r="H14" s="17" t="n">
        <f aca="false">B14*4.162/100</f>
        <v>0</v>
      </c>
      <c r="I14" s="17" t="n">
        <f aca="false">(C14+D14+F14+G14+H14)*4.25/100</f>
        <v>0</v>
      </c>
      <c r="J14" s="17" t="n">
        <f aca="false">SUM(C14:I14)</f>
        <v>0</v>
      </c>
      <c r="K14" s="17"/>
      <c r="L14" s="18" t="e">
        <f aca="false">(J14/B14)</f>
        <v>#DIV/0!</v>
      </c>
      <c r="M14" s="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12.75" hidden="false" customHeight="false" outlineLevel="0" collapsed="false">
      <c r="A15" s="17"/>
      <c r="B15" s="17" t="n">
        <v>0</v>
      </c>
      <c r="C15" s="17" t="n">
        <v>0</v>
      </c>
      <c r="D15" s="17" t="n">
        <f aca="false">B15*37.58/100</f>
        <v>0</v>
      </c>
      <c r="E15" s="17" t="n">
        <f aca="false">B15*154/1000</f>
        <v>0</v>
      </c>
      <c r="F15" s="17" t="n">
        <f aca="false">0*11.93/100</f>
        <v>0</v>
      </c>
      <c r="G15" s="17" t="n">
        <f aca="false">0/13.5</f>
        <v>0</v>
      </c>
      <c r="H15" s="17" t="n">
        <f aca="false">B15*4.162/100</f>
        <v>0</v>
      </c>
      <c r="I15" s="17" t="n">
        <f aca="false">(C15+D15+F15+G15+H15)*4.25/100</f>
        <v>0</v>
      </c>
      <c r="J15" s="17" t="n">
        <f aca="false">SUM(C15:I15)</f>
        <v>0</v>
      </c>
      <c r="K15" s="17"/>
      <c r="L15" s="18" t="e">
        <f aca="false">(J15/B15)</f>
        <v>#DIV/0!</v>
      </c>
      <c r="M15" s="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12.75" hidden="false" customHeight="false" outlineLevel="0" collapsed="false">
      <c r="A16" s="17"/>
      <c r="B16" s="17" t="n">
        <v>0</v>
      </c>
      <c r="C16" s="17" t="n">
        <v>0</v>
      </c>
      <c r="D16" s="17" t="n">
        <f aca="false">B16*37.58/100</f>
        <v>0</v>
      </c>
      <c r="E16" s="17" t="n">
        <f aca="false">B16*154/1000</f>
        <v>0</v>
      </c>
      <c r="F16" s="17" t="n">
        <f aca="false">0*11.93/100</f>
        <v>0</v>
      </c>
      <c r="G16" s="17" t="n">
        <f aca="false">0/13.5</f>
        <v>0</v>
      </c>
      <c r="H16" s="17" t="n">
        <f aca="false">B16*4.162/100</f>
        <v>0</v>
      </c>
      <c r="I16" s="17" t="n">
        <f aca="false">(C16+D16+F16+G16+H16)*4.25/100</f>
        <v>0</v>
      </c>
      <c r="J16" s="17" t="n">
        <f aca="false">SUM(C16:I16)</f>
        <v>0</v>
      </c>
      <c r="K16" s="17"/>
      <c r="L16" s="18" t="e">
        <f aca="false">(J16/B16)</f>
        <v>#DIV/0!</v>
      </c>
      <c r="M16" s="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12.75" hidden="false" customHeight="false" outlineLevel="0" collapsed="false">
      <c r="A17" s="17"/>
      <c r="B17" s="17" t="n">
        <v>0</v>
      </c>
      <c r="C17" s="17" t="n">
        <v>0</v>
      </c>
      <c r="D17" s="17" t="n">
        <f aca="false">B17*37.58/100</f>
        <v>0</v>
      </c>
      <c r="E17" s="17" t="n">
        <f aca="false">B17*154/1000</f>
        <v>0</v>
      </c>
      <c r="F17" s="17" t="n">
        <f aca="false">0*11.93/100</f>
        <v>0</v>
      </c>
      <c r="G17" s="17" t="n">
        <f aca="false">0/13.5</f>
        <v>0</v>
      </c>
      <c r="H17" s="17" t="n">
        <f aca="false">B17*4.162/100</f>
        <v>0</v>
      </c>
      <c r="I17" s="17" t="n">
        <f aca="false">(C17+D17+F17+G17+H17)*4.25/100</f>
        <v>0</v>
      </c>
      <c r="J17" s="17" t="n">
        <f aca="false">SUM(C17:I17)</f>
        <v>0</v>
      </c>
      <c r="K17" s="17"/>
      <c r="L17" s="18" t="e">
        <f aca="false">(J17/B17)</f>
        <v>#DIV/0!</v>
      </c>
      <c r="M17" s="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12.75" hidden="false" customHeight="false" outlineLevel="0" collapsed="false">
      <c r="A18" s="17"/>
      <c r="B18" s="17" t="n">
        <v>0</v>
      </c>
      <c r="C18" s="17" t="n">
        <v>0</v>
      </c>
      <c r="D18" s="17" t="n">
        <f aca="false">B18*37.58/100</f>
        <v>0</v>
      </c>
      <c r="E18" s="17" t="n">
        <f aca="false">B18*154/1000</f>
        <v>0</v>
      </c>
      <c r="F18" s="17" t="n">
        <f aca="false">0*11.93/100</f>
        <v>0</v>
      </c>
      <c r="G18" s="17" t="n">
        <f aca="false">0/13.5</f>
        <v>0</v>
      </c>
      <c r="H18" s="17" t="n">
        <f aca="false">B18*4.162/100</f>
        <v>0</v>
      </c>
      <c r="I18" s="17" t="n">
        <f aca="false">(C18+D18+F18+G18+H18)*4.25/100</f>
        <v>0</v>
      </c>
      <c r="J18" s="17" t="n">
        <f aca="false">SUM(C18:I18)</f>
        <v>0</v>
      </c>
      <c r="K18" s="17"/>
      <c r="L18" s="18" t="e">
        <f aca="false">(J18/B18)</f>
        <v>#DIV/0!</v>
      </c>
      <c r="M18" s="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12.75" hidden="false" customHeight="false" outlineLevel="0" collapsed="false">
      <c r="A19" s="17"/>
      <c r="B19" s="17" t="n">
        <v>0</v>
      </c>
      <c r="C19" s="17" t="n">
        <v>0</v>
      </c>
      <c r="D19" s="17" t="n">
        <f aca="false">B19*37.58/100</f>
        <v>0</v>
      </c>
      <c r="E19" s="17" t="n">
        <f aca="false">B19*154/1000</f>
        <v>0</v>
      </c>
      <c r="F19" s="17" t="n">
        <f aca="false">0*11.93/100</f>
        <v>0</v>
      </c>
      <c r="G19" s="17" t="n">
        <f aca="false">0/13.5</f>
        <v>0</v>
      </c>
      <c r="H19" s="17" t="n">
        <f aca="false">B19*4.162/100</f>
        <v>0</v>
      </c>
      <c r="I19" s="17" t="n">
        <f aca="false">(C19+D19+F19+G19+H19)*4.25/100</f>
        <v>0</v>
      </c>
      <c r="J19" s="17" t="n">
        <f aca="false">SUM(C19:I19)</f>
        <v>0</v>
      </c>
      <c r="K19" s="17"/>
      <c r="L19" s="18" t="e">
        <f aca="false">(J19/B19)</f>
        <v>#DIV/0!</v>
      </c>
      <c r="M19" s="8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12.75" hidden="false" customHeight="false" outlineLevel="0" collapsed="false">
      <c r="A20" s="17"/>
      <c r="B20" s="17" t="n">
        <v>0</v>
      </c>
      <c r="C20" s="17" t="n">
        <v>0</v>
      </c>
      <c r="D20" s="17" t="n">
        <f aca="false">B20*37.58/100</f>
        <v>0</v>
      </c>
      <c r="E20" s="17" t="n">
        <f aca="false">B20*154/1000</f>
        <v>0</v>
      </c>
      <c r="F20" s="17" t="n">
        <f aca="false">0*11.93/100</f>
        <v>0</v>
      </c>
      <c r="G20" s="17" t="n">
        <f aca="false">0/13.5</f>
        <v>0</v>
      </c>
      <c r="H20" s="17" t="n">
        <f aca="false">B20*4.162/100</f>
        <v>0</v>
      </c>
      <c r="I20" s="17" t="n">
        <f aca="false">(C20+D20+F20+G20+H20)*4.25/100</f>
        <v>0</v>
      </c>
      <c r="J20" s="17" t="n">
        <f aca="false">SUM(C20:I20)</f>
        <v>0</v>
      </c>
      <c r="K20" s="17"/>
      <c r="L20" s="18" t="e">
        <f aca="false">(J20/B20)</f>
        <v>#DIV/0!</v>
      </c>
      <c r="M20" s="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12.75" hidden="false" customHeight="false" outlineLevel="0" collapsed="false">
      <c r="A21" s="17"/>
      <c r="B21" s="17" t="n">
        <v>0</v>
      </c>
      <c r="C21" s="17" t="n">
        <v>0</v>
      </c>
      <c r="D21" s="17" t="n">
        <f aca="false">B21*37.58/100</f>
        <v>0</v>
      </c>
      <c r="E21" s="17" t="n">
        <f aca="false">B21*154/1000</f>
        <v>0</v>
      </c>
      <c r="F21" s="17" t="n">
        <f aca="false">0*11.93/100</f>
        <v>0</v>
      </c>
      <c r="G21" s="17" t="n">
        <f aca="false">0/13.5</f>
        <v>0</v>
      </c>
      <c r="H21" s="17" t="n">
        <f aca="false">B21*4.162/100</f>
        <v>0</v>
      </c>
      <c r="I21" s="17" t="n">
        <f aca="false">(C21+D21+F21+G21+H21)*4.25/100</f>
        <v>0</v>
      </c>
      <c r="J21" s="17" t="n">
        <f aca="false">SUM(C21:I21)</f>
        <v>0</v>
      </c>
      <c r="K21" s="17"/>
      <c r="L21" s="18" t="e">
        <f aca="false">(J21/B21)</f>
        <v>#DIV/0!</v>
      </c>
      <c r="M21" s="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12.75" hidden="false" customHeight="false" outlineLevel="0" collapsed="false">
      <c r="A22" s="17"/>
      <c r="B22" s="17" t="n">
        <v>0</v>
      </c>
      <c r="C22" s="17" t="n">
        <v>0</v>
      </c>
      <c r="D22" s="17" t="n">
        <f aca="false">B22*37.58/100</f>
        <v>0</v>
      </c>
      <c r="E22" s="17" t="n">
        <f aca="false">B22*154/1000</f>
        <v>0</v>
      </c>
      <c r="F22" s="17" t="n">
        <f aca="false">0*11.93/100</f>
        <v>0</v>
      </c>
      <c r="G22" s="17" t="n">
        <f aca="false">0/13.5</f>
        <v>0</v>
      </c>
      <c r="H22" s="17" t="n">
        <f aca="false">B22*4.162/100</f>
        <v>0</v>
      </c>
      <c r="I22" s="17" t="n">
        <f aca="false">(C22+D22+F22+G22+H22)*4.25/100</f>
        <v>0</v>
      </c>
      <c r="J22" s="17" t="n">
        <f aca="false">SUM(C22:I22)</f>
        <v>0</v>
      </c>
      <c r="K22" s="17"/>
      <c r="L22" s="18" t="e">
        <f aca="false">(J22/B22)</f>
        <v>#DIV/0!</v>
      </c>
      <c r="M22" s="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12.75" hidden="false" customHeight="false" outlineLevel="0" collapsed="false">
      <c r="A23" s="17"/>
      <c r="B23" s="17" t="n">
        <v>0</v>
      </c>
      <c r="C23" s="17" t="n">
        <v>0</v>
      </c>
      <c r="D23" s="17" t="n">
        <f aca="false">B23*37.58/100</f>
        <v>0</v>
      </c>
      <c r="E23" s="17" t="n">
        <f aca="false">B23*154/1000</f>
        <v>0</v>
      </c>
      <c r="F23" s="17" t="n">
        <f aca="false">0*11.93/100</f>
        <v>0</v>
      </c>
      <c r="G23" s="17" t="n">
        <f aca="false">0/13.5</f>
        <v>0</v>
      </c>
      <c r="H23" s="17" t="n">
        <f aca="false">B23*4.162/100</f>
        <v>0</v>
      </c>
      <c r="I23" s="17" t="n">
        <f aca="false">(C23+D23+F23+G23+H23)*4.25/100</f>
        <v>0</v>
      </c>
      <c r="J23" s="17" t="n">
        <f aca="false">SUM(C23:I23)</f>
        <v>0</v>
      </c>
      <c r="K23" s="17"/>
      <c r="L23" s="18" t="e">
        <f aca="false">(J23/B23)</f>
        <v>#DIV/0!</v>
      </c>
      <c r="M23" s="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12.75" hidden="false" customHeight="false" outlineLevel="0" collapsed="false">
      <c r="A24" s="17"/>
      <c r="B24" s="17" t="n">
        <v>0</v>
      </c>
      <c r="C24" s="17" t="n">
        <v>0</v>
      </c>
      <c r="D24" s="17" t="n">
        <f aca="false">B24*37.58/100</f>
        <v>0</v>
      </c>
      <c r="E24" s="17" t="n">
        <f aca="false">B24*154/1000</f>
        <v>0</v>
      </c>
      <c r="F24" s="17" t="n">
        <f aca="false">0*11.93/100</f>
        <v>0</v>
      </c>
      <c r="G24" s="17" t="n">
        <f aca="false">0/13.5</f>
        <v>0</v>
      </c>
      <c r="H24" s="17" t="n">
        <f aca="false">B24*4.162/100</f>
        <v>0</v>
      </c>
      <c r="I24" s="17" t="n">
        <f aca="false">(C24+D24+F24+G24+H24)*4.25/100</f>
        <v>0</v>
      </c>
      <c r="J24" s="17" t="n">
        <f aca="false">SUM(C24:I24)</f>
        <v>0</v>
      </c>
      <c r="K24" s="17"/>
      <c r="L24" s="18" t="e">
        <f aca="false">(J24/B24)</f>
        <v>#DIV/0!</v>
      </c>
      <c r="M24" s="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12.75" hidden="false" customHeight="false" outlineLevel="0" collapsed="false">
      <c r="A25" s="17"/>
      <c r="B25" s="17" t="n">
        <v>0</v>
      </c>
      <c r="C25" s="17" t="n">
        <v>0</v>
      </c>
      <c r="D25" s="17" t="n">
        <f aca="false">B25*37.58/100</f>
        <v>0</v>
      </c>
      <c r="E25" s="17" t="n">
        <f aca="false">B25*154/1000</f>
        <v>0</v>
      </c>
      <c r="F25" s="17" t="n">
        <f aca="false">0*11.93/100</f>
        <v>0</v>
      </c>
      <c r="G25" s="17" t="n">
        <f aca="false">0/13.5</f>
        <v>0</v>
      </c>
      <c r="H25" s="17" t="n">
        <f aca="false">B25*4.162/100</f>
        <v>0</v>
      </c>
      <c r="I25" s="17" t="n">
        <f aca="false">(C25+D25+F25+G25+H25)*4.25/100</f>
        <v>0</v>
      </c>
      <c r="J25" s="17" t="n">
        <f aca="false">SUM(C25:I25)</f>
        <v>0</v>
      </c>
      <c r="K25" s="17"/>
      <c r="L25" s="18" t="e">
        <f aca="false">(J25/B25)</f>
        <v>#DIV/0!</v>
      </c>
      <c r="M25" s="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12.75" hidden="false" customHeight="false" outlineLevel="0" collapsed="false">
      <c r="A26" s="17"/>
      <c r="B26" s="17" t="n">
        <v>0</v>
      </c>
      <c r="C26" s="17" t="n">
        <v>0</v>
      </c>
      <c r="D26" s="17" t="n">
        <f aca="false">B26*37.58/100</f>
        <v>0</v>
      </c>
      <c r="E26" s="17" t="n">
        <f aca="false">B26*154/1000</f>
        <v>0</v>
      </c>
      <c r="F26" s="17" t="n">
        <f aca="false">0*11.93/100</f>
        <v>0</v>
      </c>
      <c r="G26" s="17" t="n">
        <f aca="false">0/13.5</f>
        <v>0</v>
      </c>
      <c r="H26" s="17" t="n">
        <f aca="false">B26*4.162/100</f>
        <v>0</v>
      </c>
      <c r="I26" s="17" t="n">
        <f aca="false">(C26+D26+F26+G26+H26)*4.25/100</f>
        <v>0</v>
      </c>
      <c r="J26" s="17" t="n">
        <f aca="false">SUM(C26:I26)</f>
        <v>0</v>
      </c>
      <c r="K26" s="17"/>
      <c r="L26" s="18" t="e">
        <f aca="false">(J26/B26)</f>
        <v>#DIV/0!</v>
      </c>
      <c r="M26" s="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12.75" hidden="false" customHeight="false" outlineLevel="0" collapsed="false">
      <c r="A27" s="17"/>
      <c r="B27" s="17" t="n">
        <v>0</v>
      </c>
      <c r="C27" s="17" t="n">
        <v>0</v>
      </c>
      <c r="D27" s="17" t="n">
        <f aca="false">B27*37.58/100</f>
        <v>0</v>
      </c>
      <c r="E27" s="17" t="n">
        <f aca="false">B27*154/1000</f>
        <v>0</v>
      </c>
      <c r="F27" s="17" t="n">
        <f aca="false">0*11.93/100</f>
        <v>0</v>
      </c>
      <c r="G27" s="17" t="n">
        <f aca="false">0/13.5</f>
        <v>0</v>
      </c>
      <c r="H27" s="17" t="n">
        <f aca="false">B27*4.162/100</f>
        <v>0</v>
      </c>
      <c r="I27" s="17" t="n">
        <f aca="false">(C27+D27+F27+G27+H27)*4.25/100</f>
        <v>0</v>
      </c>
      <c r="J27" s="17" t="n">
        <f aca="false">SUM(C27:I27)</f>
        <v>0</v>
      </c>
      <c r="K27" s="17"/>
      <c r="L27" s="18" t="e">
        <f aca="false">(J27/B27)</f>
        <v>#DIV/0!</v>
      </c>
      <c r="M27" s="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12.75" hidden="false" customHeight="false" outlineLevel="0" collapsed="false">
      <c r="A28" s="17"/>
      <c r="B28" s="17" t="n">
        <v>0</v>
      </c>
      <c r="C28" s="17" t="n">
        <v>0</v>
      </c>
      <c r="D28" s="17" t="n">
        <f aca="false">B28*37.58/100</f>
        <v>0</v>
      </c>
      <c r="E28" s="17" t="n">
        <f aca="false">B28*154/1000</f>
        <v>0</v>
      </c>
      <c r="F28" s="17" t="n">
        <f aca="false">0*11.93/100</f>
        <v>0</v>
      </c>
      <c r="G28" s="17" t="n">
        <f aca="false">0/13.5</f>
        <v>0</v>
      </c>
      <c r="H28" s="17" t="n">
        <f aca="false">B28*4.162/100</f>
        <v>0</v>
      </c>
      <c r="I28" s="17" t="n">
        <f aca="false">(C28+D28+F28+G28+H28)*4.25/100</f>
        <v>0</v>
      </c>
      <c r="J28" s="17" t="n">
        <f aca="false">SUM(C28:I28)</f>
        <v>0</v>
      </c>
      <c r="K28" s="17"/>
      <c r="L28" s="18" t="e">
        <f aca="false">(J28/B28)</f>
        <v>#DIV/0!</v>
      </c>
      <c r="M28" s="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12.75" hidden="false" customHeight="false" outlineLevel="0" collapsed="false">
      <c r="A29" s="17"/>
      <c r="B29" s="17" t="n">
        <v>0</v>
      </c>
      <c r="C29" s="17" t="n">
        <v>0</v>
      </c>
      <c r="D29" s="17" t="n">
        <f aca="false">B29*37.58/100</f>
        <v>0</v>
      </c>
      <c r="E29" s="17" t="n">
        <f aca="false">B29*154/1000</f>
        <v>0</v>
      </c>
      <c r="F29" s="17" t="n">
        <f aca="false">0*11.93/100</f>
        <v>0</v>
      </c>
      <c r="G29" s="17" t="n">
        <f aca="false">0/13.5</f>
        <v>0</v>
      </c>
      <c r="H29" s="17" t="n">
        <f aca="false">B29*4.162/100</f>
        <v>0</v>
      </c>
      <c r="I29" s="17" t="n">
        <f aca="false">(C29+D29+F29+G29+H29)*4.25/100</f>
        <v>0</v>
      </c>
      <c r="J29" s="17" t="n">
        <f aca="false">SUM(C29:I29)</f>
        <v>0</v>
      </c>
      <c r="K29" s="17"/>
      <c r="L29" s="18" t="e">
        <f aca="false">(J29/B29)</f>
        <v>#DIV/0!</v>
      </c>
      <c r="M29" s="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12.75" hidden="false" customHeight="false" outlineLevel="0" collapsed="false">
      <c r="A30" s="17"/>
      <c r="B30" s="17" t="n">
        <v>0</v>
      </c>
      <c r="C30" s="17" t="n">
        <v>0</v>
      </c>
      <c r="D30" s="17" t="n">
        <f aca="false">B30*37.58/100</f>
        <v>0</v>
      </c>
      <c r="E30" s="17" t="n">
        <f aca="false">B30*154/1000</f>
        <v>0</v>
      </c>
      <c r="F30" s="17" t="n">
        <f aca="false">0*11.93/100</f>
        <v>0</v>
      </c>
      <c r="G30" s="17" t="n">
        <f aca="false">0/13.5</f>
        <v>0</v>
      </c>
      <c r="H30" s="17" t="n">
        <f aca="false">B30*4.162/100</f>
        <v>0</v>
      </c>
      <c r="I30" s="17" t="n">
        <f aca="false">(C30+D30+F30+G30+H30)*4.25/100</f>
        <v>0</v>
      </c>
      <c r="J30" s="17" t="n">
        <f aca="false">SUM(C30:I30)</f>
        <v>0</v>
      </c>
      <c r="K30" s="17"/>
      <c r="L30" s="18" t="e">
        <f aca="false">(J30/B30)</f>
        <v>#DIV/0!</v>
      </c>
      <c r="M30" s="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2.75" hidden="false" customHeight="false" outlineLevel="0" collapsed="false">
      <c r="A31" s="17"/>
      <c r="B31" s="17" t="n">
        <v>0</v>
      </c>
      <c r="C31" s="17" t="n">
        <v>0</v>
      </c>
      <c r="D31" s="17" t="n">
        <f aca="false">B31*37.58/100</f>
        <v>0</v>
      </c>
      <c r="E31" s="17" t="n">
        <f aca="false">B31*154/1000</f>
        <v>0</v>
      </c>
      <c r="F31" s="17" t="n">
        <f aca="false">0*11.93/100</f>
        <v>0</v>
      </c>
      <c r="G31" s="17" t="n">
        <f aca="false">0/13.5</f>
        <v>0</v>
      </c>
      <c r="H31" s="17" t="n">
        <f aca="false">B31*4.162/100</f>
        <v>0</v>
      </c>
      <c r="I31" s="17" t="n">
        <f aca="false">(C31+D31+F31+G31+H31)*4.25/100</f>
        <v>0</v>
      </c>
      <c r="J31" s="17" t="n">
        <f aca="false">SUM(C31:I31)</f>
        <v>0</v>
      </c>
      <c r="K31" s="17"/>
      <c r="L31" s="18" t="e">
        <f aca="false">(J31/B31)</f>
        <v>#DIV/0!</v>
      </c>
      <c r="M31" s="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2.75" hidden="false" customHeight="false" outlineLevel="0" collapsed="false">
      <c r="A32" s="17"/>
      <c r="B32" s="17" t="n">
        <v>0</v>
      </c>
      <c r="C32" s="17" t="n">
        <v>0</v>
      </c>
      <c r="D32" s="17" t="n">
        <f aca="false">B32*37.58/100</f>
        <v>0</v>
      </c>
      <c r="E32" s="17" t="n">
        <f aca="false">B32*154/1000</f>
        <v>0</v>
      </c>
      <c r="F32" s="17" t="n">
        <f aca="false">0*11.93/100</f>
        <v>0</v>
      </c>
      <c r="G32" s="17" t="n">
        <f aca="false">0/13.5</f>
        <v>0</v>
      </c>
      <c r="H32" s="17" t="n">
        <f aca="false">B32*4.162/100</f>
        <v>0</v>
      </c>
      <c r="I32" s="17" t="n">
        <f aca="false">(C32+D32+F32+G32+H32)*4.25/100</f>
        <v>0</v>
      </c>
      <c r="J32" s="17" t="n">
        <f aca="false">SUM(C32:I32)</f>
        <v>0</v>
      </c>
      <c r="K32" s="17"/>
      <c r="L32" s="18" t="e">
        <f aca="false">(J32/B32)</f>
        <v>#DIV/0!</v>
      </c>
      <c r="M32" s="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2.75" hidden="false" customHeight="false" outlineLevel="0" collapsed="false">
      <c r="A33" s="17"/>
      <c r="B33" s="17" t="n">
        <v>0</v>
      </c>
      <c r="C33" s="17" t="n">
        <v>0</v>
      </c>
      <c r="D33" s="17" t="n">
        <f aca="false">B33*37.58/100</f>
        <v>0</v>
      </c>
      <c r="E33" s="17" t="n">
        <f aca="false">B33*154/1000</f>
        <v>0</v>
      </c>
      <c r="F33" s="17" t="n">
        <f aca="false">0*11.93/100</f>
        <v>0</v>
      </c>
      <c r="G33" s="17" t="n">
        <f aca="false">0/13.5</f>
        <v>0</v>
      </c>
      <c r="H33" s="17" t="n">
        <f aca="false">B33*4.162/100</f>
        <v>0</v>
      </c>
      <c r="I33" s="17" t="n">
        <f aca="false">(C33+D33+F33+G33+H33)*4.25/100</f>
        <v>0</v>
      </c>
      <c r="J33" s="17" t="n">
        <f aca="false">SUM(C33:I33)</f>
        <v>0</v>
      </c>
      <c r="K33" s="17"/>
      <c r="L33" s="18" t="e">
        <f aca="false">(J33/B33)</f>
        <v>#DIV/0!</v>
      </c>
      <c r="M33" s="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2.75" hidden="false" customHeight="false" outlineLevel="0" collapsed="false">
      <c r="A34" s="17"/>
      <c r="B34" s="17" t="n">
        <v>0</v>
      </c>
      <c r="C34" s="17" t="n">
        <v>0</v>
      </c>
      <c r="D34" s="17" t="n">
        <f aca="false">B34*37.58/100</f>
        <v>0</v>
      </c>
      <c r="E34" s="17" t="n">
        <f aca="false">B34*154/1000</f>
        <v>0</v>
      </c>
      <c r="F34" s="17" t="n">
        <f aca="false">0*11.93/100</f>
        <v>0</v>
      </c>
      <c r="G34" s="17" t="n">
        <f aca="false">0/13.5</f>
        <v>0</v>
      </c>
      <c r="H34" s="17" t="n">
        <f aca="false">B34*4.162/100</f>
        <v>0</v>
      </c>
      <c r="I34" s="17" t="n">
        <f aca="false">(C34+D34+F34+G34+H34)*4.25/100</f>
        <v>0</v>
      </c>
      <c r="J34" s="17" t="n">
        <f aca="false">SUM(C34:I34)</f>
        <v>0</v>
      </c>
      <c r="K34" s="17"/>
      <c r="L34" s="18" t="e">
        <f aca="false">(J34/B34)</f>
        <v>#DIV/0!</v>
      </c>
      <c r="M34" s="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2.75" hidden="false" customHeight="false" outlineLevel="0" collapsed="false">
      <c r="A35" s="17"/>
      <c r="B35" s="17" t="n">
        <v>0</v>
      </c>
      <c r="C35" s="17" t="n">
        <v>0</v>
      </c>
      <c r="D35" s="17" t="n">
        <f aca="false">B35*37.58/100</f>
        <v>0</v>
      </c>
      <c r="E35" s="17" t="n">
        <f aca="false">B35*154/1000</f>
        <v>0</v>
      </c>
      <c r="F35" s="17" t="n">
        <f aca="false">0*11.93/100</f>
        <v>0</v>
      </c>
      <c r="G35" s="17" t="n">
        <f aca="false">0/13.5</f>
        <v>0</v>
      </c>
      <c r="H35" s="17" t="n">
        <f aca="false">B35*4.162/100</f>
        <v>0</v>
      </c>
      <c r="I35" s="17" t="n">
        <f aca="false">(C35+D35+F35+G35+H35)*4.25/100</f>
        <v>0</v>
      </c>
      <c r="J35" s="17" t="n">
        <f aca="false">SUM(C35:I35)</f>
        <v>0</v>
      </c>
      <c r="K35" s="17"/>
      <c r="L35" s="18" t="e">
        <f aca="false">(J35/B35)</f>
        <v>#DIV/0!</v>
      </c>
      <c r="M35" s="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2.75" hidden="false" customHeight="false" outlineLevel="0" collapsed="false">
      <c r="A36" s="17"/>
      <c r="B36" s="17" t="n">
        <v>0</v>
      </c>
      <c r="C36" s="17" t="n">
        <v>0</v>
      </c>
      <c r="D36" s="17" t="n">
        <f aca="false">B36*37.58/100</f>
        <v>0</v>
      </c>
      <c r="E36" s="17" t="n">
        <f aca="false">B36*154/1000</f>
        <v>0</v>
      </c>
      <c r="F36" s="17" t="n">
        <f aca="false">0*11.93/100</f>
        <v>0</v>
      </c>
      <c r="G36" s="17" t="n">
        <f aca="false">0/13.5</f>
        <v>0</v>
      </c>
      <c r="H36" s="17" t="n">
        <f aca="false">B36*4.162/100</f>
        <v>0</v>
      </c>
      <c r="I36" s="17" t="n">
        <f aca="false">(C36+D36+F36+G36+H36)*4.25/100</f>
        <v>0</v>
      </c>
      <c r="J36" s="17" t="n">
        <f aca="false">SUM(C36:I36)</f>
        <v>0</v>
      </c>
      <c r="K36" s="17"/>
      <c r="L36" s="18" t="e">
        <f aca="false">(J36/B36)</f>
        <v>#DIV/0!</v>
      </c>
      <c r="M36" s="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2.75" hidden="false" customHeight="false" outlineLevel="0" collapsed="false">
      <c r="A37" s="17"/>
      <c r="B37" s="17" t="n">
        <v>0</v>
      </c>
      <c r="C37" s="17" t="n">
        <v>0</v>
      </c>
      <c r="D37" s="17" t="n">
        <f aca="false">B37*37.58/100</f>
        <v>0</v>
      </c>
      <c r="E37" s="17" t="n">
        <f aca="false">B37*154/1000</f>
        <v>0</v>
      </c>
      <c r="F37" s="17" t="n">
        <f aca="false">0*11.93/100</f>
        <v>0</v>
      </c>
      <c r="G37" s="17" t="n">
        <f aca="false">0/13.5</f>
        <v>0</v>
      </c>
      <c r="H37" s="17" t="n">
        <f aca="false">B37*4.162/100</f>
        <v>0</v>
      </c>
      <c r="I37" s="17" t="n">
        <f aca="false">(C37+D37+F37+G37+H37)*4.25/100</f>
        <v>0</v>
      </c>
      <c r="J37" s="17" t="n">
        <f aca="false">SUM(C37:I37)</f>
        <v>0</v>
      </c>
      <c r="K37" s="17"/>
      <c r="L37" s="18" t="e">
        <f aca="false">(J37/B37)</f>
        <v>#DIV/0!</v>
      </c>
      <c r="M37" s="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2.75" hidden="false" customHeight="false" outlineLevel="0" collapsed="false">
      <c r="A38" s="17"/>
      <c r="B38" s="17" t="n">
        <v>0</v>
      </c>
      <c r="C38" s="17" t="n">
        <v>0</v>
      </c>
      <c r="D38" s="17" t="n">
        <f aca="false">B38*37.58/100</f>
        <v>0</v>
      </c>
      <c r="E38" s="17" t="n">
        <f aca="false">B38*154/1000</f>
        <v>0</v>
      </c>
      <c r="F38" s="17" t="n">
        <f aca="false">0*11.93/100</f>
        <v>0</v>
      </c>
      <c r="G38" s="17" t="n">
        <f aca="false">0/13.5</f>
        <v>0</v>
      </c>
      <c r="H38" s="17" t="n">
        <f aca="false">B38*4.162/100</f>
        <v>0</v>
      </c>
      <c r="I38" s="17" t="n">
        <f aca="false">(C38+D38+F38+G38+H38)*4.25/100</f>
        <v>0</v>
      </c>
      <c r="J38" s="17" t="n">
        <f aca="false">SUM(C38:I38)</f>
        <v>0</v>
      </c>
      <c r="K38" s="17"/>
      <c r="L38" s="18" t="e">
        <f aca="false">(J38/B38)</f>
        <v>#DIV/0!</v>
      </c>
      <c r="M38" s="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19"/>
      <c r="M39" s="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2.75" hidden="false" customHeight="false" outlineLevel="0" collapsed="false">
      <c r="A40" s="20"/>
      <c r="B40" s="21" t="n">
        <f aca="false">SUM(B9:B38)</f>
        <v>0</v>
      </c>
      <c r="C40" s="21" t="n">
        <f aca="false">SUM(C9:C38)</f>
        <v>0</v>
      </c>
      <c r="D40" s="21" t="n">
        <f aca="false">SUM(D9:D38)</f>
        <v>0</v>
      </c>
      <c r="E40" s="21" t="n">
        <f aca="false">SUM(E9:E38)</f>
        <v>0</v>
      </c>
      <c r="F40" s="21" t="n">
        <f aca="false">SUM(F9:F38)</f>
        <v>0</v>
      </c>
      <c r="G40" s="21" t="n">
        <f aca="false">SUM(G9:G38)</f>
        <v>0</v>
      </c>
      <c r="H40" s="21" t="n">
        <f aca="false">SUM(H9:H38)</f>
        <v>0</v>
      </c>
      <c r="I40" s="21" t="n">
        <f aca="false">SUM(I9:I38)</f>
        <v>0</v>
      </c>
      <c r="J40" s="21" t="n">
        <f aca="false">SUM(J9:J38)</f>
        <v>0</v>
      </c>
      <c r="K40" s="21"/>
      <c r="L40" s="22" t="e">
        <f aca="false">(J40/B40)</f>
        <v>#DIV/0!</v>
      </c>
      <c r="M40" s="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20.25" hidden="false" customHeight="false" outlineLevel="0" collapsed="false">
      <c r="A45" s="23" t="s">
        <v>16</v>
      </c>
      <c r="B45" s="24"/>
      <c r="C45" s="24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2.75" hidden="false" customHeight="false" outlineLevel="0" collapsed="false">
      <c r="A46" s="2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2"/>
      <c r="L47" s="8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2.75" hidden="false" customHeight="false" outlineLevel="0" collapsed="false">
      <c r="A48" s="26" t="s">
        <v>5</v>
      </c>
      <c r="B48" s="27" t="s">
        <v>6</v>
      </c>
      <c r="C48" s="26" t="s">
        <v>7</v>
      </c>
      <c r="D48" s="26" t="s">
        <v>8</v>
      </c>
      <c r="E48" s="26" t="s">
        <v>9</v>
      </c>
      <c r="F48" s="26" t="s">
        <v>11</v>
      </c>
      <c r="G48" s="26" t="s">
        <v>12</v>
      </c>
      <c r="H48" s="26" t="s">
        <v>13</v>
      </c>
      <c r="I48" s="27"/>
      <c r="J48" s="26" t="s">
        <v>14</v>
      </c>
      <c r="K48" s="8"/>
      <c r="L48" s="28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2.75" hidden="false" customHeight="false" outlineLevel="0" collapsed="false">
      <c r="A50" s="17"/>
      <c r="B50" s="17" t="n">
        <v>0</v>
      </c>
      <c r="C50" s="17" t="n">
        <v>0</v>
      </c>
      <c r="D50" s="17" t="n">
        <f aca="false">B50*32.36/100</f>
        <v>0</v>
      </c>
      <c r="E50" s="17" t="n">
        <f aca="false">B50*5/1000</f>
        <v>0</v>
      </c>
      <c r="F50" s="17" t="n">
        <f aca="false">0/13.5</f>
        <v>0</v>
      </c>
      <c r="G50" s="17" t="n">
        <f aca="false">B50*4.162/100</f>
        <v>0</v>
      </c>
      <c r="H50" s="17" t="n">
        <f aca="false">(C50+D50+F50+G50)*4.25/100</f>
        <v>0</v>
      </c>
      <c r="I50" s="17"/>
      <c r="J50" s="17" t="n">
        <f aca="false">SUM(C50:H50)</f>
        <v>0</v>
      </c>
      <c r="K50" s="8"/>
      <c r="L50" s="19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2.75" hidden="false" customHeight="false" outlineLevel="0" collapsed="false">
      <c r="A51" s="17"/>
      <c r="B51" s="17" t="n">
        <v>0</v>
      </c>
      <c r="C51" s="17" t="n">
        <v>0</v>
      </c>
      <c r="D51" s="17" t="n">
        <f aca="false">B51*32.36/100</f>
        <v>0</v>
      </c>
      <c r="E51" s="17" t="n">
        <f aca="false">B51*5/1000</f>
        <v>0</v>
      </c>
      <c r="F51" s="17" t="n">
        <f aca="false">0/13.5</f>
        <v>0</v>
      </c>
      <c r="G51" s="17" t="n">
        <f aca="false">B51*4.162/100</f>
        <v>0</v>
      </c>
      <c r="H51" s="17" t="n">
        <f aca="false">(C51+D51+F51+G51)*4.25/100</f>
        <v>0</v>
      </c>
      <c r="I51" s="17"/>
      <c r="J51" s="17" t="n">
        <f aca="false">SUM(C51:H51)</f>
        <v>0</v>
      </c>
      <c r="K51" s="8"/>
      <c r="L51" s="19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2.75" hidden="false" customHeight="false" outlineLevel="0" collapsed="false">
      <c r="A52" s="17"/>
      <c r="B52" s="17" t="n">
        <v>0</v>
      </c>
      <c r="C52" s="17" t="n">
        <v>0</v>
      </c>
      <c r="D52" s="17" t="n">
        <f aca="false">B52*32.36/100</f>
        <v>0</v>
      </c>
      <c r="E52" s="17" t="n">
        <f aca="false">B52*5/1000</f>
        <v>0</v>
      </c>
      <c r="F52" s="17" t="n">
        <f aca="false">0/13.5</f>
        <v>0</v>
      </c>
      <c r="G52" s="17" t="n">
        <f aca="false">B52*4.162/100</f>
        <v>0</v>
      </c>
      <c r="H52" s="17" t="n">
        <f aca="false">(C52+D52+F52+G52)*4.25/100</f>
        <v>0</v>
      </c>
      <c r="I52" s="17"/>
      <c r="J52" s="17" t="n">
        <f aca="false">SUM(C52:H52)</f>
        <v>0</v>
      </c>
      <c r="K52" s="8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2.75" hidden="false" customHeight="false" outlineLevel="0" collapsed="false">
      <c r="A53" s="29"/>
      <c r="B53" s="17" t="n">
        <v>0</v>
      </c>
      <c r="C53" s="17" t="n">
        <v>0</v>
      </c>
      <c r="D53" s="17" t="n">
        <f aca="false">B53*32.36/100</f>
        <v>0</v>
      </c>
      <c r="E53" s="17" t="n">
        <f aca="false">B53*5/1000</f>
        <v>0</v>
      </c>
      <c r="F53" s="17" t="n">
        <f aca="false">0/13.5</f>
        <v>0</v>
      </c>
      <c r="G53" s="17" t="n">
        <f aca="false">B53*4.162/100</f>
        <v>0</v>
      </c>
      <c r="H53" s="17" t="n">
        <f aca="false">(C53+D53+F53+G53)*4.25/100</f>
        <v>0</v>
      </c>
      <c r="I53" s="29"/>
      <c r="J53" s="17" t="n">
        <f aca="false">SUM(C53:H53)</f>
        <v>0</v>
      </c>
      <c r="K53" s="8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2.75" hidden="false" customHeight="false" outlineLevel="0" collapsed="false">
      <c r="A54" s="29"/>
      <c r="B54" s="17" t="n">
        <v>0</v>
      </c>
      <c r="C54" s="17" t="n">
        <v>0</v>
      </c>
      <c r="D54" s="17" t="n">
        <f aca="false">B54*32.36/100</f>
        <v>0</v>
      </c>
      <c r="E54" s="17" t="n">
        <f aca="false">B54*5/1000</f>
        <v>0</v>
      </c>
      <c r="F54" s="17" t="n">
        <f aca="false">0/13.5</f>
        <v>0</v>
      </c>
      <c r="G54" s="17" t="n">
        <f aca="false">B54*4.162/100</f>
        <v>0</v>
      </c>
      <c r="H54" s="17" t="n">
        <f aca="false">(C54+D54+F54+G54)*4.25/100</f>
        <v>0</v>
      </c>
      <c r="I54" s="29"/>
      <c r="J54" s="17" t="n">
        <f aca="false">SUM(C54:H54)</f>
        <v>0</v>
      </c>
      <c r="K54" s="8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2.75" hidden="false" customHeight="false" outlineLevel="0" collapsed="false">
      <c r="A56" s="30"/>
      <c r="B56" s="31" t="n">
        <f aca="false">SUM(B50:B54)</f>
        <v>0</v>
      </c>
      <c r="C56" s="31" t="n">
        <f aca="false">SUM(C50:C54)</f>
        <v>0</v>
      </c>
      <c r="D56" s="31" t="n">
        <f aca="false">SUM(D50:D54)</f>
        <v>0</v>
      </c>
      <c r="E56" s="31" t="n">
        <f aca="false">SUM(E50:E54)</f>
        <v>0</v>
      </c>
      <c r="F56" s="31" t="n">
        <f aca="false">SUM(F50:F54)</f>
        <v>0</v>
      </c>
      <c r="G56" s="31" t="n">
        <f aca="false">SUM(G50:G54)</f>
        <v>0</v>
      </c>
      <c r="H56" s="31" t="n">
        <f aca="false">SUM(H50:H54)</f>
        <v>0</v>
      </c>
      <c r="I56" s="31"/>
      <c r="J56" s="31" t="n">
        <f aca="false">SUM(J50:J54)</f>
        <v>0</v>
      </c>
      <c r="K56" s="8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</sheetData>
  <printOptions headings="false" gridLines="false" gridLinesSet="true" horizontalCentered="false" verticalCentered="false"/>
  <pageMargins left="0.320138888888889" right="0.179861111111111" top="0.6902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6:08:18Z</dcterms:created>
  <dc:creator>Alberto Carbone</dc:creator>
  <dc:description/>
  <dc:language>en-US</dc:language>
  <cp:lastModifiedBy>Alberto Carbone</cp:lastModifiedBy>
  <cp:lastPrinted>1999-05-25T14:44:26Z</cp:lastPrinted>
  <cp:revision>0</cp:revision>
  <dc:subject/>
  <dc:title/>
</cp:coreProperties>
</file>