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8">
  <si>
    <t xml:space="preserve">Single Fixed Payment Mortgage</t>
  </si>
  <si>
    <t xml:space="preserve">Yr.</t>
  </si>
  <si>
    <t xml:space="preserve"> End Balance</t>
  </si>
  <si>
    <t xml:space="preserve">Interest</t>
  </si>
  <si>
    <t xml:space="preserve">Price</t>
  </si>
  <si>
    <t xml:space="preserve">Loan/Value</t>
  </si>
  <si>
    <t xml:space="preserve">Orig.Fee</t>
  </si>
  <si>
    <t xml:space="preserve">Loan</t>
  </si>
  <si>
    <t xml:space="preserve">#</t>
  </si>
  <si>
    <t xml:space="preserve">Payments</t>
  </si>
  <si>
    <t xml:space="preserve">ECD</t>
  </si>
  <si>
    <t xml:space="preserve">Cf 0 = -6,247,500</t>
  </si>
  <si>
    <t xml:space="preserve">Cf 1-59 = 61,520.13</t>
  </si>
  <si>
    <t xml:space="preserve">Cf 60 = 5724905.73 + 61520.13 = 5663385.60</t>
  </si>
  <si>
    <t xml:space="preserve">(ECD) IRR = 10.22%</t>
  </si>
  <si>
    <t xml:space="preserve">(Return to Lender)</t>
  </si>
  <si>
    <t xml:space="preserve">Adjustable Rate Mortgage</t>
  </si>
  <si>
    <t xml:space="preserve">Yield</t>
  </si>
  <si>
    <t xml:space="preserve">Term</t>
  </si>
  <si>
    <t xml:space="preserve">Expected</t>
  </si>
  <si>
    <t xml:space="preserve">Margin</t>
  </si>
  <si>
    <t xml:space="preserve">Actual </t>
  </si>
  <si>
    <t xml:space="preserve">1yr</t>
  </si>
  <si>
    <t xml:space="preserve">2yr</t>
  </si>
  <si>
    <t xml:space="preserve">3yr</t>
  </si>
  <si>
    <t xml:space="preserve">4yr</t>
  </si>
  <si>
    <t xml:space="preserve">5yr</t>
  </si>
  <si>
    <t xml:space="preserve">Year</t>
  </si>
  <si>
    <t xml:space="preserve">Balance</t>
  </si>
  <si>
    <t xml:space="preserve">Cf 0 = -6247500</t>
  </si>
  <si>
    <t xml:space="preserve">Cf 1-12 = 57357.53</t>
  </si>
  <si>
    <t xml:space="preserve">Cf 13-24 = 55984.53</t>
  </si>
  <si>
    <t xml:space="preserve">Cf 25-36 = 56779.10</t>
  </si>
  <si>
    <t xml:space="preserve">Cf 37-48 = 57217.98</t>
  </si>
  <si>
    <t xml:space="preserve">Cf 49-59 = 56443.14</t>
  </si>
  <si>
    <t xml:space="preserve">Cf 60 = 56443.14 + 5644041.83 = 5700484.97</t>
  </si>
  <si>
    <t xml:space="preserve">(ECD) IRR = 9.38%</t>
  </si>
  <si>
    <t xml:space="preserve">PLAM</t>
  </si>
  <si>
    <t xml:space="preserve">Price Level Adjusted Mortgage</t>
  </si>
  <si>
    <t xml:space="preserve">Treas.Yield</t>
  </si>
  <si>
    <t xml:space="preserve">Real Rate</t>
  </si>
  <si>
    <t xml:space="preserve">Inflation</t>
  </si>
  <si>
    <t xml:space="preserve">Mtg. Balance</t>
  </si>
  <si>
    <t xml:space="preserve">Adj.Balance</t>
  </si>
  <si>
    <t xml:space="preserve">Payment</t>
  </si>
  <si>
    <t xml:space="preserve">Cf 1-12 = 26877.26</t>
  </si>
  <si>
    <t xml:space="preserve">Cf 13-24 = 27712.28</t>
  </si>
  <si>
    <t xml:space="preserve">Cf 25-36 = 28632.43</t>
  </si>
  <si>
    <t xml:space="preserve">Cf 37-48 = 29622.06</t>
  </si>
  <si>
    <t xml:space="preserve">Cf 49-59 = 30657.39</t>
  </si>
  <si>
    <t xml:space="preserve">Cf 60 = 30657.39 +  6690880.97= 6721538.36</t>
  </si>
  <si>
    <t xml:space="preserve">(ECD) IRR = 7%</t>
  </si>
  <si>
    <t xml:space="preserve">Participation Loan</t>
  </si>
  <si>
    <t xml:space="preserve">Partic.</t>
  </si>
  <si>
    <t xml:space="preserve">TTL.Deduct.</t>
  </si>
  <si>
    <t xml:space="preserve">Income Analysis</t>
  </si>
  <si>
    <t xml:space="preserve">NOI</t>
  </si>
  <si>
    <t xml:space="preserve">PV of NOI =</t>
  </si>
  <si>
    <t xml:space="preserve">Effective NOI =</t>
  </si>
  <si>
    <t xml:space="preserve">PVIFA (10,5) =</t>
  </si>
  <si>
    <t xml:space="preserve">Situation #2</t>
  </si>
  <si>
    <t xml:space="preserve">Sf.</t>
  </si>
  <si>
    <t xml:space="preserve">Tenants</t>
  </si>
  <si>
    <t xml:space="preserve">Price/Sf. Yr.1</t>
  </si>
  <si>
    <t xml:space="preserve">Price/Sf. Yr.2</t>
  </si>
  <si>
    <t xml:space="preserve">Price/Sf. Yr.3</t>
  </si>
  <si>
    <t xml:space="preserve">Price/Sf. Yr.4</t>
  </si>
  <si>
    <t xml:space="preserve">Price/Sf. Yr.5</t>
  </si>
  <si>
    <t xml:space="preserve">Tenant 1</t>
  </si>
  <si>
    <t xml:space="preserve">Tenant 2</t>
  </si>
  <si>
    <t xml:space="preserve">Tenant 3</t>
  </si>
  <si>
    <t xml:space="preserve">Tenant 4</t>
  </si>
  <si>
    <t xml:space="preserve">Tenant 5</t>
  </si>
  <si>
    <t xml:space="preserve">Tenant 6</t>
  </si>
  <si>
    <t xml:space="preserve">Base Rent 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Total Base Rent</t>
  </si>
  <si>
    <t xml:space="preserve">Vacancy</t>
  </si>
  <si>
    <t xml:space="preserve">EGI</t>
  </si>
  <si>
    <t xml:space="preserve">Operating Expenses</t>
  </si>
  <si>
    <t xml:space="preserve">Management Expenses</t>
  </si>
  <si>
    <t xml:space="preserve">Total Expenses</t>
  </si>
  <si>
    <t xml:space="preserve">PV of NOI = </t>
  </si>
  <si>
    <t xml:space="preserve">Participation from lender in Participation Loan</t>
  </si>
  <si>
    <t xml:space="preserve">CF 0</t>
  </si>
  <si>
    <t xml:space="preserve">CF 1</t>
  </si>
  <si>
    <t xml:space="preserve">CF 2</t>
  </si>
  <si>
    <t xml:space="preserve">CF 3</t>
  </si>
  <si>
    <t xml:space="preserve">CF 4</t>
  </si>
  <si>
    <t xml:space="preserve">CF 5</t>
  </si>
  <si>
    <t xml:space="preserve">Loan-orig.</t>
  </si>
  <si>
    <t xml:space="preserve">Debt Service</t>
  </si>
  <si>
    <t xml:space="preserve">Participation</t>
  </si>
  <si>
    <t xml:space="preserve">Appreciation %</t>
  </si>
  <si>
    <t xml:space="preserve">Loan Balance</t>
  </si>
  <si>
    <t xml:space="preserve">Totals</t>
  </si>
  <si>
    <t xml:space="preserve">IRR =</t>
  </si>
  <si>
    <t xml:space="preserve">ATCR</t>
  </si>
  <si>
    <t xml:space="preserve">IRR</t>
  </si>
  <si>
    <t xml:space="preserve">SFPM</t>
  </si>
  <si>
    <t xml:space="preserve">BTCF</t>
  </si>
  <si>
    <t xml:space="preserve">Depreciation</t>
  </si>
  <si>
    <t xml:space="preserve">Fin. Costs</t>
  </si>
  <si>
    <t xml:space="preserve">Taxable Income</t>
  </si>
  <si>
    <t xml:space="preserve">Taxes</t>
  </si>
  <si>
    <t xml:space="preserve">ATCF</t>
  </si>
  <si>
    <t xml:space="preserve">ARM</t>
  </si>
  <si>
    <t xml:space="preserve">PART.</t>
  </si>
  <si>
    <t xml:space="preserve">sales price</t>
  </si>
  <si>
    <t xml:space="preserve">-mtg.bal</t>
  </si>
  <si>
    <t xml:space="preserve">-taxes</t>
  </si>
  <si>
    <t xml:space="preserve">1.1631^5</t>
  </si>
  <si>
    <t xml:space="preserve">%IRR ATCR =</t>
  </si>
  <si>
    <t xml:space="preserve">Equity</t>
  </si>
  <si>
    <t xml:space="preserve">%IRR ATCF =</t>
  </si>
  <si>
    <t xml:space="preserve">1.2371^5</t>
  </si>
  <si>
    <t xml:space="preserve">PARTIC.</t>
  </si>
  <si>
    <t xml:space="preserve">-partic.</t>
  </si>
  <si>
    <t xml:space="preserve">1.0956^5</t>
  </si>
  <si>
    <t xml:space="preserve">1.2353^5</t>
  </si>
  <si>
    <t xml:space="preserve">NoDebt</t>
  </si>
  <si>
    <t xml:space="preserve">Taxable Inc.</t>
  </si>
  <si>
    <t xml:space="preserve">Tax</t>
  </si>
  <si>
    <t xml:space="preserve">ATCF's</t>
  </si>
  <si>
    <t xml:space="preserve">Taxes On Sale</t>
  </si>
  <si>
    <t xml:space="preserve">Adj. Basis</t>
  </si>
  <si>
    <t xml:space="preserve">Taxable</t>
  </si>
  <si>
    <t xml:space="preserve">Tax (.28)</t>
  </si>
  <si>
    <t xml:space="preserve">ATIRR</t>
  </si>
  <si>
    <t xml:space="preserve">=</t>
  </si>
  <si>
    <t xml:space="preserve">%IRR ATCR</t>
  </si>
  <si>
    <t xml:space="preserve">%IRR ATCF</t>
  </si>
  <si>
    <t xml:space="preserve">1-</t>
  </si>
  <si>
    <t xml:space="preserve">t</t>
  </si>
  <si>
    <t xml:space="preserve">.6912*.28</t>
  </si>
  <si>
    <t xml:space="preserve">+ 0.3065*0.396</t>
  </si>
  <si>
    <t xml:space="preserve">Break Even</t>
  </si>
  <si>
    <t xml:space="preserve">1-.3149</t>
  </si>
  <si>
    <t xml:space="preserve">SUM (R/n)</t>
  </si>
  <si>
    <t xml:space="preserve">E(R)</t>
  </si>
  <si>
    <t xml:space="preserve">SUM [ {R-E(R)}^2 /n ]</t>
  </si>
  <si>
    <t xml:space="preserve">VAR</t>
  </si>
  <si>
    <t xml:space="preserve">S.Dev</t>
  </si>
  <si>
    <t xml:space="preserve">PARTICIP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\$#,##0.00_);[RED]&quot;($&quot;#,##0.00\)"/>
    <numFmt numFmtId="167" formatCode="0.00"/>
    <numFmt numFmtId="168" formatCode="0.00%"/>
    <numFmt numFmtId="169" formatCode="#,##0.00"/>
    <numFmt numFmtId="170" formatCode="\$#,##0_);[RED]&quot;($&quot;#,##0\)"/>
    <numFmt numFmtId="171" formatCode="0%"/>
    <numFmt numFmtId="172" formatCode="\$#,##0_);&quot;($&quot;#,##0\)"/>
    <numFmt numFmtId="173" formatCode="0"/>
    <numFmt numFmtId="174" formatCode="\$#,##0.00_);&quot;($&quot;#,##0.00\)"/>
    <numFmt numFmtId="175" formatCode="_(* #,##0.00_);_(* \(#,##0.00\);_(* \-??_);_(@_)"/>
    <numFmt numFmtId="176" formatCode="_(\$* #,##0_);_(\$* \(#,##0\);_(\$* \-??_);_(@_)"/>
    <numFmt numFmtId="177" formatCode="General"/>
    <numFmt numFmtId="17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7"/>
    <col collapsed="false" customWidth="true" hidden="false" outlineLevel="0" max="5" min="5" style="0" width="15.13"/>
    <col collapsed="false" customWidth="true" hidden="false" outlineLevel="0" max="6" min="6" style="0" width="12.14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65" hidden="false" customHeight="false" outlineLevel="0" collapsed="false">
      <c r="B2" s="1"/>
      <c r="C2" s="1"/>
      <c r="D2" s="1" t="s">
        <v>1</v>
      </c>
      <c r="E2" s="1" t="s">
        <v>2</v>
      </c>
      <c r="F2" s="1" t="s">
        <v>3</v>
      </c>
    </row>
    <row r="3" customFormat="false" ht="14.65" hidden="false" customHeight="false" outlineLevel="0" collapsed="false">
      <c r="A3" s="1" t="s">
        <v>4</v>
      </c>
      <c r="B3" s="2" t="n">
        <v>8500000</v>
      </c>
      <c r="C3" s="1"/>
      <c r="D3" s="1" t="n">
        <v>1</v>
      </c>
      <c r="E3" s="3" t="n">
        <f aca="false">PV(0.1/12,228,61520.13)</f>
        <v>-6269510.43682059</v>
      </c>
      <c r="F3" s="4" t="n">
        <f aca="false">738241.56-(6375000-6269510.44)</f>
        <v>632752.000000001</v>
      </c>
    </row>
    <row r="4" customFormat="false" ht="14.65" hidden="false" customHeight="false" outlineLevel="0" collapsed="false">
      <c r="A4" s="1" t="s">
        <v>5</v>
      </c>
      <c r="B4" s="5" t="n">
        <v>0.75</v>
      </c>
      <c r="C4" s="1"/>
      <c r="D4" s="1" t="n">
        <v>2</v>
      </c>
      <c r="E4" s="3" t="n">
        <f aca="false">PV(0.1/12,216,61520.13)</f>
        <v>-6152974.72341282</v>
      </c>
      <c r="F4" s="4" t="n">
        <f aca="false">738241.56-(6269510.44-6152974.72)</f>
        <v>621705.839999999</v>
      </c>
    </row>
    <row r="5" customFormat="false" ht="14.65" hidden="false" customHeight="false" outlineLevel="0" collapsed="false">
      <c r="A5" s="1" t="s">
        <v>6</v>
      </c>
      <c r="B5" s="5" t="n">
        <v>0.02</v>
      </c>
      <c r="C5" s="1"/>
      <c r="D5" s="1" t="n">
        <v>3</v>
      </c>
      <c r="E5" s="3" t="n">
        <f aca="false">PV(0.1/12,204,61520.13)</f>
        <v>-6024236.19798765</v>
      </c>
      <c r="F5" s="4" t="n">
        <f aca="false">738241.56-(6152974.72-6024236.2)</f>
        <v>609503.040000001</v>
      </c>
    </row>
    <row r="6" customFormat="false" ht="14.65" hidden="false" customHeight="false" outlineLevel="0" collapsed="false">
      <c r="A6" s="1" t="s">
        <v>7</v>
      </c>
      <c r="B6" s="2" t="n">
        <f aca="false">B3*B4</f>
        <v>6375000</v>
      </c>
      <c r="C6" s="1"/>
      <c r="D6" s="1" t="n">
        <v>4</v>
      </c>
      <c r="E6" s="3" t="n">
        <f aca="false">PV(0.1/12,192,61520.13)</f>
        <v>-5882017.06666736</v>
      </c>
      <c r="F6" s="4" t="n">
        <f aca="false">738241.56-(6024236.2-5882017.07)</f>
        <v>596022.43</v>
      </c>
    </row>
    <row r="7" customFormat="false" ht="14.65" hidden="false" customHeight="false" outlineLevel="0" collapsed="false">
      <c r="A7" s="1" t="s">
        <v>3</v>
      </c>
      <c r="B7" s="5" t="n">
        <v>0.1</v>
      </c>
      <c r="C7" s="1"/>
      <c r="D7" s="1" t="n">
        <v>5</v>
      </c>
      <c r="E7" s="3" t="n">
        <f aca="false">PV(0.1/12,180,61520.13)</f>
        <v>-5724905.73385767</v>
      </c>
      <c r="F7" s="4" t="n">
        <f aca="false">738241.56-(5882017.07-5734905.73)</f>
        <v>591130.22</v>
      </c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6" t="s">
        <v>8</v>
      </c>
      <c r="B9" s="1" t="s">
        <v>9</v>
      </c>
      <c r="C9" s="1"/>
      <c r="D9" s="1"/>
      <c r="E9" s="1"/>
    </row>
    <row r="10" customFormat="false" ht="14.65" hidden="false" customHeight="false" outlineLevel="0" collapsed="false">
      <c r="A10" s="1" t="n">
        <f aca="false">12*20</f>
        <v>240</v>
      </c>
      <c r="B10" s="7" t="n">
        <f aca="false">PMT(B7/12,240,B6)</f>
        <v>-61520.129873468</v>
      </c>
      <c r="C10" s="7"/>
      <c r="D10" s="7"/>
      <c r="E10" s="2"/>
    </row>
    <row r="11" customFormat="false" ht="14.65" hidden="false" customHeight="false" outlineLevel="0" collapsed="false">
      <c r="B11" s="8"/>
      <c r="C11" s="8"/>
      <c r="D11" s="8"/>
      <c r="E11" s="8"/>
    </row>
    <row r="12" customFormat="false" ht="14.65" hidden="false" customHeight="false" outlineLevel="0" collapsed="false">
      <c r="B12" s="8"/>
      <c r="C12" s="8"/>
      <c r="D12" s="8"/>
      <c r="E12" s="8"/>
    </row>
    <row r="13" customFormat="false" ht="14.65" hidden="false" customHeight="false" outlineLevel="0" collapsed="false">
      <c r="A13" s="9" t="s">
        <v>10</v>
      </c>
      <c r="B13" s="7" t="s">
        <v>11</v>
      </c>
      <c r="C13" s="7"/>
      <c r="D13" s="7"/>
    </row>
    <row r="14" customFormat="false" ht="14.65" hidden="false" customHeight="false" outlineLevel="0" collapsed="false">
      <c r="B14" s="7" t="s">
        <v>12</v>
      </c>
      <c r="C14" s="7"/>
      <c r="D14" s="7"/>
    </row>
    <row r="15" customFormat="false" ht="14.65" hidden="false" customHeight="false" outlineLevel="0" collapsed="false">
      <c r="B15" s="7" t="s">
        <v>13</v>
      </c>
      <c r="C15" s="1"/>
      <c r="D15" s="1"/>
    </row>
    <row r="16" customFormat="false" ht="14.65" hidden="false" customHeight="false" outlineLevel="0" collapsed="false">
      <c r="B16" s="10" t="s">
        <v>14</v>
      </c>
      <c r="C16" s="1"/>
      <c r="D16" s="1"/>
      <c r="E16" s="0" t="s">
        <v>15</v>
      </c>
    </row>
    <row r="17" customFormat="false" ht="14.65" hidden="false" customHeight="false" outlineLevel="0" collapsed="false">
      <c r="B17" s="8"/>
    </row>
    <row r="19" customFormat="false" ht="14.65" hidden="false" customHeight="false" outlineLevel="0" collapsed="false">
      <c r="A19" s="11"/>
      <c r="B19" s="1"/>
      <c r="C19" s="1"/>
    </row>
    <row r="20" customFormat="false" ht="14.65" hidden="false" customHeight="false" outlineLevel="0" collapsed="false">
      <c r="A20" s="1"/>
      <c r="B20" s="1"/>
      <c r="C20" s="1"/>
    </row>
    <row r="21" customFormat="false" ht="14.65" hidden="false" customHeight="false" outlineLevel="0" collapsed="false">
      <c r="A21" s="1"/>
      <c r="B21" s="1"/>
      <c r="C21" s="1"/>
    </row>
    <row r="22" customFormat="false" ht="14.65" hidden="false" customHeight="false" outlineLevel="0" collapsed="false">
      <c r="A22" s="1"/>
      <c r="B22" s="12"/>
      <c r="C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6.28"/>
    <col collapsed="false" customWidth="true" hidden="false" outlineLevel="0" max="8" min="8" style="0" width="13.28"/>
  </cols>
  <sheetData>
    <row r="1" customFormat="false" ht="14.65" hidden="false" customHeight="false" outlineLevel="0" collapsed="false">
      <c r="A1" s="1" t="s">
        <v>103</v>
      </c>
      <c r="G1" s="1"/>
      <c r="H1" s="1"/>
    </row>
    <row r="2" customFormat="false" ht="14.65" hidden="false" customHeight="false" outlineLevel="0" collapsed="false">
      <c r="A2" s="45" t="s">
        <v>109</v>
      </c>
      <c r="B2" s="46" t="n">
        <v>181772.94932</v>
      </c>
      <c r="C2" s="46" t="n">
        <v>160132.88264</v>
      </c>
      <c r="D2" s="46" t="n">
        <v>172320.63044</v>
      </c>
      <c r="E2" s="46" t="n">
        <v>178927.65935</v>
      </c>
      <c r="F2" s="46" t="n">
        <v>235775.25086</v>
      </c>
      <c r="G2" s="1"/>
      <c r="H2" s="1"/>
    </row>
    <row r="3" customFormat="false" ht="14.65" hidden="false" customHeight="false" outlineLevel="0" collapsed="false">
      <c r="A3" s="45" t="s">
        <v>142</v>
      </c>
      <c r="B3" s="33" t="n">
        <f aca="false">B2/5</f>
        <v>36354.589864</v>
      </c>
      <c r="C3" s="33" t="n">
        <f aca="false">C2/5</f>
        <v>32026.576528</v>
      </c>
      <c r="D3" s="33" t="n">
        <f aca="false">D2/5</f>
        <v>34464.126088</v>
      </c>
      <c r="E3" s="33" t="n">
        <f aca="false">E2/5</f>
        <v>35785.53187</v>
      </c>
      <c r="F3" s="33" t="n">
        <f aca="false">F2/5</f>
        <v>47155.050172</v>
      </c>
      <c r="G3" s="1" t="s">
        <v>143</v>
      </c>
      <c r="H3" s="47" t="n">
        <f aca="false">SUM(B3:F3)</f>
        <v>185785.874522</v>
      </c>
    </row>
    <row r="4" customFormat="false" ht="14.65" hidden="false" customHeight="false" outlineLevel="0" collapsed="false">
      <c r="A4" s="45" t="s">
        <v>144</v>
      </c>
      <c r="B4" s="48" t="n">
        <f aca="false">((B2-H3)^2)/5</f>
        <v>3220713.73536932</v>
      </c>
      <c r="C4" s="48" t="n">
        <f aca="false">((C2-H3)^2)/5</f>
        <v>131615198.499592</v>
      </c>
      <c r="D4" s="48" t="n">
        <f aca="false">((D2-H3)^2)/5</f>
        <v>36262559.6375672</v>
      </c>
      <c r="E4" s="48" t="n">
        <f aca="false">((E2-H3)^2)/5</f>
        <v>9407023.06909019</v>
      </c>
      <c r="F4" s="48" t="n">
        <f aca="false">((F2-H3)^2)/5</f>
        <v>499787549.332438</v>
      </c>
      <c r="G4" s="1"/>
      <c r="H4" s="4"/>
    </row>
    <row r="5" customFormat="false" ht="14.65" hidden="false" customHeight="false" outlineLevel="0" collapsed="false">
      <c r="B5" s="48"/>
      <c r="C5" s="48"/>
      <c r="D5" s="48"/>
      <c r="E5" s="48"/>
      <c r="F5" s="48"/>
      <c r="G5" s="1" t="s">
        <v>145</v>
      </c>
      <c r="H5" s="47" t="n">
        <f aca="false">SUM(B4:F4)</f>
        <v>680293044.274057</v>
      </c>
    </row>
    <row r="6" customFormat="false" ht="14.65" hidden="false" customHeight="false" outlineLevel="0" collapsed="false">
      <c r="A6" s="45"/>
      <c r="B6" s="48"/>
      <c r="C6" s="48"/>
      <c r="D6" s="48"/>
      <c r="E6" s="48"/>
      <c r="F6" s="48"/>
      <c r="G6" s="1" t="s">
        <v>146</v>
      </c>
      <c r="H6" s="47" t="n">
        <f aca="false">H5^(1/2)</f>
        <v>26082.4278830414</v>
      </c>
    </row>
    <row r="7" customFormat="false" ht="14.65" hidden="false" customHeight="false" outlineLevel="0" collapsed="false">
      <c r="A7" s="45"/>
      <c r="B7" s="33"/>
      <c r="C7" s="33"/>
      <c r="D7" s="33"/>
      <c r="E7" s="33"/>
      <c r="F7" s="33"/>
      <c r="G7" s="1"/>
      <c r="H7" s="4"/>
    </row>
    <row r="8" customFormat="false" ht="14.65" hidden="false" customHeight="false" outlineLevel="0" collapsed="false">
      <c r="A8" s="1" t="s">
        <v>37</v>
      </c>
      <c r="B8" s="33"/>
      <c r="C8" s="33"/>
      <c r="D8" s="33"/>
      <c r="E8" s="33"/>
      <c r="F8" s="33"/>
      <c r="G8" s="1"/>
      <c r="H8" s="4"/>
    </row>
    <row r="9" customFormat="false" ht="14.65" hidden="false" customHeight="false" outlineLevel="0" collapsed="false">
      <c r="A9" s="45" t="s">
        <v>109</v>
      </c>
      <c r="B9" s="33" t="n">
        <v>484371.00389</v>
      </c>
      <c r="C9" s="33" t="n">
        <v>459127.59614</v>
      </c>
      <c r="D9" s="33" t="n">
        <v>468850.82717</v>
      </c>
      <c r="E9" s="33" t="n">
        <v>472938.70436</v>
      </c>
      <c r="F9" s="33" t="n">
        <v>523752.02105</v>
      </c>
      <c r="G9" s="1"/>
      <c r="H9" s="4"/>
    </row>
    <row r="10" customFormat="false" ht="14.65" hidden="false" customHeight="false" outlineLevel="0" collapsed="false">
      <c r="A10" s="45" t="s">
        <v>142</v>
      </c>
      <c r="B10" s="33" t="n">
        <f aca="false">B9/5</f>
        <v>96874.200778</v>
      </c>
      <c r="C10" s="33" t="n">
        <f aca="false">C9/5</f>
        <v>91825.519228</v>
      </c>
      <c r="D10" s="33" t="n">
        <f aca="false">D9/5</f>
        <v>93770.165434</v>
      </c>
      <c r="E10" s="33" t="n">
        <f aca="false">E9/5</f>
        <v>94587.740872</v>
      </c>
      <c r="F10" s="33" t="n">
        <f aca="false">F9/5</f>
        <v>104750.40421</v>
      </c>
      <c r="G10" s="1" t="s">
        <v>143</v>
      </c>
      <c r="H10" s="47" t="n">
        <f aca="false">SUM(B10:F10)</f>
        <v>481808.030522</v>
      </c>
    </row>
    <row r="11" customFormat="false" ht="14.65" hidden="false" customHeight="false" outlineLevel="0" collapsed="false">
      <c r="A11" s="45" t="s">
        <v>144</v>
      </c>
      <c r="B11" s="48" t="n">
        <f aca="false">((B9-H10)^2)/5</f>
        <v>1313766.49701546</v>
      </c>
      <c r="C11" s="48" t="n">
        <f aca="false">((C9-H10)^2)/5</f>
        <v>102880420.751241</v>
      </c>
      <c r="D11" s="48" t="n">
        <f aca="false">((D9-H10)^2)/5</f>
        <v>33577823.7410162</v>
      </c>
      <c r="E11" s="48" t="n">
        <f aca="false">((E9-H10)^2)/5</f>
        <v>15732989.3135876</v>
      </c>
      <c r="F11" s="48" t="n">
        <f aca="false">((F9-H10)^2)/5</f>
        <v>351859668.282592</v>
      </c>
      <c r="G11" s="1"/>
      <c r="H11" s="4"/>
    </row>
    <row r="12" customFormat="false" ht="14.65" hidden="false" customHeight="false" outlineLevel="0" collapsed="false">
      <c r="A12" s="45"/>
      <c r="B12" s="48"/>
      <c r="C12" s="48"/>
      <c r="D12" s="48"/>
      <c r="E12" s="48"/>
      <c r="F12" s="48"/>
      <c r="G12" s="1" t="s">
        <v>145</v>
      </c>
      <c r="H12" s="47" t="n">
        <f aca="false">SUM(B11:F11)</f>
        <v>505364668.585452</v>
      </c>
    </row>
    <row r="13" customFormat="false" ht="14.65" hidden="false" customHeight="false" outlineLevel="0" collapsed="false">
      <c r="A13" s="45"/>
      <c r="B13" s="48"/>
      <c r="C13" s="48"/>
      <c r="D13" s="48"/>
      <c r="E13" s="48"/>
      <c r="F13" s="48"/>
      <c r="G13" s="1" t="s">
        <v>146</v>
      </c>
      <c r="H13" s="47" t="n">
        <f aca="false">H12^(1/2)</f>
        <v>22480.3173595359</v>
      </c>
    </row>
    <row r="14" customFormat="false" ht="14.65" hidden="false" customHeight="false" outlineLevel="0" collapsed="false">
      <c r="A14" s="45"/>
      <c r="B14" s="33"/>
      <c r="C14" s="33"/>
      <c r="D14" s="33"/>
      <c r="E14" s="33"/>
      <c r="F14" s="33"/>
      <c r="G14" s="1"/>
      <c r="H14" s="4"/>
    </row>
    <row r="15" customFormat="false" ht="14.65" hidden="false" customHeight="false" outlineLevel="0" collapsed="false">
      <c r="A15" s="1" t="s">
        <v>110</v>
      </c>
      <c r="B15" s="33"/>
      <c r="C15" s="33"/>
      <c r="D15" s="33"/>
      <c r="E15" s="33"/>
      <c r="F15" s="33"/>
      <c r="G15" s="1"/>
      <c r="H15" s="4"/>
    </row>
    <row r="16" customFormat="false" ht="14.65" hidden="false" customHeight="false" outlineLevel="0" collapsed="false">
      <c r="A16" s="45" t="s">
        <v>109</v>
      </c>
      <c r="B16" s="33" t="n">
        <v>328906.5222</v>
      </c>
      <c r="C16" s="33" t="n">
        <v>330795.86467</v>
      </c>
      <c r="D16" s="33" t="n">
        <v>347122.59214</v>
      </c>
      <c r="E16" s="33" t="n">
        <v>362630.9694</v>
      </c>
      <c r="F16" s="33" t="n">
        <v>438612.1191</v>
      </c>
      <c r="G16" s="1"/>
      <c r="H16" s="4"/>
    </row>
    <row r="17" customFormat="false" ht="14.65" hidden="false" customHeight="false" outlineLevel="0" collapsed="false">
      <c r="A17" s="45" t="s">
        <v>142</v>
      </c>
      <c r="B17" s="33" t="n">
        <f aca="false">B16/5</f>
        <v>65781.30444</v>
      </c>
      <c r="C17" s="33" t="n">
        <f aca="false">C16/5</f>
        <v>66159.172934</v>
      </c>
      <c r="D17" s="33" t="n">
        <f aca="false">D16/5</f>
        <v>69424.518428</v>
      </c>
      <c r="E17" s="33" t="n">
        <f aca="false">E16/5</f>
        <v>72526.19388</v>
      </c>
      <c r="F17" s="33" t="n">
        <f aca="false">F16/5</f>
        <v>87722.42382</v>
      </c>
      <c r="G17" s="1" t="s">
        <v>143</v>
      </c>
      <c r="H17" s="47" t="n">
        <f aca="false">SUM(B17:F17)</f>
        <v>361613.613502</v>
      </c>
    </row>
    <row r="18" customFormat="false" ht="14.65" hidden="false" customHeight="false" outlineLevel="0" collapsed="false">
      <c r="A18" s="45" t="s">
        <v>144</v>
      </c>
      <c r="B18" s="48" t="n">
        <f aca="false">((B16-H17)^2)/5</f>
        <v>213950764.287473</v>
      </c>
      <c r="C18" s="48" t="n">
        <f aca="false">((C16-H17)^2)/5</f>
        <v>189946728.614447</v>
      </c>
      <c r="D18" s="48" t="n">
        <f aca="false">((D16-H17)^2)/5</f>
        <v>41997940.0227879</v>
      </c>
      <c r="E18" s="48" t="n">
        <f aca="false">((E16-H17)^2)/5</f>
        <v>207002.604639081</v>
      </c>
      <c r="F18" s="48" t="n">
        <f aca="false">((F16-H17)^2)/5</f>
        <v>1185753972.86505</v>
      </c>
      <c r="G18" s="1"/>
      <c r="H18" s="4"/>
    </row>
    <row r="19" customFormat="false" ht="14.65" hidden="false" customHeight="false" outlineLevel="0" collapsed="false">
      <c r="A19" s="45"/>
      <c r="B19" s="48"/>
      <c r="C19" s="48"/>
      <c r="D19" s="48"/>
      <c r="E19" s="48"/>
      <c r="F19" s="48"/>
      <c r="G19" s="1" t="s">
        <v>145</v>
      </c>
      <c r="H19" s="47" t="n">
        <f aca="false">SUM(B18:F18)</f>
        <v>1631856408.39439</v>
      </c>
    </row>
    <row r="20" customFormat="false" ht="14.65" hidden="false" customHeight="false" outlineLevel="0" collapsed="false">
      <c r="A20" s="45"/>
      <c r="B20" s="48"/>
      <c r="C20" s="48"/>
      <c r="D20" s="48"/>
      <c r="E20" s="48"/>
      <c r="F20" s="48"/>
      <c r="G20" s="1" t="s">
        <v>146</v>
      </c>
      <c r="H20" s="47" t="n">
        <f aca="false">H19^(1/2)</f>
        <v>40396.2425034111</v>
      </c>
    </row>
    <row r="21" customFormat="false" ht="14.65" hidden="false" customHeight="false" outlineLevel="0" collapsed="false">
      <c r="A21" s="45"/>
      <c r="B21" s="33"/>
      <c r="C21" s="33"/>
      <c r="D21" s="33"/>
      <c r="E21" s="33"/>
      <c r="F21" s="33"/>
      <c r="G21" s="1"/>
      <c r="H21" s="4"/>
    </row>
    <row r="22" customFormat="false" ht="14.65" hidden="false" customHeight="false" outlineLevel="0" collapsed="false">
      <c r="A22" s="1" t="s">
        <v>147</v>
      </c>
      <c r="B22" s="33"/>
      <c r="C22" s="33"/>
      <c r="D22" s="33"/>
      <c r="E22" s="33"/>
      <c r="F22" s="33"/>
      <c r="G22" s="1"/>
      <c r="H22" s="4"/>
    </row>
    <row r="23" customFormat="false" ht="14.65" hidden="false" customHeight="false" outlineLevel="0" collapsed="false">
      <c r="A23" s="49" t="s">
        <v>109</v>
      </c>
      <c r="B23" s="46" t="n">
        <v>237960.71486</v>
      </c>
      <c r="C23" s="46" t="n">
        <v>138383.68971</v>
      </c>
      <c r="D23" s="46" t="n">
        <v>143928.66603</v>
      </c>
      <c r="E23" s="46" t="n">
        <v>146037.16245</v>
      </c>
      <c r="F23" s="46" t="n">
        <v>190101.02592</v>
      </c>
      <c r="G23" s="50"/>
      <c r="H23" s="4"/>
    </row>
    <row r="24" customFormat="false" ht="14.65" hidden="false" customHeight="false" outlineLevel="0" collapsed="false">
      <c r="A24" s="45" t="s">
        <v>142</v>
      </c>
      <c r="B24" s="33" t="n">
        <f aca="false">B23/5</f>
        <v>47592.142972</v>
      </c>
      <c r="C24" s="33" t="n">
        <f aca="false">C23/5</f>
        <v>27676.737942</v>
      </c>
      <c r="D24" s="33" t="n">
        <f aca="false">D23/5</f>
        <v>28785.733206</v>
      </c>
      <c r="E24" s="33" t="n">
        <f aca="false">E23/5</f>
        <v>29207.43249</v>
      </c>
      <c r="F24" s="33" t="n">
        <f aca="false">F23/5</f>
        <v>38020.205184</v>
      </c>
      <c r="G24" s="1" t="s">
        <v>143</v>
      </c>
      <c r="H24" s="47" t="n">
        <f aca="false">SUM(B24:F24)</f>
        <v>171282.251794</v>
      </c>
    </row>
    <row r="25" customFormat="false" ht="14.65" hidden="false" customHeight="false" outlineLevel="0" collapsed="false">
      <c r="A25" s="45" t="s">
        <v>144</v>
      </c>
      <c r="B25" s="48" t="n">
        <f aca="false">((B23-H24)^2)/5</f>
        <v>889203487.368785</v>
      </c>
      <c r="C25" s="48" t="n">
        <f aca="false">((C23-H24)^2)/5</f>
        <v>216463077.438961</v>
      </c>
      <c r="D25" s="48" t="n">
        <f aca="false">((D23-H24)^2)/5</f>
        <v>149643730.829701</v>
      </c>
      <c r="E25" s="48" t="n">
        <f aca="false">((E23-H24)^2)/5</f>
        <v>127462907.197309</v>
      </c>
      <c r="F25" s="48" t="n">
        <f aca="false">((F23-H24)^2)/5</f>
        <v>70829251.9210815</v>
      </c>
      <c r="G25" s="1"/>
      <c r="H25" s="4"/>
    </row>
    <row r="26" customFormat="false" ht="14.65" hidden="false" customHeight="false" outlineLevel="0" collapsed="false">
      <c r="B26" s="48"/>
      <c r="C26" s="48"/>
      <c r="D26" s="48"/>
      <c r="E26" s="48"/>
      <c r="F26" s="48"/>
      <c r="G26" s="1" t="s">
        <v>145</v>
      </c>
      <c r="H26" s="47" t="n">
        <f aca="false">SUM(B25:F25)</f>
        <v>1453602454.75584</v>
      </c>
    </row>
    <row r="27" customFormat="false" ht="14.65" hidden="false" customHeight="false" outlineLevel="0" collapsed="false">
      <c r="B27" s="48"/>
      <c r="C27" s="48"/>
      <c r="D27" s="48"/>
      <c r="E27" s="48"/>
      <c r="F27" s="48"/>
      <c r="G27" s="1" t="s">
        <v>146</v>
      </c>
      <c r="H27" s="47" t="n">
        <f aca="false">H26^(1/2)</f>
        <v>38126.1387338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56"/>
    <col collapsed="false" customWidth="true" hidden="false" outlineLevel="0" max="4" min="4" style="0" width="1.7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8" min="8" style="0" width="6.99"/>
    <col collapsed="false" customWidth="true" hidden="false" outlineLevel="0" max="9" min="9" style="0" width="7.56"/>
  </cols>
  <sheetData>
    <row r="1" customFormat="false" ht="14.65" hidden="false" customHeight="false" outlineLevel="0" collapsed="false">
      <c r="A1" s="1" t="s">
        <v>16</v>
      </c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A3" s="1"/>
      <c r="B3" s="1"/>
      <c r="C3" s="1"/>
      <c r="D3" s="1"/>
      <c r="E3" s="1" t="s">
        <v>17</v>
      </c>
      <c r="F3" s="1" t="s">
        <v>18</v>
      </c>
      <c r="G3" s="1" t="s">
        <v>19</v>
      </c>
      <c r="H3" s="1" t="s">
        <v>20</v>
      </c>
      <c r="I3" s="1" t="s">
        <v>21</v>
      </c>
    </row>
    <row r="4" customFormat="false" ht="14.65" hidden="false" customHeight="false" outlineLevel="0" collapsed="false">
      <c r="A4" s="1" t="s">
        <v>4</v>
      </c>
      <c r="B4" s="13" t="n">
        <v>8500000</v>
      </c>
      <c r="C4" s="1"/>
      <c r="D4" s="1"/>
      <c r="E4" s="5" t="n">
        <v>0.0575</v>
      </c>
      <c r="F4" s="5" t="s">
        <v>22</v>
      </c>
      <c r="G4" s="5"/>
      <c r="H4" s="1"/>
      <c r="I4" s="5" t="n">
        <f aca="false">B8</f>
        <v>0.09</v>
      </c>
    </row>
    <row r="5" customFormat="false" ht="14.65" hidden="false" customHeight="false" outlineLevel="0" collapsed="false">
      <c r="A5" s="1" t="s">
        <v>5</v>
      </c>
      <c r="B5" s="5" t="n">
        <v>0.75</v>
      </c>
      <c r="C5" s="1"/>
      <c r="D5" s="1"/>
      <c r="E5" s="5" t="n">
        <v>0.062</v>
      </c>
      <c r="F5" s="5" t="s">
        <v>23</v>
      </c>
      <c r="G5" s="5" t="n">
        <f aca="false">((1+E5)^2/(1+E4))-1</f>
        <v>0.0665191489361703</v>
      </c>
      <c r="H5" s="14" t="n">
        <v>0.02</v>
      </c>
      <c r="I5" s="5" t="n">
        <f aca="false">G5+H5</f>
        <v>0.0865191489361703</v>
      </c>
    </row>
    <row r="6" customFormat="false" ht="14.65" hidden="false" customHeight="false" outlineLevel="0" collapsed="false">
      <c r="A6" s="1" t="s">
        <v>6</v>
      </c>
      <c r="B6" s="14" t="n">
        <v>0.02</v>
      </c>
      <c r="C6" s="1"/>
      <c r="D6" s="1"/>
      <c r="E6" s="5" t="n">
        <v>0.0642</v>
      </c>
      <c r="F6" s="5" t="s">
        <v>24</v>
      </c>
      <c r="G6" s="5" t="n">
        <f aca="false">((1+E6)^3/(1+E5)^2)-1</f>
        <v>0.0686136817574063</v>
      </c>
      <c r="H6" s="14" t="n">
        <v>0.02</v>
      </c>
      <c r="I6" s="5" t="n">
        <f aca="false">G6+H6</f>
        <v>0.0886136817574064</v>
      </c>
    </row>
    <row r="7" customFormat="false" ht="14.65" hidden="false" customHeight="false" outlineLevel="0" collapsed="false">
      <c r="A7" s="1" t="s">
        <v>7</v>
      </c>
      <c r="B7" s="15" t="n">
        <f aca="false">B4*0.75</f>
        <v>6375000</v>
      </c>
      <c r="C7" s="1"/>
      <c r="D7" s="1"/>
      <c r="E7" s="5" t="n">
        <v>0.0656</v>
      </c>
      <c r="F7" s="5" t="s">
        <v>25</v>
      </c>
      <c r="G7" s="5" t="n">
        <f aca="false">((1+E7)^4/(1+E6)^3)-1</f>
        <v>0.0698110602492417</v>
      </c>
      <c r="H7" s="14" t="n">
        <v>0.02</v>
      </c>
      <c r="I7" s="5" t="n">
        <f aca="false">G7+H7</f>
        <v>0.0898110602492417</v>
      </c>
    </row>
    <row r="8" customFormat="false" ht="14.65" hidden="false" customHeight="false" outlineLevel="0" collapsed="false">
      <c r="A8" s="1" t="s">
        <v>3</v>
      </c>
      <c r="B8" s="5" t="n">
        <v>0.09</v>
      </c>
      <c r="C8" s="1"/>
      <c r="D8" s="1"/>
      <c r="E8" s="5" t="n">
        <v>0.066</v>
      </c>
      <c r="F8" s="5" t="s">
        <v>26</v>
      </c>
      <c r="G8" s="5" t="n">
        <f aca="false">((1+E8)^5/(1+E7)^4)-1</f>
        <v>0.0676015020652339</v>
      </c>
      <c r="H8" s="14" t="n">
        <v>0.02</v>
      </c>
      <c r="I8" s="5" t="n">
        <f aca="false">G8+H8</f>
        <v>0.0876015020652339</v>
      </c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4.65" hidden="false" customHeight="false" outlineLevel="0" collapsed="false">
      <c r="A10" s="1" t="s">
        <v>27</v>
      </c>
      <c r="B10" s="1" t="s">
        <v>9</v>
      </c>
      <c r="C10" s="1"/>
      <c r="D10" s="1"/>
      <c r="E10" s="1" t="s">
        <v>28</v>
      </c>
      <c r="F10" s="1" t="s">
        <v>3</v>
      </c>
      <c r="G10" s="1"/>
      <c r="H10" s="1"/>
      <c r="I10" s="1"/>
    </row>
    <row r="11" customFormat="false" ht="14.65" hidden="false" customHeight="false" outlineLevel="0" collapsed="false">
      <c r="A11" s="1" t="n">
        <v>1</v>
      </c>
      <c r="B11" s="3" t="n">
        <f aca="false">PMT(I4/12,240,B7)</f>
        <v>-57357.5296854485</v>
      </c>
      <c r="C11" s="1"/>
      <c r="D11" s="1"/>
      <c r="E11" s="3" t="n">
        <f aca="false">PV(I4/12,240-12,B11)</f>
        <v>6255614.71693744</v>
      </c>
      <c r="F11" s="3" t="n">
        <f aca="false">57357.53*12-(6375000-6255614.72)</f>
        <v>568905.08</v>
      </c>
      <c r="G11" s="1"/>
      <c r="H11" s="1"/>
      <c r="I11" s="1"/>
    </row>
    <row r="12" customFormat="false" ht="14.65" hidden="false" customHeight="false" outlineLevel="0" collapsed="false">
      <c r="A12" s="1" t="n">
        <v>2</v>
      </c>
      <c r="B12" s="3" t="n">
        <f aca="false">PMT(I5/12,240-12,E11)</f>
        <v>-55984.5305495585</v>
      </c>
      <c r="C12" s="1"/>
      <c r="D12" s="1"/>
      <c r="E12" s="3" t="n">
        <f aca="false">PV(I5/12,240-24,B12)</f>
        <v>6119726.06607618</v>
      </c>
      <c r="F12" s="3" t="n">
        <f aca="false">55984.53*12-(6255614.72-6119726.07)</f>
        <v>535925.710000001</v>
      </c>
      <c r="G12" s="1"/>
      <c r="H12" s="1"/>
      <c r="I12" s="1"/>
    </row>
    <row r="13" customFormat="false" ht="14.65" hidden="false" customHeight="false" outlineLevel="0" collapsed="false">
      <c r="A13" s="1" t="n">
        <v>3</v>
      </c>
      <c r="B13" s="3" t="n">
        <f aca="false">PMT(I6/12,240-24,E12)</f>
        <v>-56779.0982111403</v>
      </c>
      <c r="C13" s="1"/>
      <c r="D13" s="1"/>
      <c r="E13" s="3" t="n">
        <f aca="false">PV(I6/12,240-36,B13)</f>
        <v>5974879.21452554</v>
      </c>
      <c r="F13" s="3" t="n">
        <f aca="false">56779.1*12-(6119726.07-5974879.21)</f>
        <v>536502.34</v>
      </c>
      <c r="G13" s="1"/>
      <c r="H13" s="1"/>
      <c r="I13" s="1"/>
    </row>
    <row r="14" customFormat="false" ht="14.65" hidden="false" customHeight="false" outlineLevel="0" collapsed="false">
      <c r="A14" s="1" t="n">
        <v>4</v>
      </c>
      <c r="B14" s="3" t="n">
        <f aca="false">PMT(I7/12,240-36,E13)</f>
        <v>-57217.9765595184</v>
      </c>
      <c r="C14" s="1"/>
      <c r="D14" s="1"/>
      <c r="E14" s="3" t="n">
        <f aca="false">PV(I7/12,240-48,B14)</f>
        <v>5818542.32718818</v>
      </c>
      <c r="F14" s="3" t="n">
        <f aca="false">57217.98*12-(5974879.21-5818542.33)</f>
        <v>530278.88</v>
      </c>
      <c r="G14" s="1"/>
      <c r="H14" s="1"/>
      <c r="I14" s="1"/>
    </row>
    <row r="15" customFormat="false" ht="14.65" hidden="false" customHeight="false" outlineLevel="0" collapsed="false">
      <c r="A15" s="1" t="n">
        <v>5</v>
      </c>
      <c r="B15" s="3" t="n">
        <f aca="false">PMT(I8/12,240-48,E14)</f>
        <v>-56443.1363316819</v>
      </c>
      <c r="C15" s="1"/>
      <c r="D15" s="1"/>
      <c r="E15" s="3" t="n">
        <f aca="false">PV(I8/12,240-60,B15)</f>
        <v>5644041.82542206</v>
      </c>
      <c r="F15" s="3" t="n">
        <f aca="false">56443.14*12-(5818542.33-5644041.83)</f>
        <v>502817.18</v>
      </c>
      <c r="G15" s="1"/>
      <c r="H15" s="1"/>
      <c r="I15" s="1"/>
    </row>
    <row r="18" customFormat="false" ht="14.65" hidden="false" customHeight="false" outlineLevel="0" collapsed="false">
      <c r="A18" s="16" t="s">
        <v>10</v>
      </c>
      <c r="B18" s="1" t="s">
        <v>29</v>
      </c>
    </row>
    <row r="19" customFormat="false" ht="14.65" hidden="false" customHeight="false" outlineLevel="0" collapsed="false">
      <c r="B19" s="1" t="s">
        <v>30</v>
      </c>
    </row>
    <row r="20" customFormat="false" ht="14.65" hidden="false" customHeight="false" outlineLevel="0" collapsed="false">
      <c r="B20" s="1" t="s">
        <v>31</v>
      </c>
    </row>
    <row r="21" customFormat="false" ht="14.65" hidden="false" customHeight="false" outlineLevel="0" collapsed="false">
      <c r="B21" s="1" t="s">
        <v>32</v>
      </c>
    </row>
    <row r="22" customFormat="false" ht="14.65" hidden="false" customHeight="false" outlineLevel="0" collapsed="false">
      <c r="B22" s="1" t="s">
        <v>33</v>
      </c>
    </row>
    <row r="23" customFormat="false" ht="14.65" hidden="false" customHeight="false" outlineLevel="0" collapsed="false">
      <c r="B23" s="1" t="s">
        <v>34</v>
      </c>
    </row>
    <row r="24" customFormat="false" ht="14.65" hidden="false" customHeight="false" outlineLevel="0" collapsed="false">
      <c r="B24" s="1" t="s">
        <v>35</v>
      </c>
    </row>
    <row r="25" customFormat="false" ht="14.65" hidden="false" customHeight="false" outlineLevel="0" collapsed="false">
      <c r="B25" s="1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56"/>
    <col collapsed="false" customWidth="true" hidden="false" outlineLevel="0" max="3" min="3" style="0" width="8.99"/>
    <col collapsed="false" customWidth="true" hidden="false" outlineLevel="0" max="4" min="4" style="0" width="15.41"/>
    <col collapsed="false" customWidth="true" hidden="false" outlineLevel="0" max="5" min="5" style="0" width="11.42"/>
    <col collapsed="false" customWidth="true" hidden="false" outlineLevel="0" max="6" min="6" style="0" width="17.28"/>
    <col collapsed="false" customWidth="true" hidden="false" outlineLevel="0" max="7" min="7" style="0" width="10.13"/>
  </cols>
  <sheetData>
    <row r="1" customFormat="false" ht="14.65" hidden="false" customHeight="false" outlineLevel="0" collapsed="false">
      <c r="A1" s="1" t="s">
        <v>37</v>
      </c>
      <c r="B1" s="1" t="s">
        <v>38</v>
      </c>
      <c r="C1" s="1"/>
      <c r="D1" s="1"/>
      <c r="E1" s="1"/>
      <c r="F1" s="1"/>
      <c r="G1" s="1"/>
    </row>
    <row r="2" customFormat="false" ht="14.65" hidden="false" customHeight="false" outlineLevel="0" collapsed="false">
      <c r="A2" s="1"/>
      <c r="B2" s="1"/>
      <c r="C2" s="1"/>
      <c r="D2" s="1" t="s">
        <v>27</v>
      </c>
      <c r="E2" s="1" t="s">
        <v>39</v>
      </c>
      <c r="F2" s="1" t="s">
        <v>40</v>
      </c>
      <c r="G2" s="1" t="s">
        <v>41</v>
      </c>
    </row>
    <row r="3" customFormat="false" ht="14.65" hidden="false" customHeight="false" outlineLevel="0" collapsed="false">
      <c r="A3" s="1" t="s">
        <v>4</v>
      </c>
      <c r="B3" s="2" t="n">
        <v>8500000</v>
      </c>
      <c r="C3" s="1"/>
      <c r="D3" s="17" t="n">
        <v>1</v>
      </c>
      <c r="E3" s="5" t="n">
        <v>0.0575</v>
      </c>
      <c r="F3" s="5" t="n">
        <v>0.03</v>
      </c>
      <c r="G3" s="5" t="n">
        <f aca="false">(100%+E3)/(100%+F3)-100%</f>
        <v>0.0266990291262137</v>
      </c>
    </row>
    <row r="4" customFormat="false" ht="14.65" hidden="false" customHeight="false" outlineLevel="0" collapsed="false">
      <c r="A4" s="1" t="s">
        <v>5</v>
      </c>
      <c r="B4" s="5" t="n">
        <v>0.75</v>
      </c>
      <c r="C4" s="1"/>
      <c r="D4" s="17" t="n">
        <v>2</v>
      </c>
      <c r="E4" s="5" t="n">
        <v>0.062</v>
      </c>
      <c r="F4" s="5" t="n">
        <v>0.03</v>
      </c>
      <c r="G4" s="5" t="n">
        <f aca="false">(100%+E4)/(100%+F4)-100%</f>
        <v>0.0310679611650486</v>
      </c>
    </row>
    <row r="5" customFormat="false" ht="14.65" hidden="false" customHeight="false" outlineLevel="0" collapsed="false">
      <c r="A5" s="1" t="s">
        <v>6</v>
      </c>
      <c r="B5" s="5" t="n">
        <v>0.02</v>
      </c>
      <c r="C5" s="1"/>
      <c r="D5" s="17" t="n">
        <v>3</v>
      </c>
      <c r="E5" s="5" t="n">
        <v>0.0642</v>
      </c>
      <c r="F5" s="5" t="n">
        <v>0.03</v>
      </c>
      <c r="G5" s="5" t="n">
        <f aca="false">(100%+E5)/(100%+F5)-100%</f>
        <v>0.0332038834951456</v>
      </c>
    </row>
    <row r="6" customFormat="false" ht="14.65" hidden="false" customHeight="false" outlineLevel="0" collapsed="false">
      <c r="A6" s="1" t="s">
        <v>7</v>
      </c>
      <c r="B6" s="2" t="n">
        <f aca="false">B4*B3</f>
        <v>6375000</v>
      </c>
      <c r="C6" s="1"/>
      <c r="D6" s="17" t="n">
        <v>4</v>
      </c>
      <c r="E6" s="5" t="n">
        <v>0.0656</v>
      </c>
      <c r="F6" s="5" t="n">
        <v>0.03</v>
      </c>
      <c r="G6" s="5" t="n">
        <f aca="false">(100%+E6)/(100%+F6)-100%</f>
        <v>0.0345631067961165</v>
      </c>
    </row>
    <row r="7" customFormat="false" ht="14.65" hidden="false" customHeight="false" outlineLevel="0" collapsed="false">
      <c r="A7" s="1"/>
      <c r="B7" s="5"/>
      <c r="C7" s="1"/>
      <c r="D7" s="17" t="n">
        <v>5</v>
      </c>
      <c r="E7" s="5" t="n">
        <v>0.066</v>
      </c>
      <c r="F7" s="5" t="n">
        <v>0.03</v>
      </c>
      <c r="G7" s="5" t="n">
        <f aca="false">(100%+E7)/(100%+F7)-100%</f>
        <v>0.0349514563106796</v>
      </c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A9" s="1" t="s">
        <v>27</v>
      </c>
      <c r="B9" s="1" t="s">
        <v>42</v>
      </c>
      <c r="C9" s="1"/>
      <c r="D9" s="1" t="s">
        <v>43</v>
      </c>
      <c r="E9" s="1"/>
      <c r="F9" s="1" t="s">
        <v>44</v>
      </c>
      <c r="G9" s="1" t="s">
        <v>3</v>
      </c>
    </row>
    <row r="10" customFormat="false" ht="14.65" hidden="false" customHeight="false" outlineLevel="0" collapsed="false">
      <c r="A10" s="17" t="n">
        <v>1</v>
      </c>
      <c r="B10" s="3" t="n">
        <f aca="false">PV(F3/12,360-12,F10)</f>
        <v>6241902.72714939</v>
      </c>
      <c r="D10" s="18" t="n">
        <f aca="false">(B10*(1+G3))</f>
        <v>6408555.46986454</v>
      </c>
      <c r="F10" s="18" t="n">
        <f aca="false">PMT(F3/12,360,B6)</f>
        <v>-26877.2571502525</v>
      </c>
      <c r="G10" s="4" t="n">
        <f aca="false">F10*12</f>
        <v>-322527.08580303</v>
      </c>
    </row>
    <row r="11" customFormat="false" ht="14.65" hidden="false" customHeight="false" outlineLevel="0" collapsed="false">
      <c r="A11" s="17" t="n">
        <v>2</v>
      </c>
      <c r="B11" s="3" t="n">
        <f aca="false">PV(F3/12,360-24,F11)</f>
        <v>6294419.53216724</v>
      </c>
      <c r="D11" s="18" t="n">
        <f aca="false">(B11*(1+G4))</f>
        <v>6489974.31374914</v>
      </c>
      <c r="E11" s="2"/>
      <c r="F11" s="18" t="n">
        <f aca="false">(F10*(1+G4))</f>
        <v>-27712.2787316195</v>
      </c>
      <c r="G11" s="4" t="n">
        <f aca="false">F11*12</f>
        <v>-332547.344779434</v>
      </c>
    </row>
    <row r="12" customFormat="false" ht="14.65" hidden="false" customHeight="false" outlineLevel="0" collapsed="false">
      <c r="A12" s="17" t="n">
        <v>3</v>
      </c>
      <c r="B12" s="3" t="n">
        <f aca="false">PV(F3/12,360-36,F12)</f>
        <v>6352873.2564819</v>
      </c>
      <c r="C12" s="2"/>
      <c r="D12" s="18" t="n">
        <f aca="false">(B12*(1+G5))</f>
        <v>6563813.31994955</v>
      </c>
      <c r="E12" s="2"/>
      <c r="F12" s="18" t="n">
        <f aca="false">(F11*(1+G5))</f>
        <v>-28632.4340060092</v>
      </c>
      <c r="G12" s="4" t="n">
        <f aca="false">F12*12</f>
        <v>-343589.208072111</v>
      </c>
    </row>
    <row r="13" customFormat="false" ht="14.65" hidden="false" customHeight="false" outlineLevel="0" collapsed="false">
      <c r="A13" s="17" t="n">
        <v>4</v>
      </c>
      <c r="B13" s="3" t="n">
        <f aca="false">PV(F3/12,360-48,F13)</f>
        <v>6411962.27860886</v>
      </c>
      <c r="C13" s="2"/>
      <c r="D13" s="18" t="n">
        <f aca="false">(B13*(1+G6))</f>
        <v>6633579.61561709</v>
      </c>
      <c r="E13" s="2"/>
      <c r="F13" s="18" t="n">
        <f aca="false">(F12*(1+G6))</f>
        <v>-29622.0598803917</v>
      </c>
      <c r="G13" s="4" t="n">
        <f aca="false">F13*12</f>
        <v>-355464.7185647</v>
      </c>
    </row>
    <row r="14" customFormat="false" ht="14.65" hidden="false" customHeight="false" outlineLevel="0" collapsed="false">
      <c r="A14" s="17" t="n">
        <v>5</v>
      </c>
      <c r="B14" s="3" t="n">
        <f aca="false">PV(F4/12,360-60,F14)</f>
        <v>6464922.51792508</v>
      </c>
      <c r="C14" s="2"/>
      <c r="D14" s="18" t="n">
        <f aca="false">(B14*(1+G7))</f>
        <v>6690880.97486227</v>
      </c>
      <c r="E14" s="2"/>
      <c r="F14" s="18" t="n">
        <f aca="false">(F13*(1+G7))</f>
        <v>-30657.3940121335</v>
      </c>
      <c r="G14" s="4" t="n">
        <f aca="false">F14*12</f>
        <v>-367888.728145602</v>
      </c>
    </row>
    <row r="15" customFormat="false" ht="14.65" hidden="false" customHeight="false" outlineLevel="0" collapsed="false">
      <c r="C15" s="2"/>
      <c r="E15" s="2"/>
    </row>
    <row r="17" customFormat="false" ht="14.65" hidden="false" customHeight="false" outlineLevel="0" collapsed="false">
      <c r="A17" s="16" t="s">
        <v>10</v>
      </c>
      <c r="B17" s="1" t="s">
        <v>29</v>
      </c>
    </row>
    <row r="18" customFormat="false" ht="14.65" hidden="false" customHeight="false" outlineLevel="0" collapsed="false">
      <c r="B18" s="1" t="s">
        <v>45</v>
      </c>
    </row>
    <row r="19" customFormat="false" ht="14.65" hidden="false" customHeight="false" outlineLevel="0" collapsed="false">
      <c r="B19" s="1" t="s">
        <v>46</v>
      </c>
    </row>
    <row r="20" customFormat="false" ht="14.65" hidden="false" customHeight="false" outlineLevel="0" collapsed="false">
      <c r="B20" s="1" t="s">
        <v>47</v>
      </c>
    </row>
    <row r="21" customFormat="false" ht="14.65" hidden="false" customHeight="false" outlineLevel="0" collapsed="false">
      <c r="B21" s="1" t="s">
        <v>48</v>
      </c>
    </row>
    <row r="22" customFormat="false" ht="14.65" hidden="false" customHeight="false" outlineLevel="0" collapsed="false">
      <c r="B22" s="1" t="s">
        <v>49</v>
      </c>
    </row>
    <row r="23" customFormat="false" ht="14.65" hidden="false" customHeight="false" outlineLevel="0" collapsed="false">
      <c r="B23" s="1" t="s">
        <v>50</v>
      </c>
    </row>
    <row r="24" customFormat="false" ht="14.65" hidden="false" customHeight="false" outlineLevel="0" collapsed="false">
      <c r="B24" s="1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56"/>
    <col collapsed="false" customWidth="true" hidden="false" outlineLevel="0" max="5" min="5" style="0" width="14.99"/>
    <col collapsed="false" customWidth="true" hidden="false" outlineLevel="0" max="6" min="6" style="0" width="11.99"/>
    <col collapsed="false" customWidth="true" hidden="false" outlineLevel="0" max="7" min="7" style="0" width="10.85"/>
    <col collapsed="false" customWidth="true" hidden="false" outlineLevel="0" max="8" min="8" style="0" width="11.42"/>
  </cols>
  <sheetData>
    <row r="1" customFormat="false" ht="14.65" hidden="false" customHeight="false" outlineLevel="0" collapsed="false">
      <c r="A1" s="1" t="s">
        <v>52</v>
      </c>
      <c r="B1" s="1"/>
      <c r="C1" s="1"/>
      <c r="D1" s="1"/>
    </row>
    <row r="2" customFormat="false" ht="14.65" hidden="false" customHeight="false" outlineLevel="0" collapsed="false">
      <c r="E2" s="1" t="s">
        <v>2</v>
      </c>
      <c r="F2" s="1" t="s">
        <v>3</v>
      </c>
      <c r="G2" s="1" t="s">
        <v>53</v>
      </c>
      <c r="H2" s="1" t="s">
        <v>54</v>
      </c>
    </row>
    <row r="3" customFormat="false" ht="14.65" hidden="false" customHeight="false" outlineLevel="0" collapsed="false">
      <c r="A3" s="1" t="s">
        <v>4</v>
      </c>
      <c r="B3" s="2" t="n">
        <v>8500000</v>
      </c>
      <c r="C3" s="1"/>
      <c r="D3" s="1" t="n">
        <v>1</v>
      </c>
      <c r="E3" s="3" t="n">
        <f aca="false">PV(0.08/12,228,53323.05)</f>
        <v>-6240253.25869297</v>
      </c>
      <c r="F3" s="4" t="n">
        <f aca="false">639876.6-(6375000-6240253.26)</f>
        <v>505129.86</v>
      </c>
      <c r="G3" s="19" t="n">
        <v>7134.17</v>
      </c>
      <c r="H3" s="4" t="n">
        <f aca="false">F3+G3</f>
        <v>512264.03</v>
      </c>
    </row>
    <row r="4" customFormat="false" ht="14.65" hidden="false" customHeight="false" outlineLevel="0" collapsed="false">
      <c r="A4" s="1" t="s">
        <v>5</v>
      </c>
      <c r="B4" s="5" t="n">
        <v>0.75</v>
      </c>
      <c r="C4" s="1"/>
      <c r="D4" s="1" t="n">
        <v>2</v>
      </c>
      <c r="E4" s="3" t="n">
        <f aca="false">PV(0.08/12,216,53323.05)</f>
        <v>-6094323.17379762</v>
      </c>
      <c r="F4" s="4" t="n">
        <f aca="false">639876.6-(6240253.26-6094323.17)</f>
        <v>493946.51</v>
      </c>
      <c r="G4" s="1" t="n">
        <v>7998.67</v>
      </c>
      <c r="H4" s="4" t="n">
        <f aca="false">F4+G4</f>
        <v>501945.18</v>
      </c>
    </row>
    <row r="5" customFormat="false" ht="14.65" hidden="false" customHeight="false" outlineLevel="0" collapsed="false">
      <c r="A5" s="1" t="s">
        <v>6</v>
      </c>
      <c r="B5" s="5" t="n">
        <v>0.02</v>
      </c>
      <c r="C5" s="1"/>
      <c r="D5" s="1" t="n">
        <v>3</v>
      </c>
      <c r="E5" s="3" t="n">
        <f aca="false">PV(0.08/12,204,53323.05)</f>
        <v>-5936280.96382757</v>
      </c>
      <c r="F5" s="4" t="n">
        <f aca="false">639876.6-(6094323.17-5936280.96)</f>
        <v>481834.39</v>
      </c>
      <c r="G5" s="1" t="n">
        <v>8880.47</v>
      </c>
      <c r="H5" s="4" t="n">
        <f aca="false">F5+G5</f>
        <v>490714.86</v>
      </c>
    </row>
    <row r="6" customFormat="false" ht="14.65" hidden="false" customHeight="false" outlineLevel="0" collapsed="false">
      <c r="A6" s="1" t="s">
        <v>7</v>
      </c>
      <c r="B6" s="2" t="n">
        <f aca="false">B3*B4</f>
        <v>6375000</v>
      </c>
      <c r="C6" s="1"/>
      <c r="D6" s="1" t="n">
        <v>4</v>
      </c>
      <c r="E6" s="3" t="n">
        <f aca="false">PV(0.08/12,192,53323.05)</f>
        <v>-5765121.32837524</v>
      </c>
      <c r="F6" s="4" t="n">
        <f aca="false">639876.6-(5936280.96-5765121.33)</f>
        <v>468716.97</v>
      </c>
      <c r="G6" s="1" t="n">
        <v>9492.17</v>
      </c>
      <c r="H6" s="4" t="n">
        <f aca="false">F6+G6</f>
        <v>478209.14</v>
      </c>
    </row>
    <row r="7" customFormat="false" ht="14.65" hidden="false" customHeight="false" outlineLevel="0" collapsed="false">
      <c r="A7" s="1" t="s">
        <v>3</v>
      </c>
      <c r="B7" s="5" t="n">
        <v>0.08</v>
      </c>
      <c r="C7" s="1"/>
      <c r="D7" s="1" t="n">
        <v>5</v>
      </c>
      <c r="E7" s="3" t="n">
        <f aca="false">PV(0.08/12,180,53323.05)</f>
        <v>-5579755.52759501</v>
      </c>
      <c r="F7" s="4" t="n">
        <f aca="false">639876.6-(5765121.33-5579755.53)</f>
        <v>454510.8</v>
      </c>
      <c r="G7" s="1" t="n">
        <v>10726.57</v>
      </c>
      <c r="H7" s="4" t="n">
        <f aca="false">F7+G7</f>
        <v>465237.37</v>
      </c>
    </row>
    <row r="8" customFormat="false" ht="14.65" hidden="false" customHeight="false" outlineLevel="0" collapsed="false">
      <c r="A8" s="1"/>
      <c r="B8" s="1"/>
      <c r="C8" s="1"/>
      <c r="D8" s="1"/>
      <c r="E8" s="1"/>
    </row>
    <row r="9" customFormat="false" ht="14.65" hidden="false" customHeight="false" outlineLevel="0" collapsed="false">
      <c r="A9" s="6" t="s">
        <v>8</v>
      </c>
      <c r="B9" s="1" t="s">
        <v>9</v>
      </c>
      <c r="C9" s="1"/>
      <c r="D9" s="1"/>
      <c r="E9" s="1"/>
    </row>
    <row r="10" customFormat="false" ht="14.65" hidden="false" customHeight="false" outlineLevel="0" collapsed="false">
      <c r="A10" s="1" t="n">
        <f aca="false">12*20</f>
        <v>240</v>
      </c>
      <c r="B10" s="7" t="n">
        <f aca="false">PMT(B7/12,240,B6)</f>
        <v>-53323.0543983333</v>
      </c>
      <c r="C10" s="7"/>
      <c r="D10" s="7"/>
      <c r="E10" s="2"/>
    </row>
    <row r="11" customFormat="false" ht="14.65" hidden="false" customHeight="false" outlineLevel="0" collapsed="false">
      <c r="B11" s="8"/>
      <c r="C11" s="8"/>
      <c r="D11" s="8"/>
      <c r="E11" s="8"/>
    </row>
    <row r="12" customFormat="false" ht="14.65" hidden="false" customHeight="false" outlineLevel="0" collapsed="false">
      <c r="A12" s="9"/>
      <c r="B12" s="7"/>
      <c r="C12" s="7"/>
      <c r="D12" s="7"/>
    </row>
    <row r="13" customFormat="false" ht="14.65" hidden="false" customHeight="false" outlineLevel="0" collapsed="false">
      <c r="B13" s="7"/>
      <c r="C13" s="7"/>
      <c r="D13" s="7"/>
    </row>
    <row r="14" customFormat="false" ht="14.65" hidden="false" customHeight="false" outlineLevel="0" collapsed="false">
      <c r="B14" s="7"/>
      <c r="C14" s="1"/>
      <c r="D14" s="1"/>
    </row>
    <row r="15" customFormat="false" ht="14.65" hidden="false" customHeight="false" outlineLevel="0" collapsed="false">
      <c r="B15" s="10"/>
      <c r="C15" s="1"/>
      <c r="D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3.41"/>
  </cols>
  <sheetData>
    <row r="1" customFormat="false" ht="14.65" hidden="false" customHeight="false" outlineLevel="0" collapsed="false">
      <c r="A1" s="1" t="s">
        <v>55</v>
      </c>
    </row>
    <row r="2" customFormat="false" ht="14.65" hidden="false" customHeight="false" outlineLevel="0" collapsed="false">
      <c r="A2" s="1"/>
    </row>
    <row r="3" customFormat="false" ht="14.65" hidden="false" customHeight="false" outlineLevel="0" collapsed="false">
      <c r="A3" s="1" t="s">
        <v>56</v>
      </c>
      <c r="B3" s="20" t="n">
        <v>903050</v>
      </c>
      <c r="C3" s="20" t="n">
        <v>928985</v>
      </c>
      <c r="D3" s="20" t="n">
        <v>955439</v>
      </c>
      <c r="E3" s="20" t="n">
        <v>973790</v>
      </c>
      <c r="F3" s="20" t="n">
        <v>1010822</v>
      </c>
    </row>
    <row r="4" customFormat="false" ht="14.65" hidden="false" customHeight="false" outlineLevel="0" collapsed="false">
      <c r="A4" s="1"/>
    </row>
    <row r="5" customFormat="false" ht="14.65" hidden="false" customHeight="false" outlineLevel="0" collapsed="false">
      <c r="A5" s="1" t="s">
        <v>57</v>
      </c>
      <c r="B5" s="21" t="n">
        <v>3599298.81</v>
      </c>
      <c r="D5" s="1" t="s">
        <v>58</v>
      </c>
      <c r="E5" s="21" t="n">
        <v>949485.15</v>
      </c>
    </row>
    <row r="6" customFormat="false" ht="14.65" hidden="false" customHeight="false" outlineLevel="0" collapsed="false">
      <c r="A6" s="1" t="s">
        <v>59</v>
      </c>
      <c r="B6" s="1" t="n">
        <v>3.79079</v>
      </c>
    </row>
    <row r="7" customFormat="false" ht="14.65" hidden="false" customHeight="false" outlineLevel="0" collapsed="false">
      <c r="B7" s="22"/>
    </row>
    <row r="9" customFormat="false" ht="14.65" hidden="false" customHeight="false" outlineLevel="0" collapsed="false">
      <c r="A9" s="1" t="s">
        <v>60</v>
      </c>
    </row>
    <row r="11" customFormat="false" ht="14.65" hidden="false" customHeight="false" outlineLevel="0" collapsed="false">
      <c r="A11" s="1" t="s">
        <v>61</v>
      </c>
      <c r="B11" s="1" t="s">
        <v>62</v>
      </c>
      <c r="C11" s="1" t="s">
        <v>63</v>
      </c>
      <c r="D11" s="1" t="s">
        <v>64</v>
      </c>
      <c r="E11" s="1" t="s">
        <v>65</v>
      </c>
      <c r="F11" s="1" t="s">
        <v>66</v>
      </c>
      <c r="G11" s="1" t="s">
        <v>67</v>
      </c>
    </row>
    <row r="12" customFormat="false" ht="14.65" hidden="false" customHeight="false" outlineLevel="0" collapsed="false">
      <c r="A12" s="0" t="n">
        <v>30000</v>
      </c>
      <c r="B12" s="0" t="s">
        <v>68</v>
      </c>
      <c r="C12" s="23" t="n">
        <v>14</v>
      </c>
      <c r="D12" s="23" t="n">
        <f aca="false">C12*1.04</f>
        <v>14.56</v>
      </c>
      <c r="E12" s="23" t="n">
        <f aca="false">D12*1.04</f>
        <v>15.1424</v>
      </c>
      <c r="F12" s="23" t="n">
        <v>16.87</v>
      </c>
      <c r="G12" s="23" t="n">
        <f aca="false">F12*1.04</f>
        <v>17.5448</v>
      </c>
    </row>
    <row r="13" customFormat="false" ht="14.65" hidden="false" customHeight="false" outlineLevel="0" collapsed="false">
      <c r="A13" s="0" t="n">
        <v>25000</v>
      </c>
      <c r="B13" s="0" t="s">
        <v>69</v>
      </c>
      <c r="C13" s="23" t="n">
        <v>14</v>
      </c>
      <c r="D13" s="23" t="n">
        <f aca="false">C13*1.04</f>
        <v>14.56</v>
      </c>
      <c r="E13" s="23" t="n">
        <f aca="false">D13*1.04</f>
        <v>15.1424</v>
      </c>
      <c r="F13" s="23" t="n">
        <v>16.87</v>
      </c>
      <c r="G13" s="23" t="n">
        <f aca="false">F13*1.04</f>
        <v>17.5448</v>
      </c>
    </row>
    <row r="14" customFormat="false" ht="14.65" hidden="false" customHeight="false" outlineLevel="0" collapsed="false">
      <c r="A14" s="0" t="n">
        <v>15000</v>
      </c>
      <c r="B14" s="0" t="s">
        <v>70</v>
      </c>
      <c r="C14" s="23" t="n">
        <v>14</v>
      </c>
      <c r="D14" s="23" t="n">
        <f aca="false">C14*1.04</f>
        <v>14.56</v>
      </c>
      <c r="E14" s="23" t="n">
        <f aca="false">D14*1.04</f>
        <v>15.1424</v>
      </c>
      <c r="F14" s="24" t="n">
        <v>16.87</v>
      </c>
      <c r="G14" s="23" t="n">
        <f aca="false">F14*1.04</f>
        <v>17.5448</v>
      </c>
    </row>
    <row r="15" customFormat="false" ht="14.65" hidden="false" customHeight="false" outlineLevel="0" collapsed="false">
      <c r="A15" s="0" t="n">
        <v>10000</v>
      </c>
      <c r="B15" s="0" t="s">
        <v>71</v>
      </c>
      <c r="C15" s="23" t="n">
        <v>14.5</v>
      </c>
      <c r="D15" s="23" t="n">
        <f aca="false">C15*1.04</f>
        <v>15.08</v>
      </c>
      <c r="E15" s="23" t="n">
        <f aca="false">D15*1.04</f>
        <v>15.6832</v>
      </c>
      <c r="F15" s="23" t="n">
        <f aca="false">E15*1.04</f>
        <v>16.310528</v>
      </c>
      <c r="G15" s="23" t="n">
        <v>17.55</v>
      </c>
    </row>
    <row r="16" customFormat="false" ht="14.65" hidden="false" customHeight="false" outlineLevel="0" collapsed="false">
      <c r="A16" s="0" t="n">
        <v>10000</v>
      </c>
      <c r="B16" s="0" t="s">
        <v>72</v>
      </c>
      <c r="C16" s="23" t="n">
        <v>15</v>
      </c>
      <c r="D16" s="23" t="n">
        <f aca="false">C16*1.04</f>
        <v>15.6</v>
      </c>
      <c r="E16" s="23" t="n">
        <f aca="false">D16*1.04</f>
        <v>16.224</v>
      </c>
      <c r="F16" s="23" t="n">
        <f aca="false">E16*1.04</f>
        <v>16.87296</v>
      </c>
      <c r="G16" s="23" t="n">
        <f aca="false">F16*1.04</f>
        <v>17.5478784</v>
      </c>
    </row>
    <row r="17" customFormat="false" ht="14.65" hidden="false" customHeight="false" outlineLevel="0" collapsed="false">
      <c r="A17" s="0" t="n">
        <v>6000</v>
      </c>
      <c r="B17" s="0" t="s">
        <v>73</v>
      </c>
      <c r="C17" s="23" t="n">
        <v>15</v>
      </c>
      <c r="D17" s="23" t="n">
        <f aca="false">C17*1.04</f>
        <v>15.6</v>
      </c>
      <c r="E17" s="23" t="n">
        <f aca="false">D17*1.04</f>
        <v>16.224</v>
      </c>
      <c r="F17" s="23" t="n">
        <f aca="false">E17*1.04</f>
        <v>16.87296</v>
      </c>
      <c r="G17" s="23" t="n">
        <f aca="false">F17*1.04</f>
        <v>17.5478784</v>
      </c>
    </row>
    <row r="19" customFormat="false" ht="14.65" hidden="false" customHeight="false" outlineLevel="0" collapsed="false">
      <c r="A19" s="1" t="s">
        <v>74</v>
      </c>
      <c r="B19" s="1" t="s">
        <v>75</v>
      </c>
      <c r="C19" s="1" t="s">
        <v>76</v>
      </c>
      <c r="D19" s="1" t="s">
        <v>77</v>
      </c>
      <c r="E19" s="1" t="s">
        <v>78</v>
      </c>
      <c r="F19" s="1" t="s">
        <v>79</v>
      </c>
    </row>
    <row r="20" customFormat="false" ht="14.65" hidden="false" customHeight="false" outlineLevel="0" collapsed="false">
      <c r="B20" s="23" t="n">
        <f aca="false">A12*C12</f>
        <v>420000</v>
      </c>
      <c r="C20" s="23" t="n">
        <f aca="false">A12*D12</f>
        <v>436800</v>
      </c>
      <c r="D20" s="23" t="n">
        <f aca="false">A12*E12</f>
        <v>454272</v>
      </c>
      <c r="E20" s="23" t="n">
        <f aca="false">A12*F12</f>
        <v>506100</v>
      </c>
      <c r="F20" s="23" t="n">
        <f aca="false">A12*G12</f>
        <v>526344</v>
      </c>
    </row>
    <row r="21" customFormat="false" ht="14.65" hidden="false" customHeight="false" outlineLevel="0" collapsed="false">
      <c r="B21" s="23" t="n">
        <f aca="false">A13*C13</f>
        <v>350000</v>
      </c>
      <c r="C21" s="23" t="n">
        <f aca="false">A13*D13</f>
        <v>364000</v>
      </c>
      <c r="D21" s="23" t="n">
        <f aca="false">A13*E13</f>
        <v>378560</v>
      </c>
      <c r="E21" s="23" t="n">
        <f aca="false">A13*F13</f>
        <v>421750</v>
      </c>
      <c r="F21" s="23" t="n">
        <f aca="false">A13*G13</f>
        <v>438620</v>
      </c>
    </row>
    <row r="22" customFormat="false" ht="14.65" hidden="false" customHeight="false" outlineLevel="0" collapsed="false">
      <c r="B22" s="23" t="n">
        <f aca="false">A14*C14</f>
        <v>210000</v>
      </c>
      <c r="C22" s="23" t="n">
        <f aca="false">A14*D14</f>
        <v>218400</v>
      </c>
      <c r="D22" s="23" t="n">
        <f aca="false">A14*E14</f>
        <v>227136</v>
      </c>
      <c r="E22" s="23" t="n">
        <f aca="false">A14*F14</f>
        <v>253050</v>
      </c>
      <c r="F22" s="23" t="n">
        <f aca="false">A14*G14</f>
        <v>263172</v>
      </c>
    </row>
    <row r="23" customFormat="false" ht="14.65" hidden="false" customHeight="false" outlineLevel="0" collapsed="false">
      <c r="B23" s="23" t="n">
        <f aca="false">A15*C15</f>
        <v>145000</v>
      </c>
      <c r="C23" s="23" t="n">
        <f aca="false">A15*D15</f>
        <v>150800</v>
      </c>
      <c r="D23" s="23" t="n">
        <f aca="false">A15*E15</f>
        <v>156832</v>
      </c>
      <c r="E23" s="23" t="n">
        <f aca="false">A15*F15</f>
        <v>163105.28</v>
      </c>
      <c r="F23" s="23" t="n">
        <f aca="false">A15*G15</f>
        <v>175500</v>
      </c>
    </row>
    <row r="24" customFormat="false" ht="14.65" hidden="false" customHeight="false" outlineLevel="0" collapsed="false">
      <c r="B24" s="23" t="n">
        <f aca="false">A16*C16</f>
        <v>150000</v>
      </c>
      <c r="C24" s="23" t="n">
        <f aca="false">A16*D16</f>
        <v>156000</v>
      </c>
      <c r="D24" s="23" t="n">
        <f aca="false">A16*E16</f>
        <v>162240</v>
      </c>
      <c r="E24" s="23" t="n">
        <f aca="false">A16*F16</f>
        <v>168729.6</v>
      </c>
      <c r="F24" s="23" t="n">
        <f aca="false">A16*G16</f>
        <v>175478.784</v>
      </c>
    </row>
    <row r="25" customFormat="false" ht="14.65" hidden="false" customHeight="false" outlineLevel="0" collapsed="false">
      <c r="B25" s="23" t="n">
        <f aca="false">A17*C17</f>
        <v>90000</v>
      </c>
      <c r="C25" s="23" t="n">
        <f aca="false">A17*D17</f>
        <v>93600</v>
      </c>
      <c r="D25" s="23" t="n">
        <f aca="false">A17*E17</f>
        <v>97344</v>
      </c>
      <c r="E25" s="23" t="n">
        <f aca="false">A17*F17</f>
        <v>101237.76</v>
      </c>
      <c r="F25" s="23" t="n">
        <f aca="false">A17*G17</f>
        <v>105287.2704</v>
      </c>
    </row>
    <row r="26" customFormat="false" ht="14.65" hidden="false" customHeight="false" outlineLevel="0" collapsed="false">
      <c r="A26" s="25" t="s">
        <v>80</v>
      </c>
      <c r="B26" s="26" t="n">
        <f aca="false">SUM(B20:B25)</f>
        <v>1365000</v>
      </c>
      <c r="C26" s="26" t="n">
        <f aca="false">SUM(C20:C25)</f>
        <v>1419600</v>
      </c>
      <c r="D26" s="26" t="n">
        <f aca="false">SUM(D20:D25)</f>
        <v>1476384</v>
      </c>
      <c r="E26" s="26" t="n">
        <f aca="false">SUM(E20:E25)</f>
        <v>1613972.64</v>
      </c>
      <c r="F26" s="26" t="n">
        <f aca="false">SUM(F20:F25)</f>
        <v>1684402.0544</v>
      </c>
    </row>
    <row r="27" customFormat="false" ht="14.65" hidden="false" customHeight="false" outlineLevel="0" collapsed="false">
      <c r="A27" s="1" t="s">
        <v>81</v>
      </c>
      <c r="B27" s="23"/>
      <c r="C27" s="23"/>
      <c r="D27" s="23"/>
      <c r="E27" s="23" t="n">
        <v>79484</v>
      </c>
      <c r="F27" s="23" t="n">
        <v>82000</v>
      </c>
    </row>
    <row r="28" customFormat="false" ht="14.65" hidden="false" customHeight="false" outlineLevel="0" collapsed="false">
      <c r="A28" s="1" t="s">
        <v>82</v>
      </c>
      <c r="B28" s="23" t="n">
        <v>1365000</v>
      </c>
      <c r="C28" s="23" t="n">
        <v>1419600</v>
      </c>
      <c r="D28" s="23" t="n">
        <v>1476384</v>
      </c>
      <c r="E28" s="23" t="n">
        <f aca="false">E26-E27</f>
        <v>1534488.64</v>
      </c>
      <c r="F28" s="23" t="n">
        <f aca="false">F26-F27</f>
        <v>1602402.0544</v>
      </c>
    </row>
    <row r="29" customFormat="false" ht="14.65" hidden="false" customHeight="false" outlineLevel="0" collapsed="false">
      <c r="A29" s="1" t="s">
        <v>83</v>
      </c>
      <c r="B29" s="23" t="n">
        <v>427200</v>
      </c>
      <c r="C29" s="23" t="n">
        <v>438096</v>
      </c>
      <c r="D29" s="23" t="n">
        <v>464325</v>
      </c>
      <c r="E29" s="23" t="n">
        <v>476146</v>
      </c>
      <c r="F29" s="23" t="n">
        <v>488460</v>
      </c>
    </row>
    <row r="30" customFormat="false" ht="14.65" hidden="false" customHeight="false" outlineLevel="0" collapsed="false">
      <c r="A30" s="27" t="s">
        <v>84</v>
      </c>
      <c r="B30" s="28" t="n">
        <f aca="false">B28*0.05</f>
        <v>68250</v>
      </c>
      <c r="C30" s="28" t="n">
        <f aca="false">C28*0.05</f>
        <v>70980</v>
      </c>
      <c r="D30" s="28" t="n">
        <f aca="false">D28*0.05</f>
        <v>73819.2</v>
      </c>
      <c r="E30" s="28" t="n">
        <f aca="false">E28*0.05</f>
        <v>76724.432</v>
      </c>
      <c r="F30" s="28" t="n">
        <f aca="false">F28*0.05</f>
        <v>80120.10272</v>
      </c>
    </row>
    <row r="31" customFormat="false" ht="14.65" hidden="false" customHeight="false" outlineLevel="0" collapsed="false">
      <c r="A31" s="1" t="s">
        <v>85</v>
      </c>
      <c r="B31" s="21" t="n">
        <f aca="false">B29+B30</f>
        <v>495450</v>
      </c>
      <c r="C31" s="21" t="n">
        <f aca="false">C29+C30</f>
        <v>509076</v>
      </c>
      <c r="D31" s="21" t="n">
        <f aca="false">D29+D30</f>
        <v>538144.2</v>
      </c>
      <c r="E31" s="21" t="n">
        <f aca="false">E29+E30</f>
        <v>552870.432</v>
      </c>
      <c r="F31" s="21" t="n">
        <f aca="false">F29+F30</f>
        <v>568580.10272</v>
      </c>
    </row>
    <row r="32" customFormat="false" ht="14.65" hidden="false" customHeight="false" outlineLevel="0" collapsed="false">
      <c r="B32" s="23"/>
      <c r="C32" s="23"/>
      <c r="D32" s="23"/>
      <c r="E32" s="23"/>
      <c r="F32" s="23"/>
    </row>
    <row r="33" customFormat="false" ht="14.65" hidden="false" customHeight="false" outlineLevel="0" collapsed="false">
      <c r="A33" s="1" t="s">
        <v>56</v>
      </c>
      <c r="B33" s="21" t="n">
        <f aca="false">B28-B31</f>
        <v>869550</v>
      </c>
      <c r="C33" s="21" t="n">
        <f aca="false">C28-C31</f>
        <v>910524</v>
      </c>
      <c r="D33" s="21" t="n">
        <f aca="false">D28-D31</f>
        <v>938239.8</v>
      </c>
      <c r="E33" s="21" t="n">
        <f aca="false">E28-E31</f>
        <v>981618.208</v>
      </c>
      <c r="F33" s="21" t="n">
        <f aca="false">F28-F31</f>
        <v>1033821.95168</v>
      </c>
    </row>
    <row r="35" customFormat="false" ht="14.65" hidden="false" customHeight="false" outlineLevel="0" collapsed="false">
      <c r="A35" s="1" t="s">
        <v>86</v>
      </c>
      <c r="B35" s="21" t="n">
        <v>3639343.16</v>
      </c>
      <c r="D35" s="1" t="s">
        <v>58</v>
      </c>
      <c r="E35" s="21" t="n">
        <v>960048.74</v>
      </c>
    </row>
    <row r="37" customFormat="false" ht="14.65" hidden="false" customHeight="false" outlineLevel="0" collapsed="false">
      <c r="A37" s="1" t="s">
        <v>59</v>
      </c>
      <c r="B37" s="1" t="n">
        <v>3.79079</v>
      </c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4.41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8" min="5" style="0" width="13.7"/>
  </cols>
  <sheetData>
    <row r="1" customFormat="false" ht="14.65" hidden="false" customHeight="false" outlineLevel="0" collapsed="false">
      <c r="A1" s="1" t="s">
        <v>87</v>
      </c>
    </row>
    <row r="2" customFormat="false" ht="14.65" hidden="false" customHeight="false" outlineLevel="0" collapsed="false">
      <c r="A2" s="1"/>
    </row>
    <row r="3" customFormat="false" ht="14.65" hidden="false" customHeight="false" outlineLevel="0" collapsed="false">
      <c r="A3" s="1" t="s">
        <v>10</v>
      </c>
    </row>
    <row r="4" customFormat="false" ht="14.65" hidden="false" customHeight="false" outlineLevel="0" collapsed="false">
      <c r="A4" s="1"/>
      <c r="B4" s="0" t="s">
        <v>88</v>
      </c>
      <c r="C4" s="0" t="s">
        <v>89</v>
      </c>
      <c r="D4" s="0" t="s">
        <v>90</v>
      </c>
      <c r="E4" s="0" t="s">
        <v>91</v>
      </c>
      <c r="F4" s="0" t="s">
        <v>92</v>
      </c>
      <c r="G4" s="0" t="s">
        <v>93</v>
      </c>
    </row>
    <row r="5" customFormat="false" ht="14.65" hidden="false" customHeight="false" outlineLevel="0" collapsed="false">
      <c r="A5" s="1" t="s">
        <v>94</v>
      </c>
      <c r="B5" s="23" t="n">
        <v>-6247500</v>
      </c>
      <c r="C5" s="23"/>
      <c r="D5" s="23"/>
      <c r="E5" s="23"/>
      <c r="F5" s="23"/>
      <c r="G5" s="23"/>
    </row>
    <row r="6" customFormat="false" ht="14.65" hidden="false" customHeight="false" outlineLevel="0" collapsed="false">
      <c r="A6" s="1" t="s">
        <v>95</v>
      </c>
      <c r="B6" s="23"/>
      <c r="C6" s="23" t="n">
        <f aca="false">12*53323.05</f>
        <v>639876.6</v>
      </c>
      <c r="D6" s="23" t="n">
        <f aca="false">12*53323.05</f>
        <v>639876.6</v>
      </c>
      <c r="E6" s="23" t="n">
        <f aca="false">12*53323.05</f>
        <v>639876.6</v>
      </c>
      <c r="F6" s="23" t="n">
        <f aca="false">12*53323.05</f>
        <v>639876.6</v>
      </c>
      <c r="G6" s="23" t="n">
        <f aca="false">12*53323.05</f>
        <v>639876.6</v>
      </c>
    </row>
    <row r="7" customFormat="false" ht="14.65" hidden="false" customHeight="false" outlineLevel="0" collapsed="false">
      <c r="A7" s="1" t="s">
        <v>96</v>
      </c>
      <c r="B7" s="23"/>
      <c r="C7" s="23" t="n">
        <v>105269.36</v>
      </c>
      <c r="D7" s="23" t="n">
        <v>115643.36</v>
      </c>
      <c r="E7" s="23" t="n">
        <v>126223.76</v>
      </c>
      <c r="F7" s="23" t="n">
        <v>133565.36</v>
      </c>
      <c r="G7" s="23" t="n">
        <v>148378.16</v>
      </c>
    </row>
    <row r="8" customFormat="false" ht="14.65" hidden="false" customHeight="false" outlineLevel="0" collapsed="false">
      <c r="A8" s="1"/>
      <c r="B8" s="23"/>
      <c r="C8" s="23"/>
      <c r="D8" s="23"/>
      <c r="E8" s="23"/>
      <c r="F8" s="23"/>
      <c r="G8" s="23"/>
    </row>
    <row r="9" customFormat="false" ht="14.65" hidden="false" customHeight="false" outlineLevel="0" collapsed="false">
      <c r="A9" s="1"/>
      <c r="B9" s="23"/>
      <c r="C9" s="23"/>
      <c r="D9" s="23"/>
      <c r="E9" s="23"/>
      <c r="F9" s="23"/>
      <c r="G9" s="23"/>
    </row>
    <row r="10" customFormat="false" ht="14.65" hidden="false" customHeight="false" outlineLevel="0" collapsed="false">
      <c r="A10" s="1" t="s">
        <v>97</v>
      </c>
      <c r="B10" s="23"/>
      <c r="C10" s="23"/>
      <c r="D10" s="23"/>
      <c r="E10" s="23"/>
      <c r="F10" s="23"/>
      <c r="G10" s="23" t="n">
        <v>1100000</v>
      </c>
    </row>
    <row r="11" customFormat="false" ht="14.65" hidden="false" customHeight="false" outlineLevel="0" collapsed="false">
      <c r="A11" s="1" t="s">
        <v>98</v>
      </c>
      <c r="B11" s="23"/>
      <c r="C11" s="23"/>
      <c r="D11" s="23"/>
      <c r="E11" s="23"/>
      <c r="F11" s="23"/>
      <c r="G11" s="23" t="n">
        <v>5579755.53</v>
      </c>
    </row>
    <row r="12" customFormat="false" ht="14.65" hidden="false" customHeight="false" outlineLevel="0" collapsed="false">
      <c r="A12" s="25" t="s">
        <v>99</v>
      </c>
      <c r="B12" s="29" t="n">
        <v>-6247500</v>
      </c>
      <c r="C12" s="29" t="n">
        <f aca="false">C6+C7</f>
        <v>745145.96</v>
      </c>
      <c r="D12" s="29" t="n">
        <f aca="false">D6+D7</f>
        <v>755519.96</v>
      </c>
      <c r="E12" s="29" t="n">
        <f aca="false">E6+E7</f>
        <v>766100.36</v>
      </c>
      <c r="F12" s="29" t="n">
        <f aca="false">F6+F7</f>
        <v>773441.96</v>
      </c>
      <c r="G12" s="29" t="n">
        <f aca="false">G6+G7+G10+G11</f>
        <v>7468010.29</v>
      </c>
    </row>
    <row r="14" customFormat="false" ht="14.65" hidden="false" customHeight="false" outlineLevel="0" collapsed="false">
      <c r="A14" s="1" t="s">
        <v>100</v>
      </c>
      <c r="B14" s="30" t="n">
        <v>0.1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G41 C41:G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28"/>
    <col collapsed="false" customWidth="true" hidden="false" outlineLevel="0" max="3" min="3" style="0" width="9.7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6.99"/>
  </cols>
  <sheetData>
    <row r="1" customFormat="false" ht="14.65" hidden="false" customHeight="false" outlineLevel="0" collapsed="false">
      <c r="H1" s="31" t="s">
        <v>101</v>
      </c>
      <c r="I1" s="31" t="s">
        <v>102</v>
      </c>
    </row>
    <row r="2" customFormat="false" ht="14.65" hidden="false" customHeight="false" outlineLevel="0" collapsed="false">
      <c r="A2" s="1" t="s">
        <v>103</v>
      </c>
      <c r="B2" s="1" t="s">
        <v>56</v>
      </c>
      <c r="C2" s="32" t="n">
        <v>903050</v>
      </c>
      <c r="D2" s="32" t="n">
        <v>928985</v>
      </c>
      <c r="E2" s="32" t="n">
        <v>955436</v>
      </c>
      <c r="F2" s="32" t="n">
        <v>973790</v>
      </c>
      <c r="G2" s="32" t="n">
        <v>1010822</v>
      </c>
      <c r="H2" s="4"/>
      <c r="I2" s="1"/>
    </row>
    <row r="3" customFormat="false" ht="14.65" hidden="false" customHeight="false" outlineLevel="0" collapsed="false">
      <c r="A3" s="1"/>
      <c r="B3" s="1" t="s">
        <v>95</v>
      </c>
      <c r="C3" s="33" t="n">
        <f aca="false">12*61520.13</f>
        <v>738241.56</v>
      </c>
      <c r="D3" s="33" t="n">
        <f aca="false">12*61520.13</f>
        <v>738241.56</v>
      </c>
      <c r="E3" s="33" t="n">
        <f aca="false">12*61520.13</f>
        <v>738241.56</v>
      </c>
      <c r="F3" s="33" t="n">
        <f aca="false">12*61520.13</f>
        <v>738241.56</v>
      </c>
      <c r="G3" s="33" t="n">
        <f aca="false">12*61520.13</f>
        <v>738241.56</v>
      </c>
      <c r="H3" s="4"/>
      <c r="I3" s="1"/>
    </row>
    <row r="4" customFormat="false" ht="14.65" hidden="false" customHeight="false" outlineLevel="0" collapsed="false">
      <c r="A4" s="1"/>
      <c r="B4" s="1" t="s">
        <v>104</v>
      </c>
      <c r="C4" s="32" t="n">
        <f aca="false">C2-C3</f>
        <v>164808.44</v>
      </c>
      <c r="D4" s="32" t="n">
        <f aca="false">D2-D3</f>
        <v>190743.44</v>
      </c>
      <c r="E4" s="32" t="n">
        <f aca="false">E2-E3</f>
        <v>217194.44</v>
      </c>
      <c r="F4" s="32" t="n">
        <f aca="false">F2-F3</f>
        <v>235548.44</v>
      </c>
      <c r="G4" s="32" t="n">
        <f aca="false">G2-G3</f>
        <v>272580.44</v>
      </c>
      <c r="H4" s="4"/>
      <c r="I4" s="1"/>
    </row>
    <row r="5" customFormat="false" ht="14.65" hidden="false" customHeight="false" outlineLevel="0" collapsed="false">
      <c r="A5" s="1"/>
      <c r="B5" s="1" t="s">
        <v>105</v>
      </c>
      <c r="C5" s="32" t="n">
        <v>217948.72</v>
      </c>
      <c r="D5" s="32" t="n">
        <v>217948.72</v>
      </c>
      <c r="E5" s="32" t="n">
        <v>217948.72</v>
      </c>
      <c r="F5" s="32" t="n">
        <v>217948.72</v>
      </c>
      <c r="G5" s="32" t="n">
        <v>217948.72</v>
      </c>
      <c r="H5" s="4"/>
      <c r="I5" s="1"/>
    </row>
    <row r="6" customFormat="false" ht="14.65" hidden="false" customHeight="false" outlineLevel="0" collapsed="false">
      <c r="A6" s="1"/>
      <c r="B6" s="1" t="s">
        <v>3</v>
      </c>
      <c r="C6" s="32" t="n">
        <v>632752</v>
      </c>
      <c r="D6" s="32" t="n">
        <v>621705.84</v>
      </c>
      <c r="E6" s="32" t="n">
        <v>609503.04</v>
      </c>
      <c r="F6" s="32" t="n">
        <v>596022.43</v>
      </c>
      <c r="G6" s="32" t="n">
        <v>591130.22</v>
      </c>
      <c r="H6" s="4"/>
      <c r="I6" s="1"/>
    </row>
    <row r="7" customFormat="false" ht="14.65" hidden="false" customHeight="false" outlineLevel="0" collapsed="false">
      <c r="A7" s="1"/>
      <c r="B7" s="1" t="s">
        <v>106</v>
      </c>
      <c r="C7" s="0" t="n">
        <v>6375</v>
      </c>
      <c r="D7" s="0" t="n">
        <v>6375</v>
      </c>
      <c r="E7" s="0" t="n">
        <v>6375</v>
      </c>
      <c r="F7" s="0" t="n">
        <v>6375</v>
      </c>
      <c r="G7" s="0" t="n">
        <v>102000</v>
      </c>
      <c r="H7" s="1"/>
      <c r="I7" s="1"/>
    </row>
    <row r="8" customFormat="false" ht="14.65" hidden="false" customHeight="false" outlineLevel="0" collapsed="false">
      <c r="A8" s="1"/>
      <c r="B8" s="1" t="s">
        <v>107</v>
      </c>
      <c r="C8" s="32" t="n">
        <f aca="false">C2-C5-C6-C7</f>
        <v>45974.28</v>
      </c>
      <c r="D8" s="32" t="n">
        <f aca="false">D2-D5-D6-D7</f>
        <v>82955.4400000001</v>
      </c>
      <c r="E8" s="32" t="n">
        <f aca="false">E2-E5-E6-E7</f>
        <v>121609.24</v>
      </c>
      <c r="F8" s="32" t="n">
        <f aca="false">F2-F5-F6-F7</f>
        <v>153443.85</v>
      </c>
      <c r="G8" s="32" t="n">
        <f aca="false">G2-G5-G6-G7</f>
        <v>99743.0600000001</v>
      </c>
      <c r="H8" s="1"/>
      <c r="I8" s="1"/>
    </row>
    <row r="9" customFormat="false" ht="14.65" hidden="false" customHeight="false" outlineLevel="0" collapsed="false">
      <c r="A9" s="1"/>
      <c r="B9" s="1" t="s">
        <v>108</v>
      </c>
      <c r="C9" s="32" t="n">
        <f aca="false">0.369*C8</f>
        <v>16964.50932</v>
      </c>
      <c r="D9" s="32" t="n">
        <f aca="false">0.369*D8</f>
        <v>30610.55736</v>
      </c>
      <c r="E9" s="32" t="n">
        <f aca="false">0.369*E8</f>
        <v>44873.80956</v>
      </c>
      <c r="F9" s="32" t="n">
        <f aca="false">0.369*F8</f>
        <v>56620.78065</v>
      </c>
      <c r="G9" s="32" t="n">
        <f aca="false">0.369*G8</f>
        <v>36805.18914</v>
      </c>
      <c r="I9" s="1"/>
    </row>
    <row r="10" customFormat="false" ht="14.65" hidden="false" customHeight="false" outlineLevel="0" collapsed="false">
      <c r="B10" s="25" t="s">
        <v>109</v>
      </c>
      <c r="C10" s="34" t="n">
        <f aca="false">C4+C9</f>
        <v>181772.94932</v>
      </c>
      <c r="D10" s="34" t="n">
        <f aca="false">D4-D9</f>
        <v>160132.88264</v>
      </c>
      <c r="E10" s="34" t="n">
        <f aca="false">E4-E9</f>
        <v>172320.63044</v>
      </c>
      <c r="F10" s="34" t="n">
        <f aca="false">F4-F9</f>
        <v>178927.65935</v>
      </c>
      <c r="G10" s="34" t="n">
        <f aca="false">G4-G9</f>
        <v>235775.25086</v>
      </c>
      <c r="H10" s="1" t="n">
        <f aca="false">9600000-5724905.73-613128.21</f>
        <v>3261966.06</v>
      </c>
      <c r="I10" s="5" t="n">
        <v>0.1631</v>
      </c>
    </row>
    <row r="11" customFormat="false" ht="14.65" hidden="false" customHeight="false" outlineLevel="0" collapsed="false">
      <c r="I11" s="1"/>
    </row>
    <row r="12" customFormat="false" ht="14.65" hidden="false" customHeight="false" outlineLevel="0" collapsed="false">
      <c r="A12" s="1" t="s">
        <v>37</v>
      </c>
      <c r="B12" s="1" t="s">
        <v>56</v>
      </c>
      <c r="C12" s="32" t="n">
        <v>903050</v>
      </c>
      <c r="D12" s="32" t="n">
        <v>928985</v>
      </c>
      <c r="E12" s="32" t="n">
        <v>955436</v>
      </c>
      <c r="F12" s="32" t="n">
        <v>973790</v>
      </c>
      <c r="G12" s="32" t="n">
        <v>1010822</v>
      </c>
      <c r="H12" s="4"/>
      <c r="I12" s="1"/>
    </row>
    <row r="13" customFormat="false" ht="14.65" hidden="false" customHeight="false" outlineLevel="0" collapsed="false">
      <c r="A13" s="1"/>
      <c r="B13" s="1" t="s">
        <v>95</v>
      </c>
      <c r="C13" s="32" t="n">
        <f aca="false">26877.26*12</f>
        <v>322527.12</v>
      </c>
      <c r="D13" s="32" t="n">
        <f aca="false">27712.28*12</f>
        <v>332547.36</v>
      </c>
      <c r="E13" s="32" t="n">
        <f aca="false">28632.43*12</f>
        <v>343589.16</v>
      </c>
      <c r="F13" s="32" t="n">
        <f aca="false">29622.06*12</f>
        <v>355464.72</v>
      </c>
      <c r="G13" s="32" t="n">
        <f aca="false">30657.39*12</f>
        <v>367888.68</v>
      </c>
      <c r="H13" s="4"/>
      <c r="I13" s="1"/>
    </row>
    <row r="14" customFormat="false" ht="14.65" hidden="false" customHeight="false" outlineLevel="0" collapsed="false">
      <c r="A14" s="1"/>
      <c r="B14" s="1" t="s">
        <v>104</v>
      </c>
      <c r="C14" s="32" t="n">
        <f aca="false">C12-C13</f>
        <v>580522.88</v>
      </c>
      <c r="D14" s="32" t="n">
        <f aca="false">D12-D13</f>
        <v>596437.64</v>
      </c>
      <c r="E14" s="32" t="n">
        <f aca="false">E12-E13</f>
        <v>611846.84</v>
      </c>
      <c r="F14" s="32" t="n">
        <f aca="false">F12-F13</f>
        <v>618325.28</v>
      </c>
      <c r="G14" s="32" t="n">
        <f aca="false">G12-G13</f>
        <v>642933.32</v>
      </c>
      <c r="H14" s="4"/>
      <c r="I14" s="1"/>
    </row>
    <row r="15" customFormat="false" ht="14.65" hidden="false" customHeight="false" outlineLevel="0" collapsed="false">
      <c r="A15" s="1"/>
      <c r="B15" s="1" t="s">
        <v>105</v>
      </c>
      <c r="C15" s="32" t="n">
        <v>217948.72</v>
      </c>
      <c r="D15" s="32" t="n">
        <v>217948.72</v>
      </c>
      <c r="E15" s="32" t="n">
        <v>217948.72</v>
      </c>
      <c r="F15" s="32" t="n">
        <v>217948.72</v>
      </c>
      <c r="G15" s="32" t="n">
        <v>217948.72</v>
      </c>
      <c r="H15" s="4"/>
      <c r="I15" s="1"/>
    </row>
    <row r="16" customFormat="false" ht="14.65" hidden="false" customHeight="false" outlineLevel="0" collapsed="false">
      <c r="A16" s="1"/>
      <c r="B16" s="1" t="s">
        <v>3</v>
      </c>
      <c r="C16" s="32" t="n">
        <v>322527.09</v>
      </c>
      <c r="D16" s="32" t="n">
        <v>332547.34</v>
      </c>
      <c r="E16" s="32" t="n">
        <v>343589.21</v>
      </c>
      <c r="F16" s="32" t="n">
        <v>355464.72</v>
      </c>
      <c r="G16" s="32" t="n">
        <v>367888.73</v>
      </c>
      <c r="H16" s="4"/>
      <c r="I16" s="1"/>
    </row>
    <row r="17" customFormat="false" ht="14.65" hidden="false" customHeight="false" outlineLevel="0" collapsed="false">
      <c r="A17" s="1"/>
      <c r="B17" s="1" t="s">
        <v>106</v>
      </c>
      <c r="C17" s="0" t="n">
        <v>6375</v>
      </c>
      <c r="D17" s="0" t="n">
        <v>6375</v>
      </c>
      <c r="E17" s="0" t="n">
        <v>6375</v>
      </c>
      <c r="F17" s="0" t="n">
        <v>6375</v>
      </c>
      <c r="G17" s="0" t="n">
        <v>102000</v>
      </c>
      <c r="I17" s="1"/>
    </row>
    <row r="18" customFormat="false" ht="14.65" hidden="false" customHeight="false" outlineLevel="0" collapsed="false">
      <c r="A18" s="1"/>
      <c r="B18" s="1" t="s">
        <v>107</v>
      </c>
      <c r="C18" s="32" t="n">
        <f aca="false">C12-C15-C16-G17</f>
        <v>260574.19</v>
      </c>
      <c r="D18" s="32" t="n">
        <f aca="false">D12-D15-D16-D17</f>
        <v>372113.94</v>
      </c>
      <c r="E18" s="32" t="n">
        <f aca="false">E12-E15-E16-E17</f>
        <v>387523.07</v>
      </c>
      <c r="F18" s="32" t="n">
        <f aca="false">F12-F15-F16-F17</f>
        <v>394001.56</v>
      </c>
      <c r="G18" s="32" t="n">
        <f aca="false">G12-G15-G16-G17</f>
        <v>322984.55</v>
      </c>
      <c r="I18" s="1"/>
    </row>
    <row r="19" customFormat="false" ht="14.65" hidden="false" customHeight="false" outlineLevel="0" collapsed="false">
      <c r="A19" s="1"/>
      <c r="B19" s="1" t="s">
        <v>108</v>
      </c>
      <c r="C19" s="32" t="n">
        <f aca="false">0.369*C18</f>
        <v>96151.87611</v>
      </c>
      <c r="D19" s="32" t="n">
        <f aca="false">0.369*D18</f>
        <v>137310.04386</v>
      </c>
      <c r="E19" s="32" t="n">
        <f aca="false">0.369*E18</f>
        <v>142996.01283</v>
      </c>
      <c r="F19" s="32" t="n">
        <f aca="false">0.369*F18</f>
        <v>145386.57564</v>
      </c>
      <c r="G19" s="32" t="n">
        <f aca="false">0.369*G18</f>
        <v>119181.29895</v>
      </c>
      <c r="I19" s="1"/>
    </row>
    <row r="20" customFormat="false" ht="14.65" hidden="false" customHeight="false" outlineLevel="0" collapsed="false">
      <c r="B20" s="25" t="s">
        <v>109</v>
      </c>
      <c r="C20" s="34" t="n">
        <f aca="false">C14-C19</f>
        <v>484371.00389</v>
      </c>
      <c r="D20" s="34" t="n">
        <f aca="false">D14-D19</f>
        <v>459127.59614</v>
      </c>
      <c r="E20" s="34" t="n">
        <f aca="false">E14-E19</f>
        <v>468850.82717</v>
      </c>
      <c r="F20" s="34" t="n">
        <f aca="false">F14-F19</f>
        <v>472938.70436</v>
      </c>
      <c r="G20" s="34" t="n">
        <f aca="false">G14-G19</f>
        <v>523752.02105</v>
      </c>
      <c r="H20" s="1" t="n">
        <f aca="false">9600000-6690880.97-613128.21</f>
        <v>2295990.82</v>
      </c>
      <c r="I20" s="5" t="n">
        <v>0.2353</v>
      </c>
    </row>
    <row r="21" customFormat="false" ht="14.65" hidden="false" customHeight="false" outlineLevel="0" collapsed="false">
      <c r="I21" s="1"/>
    </row>
    <row r="22" customFormat="false" ht="14.65" hidden="false" customHeight="false" outlineLevel="0" collapsed="false">
      <c r="A22" s="1" t="s">
        <v>110</v>
      </c>
      <c r="B22" s="1" t="s">
        <v>56</v>
      </c>
      <c r="C22" s="32" t="n">
        <v>903050</v>
      </c>
      <c r="D22" s="32" t="n">
        <v>928985</v>
      </c>
      <c r="E22" s="32" t="n">
        <v>955436</v>
      </c>
      <c r="F22" s="32" t="n">
        <v>973790</v>
      </c>
      <c r="G22" s="32" t="n">
        <v>1010822</v>
      </c>
      <c r="H22" s="3"/>
      <c r="I22" s="1"/>
    </row>
    <row r="23" customFormat="false" ht="14.65" hidden="false" customHeight="false" outlineLevel="0" collapsed="false">
      <c r="A23" s="1"/>
      <c r="B23" s="1" t="s">
        <v>95</v>
      </c>
      <c r="C23" s="32" t="n">
        <f aca="false">57357.53*12</f>
        <v>688290.36</v>
      </c>
      <c r="D23" s="32" t="n">
        <f aca="false">55984.53*12</f>
        <v>671814.36</v>
      </c>
      <c r="E23" s="32" t="n">
        <f aca="false">56779.1*12</f>
        <v>681349.2</v>
      </c>
      <c r="F23" s="32" t="n">
        <f aca="false">12*57217.98</f>
        <v>686615.76</v>
      </c>
      <c r="G23" s="32" t="n">
        <f aca="false">12*56443.14</f>
        <v>677317.68</v>
      </c>
      <c r="H23" s="3"/>
      <c r="I23" s="1"/>
    </row>
    <row r="24" customFormat="false" ht="14.65" hidden="false" customHeight="false" outlineLevel="0" collapsed="false">
      <c r="A24" s="1"/>
      <c r="B24" s="1" t="s">
        <v>104</v>
      </c>
      <c r="C24" s="32" t="n">
        <f aca="false">C22-C26</f>
        <v>334144.92</v>
      </c>
      <c r="D24" s="32" t="n">
        <f aca="false">D22-D26</f>
        <v>393059.29</v>
      </c>
      <c r="E24" s="32" t="n">
        <f aca="false">E22-E26</f>
        <v>418933.66</v>
      </c>
      <c r="F24" s="32" t="n">
        <f aca="false">F22-F26</f>
        <v>443511.12</v>
      </c>
      <c r="G24" s="32" t="n">
        <f aca="false">G22-G26</f>
        <v>508004.82</v>
      </c>
      <c r="H24" s="3"/>
      <c r="I24" s="1"/>
    </row>
    <row r="25" customFormat="false" ht="14.65" hidden="false" customHeight="false" outlineLevel="0" collapsed="false">
      <c r="A25" s="1"/>
      <c r="B25" s="1" t="s">
        <v>105</v>
      </c>
      <c r="C25" s="32" t="n">
        <v>217948.72</v>
      </c>
      <c r="D25" s="32" t="n">
        <v>217948.72</v>
      </c>
      <c r="E25" s="32" t="n">
        <v>217948.72</v>
      </c>
      <c r="F25" s="32" t="n">
        <v>217948.72</v>
      </c>
      <c r="G25" s="32" t="n">
        <v>217948.72</v>
      </c>
      <c r="H25" s="3"/>
      <c r="I25" s="1"/>
    </row>
    <row r="26" customFormat="false" ht="14.65" hidden="false" customHeight="false" outlineLevel="0" collapsed="false">
      <c r="A26" s="1"/>
      <c r="B26" s="1" t="s">
        <v>3</v>
      </c>
      <c r="C26" s="32" t="n">
        <v>568905.08</v>
      </c>
      <c r="D26" s="32" t="n">
        <v>535925.71</v>
      </c>
      <c r="E26" s="32" t="n">
        <v>536502.34</v>
      </c>
      <c r="F26" s="32" t="n">
        <v>530278.88</v>
      </c>
      <c r="G26" s="32" t="n">
        <v>502817.18</v>
      </c>
      <c r="H26" s="3"/>
      <c r="I26" s="1"/>
    </row>
    <row r="27" customFormat="false" ht="14.65" hidden="false" customHeight="false" outlineLevel="0" collapsed="false">
      <c r="A27" s="1"/>
      <c r="B27" s="1" t="s">
        <v>106</v>
      </c>
      <c r="C27" s="0" t="n">
        <v>6375</v>
      </c>
      <c r="D27" s="0" t="n">
        <v>6375</v>
      </c>
      <c r="E27" s="0" t="n">
        <v>6375</v>
      </c>
      <c r="F27" s="0" t="n">
        <v>6375</v>
      </c>
      <c r="G27" s="0" t="n">
        <v>102000</v>
      </c>
      <c r="I27" s="1"/>
    </row>
    <row r="28" customFormat="false" ht="14.65" hidden="false" customHeight="false" outlineLevel="0" collapsed="false">
      <c r="A28" s="1"/>
      <c r="B28" s="1" t="s">
        <v>107</v>
      </c>
      <c r="C28" s="32" t="n">
        <f aca="false">C22-C25-C26-G27</f>
        <v>14196.2000000001</v>
      </c>
      <c r="D28" s="32" t="n">
        <f aca="false">D22-D25-D26-D27</f>
        <v>168735.57</v>
      </c>
      <c r="E28" s="32" t="n">
        <f aca="false">E22-E25-E26-E27</f>
        <v>194609.94</v>
      </c>
      <c r="F28" s="32" t="n">
        <f aca="false">F22-F25-F26-F27</f>
        <v>219187.4</v>
      </c>
      <c r="G28" s="32" t="n">
        <f aca="false">G22-G25-G26-G27</f>
        <v>188056.1</v>
      </c>
      <c r="I28" s="1"/>
    </row>
    <row r="29" customFormat="false" ht="14.65" hidden="false" customHeight="false" outlineLevel="0" collapsed="false">
      <c r="A29" s="1"/>
      <c r="B29" s="1" t="s">
        <v>108</v>
      </c>
      <c r="C29" s="32" t="n">
        <f aca="false">0.369*C28</f>
        <v>5238.39780000003</v>
      </c>
      <c r="D29" s="32" t="n">
        <f aca="false">0.369*D28</f>
        <v>62263.42533</v>
      </c>
      <c r="E29" s="32" t="n">
        <f aca="false">0.369*E28</f>
        <v>71811.06786</v>
      </c>
      <c r="F29" s="32" t="n">
        <f aca="false">0.369*F28</f>
        <v>80880.1506</v>
      </c>
      <c r="G29" s="32" t="n">
        <f aca="false">0.369*G28</f>
        <v>69392.7009</v>
      </c>
      <c r="I29" s="1"/>
    </row>
    <row r="30" customFormat="false" ht="14.65" hidden="false" customHeight="false" outlineLevel="0" collapsed="false">
      <c r="B30" s="25" t="s">
        <v>109</v>
      </c>
      <c r="C30" s="34" t="n">
        <f aca="false">C24-C29</f>
        <v>328906.5222</v>
      </c>
      <c r="D30" s="34" t="n">
        <f aca="false">D24-D29</f>
        <v>330795.86467</v>
      </c>
      <c r="E30" s="34" t="n">
        <f aca="false">E24-E29</f>
        <v>347122.59214</v>
      </c>
      <c r="F30" s="34" t="n">
        <f aca="false">F24-F29</f>
        <v>362630.9694</v>
      </c>
      <c r="G30" s="34" t="n">
        <f aca="false">G24-G29</f>
        <v>438612.1191</v>
      </c>
      <c r="H30" s="1" t="n">
        <f aca="false">9600000-5644041.83-613128.21</f>
        <v>3342829.96</v>
      </c>
      <c r="I30" s="5" t="n">
        <v>0.2371</v>
      </c>
    </row>
    <row r="31" customFormat="false" ht="14.65" hidden="false" customHeight="false" outlineLevel="0" collapsed="false">
      <c r="I31" s="1"/>
    </row>
    <row r="32" customFormat="false" ht="14.65" hidden="false" customHeight="false" outlineLevel="0" collapsed="false">
      <c r="A32" s="1" t="s">
        <v>111</v>
      </c>
      <c r="B32" s="1" t="s">
        <v>56</v>
      </c>
      <c r="C32" s="32" t="n">
        <v>903050</v>
      </c>
      <c r="D32" s="32" t="n">
        <v>928985</v>
      </c>
      <c r="E32" s="32" t="n">
        <v>955436</v>
      </c>
      <c r="F32" s="32" t="n">
        <v>973790</v>
      </c>
      <c r="G32" s="32" t="n">
        <v>1010822</v>
      </c>
      <c r="H32" s="4"/>
      <c r="I32" s="1"/>
    </row>
    <row r="33" customFormat="false" ht="14.65" hidden="false" customHeight="false" outlineLevel="0" collapsed="false">
      <c r="A33" s="1"/>
      <c r="B33" s="1" t="s">
        <v>95</v>
      </c>
      <c r="C33" s="32" t="n">
        <v>639876.6</v>
      </c>
      <c r="D33" s="32" t="n">
        <v>639876.6</v>
      </c>
      <c r="E33" s="32" t="n">
        <v>639876.6</v>
      </c>
      <c r="F33" s="32" t="n">
        <v>639876.6</v>
      </c>
      <c r="G33" s="32" t="n">
        <v>639876.6</v>
      </c>
      <c r="H33" s="4"/>
      <c r="I33" s="1"/>
    </row>
    <row r="34" customFormat="false" ht="14.65" hidden="false" customHeight="false" outlineLevel="0" collapsed="false">
      <c r="A34" s="1"/>
      <c r="B34" s="1" t="s">
        <v>104</v>
      </c>
      <c r="C34" s="32" t="n">
        <f aca="false">C32-C33</f>
        <v>263173.4</v>
      </c>
      <c r="D34" s="32" t="n">
        <f aca="false">D32-D33</f>
        <v>289108.4</v>
      </c>
      <c r="E34" s="32" t="n">
        <f aca="false">E32-E33</f>
        <v>315559.4</v>
      </c>
      <c r="F34" s="32" t="n">
        <f aca="false">F32-F33</f>
        <v>333913.4</v>
      </c>
      <c r="G34" s="32" t="n">
        <f aca="false">G32-G33</f>
        <v>370945.4</v>
      </c>
      <c r="H34" s="4"/>
      <c r="I34" s="1"/>
    </row>
    <row r="35" customFormat="false" ht="14.65" hidden="false" customHeight="false" outlineLevel="0" collapsed="false">
      <c r="A35" s="1"/>
      <c r="B35" s="1" t="s">
        <v>105</v>
      </c>
      <c r="C35" s="32" t="n">
        <v>217948.72</v>
      </c>
      <c r="D35" s="32" t="n">
        <v>217948.72</v>
      </c>
      <c r="E35" s="32" t="n">
        <v>217948.72</v>
      </c>
      <c r="F35" s="32" t="n">
        <v>217948.72</v>
      </c>
      <c r="G35" s="32" t="n">
        <v>217948.72</v>
      </c>
      <c r="H35" s="4"/>
      <c r="I35" s="1"/>
    </row>
    <row r="36" customFormat="false" ht="14.65" hidden="false" customHeight="false" outlineLevel="0" collapsed="false">
      <c r="A36" s="1"/>
      <c r="B36" s="1" t="s">
        <v>3</v>
      </c>
      <c r="C36" s="32" t="n">
        <v>505129.86</v>
      </c>
      <c r="D36" s="32" t="n">
        <v>493946.51</v>
      </c>
      <c r="E36" s="32" t="n">
        <v>481834.39</v>
      </c>
      <c r="F36" s="32" t="n">
        <v>468716.97</v>
      </c>
      <c r="G36" s="32" t="n">
        <v>454510.8</v>
      </c>
      <c r="H36" s="4"/>
      <c r="I36" s="1"/>
    </row>
    <row r="37" customFormat="false" ht="14.65" hidden="false" customHeight="false" outlineLevel="0" collapsed="false">
      <c r="A37" s="1"/>
      <c r="B37" s="1" t="s">
        <v>96</v>
      </c>
      <c r="C37" s="0" t="n">
        <f aca="false">0.4*C34</f>
        <v>105269.36</v>
      </c>
      <c r="D37" s="0" t="n">
        <f aca="false">0.4*D34</f>
        <v>115643.36</v>
      </c>
      <c r="E37" s="0" t="n">
        <f aca="false">0.4*E34</f>
        <v>126223.76</v>
      </c>
      <c r="F37" s="0" t="n">
        <f aca="false">0.4*F34</f>
        <v>133565.36</v>
      </c>
      <c r="G37" s="0" t="n">
        <f aca="false">0.4*G34</f>
        <v>148378.16</v>
      </c>
    </row>
    <row r="38" customFormat="false" ht="14.65" hidden="false" customHeight="false" outlineLevel="0" collapsed="false">
      <c r="A38" s="1"/>
      <c r="B38" s="1" t="s">
        <v>106</v>
      </c>
      <c r="C38" s="0" t="n">
        <v>6375</v>
      </c>
      <c r="D38" s="0" t="n">
        <v>6375</v>
      </c>
      <c r="E38" s="0" t="n">
        <v>6375</v>
      </c>
      <c r="F38" s="0" t="n">
        <v>6375</v>
      </c>
      <c r="G38" s="0" t="n">
        <v>102000</v>
      </c>
      <c r="I38" s="1"/>
    </row>
    <row r="39" customFormat="false" ht="14.65" hidden="false" customHeight="false" outlineLevel="0" collapsed="false">
      <c r="A39" s="1"/>
      <c r="B39" s="1" t="s">
        <v>107</v>
      </c>
      <c r="C39" s="32" t="n">
        <f aca="false">C32-C35-C36-C37-C38</f>
        <v>68327.06</v>
      </c>
      <c r="D39" s="32" t="n">
        <f aca="false">D32-D35-D36-D37-D38</f>
        <v>95071.41</v>
      </c>
      <c r="E39" s="32" t="n">
        <f aca="false">E32-E35-E36-E37-E38</f>
        <v>123054.13</v>
      </c>
      <c r="F39" s="32" t="n">
        <f aca="false">F32-F35-F36-F37-F38</f>
        <v>147183.95</v>
      </c>
      <c r="G39" s="32" t="n">
        <f aca="false">G32-G35-G36-G37-G38</f>
        <v>87984.32</v>
      </c>
      <c r="I39" s="1"/>
    </row>
    <row r="40" customFormat="false" ht="14.65" hidden="false" customHeight="false" outlineLevel="0" collapsed="false">
      <c r="B40" s="1" t="s">
        <v>108</v>
      </c>
      <c r="C40" s="32" t="n">
        <f aca="false">0.369*C39</f>
        <v>25212.68514</v>
      </c>
      <c r="D40" s="32" t="n">
        <f aca="false">0.369*D39</f>
        <v>35081.35029</v>
      </c>
      <c r="E40" s="32" t="n">
        <f aca="false">0.369*E39</f>
        <v>45406.97397</v>
      </c>
      <c r="F40" s="32" t="n">
        <f aca="false">0.369*F39</f>
        <v>54310.87755</v>
      </c>
      <c r="G40" s="32" t="n">
        <f aca="false">0.369*G39</f>
        <v>32466.21408</v>
      </c>
      <c r="I40" s="1"/>
    </row>
    <row r="41" customFormat="false" ht="14.65" hidden="false" customHeight="false" outlineLevel="0" collapsed="false">
      <c r="B41" s="25" t="s">
        <v>109</v>
      </c>
      <c r="C41" s="34" t="n">
        <f aca="false">C34-C40</f>
        <v>237960.71486</v>
      </c>
      <c r="D41" s="34" t="n">
        <f aca="false">D34-D40-D37</f>
        <v>138383.68971</v>
      </c>
      <c r="E41" s="34" t="n">
        <f aca="false">E34-E40-E37</f>
        <v>143928.66603</v>
      </c>
      <c r="F41" s="34" t="n">
        <f aca="false">F34-F40-F37</f>
        <v>146037.16245</v>
      </c>
      <c r="G41" s="34" t="n">
        <f aca="false">G34-G40-G37</f>
        <v>190101.02592</v>
      </c>
      <c r="H41" s="1" t="n">
        <f aca="false">9600000-5579755.53-613128.21-1100000</f>
        <v>2307116.26</v>
      </c>
      <c r="I41" s="5" t="n">
        <v>0.0956</v>
      </c>
    </row>
    <row r="44" customFormat="false" ht="14.65" hidden="false" customHeight="false" outlineLevel="0" collapsed="false">
      <c r="B44" s="1"/>
      <c r="C44" s="1"/>
    </row>
    <row r="46" customFormat="false" ht="14.65" hidden="false" customHeight="false" outlineLevel="0" collapsed="false">
      <c r="B4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2" activeCellId="0" sqref="B32:B35 B32: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3" style="0" width="13.41"/>
  </cols>
  <sheetData>
    <row r="1" customFormat="false" ht="14.65" hidden="false" customHeight="false" outlineLevel="0" collapsed="false">
      <c r="A1" s="1" t="s">
        <v>103</v>
      </c>
    </row>
    <row r="2" customFormat="false" ht="14.65" hidden="false" customHeight="false" outlineLevel="0" collapsed="false">
      <c r="A2" s="32" t="n">
        <v>9600000</v>
      </c>
      <c r="B2" s="0" t="s">
        <v>112</v>
      </c>
    </row>
    <row r="3" customFormat="false" ht="14.65" hidden="false" customHeight="false" outlineLevel="0" collapsed="false">
      <c r="A3" s="35" t="n">
        <v>-5724905.73</v>
      </c>
      <c r="B3" s="0" t="s">
        <v>113</v>
      </c>
    </row>
    <row r="4" customFormat="false" ht="14.65" hidden="false" customHeight="false" outlineLevel="0" collapsed="false">
      <c r="A4" s="32" t="n">
        <v>3875094.27</v>
      </c>
    </row>
    <row r="5" customFormat="false" ht="14.65" hidden="false" customHeight="false" outlineLevel="0" collapsed="false">
      <c r="A5" s="35" t="n">
        <v>-613128.21</v>
      </c>
      <c r="B5" s="0" t="s">
        <v>114</v>
      </c>
    </row>
    <row r="6" customFormat="false" ht="14.65" hidden="false" customHeight="false" outlineLevel="0" collapsed="false">
      <c r="A6" s="32"/>
    </row>
    <row r="7" customFormat="false" ht="14.65" hidden="false" customHeight="false" outlineLevel="0" collapsed="false">
      <c r="A7" s="35" t="n">
        <v>3261966.06</v>
      </c>
      <c r="B7" s="0" t="s">
        <v>101</v>
      </c>
    </row>
    <row r="8" customFormat="false" ht="14.65" hidden="false" customHeight="false" outlineLevel="0" collapsed="false">
      <c r="A8" s="36" t="s">
        <v>115</v>
      </c>
      <c r="C8" s="1" t="s">
        <v>116</v>
      </c>
      <c r="D8" s="1" t="n">
        <v>72.11</v>
      </c>
    </row>
    <row r="9" customFormat="false" ht="14.65" hidden="false" customHeight="false" outlineLevel="0" collapsed="false">
      <c r="A9" s="32" t="n">
        <v>2125000</v>
      </c>
      <c r="B9" s="0" t="s">
        <v>117</v>
      </c>
      <c r="C9" s="1" t="s">
        <v>118</v>
      </c>
      <c r="D9" s="1" t="n">
        <v>27.89</v>
      </c>
    </row>
    <row r="11" customFormat="false" ht="14.65" hidden="false" customHeight="false" outlineLevel="0" collapsed="false">
      <c r="A11" s="1" t="s">
        <v>110</v>
      </c>
    </row>
    <row r="12" customFormat="false" ht="14.65" hidden="false" customHeight="false" outlineLevel="0" collapsed="false">
      <c r="A12" s="32" t="n">
        <v>9600000</v>
      </c>
      <c r="B12" s="0" t="s">
        <v>112</v>
      </c>
    </row>
    <row r="13" customFormat="false" ht="14.65" hidden="false" customHeight="false" outlineLevel="0" collapsed="false">
      <c r="A13" s="35" t="n">
        <v>-5644041.83</v>
      </c>
      <c r="B13" s="0" t="s">
        <v>113</v>
      </c>
    </row>
    <row r="14" customFormat="false" ht="14.65" hidden="false" customHeight="false" outlineLevel="0" collapsed="false">
      <c r="A14" s="32" t="n">
        <v>3955958.17</v>
      </c>
    </row>
    <row r="15" customFormat="false" ht="14.65" hidden="false" customHeight="false" outlineLevel="0" collapsed="false">
      <c r="A15" s="35" t="n">
        <v>-613128.21</v>
      </c>
      <c r="B15" s="0" t="s">
        <v>114</v>
      </c>
    </row>
    <row r="16" customFormat="false" ht="14.65" hidden="false" customHeight="false" outlineLevel="0" collapsed="false">
      <c r="A16" s="32"/>
    </row>
    <row r="17" customFormat="false" ht="14.65" hidden="false" customHeight="false" outlineLevel="0" collapsed="false">
      <c r="A17" s="35" t="n">
        <v>3342829.96</v>
      </c>
      <c r="B17" s="0" t="s">
        <v>101</v>
      </c>
    </row>
    <row r="18" customFormat="false" ht="14.65" hidden="false" customHeight="false" outlineLevel="0" collapsed="false">
      <c r="A18" s="36" t="s">
        <v>119</v>
      </c>
      <c r="C18" s="1" t="s">
        <v>116</v>
      </c>
      <c r="D18" s="1" t="n">
        <v>54.29</v>
      </c>
    </row>
    <row r="19" customFormat="false" ht="14.65" hidden="false" customHeight="false" outlineLevel="0" collapsed="false">
      <c r="A19" s="32" t="n">
        <v>2125000</v>
      </c>
      <c r="B19" s="0" t="s">
        <v>117</v>
      </c>
      <c r="C19" s="1" t="s">
        <v>118</v>
      </c>
      <c r="D19" s="1" t="n">
        <v>45.71</v>
      </c>
    </row>
    <row r="21" customFormat="false" ht="14.65" hidden="false" customHeight="false" outlineLevel="0" collapsed="false">
      <c r="A21" s="1" t="s">
        <v>120</v>
      </c>
    </row>
    <row r="22" customFormat="false" ht="14.65" hidden="false" customHeight="false" outlineLevel="0" collapsed="false">
      <c r="A22" s="32" t="n">
        <v>9600000</v>
      </c>
      <c r="B22" s="0" t="s">
        <v>112</v>
      </c>
    </row>
    <row r="23" customFormat="false" ht="14.65" hidden="false" customHeight="false" outlineLevel="0" collapsed="false">
      <c r="A23" s="37" t="n">
        <v>-5579755.53</v>
      </c>
      <c r="B23" s="0" t="s">
        <v>113</v>
      </c>
    </row>
    <row r="24" customFormat="false" ht="14.65" hidden="false" customHeight="false" outlineLevel="0" collapsed="false">
      <c r="A24" s="37" t="n">
        <v>-613128.21</v>
      </c>
      <c r="B24" s="0" t="s">
        <v>114</v>
      </c>
    </row>
    <row r="25" customFormat="false" ht="14.65" hidden="false" customHeight="false" outlineLevel="0" collapsed="false">
      <c r="A25" s="35" t="n">
        <v>-440000</v>
      </c>
      <c r="B25" s="0" t="s">
        <v>121</v>
      </c>
    </row>
    <row r="26" customFormat="false" ht="14.65" hidden="false" customHeight="false" outlineLevel="0" collapsed="false">
      <c r="A26" s="32"/>
    </row>
    <row r="27" customFormat="false" ht="14.65" hidden="false" customHeight="false" outlineLevel="0" collapsed="false">
      <c r="A27" s="35" t="n">
        <v>2967116.26</v>
      </c>
      <c r="B27" s="0" t="s">
        <v>101</v>
      </c>
    </row>
    <row r="28" customFormat="false" ht="14.65" hidden="false" customHeight="false" outlineLevel="0" collapsed="false">
      <c r="A28" s="36" t="s">
        <v>122</v>
      </c>
      <c r="C28" s="1" t="s">
        <v>116</v>
      </c>
      <c r="D28" s="1" t="n">
        <v>88.45</v>
      </c>
    </row>
    <row r="29" customFormat="false" ht="14.65" hidden="false" customHeight="false" outlineLevel="0" collapsed="false">
      <c r="A29" s="32" t="n">
        <v>2125000</v>
      </c>
      <c r="B29" s="0" t="s">
        <v>117</v>
      </c>
      <c r="C29" s="1" t="s">
        <v>118</v>
      </c>
      <c r="D29" s="1" t="n">
        <v>11.55</v>
      </c>
    </row>
    <row r="31" customFormat="false" ht="14.65" hidden="false" customHeight="false" outlineLevel="0" collapsed="false">
      <c r="A31" s="1" t="s">
        <v>37</v>
      </c>
    </row>
    <row r="32" customFormat="false" ht="14.65" hidden="false" customHeight="false" outlineLevel="0" collapsed="false">
      <c r="A32" s="32" t="n">
        <v>9600000</v>
      </c>
      <c r="B32" s="0" t="s">
        <v>112</v>
      </c>
    </row>
    <row r="33" customFormat="false" ht="14.65" hidden="false" customHeight="false" outlineLevel="0" collapsed="false">
      <c r="A33" s="35" t="n">
        <v>-6690880.97</v>
      </c>
      <c r="B33" s="0" t="s">
        <v>113</v>
      </c>
    </row>
    <row r="34" customFormat="false" ht="14.65" hidden="false" customHeight="false" outlineLevel="0" collapsed="false">
      <c r="A34" s="32" t="n">
        <v>2909119.03</v>
      </c>
    </row>
    <row r="35" customFormat="false" ht="14.65" hidden="false" customHeight="false" outlineLevel="0" collapsed="false">
      <c r="A35" s="35" t="n">
        <v>-613128.21</v>
      </c>
      <c r="B35" s="0" t="s">
        <v>114</v>
      </c>
    </row>
    <row r="36" customFormat="false" ht="14.65" hidden="false" customHeight="false" outlineLevel="0" collapsed="false">
      <c r="A36" s="32"/>
    </row>
    <row r="37" customFormat="false" ht="14.65" hidden="false" customHeight="false" outlineLevel="0" collapsed="false">
      <c r="A37" s="35" t="n">
        <v>2307116.26</v>
      </c>
      <c r="B37" s="0" t="s">
        <v>101</v>
      </c>
    </row>
    <row r="38" customFormat="false" ht="14.65" hidden="false" customHeight="false" outlineLevel="0" collapsed="false">
      <c r="A38" s="36" t="s">
        <v>123</v>
      </c>
      <c r="C38" s="1" t="s">
        <v>116</v>
      </c>
      <c r="D38" s="1" t="n">
        <v>37.74</v>
      </c>
    </row>
    <row r="39" customFormat="false" ht="14.65" hidden="false" customHeight="false" outlineLevel="0" collapsed="false">
      <c r="A39" s="32" t="n">
        <v>2125000</v>
      </c>
      <c r="B39" s="0" t="s">
        <v>117</v>
      </c>
      <c r="C39" s="1" t="s">
        <v>118</v>
      </c>
      <c r="D39" s="1" t="n">
        <v>62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 F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1.42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10.28"/>
    <col collapsed="false" customWidth="true" hidden="false" outlineLevel="0" max="7" min="7" style="0" width="10.41"/>
  </cols>
  <sheetData>
    <row r="1" customFormat="false" ht="14.65" hidden="false" customHeight="false" outlineLevel="0" collapsed="false">
      <c r="A1" s="1" t="s">
        <v>124</v>
      </c>
    </row>
    <row r="2" customFormat="false" ht="14.65" hidden="false" customHeight="false" outlineLevel="0" collapsed="false">
      <c r="A2" s="1"/>
    </row>
    <row r="3" customFormat="false" ht="14.65" hidden="false" customHeight="false" outlineLevel="0" collapsed="false">
      <c r="A3" s="1" t="s">
        <v>56</v>
      </c>
      <c r="B3" s="0" t="n">
        <v>903050</v>
      </c>
      <c r="C3" s="0" t="n">
        <v>928985</v>
      </c>
      <c r="D3" s="0" t="n">
        <v>955436</v>
      </c>
      <c r="E3" s="0" t="n">
        <v>973790</v>
      </c>
      <c r="F3" s="0" t="n">
        <v>1010822</v>
      </c>
    </row>
    <row r="4" customFormat="false" ht="14.65" hidden="false" customHeight="false" outlineLevel="0" collapsed="false">
      <c r="A4" s="1" t="s">
        <v>105</v>
      </c>
      <c r="B4" s="0" t="n">
        <v>217948.72</v>
      </c>
      <c r="C4" s="0" t="n">
        <v>217948.72</v>
      </c>
      <c r="D4" s="0" t="n">
        <v>217948.72</v>
      </c>
      <c r="E4" s="0" t="n">
        <v>217948.72</v>
      </c>
      <c r="F4" s="0" t="n">
        <v>217948.72</v>
      </c>
    </row>
    <row r="5" customFormat="false" ht="14.65" hidden="false" customHeight="false" outlineLevel="0" collapsed="false">
      <c r="A5" s="1" t="s">
        <v>125</v>
      </c>
      <c r="B5" s="0" t="n">
        <f aca="false">B3-B4</f>
        <v>685101.28</v>
      </c>
      <c r="C5" s="0" t="n">
        <f aca="false">C3-C4</f>
        <v>711036.28</v>
      </c>
      <c r="D5" s="0" t="n">
        <f aca="false">D3-D4</f>
        <v>737487.28</v>
      </c>
      <c r="E5" s="0" t="n">
        <f aca="false">E3-E4</f>
        <v>755841.28</v>
      </c>
      <c r="F5" s="0" t="n">
        <f aca="false">F3-F4</f>
        <v>792873.28</v>
      </c>
    </row>
    <row r="6" customFormat="false" ht="14.65" hidden="false" customHeight="false" outlineLevel="0" collapsed="false">
      <c r="A6" s="1" t="s">
        <v>126</v>
      </c>
      <c r="B6" s="32" t="n">
        <f aca="false">0.396*B5</f>
        <v>271300.10688</v>
      </c>
      <c r="C6" s="32" t="n">
        <f aca="false">0.396*C5</f>
        <v>281570.36688</v>
      </c>
      <c r="D6" s="32" t="n">
        <f aca="false">0.396*D5</f>
        <v>292044.96288</v>
      </c>
      <c r="E6" s="32" t="n">
        <f aca="false">0.396*E5</f>
        <v>299313.14688</v>
      </c>
      <c r="F6" s="32" t="n">
        <f aca="false">0.396*F5</f>
        <v>313977.81888</v>
      </c>
    </row>
    <row r="7" customFormat="false" ht="14.65" hidden="false" customHeight="false" outlineLevel="0" collapsed="false">
      <c r="A7" s="25" t="s">
        <v>127</v>
      </c>
      <c r="B7" s="34" t="n">
        <f aca="false">B3-B6</f>
        <v>631749.89312</v>
      </c>
      <c r="C7" s="34" t="n">
        <f aca="false">C3-C6</f>
        <v>647414.63312</v>
      </c>
      <c r="D7" s="34" t="n">
        <f aca="false">D3-D6</f>
        <v>663391.03712</v>
      </c>
      <c r="E7" s="34" t="n">
        <f aca="false">E3-E6</f>
        <v>674476.85312</v>
      </c>
      <c r="F7" s="34" t="n">
        <f aca="false">F3-F6</f>
        <v>696844.18112</v>
      </c>
    </row>
    <row r="8" customFormat="false" ht="14.65" hidden="false" customHeight="false" outlineLevel="0" collapsed="false">
      <c r="A8" s="1"/>
    </row>
    <row r="9" customFormat="false" ht="14.65" hidden="false" customHeight="false" outlineLevel="0" collapsed="false">
      <c r="A9" s="1" t="s">
        <v>128</v>
      </c>
      <c r="C9" s="0" t="n">
        <v>8500000</v>
      </c>
      <c r="E9" s="0" t="n">
        <v>9600000</v>
      </c>
      <c r="G9" s="0" t="n">
        <v>9600000</v>
      </c>
    </row>
    <row r="10" customFormat="false" ht="14.65" hidden="false" customHeight="false" outlineLevel="0" collapsed="false">
      <c r="A10" s="1"/>
      <c r="C10" s="0" t="n">
        <v>-1089743.6</v>
      </c>
      <c r="E10" s="0" t="n">
        <f aca="false">C11</f>
        <v>7410256.4</v>
      </c>
      <c r="G10" s="0" t="n">
        <f aca="false">E12</f>
        <v>613128.208</v>
      </c>
    </row>
    <row r="11" customFormat="false" ht="14.65" hidden="false" customHeight="false" outlineLevel="0" collapsed="false">
      <c r="A11" s="1"/>
      <c r="C11" s="38" t="n">
        <f aca="false">SUM(C9:C10)</f>
        <v>7410256.4</v>
      </c>
      <c r="D11" s="1" t="s">
        <v>129</v>
      </c>
      <c r="E11" s="38" t="n">
        <f aca="false">E9-E10</f>
        <v>2189743.6</v>
      </c>
      <c r="F11" s="1" t="s">
        <v>130</v>
      </c>
      <c r="G11" s="39" t="n">
        <f aca="false">G9-G10</f>
        <v>8986871.792</v>
      </c>
      <c r="H11" s="1" t="s">
        <v>101</v>
      </c>
    </row>
    <row r="12" customFormat="false" ht="14.65" hidden="false" customHeight="false" outlineLevel="0" collapsed="false">
      <c r="A12" s="1"/>
      <c r="E12" s="38" t="n">
        <f aca="false">E11*0.28</f>
        <v>613128.208</v>
      </c>
      <c r="F12" s="1" t="s">
        <v>131</v>
      </c>
    </row>
    <row r="13" customFormat="false" ht="14.65" hidden="false" customHeight="false" outlineLevel="0" collapsed="false">
      <c r="A13" s="1"/>
    </row>
    <row r="14" customFormat="false" ht="14.65" hidden="false" customHeight="false" outlineLevel="0" collapsed="false">
      <c r="A14" s="1"/>
    </row>
    <row r="15" customFormat="false" ht="14.65" hidden="false" customHeight="false" outlineLevel="0" collapsed="false">
      <c r="A15" s="1" t="s">
        <v>132</v>
      </c>
      <c r="E15" s="40" t="s">
        <v>133</v>
      </c>
      <c r="F15" s="1" t="n">
        <v>8.72</v>
      </c>
    </row>
    <row r="16" customFormat="false" ht="14.65" hidden="false" customHeight="false" outlineLevel="0" collapsed="false">
      <c r="A16" s="1"/>
    </row>
    <row r="17" customFormat="false" ht="14.65" hidden="false" customHeight="false" outlineLevel="0" collapsed="false">
      <c r="A17" s="1"/>
    </row>
    <row r="18" customFormat="false" ht="14.65" hidden="false" customHeight="false" outlineLevel="0" collapsed="false">
      <c r="A18" s="1" t="s">
        <v>134</v>
      </c>
      <c r="C18" s="0" t="n">
        <f aca="false">G11</f>
        <v>8986871.792</v>
      </c>
    </row>
    <row r="19" customFormat="false" ht="14.65" hidden="false" customHeight="false" outlineLevel="0" collapsed="false">
      <c r="A19" s="1"/>
      <c r="C19" s="41" t="n">
        <f aca="false">(1+0.08872)^5</f>
        <v>1.5296110254495</v>
      </c>
      <c r="E19" s="40" t="s">
        <v>133</v>
      </c>
      <c r="F19" s="1" t="n">
        <f aca="false">(C18/C19)/C20</f>
        <v>0.691207775546887</v>
      </c>
    </row>
    <row r="20" customFormat="false" ht="14.65" hidden="false" customHeight="false" outlineLevel="0" collapsed="false">
      <c r="A20" s="1"/>
      <c r="B20" s="41"/>
      <c r="C20" s="41" t="n">
        <v>8500000</v>
      </c>
      <c r="D20" s="41"/>
      <c r="F20" s="1"/>
    </row>
    <row r="21" customFormat="false" ht="14.65" hidden="false" customHeight="false" outlineLevel="0" collapsed="false">
      <c r="A21" s="1"/>
      <c r="F21" s="1"/>
    </row>
    <row r="22" customFormat="false" ht="14.65" hidden="false" customHeight="false" outlineLevel="0" collapsed="false">
      <c r="A22" s="1"/>
      <c r="F22" s="1"/>
    </row>
    <row r="23" customFormat="false" ht="14.65" hidden="false" customHeight="false" outlineLevel="0" collapsed="false">
      <c r="A23" s="1" t="s">
        <v>135</v>
      </c>
      <c r="C23" s="42" t="s">
        <v>136</v>
      </c>
      <c r="D23" s="43" t="n">
        <v>0.6912</v>
      </c>
      <c r="E23" s="40" t="s">
        <v>133</v>
      </c>
      <c r="F23" s="1" t="n">
        <v>0.3087922</v>
      </c>
    </row>
    <row r="24" customFormat="false" ht="14.65" hidden="false" customHeight="false" outlineLevel="0" collapsed="false">
      <c r="A24" s="1"/>
      <c r="F24" s="1"/>
    </row>
    <row r="25" customFormat="false" ht="14.65" hidden="false" customHeight="false" outlineLevel="0" collapsed="false">
      <c r="A25" s="1"/>
      <c r="F25" s="1"/>
    </row>
    <row r="26" customFormat="false" ht="14.65" hidden="false" customHeight="false" outlineLevel="0" collapsed="false">
      <c r="A26" s="1" t="s">
        <v>137</v>
      </c>
      <c r="C26" s="0" t="s">
        <v>138</v>
      </c>
      <c r="D26" s="0" t="s">
        <v>139</v>
      </c>
      <c r="E26" s="40" t="s">
        <v>133</v>
      </c>
      <c r="F26" s="1" t="n">
        <v>0.3149</v>
      </c>
    </row>
    <row r="27" customFormat="false" ht="14.65" hidden="false" customHeight="false" outlineLevel="0" collapsed="false">
      <c r="A27" s="1"/>
      <c r="F27" s="1"/>
    </row>
    <row r="28" customFormat="false" ht="14.65" hidden="false" customHeight="false" outlineLevel="0" collapsed="false">
      <c r="A28" s="1" t="s">
        <v>140</v>
      </c>
      <c r="C28" s="0" t="n">
        <v>0.0872</v>
      </c>
      <c r="F28" s="1"/>
    </row>
    <row r="29" customFormat="false" ht="14.65" hidden="false" customHeight="false" outlineLevel="0" collapsed="false">
      <c r="A29" s="1"/>
      <c r="C29" s="44" t="s">
        <v>141</v>
      </c>
      <c r="E29" s="40" t="s">
        <v>133</v>
      </c>
      <c r="F29" s="5" t="n">
        <v>0.1272</v>
      </c>
    </row>
    <row r="30" customFormat="false" ht="14.6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