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is Cty. Apt. Mkt Analysis" sheetId="1" state="visible" r:id="rId2"/>
    <sheet name="Apts 9.5% SFPM" sheetId="2" state="visible" r:id="rId3"/>
    <sheet name="Principal Interest Calculations" sheetId="3" state="visible" r:id="rId4"/>
    <sheet name="Apt DCF Participation Loan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2">
  <si>
    <t xml:space="preserve">Year</t>
  </si>
  <si>
    <t xml:space="preserve">ML Emp</t>
  </si>
  <si>
    <t xml:space="preserve">WC Emp</t>
  </si>
  <si>
    <t xml:space="preserve">Opt. Emp</t>
  </si>
  <si>
    <t xml:space="preserve">ML Pop</t>
  </si>
  <si>
    <t xml:space="preserve">WC Pop</t>
  </si>
  <si>
    <t xml:space="preserve">Opt. Pop</t>
  </si>
  <si>
    <t xml:space="preserve">ML</t>
  </si>
  <si>
    <t xml:space="preserve">WC</t>
  </si>
  <si>
    <t xml:space="preserve">Opt.</t>
  </si>
  <si>
    <t xml:space="preserve">Subject</t>
  </si>
  <si>
    <t xml:space="preserve">Ch. Demand</t>
  </si>
  <si>
    <t xml:space="preserve">Ch. Supply</t>
  </si>
  <si>
    <t xml:space="preserve">Subject </t>
  </si>
  <si>
    <t xml:space="preserve"> </t>
  </si>
  <si>
    <t xml:space="preserve">(3 stories)</t>
  </si>
  <si>
    <t xml:space="preserve">(2 stories)</t>
  </si>
  <si>
    <t xml:space="preserve">(1 story)</t>
  </si>
  <si>
    <t xml:space="preserve">ML Total Demand</t>
  </si>
  <si>
    <t xml:space="preserve">WC Total Demand</t>
  </si>
  <si>
    <t xml:space="preserve">Opt. Total Demand</t>
  </si>
  <si>
    <t xml:space="preserve">Total Supply</t>
  </si>
  <si>
    <t xml:space="preserve">(w/o Subj)</t>
  </si>
  <si>
    <t xml:space="preserve">(w/Subj 3 stories)</t>
  </si>
  <si>
    <t xml:space="preserve">(w/subj 2 st.)</t>
  </si>
  <si>
    <t xml:space="preserve">(w subj 1 st)</t>
  </si>
  <si>
    <t xml:space="preserve">ML % Occ</t>
  </si>
  <si>
    <t xml:space="preserve">Rent</t>
  </si>
  <si>
    <t xml:space="preserve">(w 3 stories)</t>
  </si>
  <si>
    <t xml:space="preserve">(w 2 stories)</t>
  </si>
  <si>
    <t xml:space="preserve">(w 1 st)</t>
  </si>
  <si>
    <t xml:space="preserve">(w 3 st)</t>
  </si>
  <si>
    <t xml:space="preserve">(w 2 story)</t>
  </si>
  <si>
    <t xml:space="preserve">(w 1 story)</t>
  </si>
  <si>
    <t xml:space="preserve">Mkt Share</t>
  </si>
  <si>
    <t xml:space="preserve">Abs. Units</t>
  </si>
  <si>
    <t xml:space="preserve">% Occ.</t>
  </si>
  <si>
    <t xml:space="preserve">Most Likely Scenario - No Financing</t>
  </si>
  <si>
    <t xml:space="preserve">EGI</t>
  </si>
  <si>
    <t xml:space="preserve">OE</t>
  </si>
  <si>
    <t xml:space="preserve">NOI</t>
  </si>
  <si>
    <t xml:space="preserve">Depr.</t>
  </si>
  <si>
    <t xml:space="preserve">Taxable Inc.</t>
  </si>
  <si>
    <t xml:space="preserve">Taxes @ 39.6</t>
  </si>
  <si>
    <t xml:space="preserve">ATCF</t>
  </si>
  <si>
    <t xml:space="preserve">ATCR</t>
  </si>
  <si>
    <t xml:space="preserve">Total ATCF</t>
  </si>
  <si>
    <t xml:space="preserve">Sale Price</t>
  </si>
  <si>
    <t xml:space="preserve"> PP</t>
  </si>
  <si>
    <t xml:space="preserve">Depr. Taken</t>
  </si>
  <si>
    <t xml:space="preserve">Adj. Basis</t>
  </si>
  <si>
    <t xml:space="preserve">Taxable Gain</t>
  </si>
  <si>
    <t xml:space="preserve">Taxes @28%</t>
  </si>
  <si>
    <t xml:space="preserve">IRR</t>
  </si>
  <si>
    <t xml:space="preserve">%IRR ATCR</t>
  </si>
  <si>
    <t xml:space="preserve">%IRR ATCF</t>
  </si>
  <si>
    <t xml:space="preserve">BEIR</t>
  </si>
  <si>
    <t xml:space="preserve">Most Likely Scenario - 9.5% SFPM</t>
  </si>
  <si>
    <t xml:space="preserve">Fin Cost</t>
  </si>
  <si>
    <t xml:space="preserve">Interest</t>
  </si>
  <si>
    <t xml:space="preserve">Debt Service</t>
  </si>
  <si>
    <t xml:space="preserve">BTCF</t>
  </si>
  <si>
    <t xml:space="preserve">Mtg  Balance</t>
  </si>
  <si>
    <t xml:space="preserve">BTCR</t>
  </si>
  <si>
    <t xml:space="preserve">SFPM</t>
  </si>
  <si>
    <t xml:space="preserve">Balance</t>
  </si>
  <si>
    <t xml:space="preserve">Mo. Payment</t>
  </si>
  <si>
    <t xml:space="preserve">Annl. Pymts</t>
  </si>
  <si>
    <t xml:space="preserve">Principal</t>
  </si>
  <si>
    <t xml:space="preserve">BOY1</t>
  </si>
  <si>
    <t xml:space="preserve">BOY2</t>
  </si>
  <si>
    <t xml:space="preserve">BOY3</t>
  </si>
  <si>
    <t xml:space="preserve">BOY4</t>
  </si>
  <si>
    <t xml:space="preserve">BOY5</t>
  </si>
  <si>
    <t xml:space="preserve">BOY6</t>
  </si>
  <si>
    <t xml:space="preserve">BOY7</t>
  </si>
  <si>
    <t xml:space="preserve">PP_</t>
  </si>
  <si>
    <t xml:space="preserve">Most Likely Scenario - 8% Participation Loan</t>
  </si>
  <si>
    <t xml:space="preserve">PP</t>
  </si>
  <si>
    <t xml:space="preserve">BTCFAPP</t>
  </si>
  <si>
    <t xml:space="preserve">Participation</t>
  </si>
  <si>
    <t xml:space="preserve">BTCRA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.0000%"/>
    <numFmt numFmtId="167" formatCode="_(\$* #,##0.00_);_(\$* \(#,##0.00\);_(\$* \-??_);_(@_)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C83" activeCellId="0" sqref="C83 C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6" min="6" style="0" width="15.56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1.2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65" hidden="false" customHeight="false" outlineLevel="0" collapsed="false">
      <c r="A2" s="0" t="n">
        <v>1994</v>
      </c>
      <c r="B2" s="0" t="n">
        <v>468744</v>
      </c>
      <c r="C2" s="0" t="n">
        <v>468744</v>
      </c>
      <c r="D2" s="0" t="n">
        <v>468744</v>
      </c>
      <c r="E2" s="0" t="n">
        <v>643437</v>
      </c>
      <c r="F2" s="0" t="n">
        <v>643437</v>
      </c>
      <c r="G2" s="0" t="n">
        <v>643437</v>
      </c>
    </row>
    <row r="3" customFormat="false" ht="14.65" hidden="false" customHeight="false" outlineLevel="0" collapsed="false">
      <c r="A3" s="0" t="n">
        <v>1995</v>
      </c>
      <c r="B3" s="0" t="n">
        <v>489756</v>
      </c>
      <c r="C3" s="0" t="n">
        <v>465860</v>
      </c>
      <c r="D3" s="0" t="n">
        <v>513653</v>
      </c>
      <c r="E3" s="0" t="n">
        <f aca="false">180450+1.0732*(B2)</f>
        <v>683506.0608</v>
      </c>
      <c r="F3" s="0" t="n">
        <f aca="false">180450+1.0732*(C2)</f>
        <v>683506.0608</v>
      </c>
      <c r="G3" s="0" t="n">
        <f aca="false">180450+1.0732*(D2)</f>
        <v>683506.0608</v>
      </c>
    </row>
    <row r="4" customFormat="false" ht="14.65" hidden="false" customHeight="false" outlineLevel="0" collapsed="false">
      <c r="A4" s="0" t="n">
        <v>1996</v>
      </c>
      <c r="B4" s="0" t="n">
        <v>507149</v>
      </c>
      <c r="C4" s="0" t="n">
        <v>483252</v>
      </c>
      <c r="D4" s="0" t="n">
        <v>531045</v>
      </c>
      <c r="E4" s="0" t="n">
        <f aca="false">180450+1.0732*(B3)</f>
        <v>706056.1392</v>
      </c>
      <c r="F4" s="0" t="n">
        <f aca="false">180450+1.0732*(C3)</f>
        <v>680410.952</v>
      </c>
      <c r="G4" s="0" t="n">
        <f aca="false">180450+1.0732*(D3)</f>
        <v>731702.3996</v>
      </c>
    </row>
    <row r="5" customFormat="false" ht="14.65" hidden="false" customHeight="false" outlineLevel="0" collapsed="false">
      <c r="A5" s="0" t="n">
        <v>1997</v>
      </c>
      <c r="B5" s="0" t="n">
        <v>522243</v>
      </c>
      <c r="C5" s="0" t="n">
        <v>474451</v>
      </c>
      <c r="D5" s="0" t="n">
        <v>570036</v>
      </c>
      <c r="E5" s="0" t="n">
        <f aca="false">180450+1.0732*(B4)</f>
        <v>724722.3068</v>
      </c>
      <c r="F5" s="0" t="n">
        <f aca="false">180450+1.0732*(C4)</f>
        <v>699076.0464</v>
      </c>
      <c r="G5" s="0" t="n">
        <f aca="false">180450+1.0732*(D4)</f>
        <v>750367.494</v>
      </c>
    </row>
    <row r="6" customFormat="false" ht="14.65" hidden="false" customHeight="false" outlineLevel="0" collapsed="false">
      <c r="A6" s="0" t="n">
        <v>1998</v>
      </c>
      <c r="B6" s="0" t="n">
        <v>535822</v>
      </c>
      <c r="C6" s="0" t="n">
        <v>488030</v>
      </c>
      <c r="D6" s="0" t="n">
        <v>583615</v>
      </c>
      <c r="E6" s="0" t="n">
        <f aca="false">180450+1.0732*(B5)</f>
        <v>740921.1876</v>
      </c>
      <c r="F6" s="0" t="n">
        <f aca="false">180450+1.0732*(C5)</f>
        <v>689630.8132</v>
      </c>
      <c r="G6" s="0" t="n">
        <f aca="false">180450+1.0732*(D5)</f>
        <v>792212.6352</v>
      </c>
    </row>
    <row r="7" customFormat="false" ht="14.65" hidden="false" customHeight="false" outlineLevel="0" collapsed="false">
      <c r="A7" s="0" t="n">
        <v>1999</v>
      </c>
      <c r="B7" s="0" t="n">
        <v>548351</v>
      </c>
      <c r="C7" s="0" t="n">
        <v>500558</v>
      </c>
      <c r="D7" s="0" t="n">
        <v>596143</v>
      </c>
      <c r="E7" s="0" t="n">
        <f aca="false">180450+1.0732*(B6)</f>
        <v>755494.1704</v>
      </c>
      <c r="F7" s="0" t="n">
        <f aca="false">180450+1.0732*(C6)</f>
        <v>704203.796</v>
      </c>
      <c r="G7" s="0" t="n">
        <f aca="false">180450+1.0732*(D6)</f>
        <v>806785.618</v>
      </c>
    </row>
    <row r="8" customFormat="false" ht="14.65" hidden="false" customHeight="false" outlineLevel="0" collapsed="false">
      <c r="A8" s="0" t="n">
        <v>2000</v>
      </c>
      <c r="B8" s="0" t="n">
        <v>560106</v>
      </c>
      <c r="C8" s="0" t="n">
        <v>512314</v>
      </c>
      <c r="D8" s="0" t="n">
        <v>607899</v>
      </c>
      <c r="E8" s="0" t="n">
        <f aca="false">180450+1.0732*(B7)</f>
        <v>768940.2932</v>
      </c>
      <c r="F8" s="0" t="n">
        <f aca="false">180450+1.0732*(C7)</f>
        <v>717648.8456</v>
      </c>
      <c r="G8" s="0" t="n">
        <f aca="false">180450+1.0732*(D7)</f>
        <v>820230.6676</v>
      </c>
    </row>
    <row r="9" customFormat="false" ht="14.65" hidden="false" customHeight="false" outlineLevel="0" collapsed="false">
      <c r="A9" s="0" t="n">
        <v>2001</v>
      </c>
      <c r="B9" s="0" t="n">
        <v>571258</v>
      </c>
      <c r="C9" s="0" t="n">
        <v>523466</v>
      </c>
      <c r="D9" s="0" t="n">
        <v>619051</v>
      </c>
      <c r="E9" s="0" t="n">
        <f aca="false">180450+1.0732*(B8)</f>
        <v>781555.7592</v>
      </c>
      <c r="F9" s="0" t="n">
        <f aca="false">180450+1.0732*(C8)</f>
        <v>730265.3848</v>
      </c>
      <c r="G9" s="0" t="n">
        <f aca="false">180450+1.0732*(D8)</f>
        <v>832847.2068</v>
      </c>
    </row>
    <row r="10" customFormat="false" ht="14.65" hidden="false" customHeight="false" outlineLevel="0" collapsed="false">
      <c r="A10" s="0" t="n">
        <v>2002</v>
      </c>
      <c r="B10" s="0" t="n">
        <v>581911</v>
      </c>
      <c r="C10" s="0" t="n">
        <v>534118</v>
      </c>
      <c r="D10" s="0" t="n">
        <v>629704</v>
      </c>
      <c r="E10" s="0" t="n">
        <f aca="false">180450+1.0732*(B9)</f>
        <v>793524.0856</v>
      </c>
      <c r="F10" s="0" t="n">
        <f aca="false">180450+1.0732*(C9)</f>
        <v>742233.7112</v>
      </c>
      <c r="G10" s="0" t="n">
        <f aca="false">180450+1.0732*(D9)</f>
        <v>844815.5332</v>
      </c>
    </row>
    <row r="11" customFormat="false" ht="14.65" hidden="false" customHeight="false" outlineLevel="0" collapsed="false">
      <c r="A11" s="0" t="n">
        <v>2003</v>
      </c>
      <c r="B11" s="0" t="n">
        <v>592130</v>
      </c>
      <c r="C11" s="0" t="n">
        <v>544337</v>
      </c>
      <c r="D11" s="0" t="n">
        <v>639923</v>
      </c>
      <c r="E11" s="0" t="n">
        <f aca="false">180450+1.0732*(B10)</f>
        <v>804956.8852</v>
      </c>
      <c r="F11" s="0" t="n">
        <f aca="false">180450+1.0732*(C10)</f>
        <v>753665.4376</v>
      </c>
      <c r="G11" s="0" t="n">
        <f aca="false">180450+1.0732*(D10)</f>
        <v>856248.3328</v>
      </c>
    </row>
    <row r="13" customFormat="false" ht="14.65" hidden="false" customHeight="false" outlineLevel="0" collapsed="false">
      <c r="B13" s="0" t="s">
        <v>7</v>
      </c>
      <c r="C13" s="0" t="s">
        <v>8</v>
      </c>
      <c r="D13" s="0" t="s">
        <v>9</v>
      </c>
      <c r="F13" s="0" t="s">
        <v>10</v>
      </c>
    </row>
    <row r="14" customFormat="false" ht="14.65" hidden="false" customHeight="false" outlineLevel="0" collapsed="false">
      <c r="B14" s="0" t="s">
        <v>11</v>
      </c>
      <c r="C14" s="0" t="s">
        <v>11</v>
      </c>
      <c r="D14" s="0" t="s">
        <v>11</v>
      </c>
      <c r="E14" s="0" t="s">
        <v>12</v>
      </c>
      <c r="F14" s="0" t="s">
        <v>10</v>
      </c>
      <c r="G14" s="0" t="s">
        <v>13</v>
      </c>
      <c r="H14" s="0" t="s">
        <v>10</v>
      </c>
    </row>
    <row r="15" customFormat="false" ht="14.65" hidden="false" customHeight="false" outlineLevel="0" collapsed="false">
      <c r="A15" s="0" t="s">
        <v>14</v>
      </c>
      <c r="B15" s="0" t="s">
        <v>14</v>
      </c>
      <c r="C15" s="0" t="s">
        <v>14</v>
      </c>
      <c r="F15" s="0" t="s">
        <v>15</v>
      </c>
      <c r="G15" s="0" t="s">
        <v>16</v>
      </c>
      <c r="H15" s="0" t="s">
        <v>17</v>
      </c>
    </row>
    <row r="16" customFormat="false" ht="14.65" hidden="false" customHeight="false" outlineLevel="0" collapsed="false">
      <c r="A16" s="0" t="n">
        <v>1996</v>
      </c>
      <c r="B16" s="0" t="n">
        <f aca="false">0.1*(E4-E3)</f>
        <v>2255.00784</v>
      </c>
      <c r="C16" s="0" t="n">
        <f aca="false">0.1*(F4-F3)</f>
        <v>-309.510879999993</v>
      </c>
      <c r="D16" s="0" t="n">
        <f aca="false">0.1*(G4-G3)</f>
        <v>4819.63388</v>
      </c>
      <c r="E16" s="0" t="n">
        <v>3682</v>
      </c>
    </row>
    <row r="17" customFormat="false" ht="14.65" hidden="false" customHeight="false" outlineLevel="0" collapsed="false">
      <c r="A17" s="0" t="n">
        <v>1997</v>
      </c>
      <c r="B17" s="0" t="n">
        <f aca="false">0.1*(E5-E4)</f>
        <v>1866.61676</v>
      </c>
      <c r="C17" s="0" t="n">
        <f aca="false">0.1*(F5-F4)</f>
        <v>1866.50943999999</v>
      </c>
      <c r="D17" s="0" t="n">
        <f aca="false">0.1*(G5-G4)</f>
        <v>1866.50943999999</v>
      </c>
      <c r="E17" s="0" t="n">
        <v>5224</v>
      </c>
      <c r="F17" s="0" t="n">
        <f aca="false">((344160/((1/3)+(400/500)))/800)/2</f>
        <v>189.794117647059</v>
      </c>
      <c r="G17" s="0" t="n">
        <f aca="false">((344160/((1/2)+(400/500)))/800)/2</f>
        <v>165.461538461538</v>
      </c>
      <c r="H17" s="0" t="n">
        <f aca="false">((344160/((1/1)+(400/500)))/800)/2</f>
        <v>119.5</v>
      </c>
    </row>
    <row r="18" customFormat="false" ht="14.65" hidden="false" customHeight="false" outlineLevel="0" collapsed="false">
      <c r="A18" s="0" t="n">
        <v>1998</v>
      </c>
      <c r="B18" s="0" t="n">
        <f aca="false">0.1*(E6-E5)</f>
        <v>1619.88807999999</v>
      </c>
      <c r="C18" s="0" t="n">
        <f aca="false">0.1*(F6-F5)</f>
        <v>-944.523320000002</v>
      </c>
      <c r="D18" s="0" t="n">
        <f aca="false">0.1*(G6-G5)</f>
        <v>4184.51412000001</v>
      </c>
      <c r="E18" s="0" t="n">
        <v>3137</v>
      </c>
      <c r="F18" s="0" t="n">
        <f aca="false">((344160/((1/3)+(400/500)))/800)/2</f>
        <v>189.794117647059</v>
      </c>
      <c r="G18" s="0" t="n">
        <f aca="false">((344160/((1/2)+(400/500)))/800)/2</f>
        <v>165.461538461538</v>
      </c>
      <c r="H18" s="0" t="n">
        <f aca="false">((344160/((1/1)+(400/500)))/800)/2</f>
        <v>119.5</v>
      </c>
    </row>
    <row r="19" customFormat="false" ht="14.65" hidden="false" customHeight="false" outlineLevel="0" collapsed="false">
      <c r="A19" s="0" t="n">
        <v>1999</v>
      </c>
      <c r="B19" s="0" t="n">
        <f aca="false">0.1*(E7-E6)</f>
        <v>1457.29828</v>
      </c>
      <c r="C19" s="0" t="n">
        <f aca="false">0.1*(F7-F6)</f>
        <v>1457.29828</v>
      </c>
      <c r="D19" s="0" t="n">
        <f aca="false">0.1*(G7-G6)</f>
        <v>1457.29828</v>
      </c>
      <c r="E19" s="0" t="n">
        <v>3137</v>
      </c>
    </row>
    <row r="20" customFormat="false" ht="14.65" hidden="false" customHeight="false" outlineLevel="0" collapsed="false">
      <c r="A20" s="0" t="n">
        <v>2000</v>
      </c>
      <c r="B20" s="0" t="n">
        <f aca="false">0.1*(E8-E7)</f>
        <v>1344.61228</v>
      </c>
      <c r="C20" s="0" t="n">
        <f aca="false">0.1*(F8-F7)</f>
        <v>1344.50496</v>
      </c>
      <c r="D20" s="0" t="n">
        <f aca="false">0.1*(G8-G7)</f>
        <v>1344.50495999999</v>
      </c>
      <c r="E20" s="0" t="n">
        <v>3137</v>
      </c>
    </row>
    <row r="21" customFormat="false" ht="14.65" hidden="false" customHeight="false" outlineLevel="0" collapsed="false">
      <c r="A21" s="0" t="n">
        <v>2001</v>
      </c>
      <c r="B21" s="0" t="n">
        <f aca="false">0.1*(E9-E8)</f>
        <v>1261.5466</v>
      </c>
      <c r="C21" s="0" t="n">
        <f aca="false">0.1*(F9-F8)</f>
        <v>1261.65392</v>
      </c>
      <c r="D21" s="0" t="n">
        <f aca="false">0.1*(G9-G8)</f>
        <v>1261.65392</v>
      </c>
      <c r="E21" s="0" t="n">
        <v>3137</v>
      </c>
    </row>
    <row r="22" customFormat="false" ht="14.65" hidden="false" customHeight="false" outlineLevel="0" collapsed="false">
      <c r="A22" s="0" t="n">
        <v>2002</v>
      </c>
      <c r="B22" s="0" t="n">
        <f aca="false">0.1*(E10-E9)</f>
        <v>1196.83264</v>
      </c>
      <c r="C22" s="0" t="n">
        <f aca="false">0.1*(F10-F9)</f>
        <v>1196.83264</v>
      </c>
      <c r="D22" s="0" t="n">
        <f aca="false">0.1*(G10-G9)</f>
        <v>1196.83264</v>
      </c>
      <c r="E22" s="0" t="n">
        <v>3137</v>
      </c>
    </row>
    <row r="23" customFormat="false" ht="14.65" hidden="false" customHeight="false" outlineLevel="0" collapsed="false">
      <c r="A23" s="0" t="n">
        <v>2003</v>
      </c>
      <c r="B23" s="0" t="n">
        <f aca="false">0.1*(E11-E10)</f>
        <v>1143.27995999999</v>
      </c>
      <c r="C23" s="0" t="n">
        <f aca="false">0.1*(F11-F10)</f>
        <v>1143.17263999999</v>
      </c>
      <c r="D23" s="0" t="n">
        <f aca="false">0.1*(G11-G10)</f>
        <v>1143.27996</v>
      </c>
      <c r="E23" s="0" t="n">
        <v>3137</v>
      </c>
    </row>
    <row r="26" customFormat="false" ht="14.65" hidden="false" customHeight="false" outlineLevel="0" collapsed="false">
      <c r="B26" s="0" t="s">
        <v>18</v>
      </c>
      <c r="C26" s="0" t="s">
        <v>19</v>
      </c>
      <c r="D26" s="0" t="s">
        <v>20</v>
      </c>
      <c r="E26" s="0" t="s">
        <v>21</v>
      </c>
      <c r="F26" s="0" t="s">
        <v>21</v>
      </c>
      <c r="G26" s="0" t="s">
        <v>21</v>
      </c>
      <c r="H26" s="0" t="s">
        <v>21</v>
      </c>
    </row>
    <row r="27" customFormat="false" ht="14.65" hidden="false" customHeight="false" outlineLevel="0" collapsed="false">
      <c r="E27" s="0" t="s">
        <v>22</v>
      </c>
      <c r="F27" s="0" t="s">
        <v>23</v>
      </c>
      <c r="G27" s="0" t="s">
        <v>24</v>
      </c>
      <c r="H27" s="0" t="s">
        <v>25</v>
      </c>
    </row>
    <row r="28" customFormat="false" ht="14.65" hidden="false" customHeight="false" outlineLevel="0" collapsed="false">
      <c r="A28" s="0" t="n">
        <v>1995</v>
      </c>
      <c r="B28" s="0" t="n">
        <v>50921</v>
      </c>
      <c r="C28" s="0" t="n">
        <v>50921</v>
      </c>
      <c r="D28" s="0" t="n">
        <v>50921</v>
      </c>
      <c r="E28" s="0" t="n">
        <v>53043</v>
      </c>
      <c r="F28" s="0" t="n">
        <v>53043</v>
      </c>
      <c r="G28" s="0" t="n">
        <v>53043</v>
      </c>
      <c r="H28" s="0" t="n">
        <v>53043</v>
      </c>
    </row>
    <row r="29" customFormat="false" ht="14.65" hidden="false" customHeight="false" outlineLevel="0" collapsed="false">
      <c r="A29" s="0" t="n">
        <v>1996</v>
      </c>
      <c r="B29" s="0" t="n">
        <f aca="false">B28+B16</f>
        <v>53176.00784</v>
      </c>
      <c r="C29" s="0" t="n">
        <f aca="false">C28+C16</f>
        <v>50611.48912</v>
      </c>
      <c r="D29" s="0" t="n">
        <f aca="false">D28+D16</f>
        <v>55740.63388</v>
      </c>
      <c r="E29" s="0" t="n">
        <v>53405</v>
      </c>
      <c r="F29" s="0" t="n">
        <v>53405</v>
      </c>
      <c r="G29" s="0" t="n">
        <v>53405</v>
      </c>
      <c r="H29" s="0" t="n">
        <v>53405</v>
      </c>
    </row>
    <row r="30" customFormat="false" ht="14.65" hidden="false" customHeight="false" outlineLevel="0" collapsed="false">
      <c r="A30" s="0" t="n">
        <v>1997</v>
      </c>
      <c r="B30" s="0" t="n">
        <f aca="false">B29+B17</f>
        <v>55042.6246</v>
      </c>
      <c r="C30" s="0" t="n">
        <f aca="false">C29+C17</f>
        <v>52477.99856</v>
      </c>
      <c r="D30" s="0" t="n">
        <f aca="false">D29+D17</f>
        <v>57607.14332</v>
      </c>
      <c r="E30" s="0" t="n">
        <v>56984</v>
      </c>
      <c r="F30" s="0" t="n">
        <f aca="false">(56984+190)</f>
        <v>57174</v>
      </c>
      <c r="G30" s="0" t="n">
        <f aca="false">56984+165</f>
        <v>57149</v>
      </c>
      <c r="H30" s="0" t="n">
        <f aca="false">56984+120</f>
        <v>57104</v>
      </c>
    </row>
    <row r="31" customFormat="false" ht="14.65" hidden="false" customHeight="false" outlineLevel="0" collapsed="false">
      <c r="A31" s="0" t="n">
        <v>1998</v>
      </c>
      <c r="B31" s="0" t="n">
        <f aca="false">B30+B18</f>
        <v>56662.51268</v>
      </c>
      <c r="C31" s="0" t="n">
        <f aca="false">C30+C18</f>
        <v>51533.47524</v>
      </c>
      <c r="D31" s="0" t="n">
        <f aca="false">D30+D18</f>
        <v>61791.65744</v>
      </c>
      <c r="E31" s="0" t="n">
        <v>61189</v>
      </c>
      <c r="F31" s="0" t="n">
        <f aca="false">E31+380</f>
        <v>61569</v>
      </c>
      <c r="G31" s="0" t="n">
        <f aca="false">E31+330</f>
        <v>61519</v>
      </c>
      <c r="H31" s="0" t="n">
        <f aca="false">E31+240</f>
        <v>61429</v>
      </c>
    </row>
    <row r="32" customFormat="false" ht="14.65" hidden="false" customHeight="false" outlineLevel="0" collapsed="false">
      <c r="A32" s="0" t="n">
        <v>1999</v>
      </c>
      <c r="B32" s="0" t="n">
        <f aca="false">B31+B19</f>
        <v>58119.81096</v>
      </c>
      <c r="C32" s="0" t="n">
        <f aca="false">C31+C19</f>
        <v>52990.77352</v>
      </c>
      <c r="D32" s="0" t="n">
        <f aca="false">D31+D19</f>
        <v>63248.95572</v>
      </c>
      <c r="E32" s="0" t="n">
        <v>63050</v>
      </c>
      <c r="F32" s="0" t="n">
        <f aca="false">E32+380</f>
        <v>63430</v>
      </c>
      <c r="G32" s="0" t="n">
        <f aca="false">E32+330</f>
        <v>63380</v>
      </c>
      <c r="H32" s="0" t="n">
        <f aca="false">E32+240</f>
        <v>63290</v>
      </c>
    </row>
    <row r="33" customFormat="false" ht="14.65" hidden="false" customHeight="false" outlineLevel="0" collapsed="false">
      <c r="A33" s="0" t="n">
        <v>2000</v>
      </c>
      <c r="B33" s="0" t="n">
        <f aca="false">B32+B20</f>
        <v>59464.42324</v>
      </c>
      <c r="C33" s="0" t="n">
        <f aca="false">C32+C20</f>
        <v>54335.27848</v>
      </c>
      <c r="D33" s="0" t="n">
        <f aca="false">D32+D20</f>
        <v>64593.46068</v>
      </c>
      <c r="E33" s="0" t="n">
        <v>62551</v>
      </c>
      <c r="F33" s="0" t="n">
        <f aca="false">E33+380</f>
        <v>62931</v>
      </c>
      <c r="G33" s="0" t="n">
        <f aca="false">E33+330</f>
        <v>62881</v>
      </c>
      <c r="H33" s="0" t="n">
        <f aca="false">E33+240</f>
        <v>62791</v>
      </c>
    </row>
    <row r="34" customFormat="false" ht="14.65" hidden="false" customHeight="false" outlineLevel="0" collapsed="false">
      <c r="A34" s="0" t="n">
        <v>2001</v>
      </c>
      <c r="B34" s="0" t="n">
        <f aca="false">B33+B21</f>
        <v>60725.96984</v>
      </c>
      <c r="C34" s="0" t="n">
        <f aca="false">C33+C21</f>
        <v>55596.9324</v>
      </c>
      <c r="D34" s="0" t="n">
        <f aca="false">D33+D21</f>
        <v>65855.1146</v>
      </c>
      <c r="E34" s="0" t="n">
        <v>63687</v>
      </c>
      <c r="F34" s="0" t="n">
        <f aca="false">E34+380</f>
        <v>64067</v>
      </c>
      <c r="G34" s="0" t="n">
        <f aca="false">E34+330</f>
        <v>64017</v>
      </c>
      <c r="H34" s="0" t="n">
        <f aca="false">E34+240</f>
        <v>63927</v>
      </c>
    </row>
    <row r="35" customFormat="false" ht="14.65" hidden="false" customHeight="false" outlineLevel="0" collapsed="false">
      <c r="A35" s="0" t="n">
        <v>2002</v>
      </c>
      <c r="B35" s="0" t="n">
        <f aca="false">B34+B22</f>
        <v>61922.80248</v>
      </c>
      <c r="C35" s="0" t="n">
        <f aca="false">C34+C22</f>
        <v>56793.76504</v>
      </c>
      <c r="D35" s="0" t="n">
        <f aca="false">D34+D22</f>
        <v>67051.94724</v>
      </c>
      <c r="E35" s="0" t="n">
        <v>64314</v>
      </c>
      <c r="F35" s="0" t="n">
        <f aca="false">E35+380</f>
        <v>64694</v>
      </c>
      <c r="G35" s="0" t="n">
        <f aca="false">E35+330</f>
        <v>64644</v>
      </c>
      <c r="H35" s="0" t="n">
        <f aca="false">E35+240</f>
        <v>64554</v>
      </c>
    </row>
    <row r="36" customFormat="false" ht="14.65" hidden="false" customHeight="false" outlineLevel="0" collapsed="false">
      <c r="A36" s="0" t="n">
        <v>2003</v>
      </c>
      <c r="B36" s="0" t="n">
        <f aca="false">B35+B23</f>
        <v>63066.08244</v>
      </c>
      <c r="C36" s="0" t="n">
        <f aca="false">C35+C23</f>
        <v>57936.93768</v>
      </c>
      <c r="D36" s="0" t="n">
        <f aca="false">D35+D23</f>
        <v>68195.2272</v>
      </c>
      <c r="E36" s="0" t="n">
        <v>62428</v>
      </c>
      <c r="F36" s="0" t="n">
        <f aca="false">E36+380</f>
        <v>62808</v>
      </c>
      <c r="G36" s="0" t="n">
        <f aca="false">E36+330</f>
        <v>62758</v>
      </c>
      <c r="H36" s="0" t="n">
        <f aca="false">E36+240</f>
        <v>62668</v>
      </c>
    </row>
    <row r="38" customFormat="false" ht="14.65" hidden="false" customHeight="false" outlineLevel="0" collapsed="false">
      <c r="B38" s="0" t="s">
        <v>26</v>
      </c>
      <c r="C38" s="0" t="s">
        <v>26</v>
      </c>
      <c r="D38" s="0" t="s">
        <v>26</v>
      </c>
      <c r="E38" s="0" t="s">
        <v>27</v>
      </c>
      <c r="F38" s="0" t="s">
        <v>27</v>
      </c>
      <c r="G38" s="0" t="s">
        <v>27</v>
      </c>
    </row>
    <row r="39" customFormat="false" ht="14.65" hidden="false" customHeight="false" outlineLevel="0" collapsed="false">
      <c r="B39" s="0" t="s">
        <v>28</v>
      </c>
      <c r="C39" s="0" t="s">
        <v>29</v>
      </c>
      <c r="D39" s="0" t="s">
        <v>30</v>
      </c>
      <c r="E39" s="0" t="s">
        <v>31</v>
      </c>
      <c r="F39" s="0" t="s">
        <v>32</v>
      </c>
      <c r="G39" s="0" t="s">
        <v>33</v>
      </c>
    </row>
    <row r="40" customFormat="false" ht="14.65" hidden="false" customHeight="false" outlineLevel="0" collapsed="false">
      <c r="A40" s="0" t="n">
        <v>1995</v>
      </c>
      <c r="B40" s="0" t="n">
        <f aca="false">B28/F28</f>
        <v>0.95999472126388</v>
      </c>
      <c r="C40" s="0" t="n">
        <f aca="false">B28/G28</f>
        <v>0.95999472126388</v>
      </c>
      <c r="D40" s="0" t="n">
        <f aca="false">B28/H28</f>
        <v>0.95999472126388</v>
      </c>
      <c r="E40" s="0" t="n">
        <v>0.88</v>
      </c>
      <c r="F40" s="0" t="n">
        <v>0.88</v>
      </c>
      <c r="G40" s="0" t="n">
        <v>0.88</v>
      </c>
    </row>
    <row r="41" customFormat="false" ht="14.65" hidden="false" customHeight="false" outlineLevel="0" collapsed="false">
      <c r="A41" s="0" t="n">
        <v>1996</v>
      </c>
      <c r="B41" s="0" t="n">
        <f aca="false">B29/F29</f>
        <v>0.99571215878663</v>
      </c>
      <c r="C41" s="0" t="n">
        <f aca="false">B29/G29</f>
        <v>0.99571215878663</v>
      </c>
      <c r="D41" s="0" t="n">
        <f aca="false">B29/H29</f>
        <v>0.99571215878663</v>
      </c>
      <c r="E41" s="0" t="n">
        <f aca="false">(1.04)*E40*(1+(B41-B40/B40))</f>
        <v>0.911275767721524</v>
      </c>
      <c r="F41" s="0" t="n">
        <f aca="false">(1.04)*F40*(1+(C41-C40/C40))</f>
        <v>0.911275767721524</v>
      </c>
      <c r="G41" s="0" t="n">
        <f aca="false">(1.04)*G40*(1+(D41-D40/D40))</f>
        <v>0.911275767721524</v>
      </c>
    </row>
    <row r="42" customFormat="false" ht="14.65" hidden="false" customHeight="false" outlineLevel="0" collapsed="false">
      <c r="A42" s="0" t="n">
        <v>1997</v>
      </c>
      <c r="B42" s="0" t="n">
        <f aca="false">B30/F30</f>
        <v>0.962721247420156</v>
      </c>
      <c r="C42" s="0" t="n">
        <f aca="false">B30/G30</f>
        <v>0.963142392692786</v>
      </c>
      <c r="D42" s="0" t="n">
        <f aca="false">B30/H30</f>
        <v>0.96390138344074</v>
      </c>
      <c r="E42" s="0" t="n">
        <f aca="false">(1.04)*E41*(1+(B42-B41/B41))</f>
        <v>0.912396725598411</v>
      </c>
      <c r="F42" s="0" t="n">
        <f aca="false">(1.04)*F41*(1+(C42-C41/C41))</f>
        <v>0.912795856259315</v>
      </c>
      <c r="G42" s="0" t="n">
        <f aca="false">(1.04)*G41*(1+(D42-D41/D41))</f>
        <v>0.913515172130911</v>
      </c>
    </row>
    <row r="43" customFormat="false" ht="14.65" hidden="false" customHeight="false" outlineLevel="0" collapsed="false">
      <c r="A43" s="0" t="n">
        <v>1998</v>
      </c>
      <c r="B43" s="0" t="n">
        <f aca="false">B31/F31</f>
        <v>0.920309127645406</v>
      </c>
      <c r="C43" s="0" t="n">
        <f aca="false">B31/G31</f>
        <v>0.921057115362733</v>
      </c>
      <c r="D43" s="0" t="n">
        <f aca="false">B31/H31</f>
        <v>0.922406561721662</v>
      </c>
      <c r="E43" s="0" t="n">
        <f aca="false">(1.04)*E42*(1+(B43-B42/B42))</f>
        <v>0.873274515986079</v>
      </c>
      <c r="F43" s="0" t="n">
        <f aca="false">(1.04)*F42*(1+(C43-C42/C42))</f>
        <v>0.874366603012511</v>
      </c>
      <c r="G43" s="0" t="n">
        <f aca="false">(1.04)*G42*(1+(D43-D42/D42))</f>
        <v>0.87633768456608</v>
      </c>
    </row>
    <row r="44" customFormat="false" ht="14.65" hidden="false" customHeight="false" outlineLevel="0" collapsed="false">
      <c r="A44" s="0" t="n">
        <v>1999</v>
      </c>
      <c r="B44" s="0" t="n">
        <f aca="false">B32/F32</f>
        <v>0.916282688948447</v>
      </c>
      <c r="C44" s="0" t="n">
        <f aca="false">B32/G32</f>
        <v>0.917005537393499</v>
      </c>
      <c r="D44" s="0" t="n">
        <f aca="false">B32/H32</f>
        <v>0.918309542739769</v>
      </c>
      <c r="E44" s="0" t="n">
        <f aca="false">(1.04)*E43*(1+(B44-B43/B43))</f>
        <v>0.832172974565793</v>
      </c>
      <c r="F44" s="0" t="n">
        <f aca="false">(1.04)*F43*(1+(C44-C43/C43))</f>
        <v>0.833870977341393</v>
      </c>
      <c r="G44" s="0" t="n">
        <f aca="false">(1.04)*G43*(1+(D44-D43/D43))</f>
        <v>0.836939228735486</v>
      </c>
    </row>
    <row r="45" customFormat="false" ht="14.65" hidden="false" customHeight="false" outlineLevel="0" collapsed="false">
      <c r="A45" s="0" t="n">
        <v>2000</v>
      </c>
      <c r="B45" s="0" t="n">
        <f aca="false">B33/F33</f>
        <v>0.944914640479255</v>
      </c>
      <c r="C45" s="0" t="n">
        <f aca="false">B33/G33</f>
        <v>0.945665991953054</v>
      </c>
      <c r="D45" s="0" t="n">
        <f aca="false">B33/H33</f>
        <v>0.947021440015289</v>
      </c>
      <c r="E45" s="0" t="n">
        <f aca="false">(1.04)*E44*(1+(B45-B44/B44))</f>
        <v>0.817785724161524</v>
      </c>
      <c r="F45" s="0" t="n">
        <f aca="false">(1.04)*F44*(1+(C45-C44/C44))</f>
        <v>0.820105961946347</v>
      </c>
      <c r="G45" s="0" t="n">
        <f aca="false">(1.04)*G44*(1+(D45-D44/D44))</f>
        <v>0.824303369346459</v>
      </c>
    </row>
    <row r="46" customFormat="false" ht="14.65" hidden="false" customHeight="false" outlineLevel="0" collapsed="false">
      <c r="A46" s="0" t="n">
        <v>2001</v>
      </c>
      <c r="B46" s="0" t="n">
        <f aca="false">B34/F34</f>
        <v>0.947850997237267</v>
      </c>
      <c r="C46" s="0" t="n">
        <f aca="false">B34/G34</f>
        <v>0.948591309183498</v>
      </c>
      <c r="D46" s="0" t="n">
        <f aca="false">B34/H34</f>
        <v>0.949926788993696</v>
      </c>
      <c r="E46" s="0" t="n">
        <f aca="false">(1.04)*E45*(1+(B46-B45/B45))</f>
        <v>0.806144574739817</v>
      </c>
      <c r="F46" s="0" t="n">
        <f aca="false">(1.04)*F45*(1+(C46-C45/C45))</f>
        <v>0.809063203636353</v>
      </c>
      <c r="G46" s="0" t="n">
        <f aca="false">(1.04)*G45*(1+(D46-D45/D45))</f>
        <v>0.814348966911966</v>
      </c>
    </row>
    <row r="47" customFormat="false" ht="14.65" hidden="false" customHeight="false" outlineLevel="0" collapsed="false">
      <c r="A47" s="0" t="n">
        <v>2002</v>
      </c>
      <c r="B47" s="0" t="n">
        <f aca="false">B35/F35</f>
        <v>0.957164535814759</v>
      </c>
      <c r="C47" s="0" t="n">
        <f aca="false">B35/G35</f>
        <v>0.957904870985706</v>
      </c>
      <c r="D47" s="0" t="n">
        <f aca="false">B35/H35</f>
        <v>0.959240364346129</v>
      </c>
      <c r="E47" s="0" t="n">
        <f aca="false">(1.04)*E46*(1+(B47-B46/B46))</f>
        <v>0.80247751758764</v>
      </c>
      <c r="F47" s="0" t="n">
        <f aca="false">(1.04)*F46*(1+(C47-C46/C46))</f>
        <v>0.806005807046506</v>
      </c>
      <c r="G47" s="0" t="n">
        <f aca="false">(1.04)*G46*(1+(D47-D46/D46))</f>
        <v>0.812402655714548</v>
      </c>
    </row>
    <row r="48" customFormat="false" ht="14.65" hidden="false" customHeight="false" outlineLevel="0" collapsed="false">
      <c r="A48" s="0" t="n">
        <v>2003</v>
      </c>
      <c r="B48" s="0" t="n">
        <f aca="false">B36/F36</f>
        <v>1.00410906954528</v>
      </c>
      <c r="C48" s="0" t="n">
        <f aca="false">B36/G36</f>
        <v>1.00490905446318</v>
      </c>
      <c r="D48" s="0" t="n">
        <f aca="false">B36/H36</f>
        <v>1.00635224420757</v>
      </c>
      <c r="E48" s="0" t="n">
        <f aca="false">(1.04)*E47*(1+(B48-B47/B47))</f>
        <v>0.838005951656569</v>
      </c>
      <c r="F48" s="0" t="n">
        <f aca="false">(1.04)*F47*(1+(C48-C47/C47))</f>
        <v>0.84236103478897</v>
      </c>
      <c r="G48" s="0" t="n">
        <f aca="false">(1.04)*G47*(1+(D48-D47/D47))</f>
        <v>0.850265765209667</v>
      </c>
    </row>
    <row r="51" customFormat="false" ht="14.65" hidden="false" customHeight="false" outlineLevel="0" collapsed="false">
      <c r="B51" s="0" t="s">
        <v>10</v>
      </c>
      <c r="C51" s="0" t="s">
        <v>34</v>
      </c>
      <c r="D51" s="0" t="s">
        <v>35</v>
      </c>
      <c r="E51" s="0" t="s">
        <v>36</v>
      </c>
    </row>
    <row r="52" customFormat="false" ht="14.65" hidden="false" customHeight="false" outlineLevel="0" collapsed="false">
      <c r="B52" s="0" t="s">
        <v>28</v>
      </c>
      <c r="C52" s="0" t="s">
        <v>14</v>
      </c>
      <c r="D52" s="0" t="s">
        <v>14</v>
      </c>
    </row>
    <row r="53" customFormat="false" ht="14.65" hidden="false" customHeight="false" outlineLevel="0" collapsed="false">
      <c r="A53" s="0" t="n">
        <v>1997</v>
      </c>
      <c r="B53" s="0" t="n">
        <v>190</v>
      </c>
      <c r="C53" s="0" t="n">
        <f aca="false">B53/(F30)</f>
        <v>0.00332318886207017</v>
      </c>
      <c r="D53" s="0" t="n">
        <f aca="false">B30*C53</f>
        <v>182.91703700983</v>
      </c>
      <c r="E53" s="0" t="n">
        <f aca="false">D53/380</f>
        <v>0.481360623710078</v>
      </c>
    </row>
    <row r="54" customFormat="false" ht="14.65" hidden="false" customHeight="false" outlineLevel="0" collapsed="false">
      <c r="A54" s="0" t="n">
        <v>1998</v>
      </c>
      <c r="B54" s="0" t="n">
        <f aca="false">380-D53</f>
        <v>197.08296299017</v>
      </c>
      <c r="C54" s="0" t="n">
        <f aca="false">B54/(F31)</f>
        <v>0.00320100964755267</v>
      </c>
      <c r="D54" s="0" t="n">
        <f aca="false">B31*C54</f>
        <v>181.377249743255</v>
      </c>
      <c r="E54" s="0" t="n">
        <f aca="false">(D53+D54)/380</f>
        <v>0.958669175666013</v>
      </c>
    </row>
    <row r="55" customFormat="false" ht="14.65" hidden="false" customHeight="false" outlineLevel="0" collapsed="false">
      <c r="A55" s="0" t="n">
        <v>1999</v>
      </c>
      <c r="B55" s="0" t="n">
        <f aca="false">(B54-D54)</f>
        <v>15.7057132469149</v>
      </c>
      <c r="C55" s="0" t="n">
        <f aca="false">B55/(F32)</f>
        <v>0.000247607019500471</v>
      </c>
      <c r="D55" s="0" t="n">
        <f aca="false">B32*C55</f>
        <v>14.3908731657364</v>
      </c>
      <c r="E55" s="0" t="n">
        <f aca="false">(D53+D54+D55)/380</f>
        <v>0.996539894523215</v>
      </c>
    </row>
    <row r="56" customFormat="false" ht="14.65" hidden="false" customHeight="false" outlineLevel="0" collapsed="false">
      <c r="A56" s="0" t="n">
        <v>2000</v>
      </c>
      <c r="B56" s="0" t="n">
        <f aca="false">(B55-D55)</f>
        <v>1.31484008117847</v>
      </c>
      <c r="C56" s="0" t="n">
        <f aca="false">B56/(F33)</f>
        <v>2.08933606835815E-005</v>
      </c>
      <c r="D56" s="0" t="n">
        <f aca="false">B33*C56</f>
        <v>1.24241164259447</v>
      </c>
      <c r="E56" s="0" t="n">
        <f aca="false">(D53+D54+D55+D56)/380</f>
        <v>0.999809398845831</v>
      </c>
    </row>
    <row r="57" customFormat="false" ht="14.65" hidden="false" customHeight="false" outlineLevel="0" collapsed="false">
      <c r="A57" s="0" t="n">
        <v>2001</v>
      </c>
      <c r="B57" s="0" t="n">
        <f aca="false">(B56-D56)</f>
        <v>0.0724284385840015</v>
      </c>
      <c r="C57" s="0" t="n">
        <f aca="false">B57/(F34)</f>
        <v>1.13051084932963E-006</v>
      </c>
      <c r="D57" s="0" t="n">
        <f aca="false">B34*C57</f>
        <v>0.068651367740184</v>
      </c>
      <c r="E57" s="0" t="n">
        <f aca="false">SUM(D53:D57)/380</f>
        <v>0.999990060339885</v>
      </c>
    </row>
    <row r="58" customFormat="false" ht="14.65" hidden="false" customHeight="false" outlineLevel="0" collapsed="false">
      <c r="A58" s="0" t="n">
        <v>2002</v>
      </c>
      <c r="B58" s="0" t="n">
        <f aca="false">(B57-D57)</f>
        <v>0.00377707084381752</v>
      </c>
      <c r="C58" s="0" t="n">
        <f aca="false">B58/(F35)</f>
        <v>5.83836343991332E-008</v>
      </c>
      <c r="D58" s="0" t="n">
        <f aca="false">B35*C58</f>
        <v>0.00361527826096206</v>
      </c>
      <c r="E58" s="0" t="n">
        <f aca="false">SUM(D53:D58)/380</f>
        <v>0.999999574230045</v>
      </c>
    </row>
    <row r="59" customFormat="false" ht="14.65" hidden="false" customHeight="false" outlineLevel="0" collapsed="false">
      <c r="A59" s="0" t="n">
        <v>2003</v>
      </c>
      <c r="B59" s="0" t="n">
        <f aca="false">(B58-D58)</f>
        <v>0.000161792582855465</v>
      </c>
      <c r="C59" s="0" t="n">
        <f aca="false">B59/(F36)</f>
        <v>2.57598686242939E-009</v>
      </c>
      <c r="D59" s="0" t="n">
        <f aca="false">B36*C59</f>
        <v>0.000162457399830329</v>
      </c>
      <c r="E59" s="0" t="n">
        <f aca="false">SUM(D53:D59)/380</f>
        <v>1.00000000174952</v>
      </c>
    </row>
    <row r="60" customFormat="false" ht="19.35" hidden="false" customHeight="false" outlineLevel="0" collapsed="false">
      <c r="A60" s="1" t="s">
        <v>37</v>
      </c>
      <c r="B60" s="1"/>
      <c r="C60" s="1"/>
      <c r="D60" s="1"/>
      <c r="E60" s="1"/>
      <c r="F60" s="1"/>
      <c r="G60" s="1"/>
      <c r="H60" s="1"/>
      <c r="I60" s="1"/>
    </row>
    <row r="61" customFormat="false" ht="14.65" hidden="false" customHeight="false" outlineLevel="0" collapsed="false">
      <c r="B61" s="0" t="n">
        <v>1996</v>
      </c>
      <c r="C61" s="0" t="n">
        <v>1997</v>
      </c>
      <c r="D61" s="0" t="n">
        <v>1998</v>
      </c>
      <c r="E61" s="0" t="n">
        <v>1999</v>
      </c>
      <c r="F61" s="0" t="n">
        <v>2000</v>
      </c>
      <c r="G61" s="0" t="n">
        <v>2001</v>
      </c>
      <c r="H61" s="0" t="n">
        <v>2002</v>
      </c>
      <c r="I61" s="0" t="n">
        <v>2003</v>
      </c>
    </row>
    <row r="62" customFormat="false" ht="14.65" hidden="false" customHeight="false" outlineLevel="0" collapsed="false">
      <c r="A62" s="0" t="s">
        <v>38</v>
      </c>
      <c r="C62" s="2" t="n">
        <f aca="false">D53*E42*800*12</f>
        <v>1602171.89398975</v>
      </c>
      <c r="D62" s="2" t="n">
        <f aca="false">SUM(D53:D54)*E43*800*12</f>
        <v>3054037.60263162</v>
      </c>
      <c r="E62" s="2" t="n">
        <f aca="false">SUM(D53:D55)*800*E44*12</f>
        <v>3025262.93715426</v>
      </c>
      <c r="F62" s="2" t="n">
        <f aca="false">SUM(D53:D56)*800*E45*12</f>
        <v>2982713.70468751</v>
      </c>
      <c r="G62" s="2" t="n">
        <f aca="false">SUM(D53:D57)*800*E46*12</f>
        <v>2940786.17794523</v>
      </c>
      <c r="H62" s="2" t="n">
        <f aca="false">SUM(D53:D58)*800*E47*12</f>
        <v>2927436.73774457</v>
      </c>
      <c r="I62" s="2" t="n">
        <f aca="false">SUM(D53:D59)*800*E48*12</f>
        <v>3057045.71699152</v>
      </c>
    </row>
    <row r="63" customFormat="false" ht="14.65" hidden="false" customHeight="false" outlineLevel="0" collapsed="false">
      <c r="A63" s="0" t="s">
        <v>39</v>
      </c>
      <c r="C63" s="2" t="n">
        <f aca="false">0.32*C62</f>
        <v>512695.006076719</v>
      </c>
      <c r="D63" s="2" t="n">
        <f aca="false">0.32*D62</f>
        <v>977292.03284212</v>
      </c>
      <c r="E63" s="2" t="n">
        <f aca="false">0.32*E62</f>
        <v>968084.139889363</v>
      </c>
      <c r="F63" s="2" t="n">
        <f aca="false">0.32*F62</f>
        <v>954468.385500002</v>
      </c>
      <c r="G63" s="2" t="n">
        <f aca="false">0.32*G62</f>
        <v>941051.576942474</v>
      </c>
      <c r="H63" s="2" t="n">
        <f aca="false">0.32*H62</f>
        <v>936779.756078263</v>
      </c>
      <c r="I63" s="2" t="n">
        <f aca="false">0.32*I62</f>
        <v>978254.629437287</v>
      </c>
    </row>
    <row r="64" customFormat="false" ht="14.65" hidden="false" customHeight="false" outlineLevel="0" collapsed="false">
      <c r="A64" s="0" t="s">
        <v>40</v>
      </c>
      <c r="B64" s="2" t="n">
        <f aca="false">-(380*800*60+2103450)</f>
        <v>-20343450</v>
      </c>
      <c r="C64" s="3" t="n">
        <f aca="false">C62-C63</f>
        <v>1089476.88791303</v>
      </c>
      <c r="D64" s="2" t="n">
        <f aca="false">D62-D63</f>
        <v>2076745.5697895</v>
      </c>
      <c r="E64" s="2" t="n">
        <f aca="false">E62-E63</f>
        <v>2057178.7972649</v>
      </c>
      <c r="F64" s="2" t="n">
        <f aca="false">F62-F63</f>
        <v>2028245.3191875</v>
      </c>
      <c r="G64" s="2" t="n">
        <f aca="false">G62-G63</f>
        <v>1999734.60100276</v>
      </c>
      <c r="H64" s="2" t="n">
        <f aca="false">H62-H63</f>
        <v>1990656.98166631</v>
      </c>
      <c r="I64" s="2" t="n">
        <f aca="false">I62-I63</f>
        <v>2078791.08755424</v>
      </c>
    </row>
    <row r="65" customFormat="false" ht="14.65" hidden="false" customHeight="false" outlineLevel="0" collapsed="false">
      <c r="A65" s="0" t="s">
        <v>41</v>
      </c>
      <c r="B65" s="2" t="s">
        <v>14</v>
      </c>
      <c r="C65" s="2" t="n">
        <f aca="false">18240000/27.5</f>
        <v>663272.727272727</v>
      </c>
      <c r="D65" s="2" t="n">
        <f aca="false">(380*800*60)/27.5</f>
        <v>663272.727272727</v>
      </c>
      <c r="E65" s="2" t="n">
        <f aca="false">(380*800*60)/27.5</f>
        <v>663272.727272727</v>
      </c>
      <c r="F65" s="2" t="n">
        <f aca="false">(380*800*60)/27.5</f>
        <v>663272.727272727</v>
      </c>
      <c r="G65" s="2" t="n">
        <f aca="false">(380*800*60)/27.5</f>
        <v>663272.727272727</v>
      </c>
      <c r="H65" s="2" t="n">
        <f aca="false">(380*800*60)/27.5</f>
        <v>663272.727272727</v>
      </c>
      <c r="I65" s="2"/>
    </row>
    <row r="66" customFormat="false" ht="14.65" hidden="false" customHeight="false" outlineLevel="0" collapsed="false">
      <c r="A66" s="0" t="s">
        <v>42</v>
      </c>
      <c r="C66" s="3" t="n">
        <f aca="false">C64-C65</f>
        <v>426204.160640301</v>
      </c>
      <c r="D66" s="3" t="n">
        <f aca="false">D64-D65</f>
        <v>1413472.84251678</v>
      </c>
      <c r="E66" s="3" t="n">
        <f aca="false">E64-E65</f>
        <v>1393906.06999217</v>
      </c>
      <c r="F66" s="3" t="n">
        <f aca="false">F64-F65</f>
        <v>1364972.59191478</v>
      </c>
      <c r="G66" s="3" t="n">
        <f aca="false">G64-G65</f>
        <v>1336461.87373003</v>
      </c>
      <c r="H66" s="3" t="n">
        <f aca="false">H64-H65</f>
        <v>1327384.25439358</v>
      </c>
      <c r="I66" s="3"/>
    </row>
    <row r="67" customFormat="false" ht="14.65" hidden="false" customHeight="false" outlineLevel="0" collapsed="false">
      <c r="A67" s="0" t="s">
        <v>43</v>
      </c>
      <c r="C67" s="2" t="n">
        <f aca="false">C66*0.396</f>
        <v>168776.847613559</v>
      </c>
      <c r="D67" s="2" t="n">
        <f aca="false">D66*0.396</f>
        <v>559735.245636644</v>
      </c>
      <c r="E67" s="2" t="n">
        <f aca="false">E66*0.396</f>
        <v>551986.803716899</v>
      </c>
      <c r="F67" s="2" t="n">
        <f aca="false">F66*0.396</f>
        <v>540529.146398252</v>
      </c>
      <c r="G67" s="2" t="n">
        <f aca="false">G66*0.396</f>
        <v>529238.901997091</v>
      </c>
      <c r="H67" s="2" t="n">
        <f aca="false">H66*0.396</f>
        <v>525644.164739859</v>
      </c>
      <c r="I67" s="2"/>
    </row>
    <row r="68" customFormat="false" ht="14.65" hidden="false" customHeight="false" outlineLevel="0" collapsed="false">
      <c r="A68" s="0" t="s">
        <v>44</v>
      </c>
      <c r="C68" s="2" t="n">
        <f aca="false">C64-C67</f>
        <v>920700.040299469</v>
      </c>
      <c r="D68" s="2" t="n">
        <f aca="false">D64-D67</f>
        <v>1517010.32415286</v>
      </c>
      <c r="E68" s="2" t="n">
        <f aca="false">E64-E67</f>
        <v>1505191.993548</v>
      </c>
      <c r="F68" s="2" t="n">
        <f aca="false">F64-F67</f>
        <v>1487716.17278925</v>
      </c>
      <c r="G68" s="2" t="n">
        <f aca="false">G64-G67</f>
        <v>1470495.69900566</v>
      </c>
      <c r="H68" s="2" t="n">
        <f aca="false">H64-H67</f>
        <v>1465012.81692645</v>
      </c>
      <c r="I68" s="2"/>
    </row>
    <row r="69" customFormat="false" ht="14.65" hidden="false" customHeight="false" outlineLevel="0" collapsed="false">
      <c r="A69" s="0" t="s">
        <v>45</v>
      </c>
      <c r="B69" s="3"/>
      <c r="H69" s="3" t="n">
        <f aca="false">H79</f>
        <v>18188500.3912641</v>
      </c>
    </row>
    <row r="70" customFormat="false" ht="14.65" hidden="false" customHeight="false" outlineLevel="0" collapsed="false">
      <c r="A70" s="0" t="s">
        <v>46</v>
      </c>
      <c r="B70" s="3" t="n">
        <f aca="false">B64</f>
        <v>-20343450</v>
      </c>
      <c r="C70" s="3" t="n">
        <f aca="false">C68+C69</f>
        <v>920700.040299469</v>
      </c>
      <c r="D70" s="3" t="n">
        <f aca="false">D68+D69</f>
        <v>1517010.32415286</v>
      </c>
      <c r="E70" s="3" t="n">
        <f aca="false">E68+E69</f>
        <v>1505191.993548</v>
      </c>
      <c r="F70" s="3" t="n">
        <f aca="false">F68+F69</f>
        <v>1487716.17278925</v>
      </c>
      <c r="G70" s="3" t="n">
        <f aca="false">G68+G69</f>
        <v>1470495.69900566</v>
      </c>
      <c r="H70" s="3" t="n">
        <f aca="false">H68+H69</f>
        <v>19653513.2081905</v>
      </c>
    </row>
    <row r="72" customFormat="false" ht="14.65" hidden="false" customHeight="false" outlineLevel="0" collapsed="false">
      <c r="A72" s="0" t="s">
        <v>47</v>
      </c>
      <c r="H72" s="0" t="n">
        <f aca="false">I64/0.11</f>
        <v>18898100.7959476</v>
      </c>
    </row>
    <row r="73" customFormat="false" ht="14.65" hidden="false" customHeight="false" outlineLevel="0" collapsed="false">
      <c r="A73" s="0" t="s">
        <v>14</v>
      </c>
    </row>
    <row r="74" customFormat="false" ht="14.65" hidden="false" customHeight="false" outlineLevel="0" collapsed="false">
      <c r="A74" s="0" t="s">
        <v>48</v>
      </c>
      <c r="C74" s="3" t="n">
        <f aca="false">-(B64)</f>
        <v>20343450</v>
      </c>
    </row>
    <row r="75" customFormat="false" ht="14.65" hidden="false" customHeight="false" outlineLevel="0" collapsed="false">
      <c r="A75" s="0" t="s">
        <v>49</v>
      </c>
      <c r="B75" s="0" t="s">
        <v>14</v>
      </c>
      <c r="C75" s="2" t="n">
        <f aca="false">C65*6</f>
        <v>3979636.36363636</v>
      </c>
    </row>
    <row r="76" customFormat="false" ht="14.65" hidden="false" customHeight="false" outlineLevel="0" collapsed="false">
      <c r="A76" s="0" t="s">
        <v>50</v>
      </c>
      <c r="C76" s="3" t="n">
        <f aca="false">C74-C75</f>
        <v>16363813.6363636</v>
      </c>
    </row>
    <row r="77" customFormat="false" ht="14.65" hidden="false" customHeight="false" outlineLevel="0" collapsed="false">
      <c r="A77" s="0" t="s">
        <v>51</v>
      </c>
      <c r="H77" s="3" t="n">
        <f aca="false">H72-C76</f>
        <v>2534287.15958396</v>
      </c>
    </row>
    <row r="78" customFormat="false" ht="14.65" hidden="false" customHeight="false" outlineLevel="0" collapsed="false">
      <c r="A78" s="0" t="s">
        <v>52</v>
      </c>
      <c r="H78" s="2" t="n">
        <f aca="false">H77*0.28</f>
        <v>709600.404683509</v>
      </c>
    </row>
    <row r="79" customFormat="false" ht="14.65" hidden="false" customHeight="false" outlineLevel="0" collapsed="false">
      <c r="A79" s="0" t="s">
        <v>45</v>
      </c>
      <c r="H79" s="2" t="n">
        <f aca="false">H72-H78</f>
        <v>18188500.3912641</v>
      </c>
    </row>
    <row r="81" customFormat="false" ht="14.65" hidden="false" customHeight="false" outlineLevel="0" collapsed="false">
      <c r="A81" s="0" t="s">
        <v>53</v>
      </c>
      <c r="C81" s="4" t="n">
        <f aca="false">IRR(B70:H70,0.1)</f>
        <v>0.0525066100039347</v>
      </c>
    </row>
    <row r="82" customFormat="false" ht="14.65" hidden="false" customHeight="false" outlineLevel="0" collapsed="false">
      <c r="A82" s="0" t="s">
        <v>54</v>
      </c>
      <c r="C82" s="0" t="n">
        <f aca="false">(H79/(1+C81)^6)/(-B70)</f>
        <v>0.657693115631973</v>
      </c>
    </row>
    <row r="83" customFormat="false" ht="14.65" hidden="false" customHeight="false" outlineLevel="0" collapsed="false">
      <c r="A83" s="0" t="s">
        <v>55</v>
      </c>
      <c r="C83" s="0" t="n">
        <f aca="false">1-C82</f>
        <v>0.342306884368027</v>
      </c>
    </row>
    <row r="85" customFormat="false" ht="14.65" hidden="false" customHeight="false" outlineLevel="0" collapsed="false">
      <c r="A85" s="0" t="s">
        <v>56</v>
      </c>
      <c r="C85" s="0" t="n">
        <f aca="false">C81/(1-(C82*0.28+C83*0.396))</f>
        <v>0.0771824143483774</v>
      </c>
    </row>
  </sheetData>
  <mergeCells count="1">
    <mergeCell ref="A60:I6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2" activeCellId="0" sqref="C72 C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false" outlineLevel="0" max="8" min="8" style="2" width="12.28"/>
    <col collapsed="false" customWidth="true" hidden="false" outlineLevel="0" max="9" min="9" style="0" width="11.2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65" hidden="false" customHeight="false" outlineLevel="0" collapsed="false">
      <c r="A2" s="0" t="n">
        <v>1994</v>
      </c>
      <c r="B2" s="0" t="n">
        <v>468744</v>
      </c>
      <c r="C2" s="0" t="n">
        <v>468744</v>
      </c>
      <c r="D2" s="0" t="n">
        <v>468744</v>
      </c>
      <c r="E2" s="0" t="n">
        <v>643437</v>
      </c>
      <c r="F2" s="0" t="n">
        <v>643437</v>
      </c>
      <c r="G2" s="0" t="n">
        <v>643437</v>
      </c>
    </row>
    <row r="3" customFormat="false" ht="14.65" hidden="false" customHeight="false" outlineLevel="0" collapsed="false">
      <c r="A3" s="0" t="n">
        <v>1995</v>
      </c>
      <c r="B3" s="0" t="n">
        <v>489756</v>
      </c>
      <c r="C3" s="0" t="n">
        <v>465860</v>
      </c>
      <c r="D3" s="0" t="n">
        <v>513653</v>
      </c>
      <c r="E3" s="0" t="n">
        <f aca="false">180450+1.0732*(B2)</f>
        <v>683506.0608</v>
      </c>
      <c r="F3" s="0" t="n">
        <f aca="false">180450+1.0732*(C2)</f>
        <v>683506.0608</v>
      </c>
      <c r="G3" s="0" t="n">
        <f aca="false">180450+1.0732*(D2)</f>
        <v>683506.0608</v>
      </c>
    </row>
    <row r="4" customFormat="false" ht="14.65" hidden="false" customHeight="false" outlineLevel="0" collapsed="false">
      <c r="A4" s="0" t="n">
        <v>1996</v>
      </c>
      <c r="B4" s="0" t="n">
        <v>507149</v>
      </c>
      <c r="C4" s="0" t="n">
        <v>483252</v>
      </c>
      <c r="D4" s="0" t="n">
        <v>531045</v>
      </c>
      <c r="E4" s="0" t="n">
        <f aca="false">180450+1.0732*(B3)</f>
        <v>706056.1392</v>
      </c>
      <c r="F4" s="0" t="n">
        <f aca="false">180450+1.0732*(C3)</f>
        <v>680410.952</v>
      </c>
      <c r="G4" s="0" t="n">
        <f aca="false">180450+1.0732*(D3)</f>
        <v>731702.3996</v>
      </c>
    </row>
    <row r="5" customFormat="false" ht="14.65" hidden="false" customHeight="false" outlineLevel="0" collapsed="false">
      <c r="A5" s="0" t="n">
        <v>1997</v>
      </c>
      <c r="B5" s="0" t="n">
        <v>522243</v>
      </c>
      <c r="C5" s="0" t="n">
        <v>474451</v>
      </c>
      <c r="D5" s="0" t="n">
        <v>570036</v>
      </c>
      <c r="E5" s="0" t="n">
        <f aca="false">180450+1.0732*(B4)</f>
        <v>724722.3068</v>
      </c>
      <c r="F5" s="0" t="n">
        <f aca="false">180450+1.0732*(C4)</f>
        <v>699076.0464</v>
      </c>
      <c r="G5" s="0" t="n">
        <f aca="false">180450+1.0732*(D4)</f>
        <v>750367.494</v>
      </c>
    </row>
    <row r="6" customFormat="false" ht="14.65" hidden="false" customHeight="false" outlineLevel="0" collapsed="false">
      <c r="A6" s="0" t="n">
        <v>1998</v>
      </c>
      <c r="B6" s="0" t="n">
        <v>535822</v>
      </c>
      <c r="C6" s="0" t="n">
        <v>488030</v>
      </c>
      <c r="D6" s="0" t="n">
        <v>583615</v>
      </c>
      <c r="E6" s="0" t="n">
        <f aca="false">180450+1.0732*(B5)</f>
        <v>740921.1876</v>
      </c>
      <c r="F6" s="0" t="n">
        <f aca="false">180450+1.0732*(C5)</f>
        <v>689630.8132</v>
      </c>
      <c r="G6" s="0" t="n">
        <f aca="false">180450+1.0732*(D5)</f>
        <v>792212.6352</v>
      </c>
    </row>
    <row r="7" customFormat="false" ht="14.65" hidden="false" customHeight="false" outlineLevel="0" collapsed="false">
      <c r="A7" s="0" t="n">
        <v>1999</v>
      </c>
      <c r="B7" s="0" t="n">
        <v>548351</v>
      </c>
      <c r="C7" s="0" t="n">
        <v>500558</v>
      </c>
      <c r="D7" s="0" t="n">
        <v>596143</v>
      </c>
      <c r="E7" s="0" t="n">
        <f aca="false">180450+1.0732*(B6)</f>
        <v>755494.1704</v>
      </c>
      <c r="F7" s="0" t="n">
        <f aca="false">180450+1.0732*(C6)</f>
        <v>704203.796</v>
      </c>
      <c r="G7" s="0" t="n">
        <f aca="false">180450+1.0732*(D6)</f>
        <v>806785.618</v>
      </c>
    </row>
    <row r="8" customFormat="false" ht="14.65" hidden="false" customHeight="false" outlineLevel="0" collapsed="false">
      <c r="A8" s="0" t="n">
        <v>2000</v>
      </c>
      <c r="B8" s="0" t="n">
        <v>560106</v>
      </c>
      <c r="C8" s="0" t="n">
        <v>512314</v>
      </c>
      <c r="D8" s="0" t="n">
        <v>607899</v>
      </c>
      <c r="E8" s="0" t="n">
        <f aca="false">180450+1.0732*(B7)</f>
        <v>768940.2932</v>
      </c>
      <c r="F8" s="0" t="n">
        <f aca="false">180450+1.0732*(C7)</f>
        <v>717648.8456</v>
      </c>
      <c r="G8" s="0" t="n">
        <f aca="false">180450+1.0732*(D7)</f>
        <v>820230.6676</v>
      </c>
    </row>
    <row r="9" customFormat="false" ht="14.65" hidden="false" customHeight="false" outlineLevel="0" collapsed="false">
      <c r="A9" s="0" t="n">
        <v>2001</v>
      </c>
      <c r="B9" s="0" t="n">
        <v>571258</v>
      </c>
      <c r="C9" s="0" t="n">
        <v>523466</v>
      </c>
      <c r="D9" s="0" t="n">
        <v>619051</v>
      </c>
      <c r="E9" s="0" t="n">
        <f aca="false">180450+1.0732*(B8)</f>
        <v>781555.7592</v>
      </c>
      <c r="F9" s="0" t="n">
        <f aca="false">180450+1.0732*(C8)</f>
        <v>730265.3848</v>
      </c>
      <c r="G9" s="0" t="n">
        <f aca="false">180450+1.0732*(D8)</f>
        <v>832847.2068</v>
      </c>
    </row>
    <row r="10" customFormat="false" ht="14.65" hidden="false" customHeight="false" outlineLevel="0" collapsed="false">
      <c r="A10" s="0" t="n">
        <v>2002</v>
      </c>
      <c r="B10" s="0" t="n">
        <v>581911</v>
      </c>
      <c r="C10" s="0" t="n">
        <v>534118</v>
      </c>
      <c r="D10" s="0" t="n">
        <v>629704</v>
      </c>
      <c r="E10" s="0" t="n">
        <f aca="false">180450+1.0732*(B9)</f>
        <v>793524.0856</v>
      </c>
      <c r="F10" s="0" t="n">
        <f aca="false">180450+1.0732*(C9)</f>
        <v>742233.7112</v>
      </c>
      <c r="G10" s="0" t="n">
        <f aca="false">180450+1.0732*(D9)</f>
        <v>844815.5332</v>
      </c>
    </row>
    <row r="11" customFormat="false" ht="14.65" hidden="false" customHeight="false" outlineLevel="0" collapsed="false">
      <c r="A11" s="0" t="n">
        <v>2003</v>
      </c>
      <c r="B11" s="0" t="n">
        <v>592130</v>
      </c>
      <c r="C11" s="0" t="n">
        <v>544337</v>
      </c>
      <c r="D11" s="0" t="n">
        <v>639923</v>
      </c>
      <c r="E11" s="0" t="n">
        <f aca="false">180450+1.0732*(B10)</f>
        <v>804956.8852</v>
      </c>
      <c r="F11" s="0" t="n">
        <f aca="false">180450+1.0732*(C10)</f>
        <v>753665.4376</v>
      </c>
      <c r="G11" s="0" t="n">
        <f aca="false">180450+1.0732*(D10)</f>
        <v>856248.3328</v>
      </c>
    </row>
    <row r="13" customFormat="false" ht="14.65" hidden="false" customHeight="false" outlineLevel="0" collapsed="false">
      <c r="B13" s="0" t="s">
        <v>7</v>
      </c>
      <c r="C13" s="0" t="s">
        <v>8</v>
      </c>
      <c r="D13" s="0" t="s">
        <v>9</v>
      </c>
      <c r="F13" s="0" t="s">
        <v>10</v>
      </c>
    </row>
    <row r="14" customFormat="false" ht="14.65" hidden="false" customHeight="false" outlineLevel="0" collapsed="false">
      <c r="B14" s="0" t="s">
        <v>11</v>
      </c>
      <c r="C14" s="0" t="s">
        <v>11</v>
      </c>
      <c r="D14" s="0" t="s">
        <v>11</v>
      </c>
      <c r="E14" s="0" t="s">
        <v>12</v>
      </c>
      <c r="F14" s="0" t="s">
        <v>10</v>
      </c>
      <c r="G14" s="0" t="s">
        <v>13</v>
      </c>
      <c r="H14" s="2" t="s">
        <v>10</v>
      </c>
    </row>
    <row r="15" customFormat="false" ht="14.65" hidden="false" customHeight="false" outlineLevel="0" collapsed="false">
      <c r="A15" s="0" t="s">
        <v>14</v>
      </c>
      <c r="B15" s="0" t="s">
        <v>14</v>
      </c>
      <c r="C15" s="0" t="s">
        <v>14</v>
      </c>
      <c r="F15" s="0" t="s">
        <v>15</v>
      </c>
      <c r="G15" s="0" t="s">
        <v>16</v>
      </c>
      <c r="H15" s="2" t="s">
        <v>17</v>
      </c>
    </row>
    <row r="16" customFormat="false" ht="14.65" hidden="false" customHeight="false" outlineLevel="0" collapsed="false">
      <c r="A16" s="0" t="n">
        <v>1996</v>
      </c>
      <c r="B16" s="0" t="n">
        <f aca="false">0.1*(E4-E3)</f>
        <v>2255.00784</v>
      </c>
      <c r="C16" s="0" t="n">
        <f aca="false">0.1*(F4-F3)</f>
        <v>-309.510879999993</v>
      </c>
      <c r="D16" s="0" t="n">
        <f aca="false">0.1*(G4-G3)</f>
        <v>4819.63388</v>
      </c>
      <c r="E16" s="0" t="n">
        <v>3682</v>
      </c>
    </row>
    <row r="17" customFormat="false" ht="14.65" hidden="false" customHeight="false" outlineLevel="0" collapsed="false">
      <c r="A17" s="0" t="n">
        <v>1997</v>
      </c>
      <c r="B17" s="0" t="n">
        <f aca="false">0.1*(E5-E4)</f>
        <v>1866.61676</v>
      </c>
      <c r="C17" s="0" t="n">
        <f aca="false">0.1*(F5-F4)</f>
        <v>1866.50943999999</v>
      </c>
      <c r="D17" s="0" t="n">
        <f aca="false">0.1*(G5-G4)</f>
        <v>1866.50943999999</v>
      </c>
      <c r="E17" s="0" t="n">
        <v>5224</v>
      </c>
      <c r="F17" s="0" t="n">
        <f aca="false">((344160/((1/3)+(400/500)))/800)/2</f>
        <v>189.794117647059</v>
      </c>
      <c r="G17" s="0" t="n">
        <f aca="false">((344160/((1/2)+(400/500)))/800)/2</f>
        <v>165.461538461538</v>
      </c>
      <c r="H17" s="2" t="n">
        <f aca="false">((344160/((1/1)+(400/500)))/800)/2</f>
        <v>119.5</v>
      </c>
    </row>
    <row r="18" customFormat="false" ht="14.65" hidden="false" customHeight="false" outlineLevel="0" collapsed="false">
      <c r="A18" s="0" t="n">
        <v>1998</v>
      </c>
      <c r="B18" s="0" t="n">
        <f aca="false">0.1*(E6-E5)</f>
        <v>1619.88807999999</v>
      </c>
      <c r="C18" s="0" t="n">
        <f aca="false">0.1*(F6-F5)</f>
        <v>-944.523320000002</v>
      </c>
      <c r="D18" s="0" t="n">
        <f aca="false">0.1*(G6-G5)</f>
        <v>4184.51412000001</v>
      </c>
      <c r="E18" s="0" t="n">
        <v>3137</v>
      </c>
      <c r="F18" s="0" t="n">
        <f aca="false">((344160/((1/3)+(400/500)))/800)/2</f>
        <v>189.794117647059</v>
      </c>
      <c r="G18" s="0" t="n">
        <f aca="false">((344160/((1/2)+(400/500)))/800)/2</f>
        <v>165.461538461538</v>
      </c>
      <c r="H18" s="2" t="n">
        <f aca="false">((344160/((1/1)+(400/500)))/800)/2</f>
        <v>119.5</v>
      </c>
    </row>
    <row r="19" customFormat="false" ht="14.65" hidden="false" customHeight="false" outlineLevel="0" collapsed="false">
      <c r="A19" s="0" t="n">
        <v>1999</v>
      </c>
      <c r="B19" s="0" t="n">
        <f aca="false">0.1*(E7-E6)</f>
        <v>1457.29828</v>
      </c>
      <c r="C19" s="0" t="n">
        <f aca="false">0.1*(F7-F6)</f>
        <v>1457.29828</v>
      </c>
      <c r="D19" s="0" t="n">
        <f aca="false">0.1*(G7-G6)</f>
        <v>1457.29828</v>
      </c>
      <c r="E19" s="0" t="n">
        <v>3137</v>
      </c>
    </row>
    <row r="20" customFormat="false" ht="14.65" hidden="false" customHeight="false" outlineLevel="0" collapsed="false">
      <c r="A20" s="0" t="n">
        <v>2000</v>
      </c>
      <c r="B20" s="0" t="n">
        <f aca="false">0.1*(E8-E7)</f>
        <v>1344.61228</v>
      </c>
      <c r="C20" s="0" t="n">
        <f aca="false">0.1*(F8-F7)</f>
        <v>1344.50496</v>
      </c>
      <c r="D20" s="0" t="n">
        <f aca="false">0.1*(G8-G7)</f>
        <v>1344.50495999999</v>
      </c>
      <c r="E20" s="0" t="n">
        <v>3137</v>
      </c>
    </row>
    <row r="21" customFormat="false" ht="14.65" hidden="false" customHeight="false" outlineLevel="0" collapsed="false">
      <c r="A21" s="0" t="n">
        <v>2001</v>
      </c>
      <c r="B21" s="0" t="n">
        <f aca="false">0.1*(E9-E8)</f>
        <v>1261.5466</v>
      </c>
      <c r="C21" s="0" t="n">
        <f aca="false">0.1*(F9-F8)</f>
        <v>1261.65392</v>
      </c>
      <c r="D21" s="0" t="n">
        <f aca="false">0.1*(G9-G8)</f>
        <v>1261.65392</v>
      </c>
      <c r="E21" s="0" t="n">
        <v>3137</v>
      </c>
    </row>
    <row r="22" customFormat="false" ht="14.65" hidden="false" customHeight="false" outlineLevel="0" collapsed="false">
      <c r="A22" s="0" t="n">
        <v>2002</v>
      </c>
      <c r="B22" s="0" t="n">
        <f aca="false">0.1*(E10-E9)</f>
        <v>1196.83264</v>
      </c>
      <c r="C22" s="0" t="n">
        <f aca="false">0.1*(F10-F9)</f>
        <v>1196.83264</v>
      </c>
      <c r="D22" s="0" t="n">
        <f aca="false">0.1*(G10-G9)</f>
        <v>1196.83264</v>
      </c>
      <c r="E22" s="0" t="n">
        <v>3137</v>
      </c>
    </row>
    <row r="23" customFormat="false" ht="14.65" hidden="false" customHeight="false" outlineLevel="0" collapsed="false">
      <c r="A23" s="0" t="n">
        <v>2003</v>
      </c>
      <c r="B23" s="0" t="n">
        <f aca="false">0.1*(E11-E10)</f>
        <v>1143.27995999999</v>
      </c>
      <c r="C23" s="0" t="n">
        <f aca="false">0.1*(F11-F10)</f>
        <v>1143.17263999999</v>
      </c>
      <c r="D23" s="0" t="n">
        <f aca="false">0.1*(G11-G10)</f>
        <v>1143.27996</v>
      </c>
      <c r="E23" s="0" t="n">
        <v>3137</v>
      </c>
    </row>
    <row r="26" customFormat="false" ht="14.65" hidden="false" customHeight="false" outlineLevel="0" collapsed="false">
      <c r="B26" s="0" t="s">
        <v>18</v>
      </c>
      <c r="C26" s="0" t="s">
        <v>19</v>
      </c>
      <c r="D26" s="0" t="s">
        <v>20</v>
      </c>
      <c r="E26" s="0" t="s">
        <v>21</v>
      </c>
      <c r="F26" s="0" t="s">
        <v>21</v>
      </c>
      <c r="G26" s="0" t="s">
        <v>21</v>
      </c>
      <c r="H26" s="2" t="s">
        <v>21</v>
      </c>
    </row>
    <row r="27" customFormat="false" ht="14.65" hidden="false" customHeight="false" outlineLevel="0" collapsed="false">
      <c r="E27" s="0" t="s">
        <v>22</v>
      </c>
      <c r="F27" s="0" t="s">
        <v>23</v>
      </c>
      <c r="G27" s="0" t="s">
        <v>24</v>
      </c>
      <c r="H27" s="2" t="s">
        <v>25</v>
      </c>
    </row>
    <row r="28" customFormat="false" ht="14.65" hidden="false" customHeight="false" outlineLevel="0" collapsed="false">
      <c r="A28" s="0" t="n">
        <v>1995</v>
      </c>
      <c r="B28" s="0" t="n">
        <v>50921</v>
      </c>
      <c r="C28" s="0" t="n">
        <v>50921</v>
      </c>
      <c r="D28" s="0" t="n">
        <v>50921</v>
      </c>
      <c r="E28" s="0" t="n">
        <v>53043</v>
      </c>
      <c r="F28" s="0" t="n">
        <v>53043</v>
      </c>
      <c r="G28" s="0" t="n">
        <v>53043</v>
      </c>
      <c r="H28" s="2" t="n">
        <v>53043</v>
      </c>
    </row>
    <row r="29" customFormat="false" ht="14.65" hidden="false" customHeight="false" outlineLevel="0" collapsed="false">
      <c r="A29" s="0" t="n">
        <v>1996</v>
      </c>
      <c r="B29" s="0" t="n">
        <f aca="false">B28+B16</f>
        <v>53176.00784</v>
      </c>
      <c r="C29" s="0" t="n">
        <f aca="false">C28+C16</f>
        <v>50611.48912</v>
      </c>
      <c r="D29" s="0" t="n">
        <f aca="false">D28+D16</f>
        <v>55740.63388</v>
      </c>
      <c r="E29" s="0" t="n">
        <v>53405</v>
      </c>
      <c r="F29" s="0" t="n">
        <v>53405</v>
      </c>
      <c r="G29" s="0" t="n">
        <v>53405</v>
      </c>
      <c r="H29" s="2" t="n">
        <v>53405</v>
      </c>
    </row>
    <row r="30" customFormat="false" ht="14.65" hidden="false" customHeight="false" outlineLevel="0" collapsed="false">
      <c r="A30" s="0" t="n">
        <v>1997</v>
      </c>
      <c r="B30" s="0" t="n">
        <f aca="false">B29+B17</f>
        <v>55042.6246</v>
      </c>
      <c r="C30" s="0" t="n">
        <f aca="false">C29+C17</f>
        <v>52477.99856</v>
      </c>
      <c r="D30" s="0" t="n">
        <f aca="false">D29+D17</f>
        <v>57607.14332</v>
      </c>
      <c r="E30" s="0" t="n">
        <v>56984</v>
      </c>
      <c r="F30" s="0" t="n">
        <f aca="false">(56984+190)</f>
        <v>57174</v>
      </c>
      <c r="G30" s="0" t="n">
        <f aca="false">56984+165</f>
        <v>57149</v>
      </c>
      <c r="H30" s="2" t="n">
        <f aca="false">56984+120</f>
        <v>57104</v>
      </c>
    </row>
    <row r="31" customFormat="false" ht="14.65" hidden="false" customHeight="false" outlineLevel="0" collapsed="false">
      <c r="A31" s="0" t="n">
        <v>1998</v>
      </c>
      <c r="B31" s="0" t="n">
        <f aca="false">B30+B18</f>
        <v>56662.51268</v>
      </c>
      <c r="C31" s="0" t="n">
        <f aca="false">C30+C18</f>
        <v>51533.47524</v>
      </c>
      <c r="D31" s="0" t="n">
        <f aca="false">D30+D18</f>
        <v>61791.65744</v>
      </c>
      <c r="E31" s="0" t="n">
        <v>61189</v>
      </c>
      <c r="F31" s="0" t="n">
        <f aca="false">E31+380</f>
        <v>61569</v>
      </c>
      <c r="G31" s="0" t="n">
        <f aca="false">E31+330</f>
        <v>61519</v>
      </c>
      <c r="H31" s="2" t="n">
        <f aca="false">E31+240</f>
        <v>61429</v>
      </c>
    </row>
    <row r="32" customFormat="false" ht="14.65" hidden="false" customHeight="false" outlineLevel="0" collapsed="false">
      <c r="A32" s="0" t="n">
        <v>1999</v>
      </c>
      <c r="B32" s="0" t="n">
        <f aca="false">B31+B19</f>
        <v>58119.81096</v>
      </c>
      <c r="C32" s="0" t="n">
        <f aca="false">C31+C19</f>
        <v>52990.77352</v>
      </c>
      <c r="D32" s="0" t="n">
        <f aca="false">D31+D19</f>
        <v>63248.95572</v>
      </c>
      <c r="E32" s="0" t="n">
        <v>63050</v>
      </c>
      <c r="F32" s="0" t="n">
        <f aca="false">E32+380</f>
        <v>63430</v>
      </c>
      <c r="G32" s="0" t="n">
        <f aca="false">E32+330</f>
        <v>63380</v>
      </c>
      <c r="H32" s="2" t="n">
        <f aca="false">E32+240</f>
        <v>63290</v>
      </c>
    </row>
    <row r="33" customFormat="false" ht="14.65" hidden="false" customHeight="false" outlineLevel="0" collapsed="false">
      <c r="A33" s="0" t="n">
        <v>2000</v>
      </c>
      <c r="B33" s="0" t="n">
        <f aca="false">B32+B20</f>
        <v>59464.42324</v>
      </c>
      <c r="C33" s="0" t="n">
        <f aca="false">C32+C20</f>
        <v>54335.27848</v>
      </c>
      <c r="D33" s="0" t="n">
        <f aca="false">D32+D20</f>
        <v>64593.46068</v>
      </c>
      <c r="E33" s="0" t="n">
        <v>62551</v>
      </c>
      <c r="F33" s="0" t="n">
        <f aca="false">E33+380</f>
        <v>62931</v>
      </c>
      <c r="G33" s="0" t="n">
        <f aca="false">E33+330</f>
        <v>62881</v>
      </c>
      <c r="H33" s="2" t="n">
        <f aca="false">E33+240</f>
        <v>62791</v>
      </c>
    </row>
    <row r="34" customFormat="false" ht="14.65" hidden="false" customHeight="false" outlineLevel="0" collapsed="false">
      <c r="A34" s="0" t="n">
        <v>2001</v>
      </c>
      <c r="B34" s="0" t="n">
        <f aca="false">B33+B21</f>
        <v>60725.96984</v>
      </c>
      <c r="C34" s="0" t="n">
        <f aca="false">C33+C21</f>
        <v>55596.9324</v>
      </c>
      <c r="D34" s="0" t="n">
        <f aca="false">D33+D21</f>
        <v>65855.1146</v>
      </c>
      <c r="E34" s="0" t="n">
        <v>63687</v>
      </c>
      <c r="F34" s="0" t="n">
        <f aca="false">E34+380</f>
        <v>64067</v>
      </c>
      <c r="G34" s="0" t="n">
        <f aca="false">E34+330</f>
        <v>64017</v>
      </c>
      <c r="H34" s="2" t="n">
        <f aca="false">E34+240</f>
        <v>63927</v>
      </c>
    </row>
    <row r="35" customFormat="false" ht="14.65" hidden="false" customHeight="false" outlineLevel="0" collapsed="false">
      <c r="A35" s="0" t="n">
        <v>2002</v>
      </c>
      <c r="B35" s="0" t="n">
        <f aca="false">B34+B22</f>
        <v>61922.80248</v>
      </c>
      <c r="C35" s="0" t="n">
        <f aca="false">C34+C22</f>
        <v>56793.76504</v>
      </c>
      <c r="D35" s="0" t="n">
        <f aca="false">D34+D22</f>
        <v>67051.94724</v>
      </c>
      <c r="E35" s="0" t="n">
        <v>64314</v>
      </c>
      <c r="F35" s="0" t="n">
        <f aca="false">E35+380</f>
        <v>64694</v>
      </c>
      <c r="G35" s="0" t="n">
        <f aca="false">E35+330</f>
        <v>64644</v>
      </c>
      <c r="H35" s="2" t="n">
        <f aca="false">E35+240</f>
        <v>64554</v>
      </c>
    </row>
    <row r="36" customFormat="false" ht="14.65" hidden="false" customHeight="false" outlineLevel="0" collapsed="false">
      <c r="A36" s="0" t="n">
        <v>2003</v>
      </c>
      <c r="B36" s="0" t="n">
        <f aca="false">B35+B23</f>
        <v>63066.08244</v>
      </c>
      <c r="C36" s="0" t="n">
        <f aca="false">C35+C23</f>
        <v>57936.93768</v>
      </c>
      <c r="D36" s="0" t="n">
        <f aca="false">D35+D23</f>
        <v>68195.2272</v>
      </c>
      <c r="E36" s="0" t="n">
        <v>62428</v>
      </c>
      <c r="F36" s="0" t="n">
        <f aca="false">E36+380</f>
        <v>62808</v>
      </c>
      <c r="G36" s="0" t="n">
        <f aca="false">E36+330</f>
        <v>62758</v>
      </c>
      <c r="H36" s="2" t="n">
        <f aca="false">E36+240</f>
        <v>62668</v>
      </c>
    </row>
    <row r="38" customFormat="false" ht="14.65" hidden="false" customHeight="false" outlineLevel="0" collapsed="false">
      <c r="B38" s="0" t="s">
        <v>26</v>
      </c>
      <c r="C38" s="0" t="s">
        <v>26</v>
      </c>
      <c r="D38" s="0" t="s">
        <v>26</v>
      </c>
      <c r="E38" s="0" t="s">
        <v>27</v>
      </c>
      <c r="F38" s="0" t="s">
        <v>27</v>
      </c>
      <c r="G38" s="0" t="s">
        <v>27</v>
      </c>
    </row>
    <row r="39" customFormat="false" ht="14.65" hidden="false" customHeight="false" outlineLevel="0" collapsed="false">
      <c r="B39" s="0" t="s">
        <v>28</v>
      </c>
      <c r="C39" s="0" t="s">
        <v>29</v>
      </c>
      <c r="D39" s="0" t="s">
        <v>30</v>
      </c>
      <c r="E39" s="0" t="s">
        <v>31</v>
      </c>
      <c r="F39" s="0" t="s">
        <v>32</v>
      </c>
      <c r="G39" s="0" t="s">
        <v>33</v>
      </c>
    </row>
    <row r="40" customFormat="false" ht="14.65" hidden="false" customHeight="false" outlineLevel="0" collapsed="false">
      <c r="A40" s="0" t="n">
        <v>1995</v>
      </c>
      <c r="B40" s="0" t="n">
        <f aca="false">B28/F28</f>
        <v>0.95999472126388</v>
      </c>
      <c r="C40" s="0" t="n">
        <f aca="false">B28/G28</f>
        <v>0.95999472126388</v>
      </c>
      <c r="D40" s="0" t="n">
        <f aca="false">B28/H28</f>
        <v>0.95999472126388</v>
      </c>
      <c r="E40" s="0" t="n">
        <v>0.88</v>
      </c>
      <c r="F40" s="0" t="n">
        <v>0.88</v>
      </c>
      <c r="G40" s="0" t="n">
        <v>0.88</v>
      </c>
    </row>
    <row r="41" customFormat="false" ht="14.65" hidden="false" customHeight="false" outlineLevel="0" collapsed="false">
      <c r="A41" s="0" t="n">
        <v>1996</v>
      </c>
      <c r="B41" s="0" t="n">
        <f aca="false">B29/F29</f>
        <v>0.99571215878663</v>
      </c>
      <c r="C41" s="0" t="n">
        <f aca="false">B29/G29</f>
        <v>0.99571215878663</v>
      </c>
      <c r="D41" s="0" t="n">
        <f aca="false">B29/H29</f>
        <v>0.99571215878663</v>
      </c>
      <c r="E41" s="0" t="n">
        <f aca="false">(1.04)*E40*(1+(B41-B40/B40))</f>
        <v>0.911275767721524</v>
      </c>
      <c r="F41" s="0" t="n">
        <f aca="false">(1.04)*F40*(1+(C41-C40/C40))</f>
        <v>0.911275767721524</v>
      </c>
      <c r="G41" s="0" t="n">
        <f aca="false">(1.04)*G40*(1+(D41-D40/D40))</f>
        <v>0.911275767721524</v>
      </c>
    </row>
    <row r="42" customFormat="false" ht="14.65" hidden="false" customHeight="false" outlineLevel="0" collapsed="false">
      <c r="A42" s="0" t="n">
        <v>1997</v>
      </c>
      <c r="B42" s="0" t="n">
        <f aca="false">B30/F30</f>
        <v>0.962721247420156</v>
      </c>
      <c r="C42" s="0" t="n">
        <f aca="false">B30/G30</f>
        <v>0.963142392692786</v>
      </c>
      <c r="D42" s="0" t="n">
        <f aca="false">B30/H30</f>
        <v>0.96390138344074</v>
      </c>
      <c r="E42" s="0" t="n">
        <f aca="false">(1.04)*E41*(1+(B42-B41/B41))</f>
        <v>0.912396725598411</v>
      </c>
      <c r="F42" s="0" t="n">
        <f aca="false">(1.04)*F41*(1+(C42-C41/C41))</f>
        <v>0.912795856259315</v>
      </c>
      <c r="G42" s="0" t="n">
        <f aca="false">(1.04)*G41*(1+(D42-D41/D41))</f>
        <v>0.913515172130911</v>
      </c>
    </row>
    <row r="43" customFormat="false" ht="14.65" hidden="false" customHeight="false" outlineLevel="0" collapsed="false">
      <c r="A43" s="0" t="n">
        <v>1998</v>
      </c>
      <c r="B43" s="0" t="n">
        <f aca="false">B31/F31</f>
        <v>0.920309127645406</v>
      </c>
      <c r="C43" s="0" t="n">
        <f aca="false">B31/G31</f>
        <v>0.921057115362733</v>
      </c>
      <c r="D43" s="0" t="n">
        <f aca="false">B31/H31</f>
        <v>0.922406561721662</v>
      </c>
      <c r="E43" s="0" t="n">
        <f aca="false">(1.04)*E42*(1+(B43-B42/B42))</f>
        <v>0.873274515986079</v>
      </c>
      <c r="F43" s="0" t="n">
        <f aca="false">(1.04)*F42*(1+(C43-C42/C42))</f>
        <v>0.874366603012511</v>
      </c>
      <c r="G43" s="0" t="n">
        <f aca="false">(1.04)*G42*(1+(D43-D42/D42))</f>
        <v>0.87633768456608</v>
      </c>
    </row>
    <row r="44" customFormat="false" ht="14.65" hidden="false" customHeight="false" outlineLevel="0" collapsed="false">
      <c r="A44" s="0" t="n">
        <v>1999</v>
      </c>
      <c r="B44" s="0" t="n">
        <f aca="false">B32/F32</f>
        <v>0.916282688948447</v>
      </c>
      <c r="C44" s="0" t="n">
        <f aca="false">B32/G32</f>
        <v>0.917005537393499</v>
      </c>
      <c r="D44" s="0" t="n">
        <f aca="false">B32/H32</f>
        <v>0.918309542739769</v>
      </c>
      <c r="E44" s="0" t="n">
        <f aca="false">(1.04)*E43*(1+(B44-B43/B43))</f>
        <v>0.832172974565793</v>
      </c>
      <c r="F44" s="0" t="n">
        <f aca="false">(1.04)*F43*(1+(C44-C43/C43))</f>
        <v>0.833870977341393</v>
      </c>
      <c r="G44" s="0" t="n">
        <f aca="false">(1.04)*G43*(1+(D44-D43/D43))</f>
        <v>0.836939228735486</v>
      </c>
    </row>
    <row r="45" customFormat="false" ht="14.65" hidden="false" customHeight="false" outlineLevel="0" collapsed="false">
      <c r="A45" s="0" t="n">
        <v>2000</v>
      </c>
      <c r="B45" s="0" t="n">
        <f aca="false">B33/F33</f>
        <v>0.944914640479255</v>
      </c>
      <c r="C45" s="0" t="n">
        <f aca="false">B33/G33</f>
        <v>0.945665991953054</v>
      </c>
      <c r="D45" s="0" t="n">
        <f aca="false">B33/H33</f>
        <v>0.947021440015289</v>
      </c>
      <c r="E45" s="0" t="n">
        <f aca="false">(1.04)*E44*(1+(B45-B44/B44))</f>
        <v>0.817785724161524</v>
      </c>
      <c r="F45" s="0" t="n">
        <f aca="false">(1.04)*F44*(1+(C45-C44/C44))</f>
        <v>0.820105961946347</v>
      </c>
      <c r="G45" s="0" t="n">
        <f aca="false">(1.04)*G44*(1+(D45-D44/D44))</f>
        <v>0.824303369346459</v>
      </c>
    </row>
    <row r="46" customFormat="false" ht="14.65" hidden="false" customHeight="false" outlineLevel="0" collapsed="false">
      <c r="A46" s="0" t="n">
        <v>2001</v>
      </c>
      <c r="B46" s="0" t="n">
        <f aca="false">B34/F34</f>
        <v>0.947850997237267</v>
      </c>
      <c r="C46" s="0" t="n">
        <f aca="false">B34/G34</f>
        <v>0.948591309183498</v>
      </c>
      <c r="D46" s="0" t="n">
        <f aca="false">B34/H34</f>
        <v>0.949926788993696</v>
      </c>
      <c r="E46" s="0" t="n">
        <f aca="false">(1.04)*E45*(1+(B46-B45/B45))</f>
        <v>0.806144574739817</v>
      </c>
      <c r="F46" s="0" t="n">
        <f aca="false">(1.04)*F45*(1+(C46-C45/C45))</f>
        <v>0.809063203636353</v>
      </c>
      <c r="G46" s="0" t="n">
        <f aca="false">(1.04)*G45*(1+(D46-D45/D45))</f>
        <v>0.814348966911966</v>
      </c>
    </row>
    <row r="47" customFormat="false" ht="14.65" hidden="false" customHeight="false" outlineLevel="0" collapsed="false">
      <c r="A47" s="0" t="n">
        <v>2002</v>
      </c>
      <c r="B47" s="0" t="n">
        <f aca="false">B35/F35</f>
        <v>0.957164535814759</v>
      </c>
      <c r="C47" s="0" t="n">
        <f aca="false">B35/G35</f>
        <v>0.957904870985706</v>
      </c>
      <c r="D47" s="0" t="n">
        <f aca="false">B35/H35</f>
        <v>0.959240364346129</v>
      </c>
      <c r="E47" s="0" t="n">
        <f aca="false">(1.04)*E46*(1+(B47-B46/B46))</f>
        <v>0.80247751758764</v>
      </c>
      <c r="F47" s="0" t="n">
        <f aca="false">(1.04)*F46*(1+(C47-C46/C46))</f>
        <v>0.806005807046506</v>
      </c>
      <c r="G47" s="0" t="n">
        <f aca="false">(1.04)*G46*(1+(D47-D46/D46))</f>
        <v>0.812402655714548</v>
      </c>
    </row>
    <row r="48" customFormat="false" ht="14.65" hidden="false" customHeight="false" outlineLevel="0" collapsed="false">
      <c r="A48" s="0" t="n">
        <v>2003</v>
      </c>
      <c r="B48" s="0" t="n">
        <f aca="false">B36/F36</f>
        <v>1.00410906954528</v>
      </c>
      <c r="C48" s="0" t="n">
        <f aca="false">B36/G36</f>
        <v>1.00490905446318</v>
      </c>
      <c r="D48" s="0" t="n">
        <f aca="false">B36/H36</f>
        <v>1.00635224420757</v>
      </c>
      <c r="E48" s="0" t="n">
        <f aca="false">(1.04)*E47*(1+(B48-B47/B47))</f>
        <v>0.838005951656569</v>
      </c>
      <c r="F48" s="0" t="n">
        <f aca="false">(1.04)*F47*(1+(C48-C47/C47))</f>
        <v>0.84236103478897</v>
      </c>
      <c r="G48" s="0" t="n">
        <f aca="false">(1.04)*G47*(1+(D48-D47/D47))</f>
        <v>0.850265765209667</v>
      </c>
    </row>
    <row r="51" customFormat="false" ht="14.65" hidden="false" customHeight="false" outlineLevel="0" collapsed="false">
      <c r="B51" s="0" t="s">
        <v>10</v>
      </c>
      <c r="C51" s="0" t="s">
        <v>34</v>
      </c>
      <c r="D51" s="0" t="s">
        <v>35</v>
      </c>
      <c r="E51" s="0" t="s">
        <v>36</v>
      </c>
    </row>
    <row r="52" customFormat="false" ht="14.65" hidden="false" customHeight="false" outlineLevel="0" collapsed="false">
      <c r="B52" s="0" t="s">
        <v>28</v>
      </c>
      <c r="C52" s="0" t="s">
        <v>14</v>
      </c>
      <c r="D52" s="0" t="s">
        <v>14</v>
      </c>
    </row>
    <row r="53" customFormat="false" ht="14.65" hidden="false" customHeight="false" outlineLevel="0" collapsed="false">
      <c r="A53" s="0" t="n">
        <v>1997</v>
      </c>
      <c r="B53" s="0" t="n">
        <v>190</v>
      </c>
      <c r="C53" s="0" t="n">
        <f aca="false">B53/(F30)</f>
        <v>0.00332318886207017</v>
      </c>
      <c r="D53" s="0" t="n">
        <f aca="false">B30*C53</f>
        <v>182.91703700983</v>
      </c>
      <c r="E53" s="0" t="n">
        <f aca="false">D53/380</f>
        <v>0.481360623710078</v>
      </c>
    </row>
    <row r="54" customFormat="false" ht="14.65" hidden="false" customHeight="false" outlineLevel="0" collapsed="false">
      <c r="A54" s="0" t="n">
        <v>1998</v>
      </c>
      <c r="B54" s="0" t="n">
        <f aca="false">380-D53</f>
        <v>197.08296299017</v>
      </c>
      <c r="C54" s="0" t="n">
        <f aca="false">B54/(F31)</f>
        <v>0.00320100964755267</v>
      </c>
      <c r="D54" s="0" t="n">
        <f aca="false">B31*C54</f>
        <v>181.377249743255</v>
      </c>
      <c r="E54" s="0" t="n">
        <f aca="false">(D53+D54)/380</f>
        <v>0.958669175666013</v>
      </c>
    </row>
    <row r="55" customFormat="false" ht="14.65" hidden="false" customHeight="false" outlineLevel="0" collapsed="false">
      <c r="A55" s="0" t="n">
        <v>1999</v>
      </c>
      <c r="B55" s="0" t="n">
        <f aca="false">(B54-D54)</f>
        <v>15.7057132469149</v>
      </c>
      <c r="C55" s="0" t="n">
        <f aca="false">B55/(F32)</f>
        <v>0.000247607019500471</v>
      </c>
      <c r="D55" s="0" t="n">
        <f aca="false">B32*C55</f>
        <v>14.3908731657364</v>
      </c>
      <c r="E55" s="0" t="n">
        <f aca="false">(D53+D54+D55)/380</f>
        <v>0.996539894523215</v>
      </c>
    </row>
    <row r="56" customFormat="false" ht="14.65" hidden="false" customHeight="false" outlineLevel="0" collapsed="false">
      <c r="A56" s="0" t="n">
        <v>2000</v>
      </c>
      <c r="B56" s="0" t="n">
        <f aca="false">(B55-D55)</f>
        <v>1.31484008117847</v>
      </c>
      <c r="C56" s="0" t="n">
        <f aca="false">B56/(F33)</f>
        <v>2.08933606835815E-005</v>
      </c>
      <c r="D56" s="0" t="n">
        <f aca="false">B33*C56</f>
        <v>1.24241164259447</v>
      </c>
      <c r="E56" s="0" t="n">
        <f aca="false">(D53+D54+D55+D56)/380</f>
        <v>0.999809398845831</v>
      </c>
    </row>
    <row r="57" customFormat="false" ht="14.65" hidden="false" customHeight="false" outlineLevel="0" collapsed="false">
      <c r="A57" s="0" t="n">
        <v>2001</v>
      </c>
      <c r="B57" s="0" t="n">
        <f aca="false">(B56-D56)</f>
        <v>0.0724284385840015</v>
      </c>
      <c r="C57" s="0" t="n">
        <f aca="false">B57/(F34)</f>
        <v>1.13051084932963E-006</v>
      </c>
      <c r="D57" s="0" t="n">
        <f aca="false">B34*C57</f>
        <v>0.068651367740184</v>
      </c>
      <c r="E57" s="0" t="n">
        <f aca="false">SUM(D53:D57)/380</f>
        <v>0.999990060339885</v>
      </c>
    </row>
    <row r="58" customFormat="false" ht="14.65" hidden="false" customHeight="false" outlineLevel="0" collapsed="false">
      <c r="A58" s="0" t="n">
        <v>2002</v>
      </c>
      <c r="B58" s="0" t="n">
        <f aca="false">(B57-D57)</f>
        <v>0.00377707084381752</v>
      </c>
      <c r="C58" s="0" t="n">
        <f aca="false">B58/(F35)</f>
        <v>5.83836343991332E-008</v>
      </c>
      <c r="D58" s="0" t="n">
        <f aca="false">B35*C58</f>
        <v>0.00361527826096206</v>
      </c>
      <c r="E58" s="0" t="n">
        <f aca="false">SUM(D53:D58)/380</f>
        <v>0.999999574230045</v>
      </c>
    </row>
    <row r="59" customFormat="false" ht="14.65" hidden="false" customHeight="false" outlineLevel="0" collapsed="false">
      <c r="A59" s="0" t="n">
        <v>2003</v>
      </c>
      <c r="B59" s="0" t="n">
        <f aca="false">(B58-D58)</f>
        <v>0.000161792582855465</v>
      </c>
      <c r="C59" s="0" t="n">
        <f aca="false">B59/(F36)</f>
        <v>2.57598686242939E-009</v>
      </c>
      <c r="D59" s="0" t="n">
        <f aca="false">B36*C59</f>
        <v>0.000162457399830329</v>
      </c>
      <c r="E59" s="0" t="n">
        <f aca="false">SUM(D53:D59)/380</f>
        <v>1.00000000174952</v>
      </c>
    </row>
    <row r="60" customFormat="false" ht="19.35" hidden="false" customHeight="false" outlineLevel="0" collapsed="false">
      <c r="A60" s="1" t="s">
        <v>57</v>
      </c>
      <c r="B60" s="1"/>
      <c r="C60" s="1"/>
      <c r="D60" s="1"/>
      <c r="E60" s="1"/>
      <c r="F60" s="1"/>
      <c r="G60" s="1"/>
      <c r="H60" s="1"/>
      <c r="I60" s="1"/>
    </row>
    <row r="61" customFormat="false" ht="14.65" hidden="false" customHeight="false" outlineLevel="0" collapsed="false">
      <c r="B61" s="0" t="n">
        <v>1996</v>
      </c>
      <c r="C61" s="0" t="n">
        <v>1997</v>
      </c>
      <c r="D61" s="0" t="n">
        <v>1998</v>
      </c>
      <c r="E61" s="0" t="n">
        <v>1999</v>
      </c>
      <c r="F61" s="0" t="n">
        <v>2000</v>
      </c>
      <c r="G61" s="0" t="n">
        <v>2001</v>
      </c>
      <c r="H61" s="2" t="n">
        <v>2002</v>
      </c>
      <c r="I61" s="0" t="n">
        <v>2003</v>
      </c>
    </row>
    <row r="62" customFormat="false" ht="14.65" hidden="false" customHeight="false" outlineLevel="0" collapsed="false">
      <c r="A62" s="0" t="s">
        <v>38</v>
      </c>
      <c r="C62" s="2" t="n">
        <f aca="false">D53*E42*800*12</f>
        <v>1602171.89398975</v>
      </c>
      <c r="D62" s="2" t="n">
        <f aca="false">SUM(D53:D54)*E43*800*12</f>
        <v>3054037.60263162</v>
      </c>
      <c r="E62" s="2" t="n">
        <f aca="false">SUM(D53:D55)*800*E44*12</f>
        <v>3025262.93715426</v>
      </c>
      <c r="F62" s="2" t="n">
        <f aca="false">SUM(D53:D56)*800*E45*12</f>
        <v>2982713.70468751</v>
      </c>
      <c r="G62" s="2" t="n">
        <f aca="false">SUM(D53:D57)*800*E46*12</f>
        <v>2940786.17794523</v>
      </c>
      <c r="H62" s="2" t="n">
        <f aca="false">SUM(D53:D58)*800*E47*12</f>
        <v>2927436.73774457</v>
      </c>
      <c r="I62" s="2" t="n">
        <f aca="false">SUM(D53:D59)*800*E48*12</f>
        <v>3057045.71699152</v>
      </c>
    </row>
    <row r="63" customFormat="false" ht="14.65" hidden="false" customHeight="false" outlineLevel="0" collapsed="false">
      <c r="A63" s="0" t="s">
        <v>39</v>
      </c>
      <c r="C63" s="2" t="n">
        <f aca="false">0.32*C62</f>
        <v>512695.006076719</v>
      </c>
      <c r="D63" s="2" t="n">
        <f aca="false">0.32*D62</f>
        <v>977292.03284212</v>
      </c>
      <c r="E63" s="2" t="n">
        <f aca="false">0.32*E62</f>
        <v>968084.139889363</v>
      </c>
      <c r="F63" s="2" t="n">
        <f aca="false">0.32*F62</f>
        <v>954468.385500002</v>
      </c>
      <c r="G63" s="2" t="n">
        <f aca="false">0.32*G62</f>
        <v>941051.576942474</v>
      </c>
      <c r="H63" s="2" t="n">
        <f aca="false">0.32*H62</f>
        <v>936779.756078263</v>
      </c>
      <c r="I63" s="2" t="n">
        <f aca="false">0.32*I62</f>
        <v>978254.629437287</v>
      </c>
    </row>
    <row r="64" customFormat="false" ht="14.65" hidden="false" customHeight="false" outlineLevel="0" collapsed="false">
      <c r="A64" s="0" t="s">
        <v>40</v>
      </c>
      <c r="B64" s="2" t="n">
        <f aca="false">-20343450*0.3</f>
        <v>-6103035</v>
      </c>
      <c r="C64" s="3" t="n">
        <f aca="false">C62-C63</f>
        <v>1089476.88791303</v>
      </c>
      <c r="D64" s="2" t="n">
        <f aca="false">D62-D63</f>
        <v>2076745.5697895</v>
      </c>
      <c r="E64" s="2" t="n">
        <f aca="false">E62-E63</f>
        <v>2057178.7972649</v>
      </c>
      <c r="F64" s="2" t="n">
        <f aca="false">F62-F63</f>
        <v>2028245.3191875</v>
      </c>
      <c r="G64" s="2" t="n">
        <f aca="false">G62-G63</f>
        <v>1999734.60100276</v>
      </c>
      <c r="H64" s="2" t="n">
        <f aca="false">H62-H63</f>
        <v>1990656.98166631</v>
      </c>
      <c r="I64" s="2" t="n">
        <f aca="false">I62-I63</f>
        <v>2078791.08755424</v>
      </c>
    </row>
    <row r="65" customFormat="false" ht="14.65" hidden="false" customHeight="false" outlineLevel="0" collapsed="false">
      <c r="A65" s="0" t="s">
        <v>41</v>
      </c>
      <c r="B65" s="2" t="s">
        <v>14</v>
      </c>
      <c r="C65" s="2" t="n">
        <f aca="false">-(380*800*60)/27.5</f>
        <v>-663272.727272727</v>
      </c>
      <c r="D65" s="2" t="n">
        <f aca="false">-(380*800*60)/27.5</f>
        <v>-663272.727272727</v>
      </c>
      <c r="E65" s="2" t="n">
        <f aca="false">-(380*800*60)/27.5</f>
        <v>-663272.727272727</v>
      </c>
      <c r="F65" s="2" t="n">
        <f aca="false">-(380*800*60)/27.5</f>
        <v>-663272.727272727</v>
      </c>
      <c r="G65" s="2" t="n">
        <f aca="false">-(380*800*60)/27.5</f>
        <v>-663272.727272727</v>
      </c>
      <c r="H65" s="2" t="n">
        <f aca="false">-(380*800*60)/27.5</f>
        <v>-663272.727272727</v>
      </c>
      <c r="I65" s="2"/>
    </row>
    <row r="66" customFormat="false" ht="14.65" hidden="false" customHeight="false" outlineLevel="0" collapsed="false">
      <c r="A66" s="0" t="s">
        <v>58</v>
      </c>
      <c r="B66" s="2" t="n">
        <f aca="false">-20343450*0.7*0.02</f>
        <v>-284808.3</v>
      </c>
      <c r="C66" s="2" t="n">
        <v>-14240</v>
      </c>
      <c r="D66" s="2" t="n">
        <v>-14240</v>
      </c>
      <c r="E66" s="2" t="n">
        <v>-14240</v>
      </c>
      <c r="F66" s="2" t="n">
        <v>-14240</v>
      </c>
      <c r="G66" s="2" t="n">
        <v>-14240</v>
      </c>
      <c r="H66" s="2" t="n">
        <f aca="false">B66-SUM(C66:G66)</f>
        <v>-213608.3</v>
      </c>
      <c r="I66" s="2"/>
    </row>
    <row r="67" customFormat="false" ht="14.65" hidden="false" customHeight="false" outlineLevel="0" collapsed="false">
      <c r="A67" s="0" t="s">
        <v>59</v>
      </c>
      <c r="B67" s="2"/>
      <c r="C67" s="2" t="n">
        <f aca="false">'Principal Interest Calculations'!F3</f>
        <v>-1342107.22112506</v>
      </c>
      <c r="D67" s="2" t="n">
        <f aca="false">'Principal Interest Calculations'!F4</f>
        <v>-1317219.40340477</v>
      </c>
      <c r="E67" s="2" t="n">
        <f aca="false">'Principal Interest Calculations'!F5</f>
        <v>-1289861.52990263</v>
      </c>
      <c r="F67" s="2" t="n">
        <f aca="false">'Principal Interest Calculations'!F6</f>
        <v>-1259788.4535498</v>
      </c>
      <c r="G67" s="2" t="n">
        <f aca="false">'Principal Interest Calculations'!F7</f>
        <v>-1226730.69702307</v>
      </c>
      <c r="H67" s="2" t="n">
        <f aca="false">'Principal Interest Calculations'!F8</f>
        <v>-1190392.03802593</v>
      </c>
      <c r="I67" s="2"/>
    </row>
    <row r="68" customFormat="false" ht="14.65" hidden="false" customHeight="false" outlineLevel="0" collapsed="false">
      <c r="A68" s="0" t="s">
        <v>42</v>
      </c>
      <c r="C68" s="3" t="n">
        <f aca="false">SUM(C64:C67)</f>
        <v>-930143.060484764</v>
      </c>
      <c r="D68" s="3" t="n">
        <f aca="false">SUM(D64:D67)</f>
        <v>82013.4391120046</v>
      </c>
      <c r="E68" s="3" t="n">
        <f aca="false">SUM(E64:E67)</f>
        <v>89804.5400895434</v>
      </c>
      <c r="F68" s="3" t="n">
        <f aca="false">SUM(F64:F67)</f>
        <v>90944.1383649765</v>
      </c>
      <c r="G68" s="3" t="n">
        <f aca="false">SUM(G64:G67)</f>
        <v>95491.1767069539</v>
      </c>
      <c r="H68" s="3" t="n">
        <f aca="false">SUM(H64:H67)</f>
        <v>-76616.0836323464</v>
      </c>
      <c r="I68" s="3"/>
    </row>
    <row r="69" customFormat="false" ht="14.65" hidden="false" customHeight="false" outlineLevel="0" collapsed="false">
      <c r="A69" s="0" t="s">
        <v>43</v>
      </c>
      <c r="C69" s="2" t="n">
        <f aca="false">C68*0.396</f>
        <v>-368336.651951966</v>
      </c>
      <c r="D69" s="2" t="n">
        <f aca="false">D68*0.396</f>
        <v>32477.3218883538</v>
      </c>
      <c r="E69" s="2" t="n">
        <f aca="false">E68*0.396</f>
        <v>35562.5978754592</v>
      </c>
      <c r="F69" s="2" t="n">
        <f aca="false">F68*0.396</f>
        <v>36013.8787925307</v>
      </c>
      <c r="G69" s="2" t="n">
        <f aca="false">G68*0.396</f>
        <v>37814.5059759538</v>
      </c>
      <c r="H69" s="2" t="n">
        <f aca="false">H68*0.396</f>
        <v>-30339.9691184092</v>
      </c>
      <c r="I69" s="2"/>
    </row>
    <row r="70" customFormat="false" ht="14.65" hidden="false" customHeight="false" outlineLevel="0" collapsed="false">
      <c r="C70" s="2"/>
      <c r="D70" s="2"/>
      <c r="E70" s="2"/>
      <c r="F70" s="2"/>
      <c r="G70" s="2"/>
      <c r="I70" s="2"/>
    </row>
    <row r="71" customFormat="false" ht="14.65" hidden="false" customHeight="false" outlineLevel="0" collapsed="false">
      <c r="A71" s="0" t="s">
        <v>40</v>
      </c>
      <c r="C71" s="2" t="n">
        <f aca="false">C64</f>
        <v>1089476.88791303</v>
      </c>
      <c r="D71" s="2" t="n">
        <f aca="false">D64</f>
        <v>2076745.5697895</v>
      </c>
      <c r="E71" s="2" t="n">
        <f aca="false">E64</f>
        <v>2057178.7972649</v>
      </c>
      <c r="F71" s="2" t="n">
        <f aca="false">F64</f>
        <v>2028245.3191875</v>
      </c>
      <c r="G71" s="2" t="n">
        <f aca="false">G64</f>
        <v>1999734.60100276</v>
      </c>
      <c r="H71" s="2" t="n">
        <f aca="false">H64</f>
        <v>1990656.98166631</v>
      </c>
      <c r="I71" s="2"/>
    </row>
    <row r="72" customFormat="false" ht="14.65" hidden="false" customHeight="false" outlineLevel="0" collapsed="false">
      <c r="A72" s="0" t="s">
        <v>60</v>
      </c>
      <c r="C72" s="2" t="n">
        <f aca="false">'Principal Interest Calculations'!D2</f>
        <v>-1592872.19390307</v>
      </c>
      <c r="D72" s="2" t="n">
        <f aca="false">'Principal Interest Calculations'!D3</f>
        <v>-1592872.19390307</v>
      </c>
      <c r="E72" s="2" t="n">
        <f aca="false">'Principal Interest Calculations'!D4</f>
        <v>-1592872.19390307</v>
      </c>
      <c r="F72" s="2" t="n">
        <f aca="false">'Principal Interest Calculations'!D5</f>
        <v>-1592872.19390307</v>
      </c>
      <c r="G72" s="2" t="n">
        <f aca="false">'Principal Interest Calculations'!D6</f>
        <v>-1592872.19390307</v>
      </c>
      <c r="H72" s="2" t="n">
        <f aca="false">'Principal Interest Calculations'!D7</f>
        <v>-1592872.19390307</v>
      </c>
      <c r="I72" s="2"/>
    </row>
    <row r="73" customFormat="false" ht="14.65" hidden="false" customHeight="false" outlineLevel="0" collapsed="false">
      <c r="A73" s="0" t="s">
        <v>61</v>
      </c>
      <c r="C73" s="2" t="n">
        <f aca="false">SUM(C71:C72)</f>
        <v>-503395.305990042</v>
      </c>
      <c r="D73" s="2" t="n">
        <f aca="false">SUM(D71:D72)</f>
        <v>483873.375886434</v>
      </c>
      <c r="E73" s="2" t="n">
        <f aca="false">SUM(E71:E72)</f>
        <v>464306.603361827</v>
      </c>
      <c r="F73" s="2" t="n">
        <f aca="false">SUM(F71:F72)</f>
        <v>435373.125284434</v>
      </c>
      <c r="G73" s="2" t="n">
        <f aca="false">SUM(G71:G72)</f>
        <v>406862.407099686</v>
      </c>
      <c r="H73" s="2" t="n">
        <f aca="false">SUM(H71:H72)</f>
        <v>397784.78776324</v>
      </c>
      <c r="I73" s="2"/>
    </row>
    <row r="74" customFormat="false" ht="14.65" hidden="false" customHeight="false" outlineLevel="0" collapsed="false">
      <c r="A74" s="0" t="s">
        <v>44</v>
      </c>
      <c r="C74" s="2" t="n">
        <f aca="false">C73-C69</f>
        <v>-135058.654038075</v>
      </c>
      <c r="D74" s="2" t="n">
        <f aca="false">D73-D69</f>
        <v>451396.05399808</v>
      </c>
      <c r="E74" s="2" t="n">
        <f aca="false">E73-E69</f>
        <v>428744.005486367</v>
      </c>
      <c r="F74" s="2" t="n">
        <f aca="false">F73-F69</f>
        <v>399359.246491904</v>
      </c>
      <c r="G74" s="2" t="n">
        <f aca="false">G73-G69</f>
        <v>369047.901123733</v>
      </c>
      <c r="H74" s="2" t="n">
        <f aca="false">H73-H69</f>
        <v>428124.756881649</v>
      </c>
      <c r="I74" s="2"/>
    </row>
    <row r="75" customFormat="false" ht="14.65" hidden="false" customHeight="false" outlineLevel="0" collapsed="false">
      <c r="A75" s="0" t="s">
        <v>45</v>
      </c>
      <c r="B75" s="3"/>
      <c r="H75" s="2" t="n">
        <f aca="false">H86</f>
        <v>5879219.21165124</v>
      </c>
    </row>
    <row r="76" customFormat="false" ht="14.65" hidden="false" customHeight="false" outlineLevel="0" collapsed="false">
      <c r="A76" s="0" t="s">
        <v>46</v>
      </c>
      <c r="B76" s="3" t="n">
        <f aca="false">SUM(B64:B75)</f>
        <v>-6387843.3</v>
      </c>
      <c r="C76" s="3" t="n">
        <f aca="false">C74+C75</f>
        <v>-135058.654038075</v>
      </c>
      <c r="D76" s="3" t="n">
        <f aca="false">D74+D75</f>
        <v>451396.05399808</v>
      </c>
      <c r="E76" s="3" t="n">
        <f aca="false">E74+E75</f>
        <v>428744.005486367</v>
      </c>
      <c r="F76" s="3" t="n">
        <f aca="false">F74+F75</f>
        <v>399359.246491904</v>
      </c>
      <c r="G76" s="3" t="n">
        <f aca="false">G74+G75</f>
        <v>369047.901123733</v>
      </c>
      <c r="H76" s="2" t="n">
        <f aca="false">H74+H75</f>
        <v>6307343.96853289</v>
      </c>
    </row>
    <row r="78" customFormat="false" ht="14.65" hidden="false" customHeight="false" outlineLevel="0" collapsed="false">
      <c r="A78" s="0" t="s">
        <v>47</v>
      </c>
      <c r="H78" s="2" t="n">
        <f aca="false">I64/0.11</f>
        <v>18898100.7959476</v>
      </c>
    </row>
    <row r="79" customFormat="false" ht="14.65" hidden="false" customHeight="false" outlineLevel="0" collapsed="false">
      <c r="A79" s="0" t="s">
        <v>62</v>
      </c>
      <c r="H79" s="2" t="n">
        <f aca="false">'Principal Interest Calculations'!B8</f>
        <v>12309281.1796128</v>
      </c>
    </row>
    <row r="80" customFormat="false" ht="14.65" hidden="false" customHeight="false" outlineLevel="0" collapsed="false">
      <c r="A80" s="0" t="s">
        <v>63</v>
      </c>
      <c r="H80" s="2" t="n">
        <f aca="false">H78-H79</f>
        <v>6588819.61633475</v>
      </c>
    </row>
    <row r="81" customFormat="false" ht="14.65" hidden="false" customHeight="false" outlineLevel="0" collapsed="false">
      <c r="A81" s="0" t="s">
        <v>48</v>
      </c>
      <c r="C81" s="3" t="n">
        <v>20343450</v>
      </c>
    </row>
    <row r="82" customFormat="false" ht="14.65" hidden="false" customHeight="false" outlineLevel="0" collapsed="false">
      <c r="A82" s="0" t="s">
        <v>49</v>
      </c>
      <c r="B82" s="0" t="s">
        <v>14</v>
      </c>
      <c r="C82" s="2" t="n">
        <f aca="false">C65*6</f>
        <v>-3979636.36363636</v>
      </c>
    </row>
    <row r="83" customFormat="false" ht="14.65" hidden="false" customHeight="false" outlineLevel="0" collapsed="false">
      <c r="A83" s="0" t="s">
        <v>50</v>
      </c>
      <c r="C83" s="3" t="n">
        <f aca="false">SUM(C81:C82)</f>
        <v>16363813.6363636</v>
      </c>
    </row>
    <row r="84" customFormat="false" ht="14.65" hidden="false" customHeight="false" outlineLevel="0" collapsed="false">
      <c r="A84" s="0" t="s">
        <v>51</v>
      </c>
      <c r="H84" s="2" t="n">
        <f aca="false">H78-C83</f>
        <v>2534287.15958396</v>
      </c>
    </row>
    <row r="85" customFormat="false" ht="14.65" hidden="false" customHeight="false" outlineLevel="0" collapsed="false">
      <c r="A85" s="0" t="s">
        <v>52</v>
      </c>
      <c r="H85" s="2" t="n">
        <f aca="false">H84*0.28</f>
        <v>709600.404683509</v>
      </c>
    </row>
    <row r="86" customFormat="false" ht="14.65" hidden="false" customHeight="false" outlineLevel="0" collapsed="false">
      <c r="A86" s="0" t="s">
        <v>45</v>
      </c>
      <c r="H86" s="2" t="n">
        <f aca="false">H80-H85</f>
        <v>5879219.21165124</v>
      </c>
    </row>
    <row r="88" customFormat="false" ht="14.65" hidden="false" customHeight="false" outlineLevel="0" collapsed="false">
      <c r="A88" s="0" t="s">
        <v>53</v>
      </c>
      <c r="C88" s="4" t="n">
        <f aca="false">IRR(B76:H76,0.1)</f>
        <v>0.0373292579567775</v>
      </c>
    </row>
    <row r="89" customFormat="false" ht="14.65" hidden="false" customHeight="false" outlineLevel="0" collapsed="false">
      <c r="C89" s="0" t="s">
        <v>14</v>
      </c>
    </row>
    <row r="90" customFormat="false" ht="14.65" hidden="false" customHeight="false" outlineLevel="0" collapsed="false">
      <c r="A90" s="0" t="s">
        <v>14</v>
      </c>
      <c r="C90" s="0" t="s">
        <v>14</v>
      </c>
    </row>
    <row r="92" customFormat="false" ht="14.65" hidden="false" customHeight="false" outlineLevel="0" collapsed="false">
      <c r="A92" s="0" t="s">
        <v>14</v>
      </c>
      <c r="C92" s="0" t="s">
        <v>14</v>
      </c>
    </row>
  </sheetData>
  <mergeCells count="1">
    <mergeCell ref="A60:I6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4.65" zeroHeight="false" outlineLevelRow="0" outlineLevelCol="0"/>
  <cols>
    <col collapsed="false" customWidth="true" hidden="false" outlineLevel="0" max="2" min="2" style="2" width="12.85"/>
    <col collapsed="false" customWidth="true" hidden="false" outlineLevel="0" max="3" min="3" style="0" width="12.85"/>
    <col collapsed="false" customWidth="true" hidden="false" outlineLevel="0" max="4" min="4" style="2" width="11.99"/>
    <col collapsed="false" customWidth="true" hidden="false" outlineLevel="0" max="5" min="5" style="2" width="9.7"/>
    <col collapsed="false" customWidth="true" hidden="false" outlineLevel="0" max="6" min="6" style="2" width="11.85"/>
  </cols>
  <sheetData>
    <row r="1" customFormat="false" ht="14.65" hidden="false" customHeight="false" outlineLevel="0" collapsed="false">
      <c r="A1" s="0" t="s">
        <v>64</v>
      </c>
      <c r="B1" s="2" t="s">
        <v>65</v>
      </c>
      <c r="C1" s="0" t="s">
        <v>66</v>
      </c>
      <c r="D1" s="2" t="s">
        <v>67</v>
      </c>
      <c r="E1" s="2" t="s">
        <v>68</v>
      </c>
      <c r="F1" s="2" t="s">
        <v>59</v>
      </c>
    </row>
    <row r="2" customFormat="false" ht="14.65" hidden="false" customHeight="false" outlineLevel="0" collapsed="false">
      <c r="A2" s="0" t="s">
        <v>69</v>
      </c>
      <c r="B2" s="2" t="n">
        <f aca="false">20343450*0.7</f>
        <v>14240415</v>
      </c>
      <c r="C2" s="5" t="n">
        <f aca="false">PMT(0.095/12,20*12,B2)</f>
        <v>-132739.349491922</v>
      </c>
      <c r="D2" s="2" t="n">
        <f aca="false">(C2*12)</f>
        <v>-1592872.19390307</v>
      </c>
    </row>
    <row r="3" customFormat="false" ht="14.65" hidden="false" customHeight="false" outlineLevel="0" collapsed="false">
      <c r="A3" s="0" t="s">
        <v>70</v>
      </c>
      <c r="B3" s="2" t="n">
        <f aca="false">PV(0.095/12,19*12,C2)</f>
        <v>13989650.027222</v>
      </c>
      <c r="C3" s="5" t="n">
        <f aca="false">C2</f>
        <v>-132739.349491922</v>
      </c>
      <c r="D3" s="2" t="n">
        <f aca="false">(C3*12)</f>
        <v>-1592872.19390307</v>
      </c>
      <c r="E3" s="2" t="n">
        <f aca="false">B2-B3</f>
        <v>250764.972778006</v>
      </c>
      <c r="F3" s="2" t="n">
        <f aca="false">D2+E3</f>
        <v>-1342107.22112506</v>
      </c>
    </row>
    <row r="4" customFormat="false" ht="14.65" hidden="false" customHeight="false" outlineLevel="0" collapsed="false">
      <c r="A4" s="0" t="s">
        <v>71</v>
      </c>
      <c r="B4" s="2" t="n">
        <f aca="false">PV(0.095/12,18*12,C2)</f>
        <v>13713997.2367237</v>
      </c>
      <c r="C4" s="5" t="n">
        <f aca="false">C2</f>
        <v>-132739.349491922</v>
      </c>
      <c r="D4" s="2" t="n">
        <f aca="false">(C4*12)</f>
        <v>-1592872.19390307</v>
      </c>
      <c r="E4" s="2" t="n">
        <f aca="false">B3-B4</f>
        <v>275652.790498298</v>
      </c>
      <c r="F4" s="2" t="n">
        <f aca="false">D3+E4</f>
        <v>-1317219.40340477</v>
      </c>
    </row>
    <row r="5" customFormat="false" ht="14.65" hidden="false" customHeight="false" outlineLevel="0" collapsed="false">
      <c r="A5" s="0" t="s">
        <v>72</v>
      </c>
      <c r="B5" s="2" t="n">
        <f aca="false">PV(0.095/12,17*12,C2)</f>
        <v>13410986.5727233</v>
      </c>
      <c r="C5" s="5" t="n">
        <f aca="false">C2</f>
        <v>-132739.349491922</v>
      </c>
      <c r="D5" s="2" t="n">
        <f aca="false">(C5*12)</f>
        <v>-1592872.19390307</v>
      </c>
      <c r="E5" s="2" t="n">
        <f aca="false">B4-B5</f>
        <v>303010.664000444</v>
      </c>
      <c r="F5" s="2" t="n">
        <f aca="false">D4+E5</f>
        <v>-1289861.52990263</v>
      </c>
    </row>
    <row r="6" customFormat="false" ht="14.65" hidden="false" customHeight="false" outlineLevel="0" collapsed="false">
      <c r="A6" s="0" t="s">
        <v>73</v>
      </c>
      <c r="B6" s="2" t="n">
        <f aca="false">PV(0.095/12,16*12,C2)</f>
        <v>13077902.83237</v>
      </c>
      <c r="C6" s="5" t="n">
        <f aca="false">C2</f>
        <v>-132739.349491922</v>
      </c>
      <c r="D6" s="2" t="n">
        <f aca="false">(C6*12)</f>
        <v>-1592872.19390307</v>
      </c>
      <c r="E6" s="2" t="n">
        <f aca="false">B5-B6</f>
        <v>333083.74035327</v>
      </c>
      <c r="F6" s="2" t="n">
        <f aca="false">D5+E6</f>
        <v>-1259788.4535498</v>
      </c>
    </row>
    <row r="7" customFormat="false" ht="14.65" hidden="false" customHeight="false" outlineLevel="0" collapsed="false">
      <c r="A7" s="0" t="s">
        <v>74</v>
      </c>
      <c r="B7" s="2" t="n">
        <f aca="false">PV(0.095/12,15*12,C2)</f>
        <v>12711761.33549</v>
      </c>
      <c r="C7" s="5" t="n">
        <f aca="false">C2</f>
        <v>-132739.349491922</v>
      </c>
      <c r="D7" s="2" t="n">
        <f aca="false">(C7*12)</f>
        <v>-1592872.19390307</v>
      </c>
      <c r="E7" s="2" t="n">
        <f aca="false">B6-B7</f>
        <v>366141.496879995</v>
      </c>
      <c r="F7" s="2" t="n">
        <f aca="false">D6+E7</f>
        <v>-1226730.69702307</v>
      </c>
    </row>
    <row r="8" customFormat="false" ht="14.65" hidden="false" customHeight="false" outlineLevel="0" collapsed="false">
      <c r="A8" s="0" t="s">
        <v>75</v>
      </c>
      <c r="B8" s="2" t="n">
        <f aca="false">PV(0.095/12,14*12,C2)</f>
        <v>12309281.1796128</v>
      </c>
      <c r="C8" s="5" t="n">
        <f aca="false">C2</f>
        <v>-132739.349491922</v>
      </c>
      <c r="D8" s="2" t="n">
        <f aca="false">(C8*12)</f>
        <v>-1592872.19390307</v>
      </c>
      <c r="E8" s="2" t="n">
        <f aca="false">B7-B8</f>
        <v>402480.155877141</v>
      </c>
      <c r="F8" s="2" t="n">
        <f aca="false">D7+E8</f>
        <v>-1190392.03802593</v>
      </c>
    </row>
    <row r="10" customFormat="false" ht="14.65" hidden="false" customHeight="false" outlineLevel="0" collapsed="false">
      <c r="A10" s="0" t="s">
        <v>76</v>
      </c>
    </row>
    <row r="11" customFormat="false" ht="14.65" hidden="false" customHeight="false" outlineLevel="0" collapsed="false">
      <c r="A11" s="0" t="s">
        <v>69</v>
      </c>
      <c r="B11" s="2" t="n">
        <f aca="false">B2</f>
        <v>14240415</v>
      </c>
      <c r="C11" s="6" t="n">
        <f aca="false">PMT(0.08/12,20*12,B11)</f>
        <v>-119112.537050955</v>
      </c>
      <c r="D11" s="2" t="n">
        <f aca="false">(C11*12)</f>
        <v>-1429350.44461147</v>
      </c>
    </row>
    <row r="12" customFormat="false" ht="14.65" hidden="false" customHeight="false" outlineLevel="0" collapsed="false">
      <c r="A12" s="0" t="s">
        <v>70</v>
      </c>
      <c r="B12" s="2" t="n">
        <f aca="false">PV(0.08/12,19*12,C11)</f>
        <v>13939420.1472611</v>
      </c>
      <c r="C12" s="6" t="n">
        <f aca="false">C11</f>
        <v>-119112.537050955</v>
      </c>
      <c r="D12" s="2" t="n">
        <f aca="false">(C12*12)</f>
        <v>-1429350.44461147</v>
      </c>
      <c r="E12" s="2" t="n">
        <f aca="false">B11-B12</f>
        <v>300994.85273888</v>
      </c>
      <c r="F12" s="2" t="n">
        <f aca="false">SUM(D12:E12)</f>
        <v>-1128355.59187259</v>
      </c>
    </row>
    <row r="13" customFormat="false" ht="14.65" hidden="false" customHeight="false" outlineLevel="0" collapsed="false">
      <c r="A13" s="0" t="s">
        <v>71</v>
      </c>
      <c r="B13" s="2" t="n">
        <f aca="false">PV(0.08/12,18*12,C12)</f>
        <v>13613442.8701934</v>
      </c>
      <c r="C13" s="6" t="n">
        <f aca="false">C12</f>
        <v>-119112.537050955</v>
      </c>
      <c r="D13" s="2" t="n">
        <f aca="false">(C13*12)</f>
        <v>-1429350.44461147</v>
      </c>
      <c r="E13" s="2" t="n">
        <f aca="false">B12-B13</f>
        <v>325977.277067743</v>
      </c>
      <c r="F13" s="2" t="n">
        <f aca="false">SUM(D13:E13)</f>
        <v>-1103373.16754372</v>
      </c>
    </row>
    <row r="14" customFormat="false" ht="14.65" hidden="false" customHeight="false" outlineLevel="0" collapsed="false">
      <c r="A14" s="0" t="s">
        <v>72</v>
      </c>
      <c r="B14" s="2" t="n">
        <f aca="false">PV(0.08/12,17*12,C13)</f>
        <v>13260409.6398986</v>
      </c>
      <c r="C14" s="6" t="n">
        <f aca="false">C13</f>
        <v>-119112.537050955</v>
      </c>
      <c r="D14" s="2" t="n">
        <f aca="false">(C14*12)</f>
        <v>-1429350.44461147</v>
      </c>
      <c r="E14" s="2" t="n">
        <f aca="false">B13-B14</f>
        <v>353033.23029482</v>
      </c>
      <c r="F14" s="2" t="n">
        <f aca="false">SUM(D14:E14)</f>
        <v>-1076317.21431665</v>
      </c>
    </row>
    <row r="15" customFormat="false" ht="14.65" hidden="false" customHeight="false" outlineLevel="0" collapsed="false">
      <c r="A15" s="0" t="s">
        <v>73</v>
      </c>
      <c r="B15" s="2" t="n">
        <f aca="false">PV(0.08/12,16*12,C14)</f>
        <v>12878074.8256026</v>
      </c>
      <c r="C15" s="6" t="n">
        <f aca="false">C14</f>
        <v>-119112.537050955</v>
      </c>
      <c r="D15" s="2" t="n">
        <f aca="false">(C15*12)</f>
        <v>-1429350.44461147</v>
      </c>
      <c r="E15" s="2" t="n">
        <f aca="false">B14-B15</f>
        <v>382334.814295953</v>
      </c>
      <c r="F15" s="2" t="n">
        <f aca="false">SUM(D15:E15)</f>
        <v>-1047015.63031551</v>
      </c>
    </row>
    <row r="16" customFormat="false" ht="14.65" hidden="false" customHeight="false" outlineLevel="0" collapsed="false">
      <c r="A16" s="0" t="s">
        <v>74</v>
      </c>
      <c r="B16" s="2" t="n">
        <f aca="false">PV(0.08/12,15*12,C15)</f>
        <v>12464006.4102847</v>
      </c>
      <c r="C16" s="6" t="n">
        <f aca="false">C15</f>
        <v>-119112.537050955</v>
      </c>
      <c r="D16" s="2" t="n">
        <f aca="false">(C16*12)</f>
        <v>-1429350.44461147</v>
      </c>
      <c r="E16" s="2" t="n">
        <f aca="false">B15-B16</f>
        <v>414068.415317856</v>
      </c>
      <c r="F16" s="2" t="n">
        <f aca="false">SUM(D16:E16)</f>
        <v>-1015282.02929361</v>
      </c>
    </row>
    <row r="17" customFormat="false" ht="14.65" hidden="false" customHeight="false" outlineLevel="0" collapsed="false">
      <c r="A17" s="0" t="s">
        <v>75</v>
      </c>
      <c r="B17" s="2" t="n">
        <f aca="false">PV(0.08/12,14*12,C16)</f>
        <v>12015570.5207109</v>
      </c>
      <c r="C17" s="6" t="n">
        <f aca="false">C16</f>
        <v>-119112.537050955</v>
      </c>
      <c r="D17" s="2" t="n">
        <f aca="false">(C17*12)</f>
        <v>-1429350.44461147</v>
      </c>
      <c r="E17" s="2" t="n">
        <f aca="false">B16-B17</f>
        <v>448435.889573805</v>
      </c>
      <c r="F17" s="2" t="n">
        <f aca="false">SUM(D17:E17)</f>
        <v>-980914.55503766</v>
      </c>
    </row>
    <row r="19" customFormat="false" ht="17" hidden="false" customHeight="false" outlineLevel="0" collapsed="false">
      <c r="A19" s="7"/>
      <c r="B19" s="8"/>
      <c r="D19" s="8"/>
      <c r="E19" s="8"/>
    </row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93" activeCellId="0" sqref="B93 B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9" min="9" style="0" width="11.2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/>
    </row>
    <row r="2" customFormat="false" ht="14.65" hidden="false" customHeight="false" outlineLevel="0" collapsed="false">
      <c r="A2" s="0" t="n">
        <v>1994</v>
      </c>
      <c r="B2" s="0" t="n">
        <v>468744</v>
      </c>
      <c r="C2" s="0" t="n">
        <v>468744</v>
      </c>
      <c r="D2" s="0" t="n">
        <v>468744</v>
      </c>
      <c r="E2" s="0" t="n">
        <v>643437</v>
      </c>
      <c r="F2" s="0" t="n">
        <v>643437</v>
      </c>
      <c r="G2" s="0" t="n">
        <v>643437</v>
      </c>
      <c r="H2" s="2"/>
    </row>
    <row r="3" customFormat="false" ht="14.65" hidden="false" customHeight="false" outlineLevel="0" collapsed="false">
      <c r="A3" s="0" t="n">
        <v>1995</v>
      </c>
      <c r="B3" s="0" t="n">
        <v>489756</v>
      </c>
      <c r="C3" s="0" t="n">
        <v>465860</v>
      </c>
      <c r="D3" s="0" t="n">
        <v>513653</v>
      </c>
      <c r="E3" s="0" t="n">
        <f aca="false">180450+1.0732*(B2)</f>
        <v>683506.0608</v>
      </c>
      <c r="F3" s="0" t="n">
        <f aca="false">180450+1.0732*(C2)</f>
        <v>683506.0608</v>
      </c>
      <c r="G3" s="0" t="n">
        <f aca="false">180450+1.0732*(D2)</f>
        <v>683506.0608</v>
      </c>
      <c r="H3" s="2"/>
    </row>
    <row r="4" customFormat="false" ht="14.65" hidden="false" customHeight="false" outlineLevel="0" collapsed="false">
      <c r="A4" s="0" t="n">
        <v>1996</v>
      </c>
      <c r="B4" s="0" t="n">
        <v>507149</v>
      </c>
      <c r="C4" s="0" t="n">
        <v>483252</v>
      </c>
      <c r="D4" s="0" t="n">
        <v>531045</v>
      </c>
      <c r="E4" s="0" t="n">
        <f aca="false">180450+1.0732*(B3)</f>
        <v>706056.1392</v>
      </c>
      <c r="F4" s="0" t="n">
        <f aca="false">180450+1.0732*(C3)</f>
        <v>680410.952</v>
      </c>
      <c r="G4" s="0" t="n">
        <f aca="false">180450+1.0732*(D3)</f>
        <v>731702.3996</v>
      </c>
      <c r="H4" s="2"/>
    </row>
    <row r="5" customFormat="false" ht="14.65" hidden="false" customHeight="false" outlineLevel="0" collapsed="false">
      <c r="A5" s="0" t="n">
        <v>1997</v>
      </c>
      <c r="B5" s="0" t="n">
        <v>522243</v>
      </c>
      <c r="C5" s="0" t="n">
        <v>474451</v>
      </c>
      <c r="D5" s="0" t="n">
        <v>570036</v>
      </c>
      <c r="E5" s="0" t="n">
        <f aca="false">180450+1.0732*(B4)</f>
        <v>724722.3068</v>
      </c>
      <c r="F5" s="0" t="n">
        <f aca="false">180450+1.0732*(C4)</f>
        <v>699076.0464</v>
      </c>
      <c r="G5" s="0" t="n">
        <f aca="false">180450+1.0732*(D4)</f>
        <v>750367.494</v>
      </c>
      <c r="H5" s="2"/>
    </row>
    <row r="6" customFormat="false" ht="14.65" hidden="false" customHeight="false" outlineLevel="0" collapsed="false">
      <c r="A6" s="0" t="n">
        <v>1998</v>
      </c>
      <c r="B6" s="0" t="n">
        <v>535822</v>
      </c>
      <c r="C6" s="0" t="n">
        <v>488030</v>
      </c>
      <c r="D6" s="0" t="n">
        <v>583615</v>
      </c>
      <c r="E6" s="0" t="n">
        <f aca="false">180450+1.0732*(B5)</f>
        <v>740921.1876</v>
      </c>
      <c r="F6" s="0" t="n">
        <f aca="false">180450+1.0732*(C5)</f>
        <v>689630.8132</v>
      </c>
      <c r="G6" s="0" t="n">
        <f aca="false">180450+1.0732*(D5)</f>
        <v>792212.6352</v>
      </c>
      <c r="H6" s="2"/>
    </row>
    <row r="7" customFormat="false" ht="14.65" hidden="false" customHeight="false" outlineLevel="0" collapsed="false">
      <c r="A7" s="0" t="n">
        <v>1999</v>
      </c>
      <c r="B7" s="0" t="n">
        <v>548351</v>
      </c>
      <c r="C7" s="0" t="n">
        <v>500558</v>
      </c>
      <c r="D7" s="0" t="n">
        <v>596143</v>
      </c>
      <c r="E7" s="0" t="n">
        <f aca="false">180450+1.0732*(B6)</f>
        <v>755494.1704</v>
      </c>
      <c r="F7" s="0" t="n">
        <f aca="false">180450+1.0732*(C6)</f>
        <v>704203.796</v>
      </c>
      <c r="G7" s="0" t="n">
        <f aca="false">180450+1.0732*(D6)</f>
        <v>806785.618</v>
      </c>
      <c r="H7" s="2"/>
    </row>
    <row r="8" customFormat="false" ht="14.65" hidden="false" customHeight="false" outlineLevel="0" collapsed="false">
      <c r="A8" s="0" t="n">
        <v>2000</v>
      </c>
      <c r="B8" s="0" t="n">
        <v>560106</v>
      </c>
      <c r="C8" s="0" t="n">
        <v>512314</v>
      </c>
      <c r="D8" s="0" t="n">
        <v>607899</v>
      </c>
      <c r="E8" s="0" t="n">
        <f aca="false">180450+1.0732*(B7)</f>
        <v>768940.2932</v>
      </c>
      <c r="F8" s="0" t="n">
        <f aca="false">180450+1.0732*(C7)</f>
        <v>717648.8456</v>
      </c>
      <c r="G8" s="0" t="n">
        <f aca="false">180450+1.0732*(D7)</f>
        <v>820230.6676</v>
      </c>
      <c r="H8" s="2"/>
    </row>
    <row r="9" customFormat="false" ht="14.65" hidden="false" customHeight="false" outlineLevel="0" collapsed="false">
      <c r="A9" s="0" t="n">
        <v>2001</v>
      </c>
      <c r="B9" s="0" t="n">
        <v>571258</v>
      </c>
      <c r="C9" s="0" t="n">
        <v>523466</v>
      </c>
      <c r="D9" s="0" t="n">
        <v>619051</v>
      </c>
      <c r="E9" s="0" t="n">
        <f aca="false">180450+1.0732*(B8)</f>
        <v>781555.7592</v>
      </c>
      <c r="F9" s="0" t="n">
        <f aca="false">180450+1.0732*(C8)</f>
        <v>730265.3848</v>
      </c>
      <c r="G9" s="0" t="n">
        <f aca="false">180450+1.0732*(D8)</f>
        <v>832847.2068</v>
      </c>
      <c r="H9" s="2"/>
    </row>
    <row r="10" customFormat="false" ht="14.65" hidden="false" customHeight="false" outlineLevel="0" collapsed="false">
      <c r="A10" s="0" t="n">
        <v>2002</v>
      </c>
      <c r="B10" s="0" t="n">
        <v>581911</v>
      </c>
      <c r="C10" s="0" t="n">
        <v>534118</v>
      </c>
      <c r="D10" s="0" t="n">
        <v>629704</v>
      </c>
      <c r="E10" s="0" t="n">
        <f aca="false">180450+1.0732*(B9)</f>
        <v>793524.0856</v>
      </c>
      <c r="F10" s="0" t="n">
        <f aca="false">180450+1.0732*(C9)</f>
        <v>742233.7112</v>
      </c>
      <c r="G10" s="0" t="n">
        <f aca="false">180450+1.0732*(D9)</f>
        <v>844815.5332</v>
      </c>
      <c r="H10" s="2"/>
    </row>
    <row r="11" customFormat="false" ht="14.65" hidden="false" customHeight="false" outlineLevel="0" collapsed="false">
      <c r="A11" s="0" t="n">
        <v>2003</v>
      </c>
      <c r="B11" s="0" t="n">
        <v>592130</v>
      </c>
      <c r="C11" s="0" t="n">
        <v>544337</v>
      </c>
      <c r="D11" s="0" t="n">
        <v>639923</v>
      </c>
      <c r="E11" s="0" t="n">
        <f aca="false">180450+1.0732*(B10)</f>
        <v>804956.8852</v>
      </c>
      <c r="F11" s="0" t="n">
        <f aca="false">180450+1.0732*(C10)</f>
        <v>753665.4376</v>
      </c>
      <c r="G11" s="0" t="n">
        <f aca="false">180450+1.0732*(D10)</f>
        <v>856248.3328</v>
      </c>
      <c r="H11" s="2"/>
    </row>
    <row r="12" customFormat="false" ht="14.65" hidden="false" customHeight="false" outlineLevel="0" collapsed="false">
      <c r="H12" s="2"/>
    </row>
    <row r="13" customFormat="false" ht="14.65" hidden="false" customHeight="false" outlineLevel="0" collapsed="false">
      <c r="B13" s="0" t="s">
        <v>7</v>
      </c>
      <c r="C13" s="0" t="s">
        <v>8</v>
      </c>
      <c r="D13" s="0" t="s">
        <v>9</v>
      </c>
      <c r="F13" s="0" t="s">
        <v>10</v>
      </c>
      <c r="H13" s="2"/>
    </row>
    <row r="14" customFormat="false" ht="14.65" hidden="false" customHeight="false" outlineLevel="0" collapsed="false">
      <c r="B14" s="0" t="s">
        <v>11</v>
      </c>
      <c r="C14" s="0" t="s">
        <v>11</v>
      </c>
      <c r="D14" s="0" t="s">
        <v>11</v>
      </c>
      <c r="E14" s="0" t="s">
        <v>12</v>
      </c>
      <c r="F14" s="0" t="s">
        <v>10</v>
      </c>
      <c r="G14" s="0" t="s">
        <v>13</v>
      </c>
      <c r="H14" s="2" t="s">
        <v>10</v>
      </c>
    </row>
    <row r="15" customFormat="false" ht="14.65" hidden="false" customHeight="false" outlineLevel="0" collapsed="false">
      <c r="A15" s="0" t="s">
        <v>14</v>
      </c>
      <c r="B15" s="0" t="s">
        <v>14</v>
      </c>
      <c r="C15" s="0" t="s">
        <v>14</v>
      </c>
      <c r="F15" s="0" t="s">
        <v>15</v>
      </c>
      <c r="G15" s="0" t="s">
        <v>16</v>
      </c>
      <c r="H15" s="2" t="s">
        <v>17</v>
      </c>
    </row>
    <row r="16" customFormat="false" ht="14.65" hidden="false" customHeight="false" outlineLevel="0" collapsed="false">
      <c r="A16" s="0" t="n">
        <v>1996</v>
      </c>
      <c r="B16" s="0" t="n">
        <f aca="false">0.1*(E4-E3)</f>
        <v>2255.00784</v>
      </c>
      <c r="C16" s="0" t="n">
        <f aca="false">0.1*(F4-F3)</f>
        <v>-309.510879999993</v>
      </c>
      <c r="D16" s="0" t="n">
        <f aca="false">0.1*(G4-G3)</f>
        <v>4819.63388</v>
      </c>
      <c r="E16" s="0" t="n">
        <v>3682</v>
      </c>
      <c r="H16" s="2"/>
    </row>
    <row r="17" customFormat="false" ht="14.65" hidden="false" customHeight="false" outlineLevel="0" collapsed="false">
      <c r="A17" s="0" t="n">
        <v>1997</v>
      </c>
      <c r="B17" s="0" t="n">
        <f aca="false">0.1*(E5-E4)</f>
        <v>1866.61676</v>
      </c>
      <c r="C17" s="0" t="n">
        <f aca="false">0.1*(F5-F4)</f>
        <v>1866.50943999999</v>
      </c>
      <c r="D17" s="0" t="n">
        <f aca="false">0.1*(G5-G4)</f>
        <v>1866.50943999999</v>
      </c>
      <c r="E17" s="0" t="n">
        <v>5224</v>
      </c>
      <c r="F17" s="0" t="n">
        <f aca="false">((344160/((1/3)+(400/500)))/800)/2</f>
        <v>189.794117647059</v>
      </c>
      <c r="G17" s="0" t="n">
        <f aca="false">((344160/((1/2)+(400/500)))/800)/2</f>
        <v>165.461538461538</v>
      </c>
      <c r="H17" s="2" t="n">
        <f aca="false">((344160/((1/1)+(400/500)))/800)/2</f>
        <v>119.5</v>
      </c>
    </row>
    <row r="18" customFormat="false" ht="14.65" hidden="false" customHeight="false" outlineLevel="0" collapsed="false">
      <c r="A18" s="0" t="n">
        <v>1998</v>
      </c>
      <c r="B18" s="0" t="n">
        <f aca="false">0.1*(E6-E5)</f>
        <v>1619.88807999999</v>
      </c>
      <c r="C18" s="0" t="n">
        <f aca="false">0.1*(F6-F5)</f>
        <v>-944.523320000002</v>
      </c>
      <c r="D18" s="0" t="n">
        <f aca="false">0.1*(G6-G5)</f>
        <v>4184.51412000001</v>
      </c>
      <c r="E18" s="0" t="n">
        <v>3137</v>
      </c>
      <c r="F18" s="0" t="n">
        <f aca="false">((344160/((1/3)+(400/500)))/800)/2</f>
        <v>189.794117647059</v>
      </c>
      <c r="G18" s="0" t="n">
        <f aca="false">((344160/((1/2)+(400/500)))/800)/2</f>
        <v>165.461538461538</v>
      </c>
      <c r="H18" s="2" t="n">
        <f aca="false">((344160/((1/1)+(400/500)))/800)/2</f>
        <v>119.5</v>
      </c>
    </row>
    <row r="19" customFormat="false" ht="17" hidden="false" customHeight="false" outlineLevel="0" collapsed="false">
      <c r="A19" s="0" t="n">
        <v>1999</v>
      </c>
      <c r="B19" s="0" t="n">
        <f aca="false">0.1*(E7-E6)</f>
        <v>1457.29828</v>
      </c>
      <c r="C19" s="0" t="n">
        <f aca="false">0.1*(F7-F6)</f>
        <v>1457.29828</v>
      </c>
      <c r="D19" s="0" t="n">
        <f aca="false">0.1*(G7-G6)</f>
        <v>1457.29828</v>
      </c>
      <c r="E19" s="0" t="n">
        <v>3137</v>
      </c>
      <c r="H19" s="2"/>
    </row>
    <row r="20" customFormat="false" ht="14.65" hidden="false" customHeight="false" outlineLevel="0" collapsed="false">
      <c r="A20" s="0" t="n">
        <v>2000</v>
      </c>
      <c r="B20" s="0" t="n">
        <f aca="false">0.1*(E8-E7)</f>
        <v>1344.61228</v>
      </c>
      <c r="C20" s="0" t="n">
        <f aca="false">0.1*(F8-F7)</f>
        <v>1344.50496</v>
      </c>
      <c r="D20" s="0" t="n">
        <f aca="false">0.1*(G8-G7)</f>
        <v>1344.50495999999</v>
      </c>
      <c r="E20" s="0" t="n">
        <v>3137</v>
      </c>
      <c r="H20" s="2"/>
    </row>
    <row r="21" customFormat="false" ht="14.65" hidden="false" customHeight="false" outlineLevel="0" collapsed="false">
      <c r="A21" s="0" t="n">
        <v>2001</v>
      </c>
      <c r="B21" s="0" t="n">
        <f aca="false">0.1*(E9-E8)</f>
        <v>1261.5466</v>
      </c>
      <c r="C21" s="0" t="n">
        <f aca="false">0.1*(F9-F8)</f>
        <v>1261.65392</v>
      </c>
      <c r="D21" s="0" t="n">
        <f aca="false">0.1*(G9-G8)</f>
        <v>1261.65392</v>
      </c>
      <c r="E21" s="0" t="n">
        <v>3137</v>
      </c>
      <c r="H21" s="2"/>
    </row>
    <row r="22" customFormat="false" ht="14.65" hidden="false" customHeight="false" outlineLevel="0" collapsed="false">
      <c r="A22" s="0" t="n">
        <v>2002</v>
      </c>
      <c r="B22" s="0" t="n">
        <f aca="false">0.1*(E10-E9)</f>
        <v>1196.83264</v>
      </c>
      <c r="C22" s="0" t="n">
        <f aca="false">0.1*(F10-F9)</f>
        <v>1196.83264</v>
      </c>
      <c r="D22" s="0" t="n">
        <f aca="false">0.1*(G10-G9)</f>
        <v>1196.83264</v>
      </c>
      <c r="E22" s="0" t="n">
        <v>3137</v>
      </c>
      <c r="H22" s="2"/>
    </row>
    <row r="23" customFormat="false" ht="14.65" hidden="false" customHeight="false" outlineLevel="0" collapsed="false">
      <c r="A23" s="0" t="n">
        <v>2003</v>
      </c>
      <c r="B23" s="0" t="n">
        <f aca="false">0.1*(E11-E10)</f>
        <v>1143.27995999999</v>
      </c>
      <c r="C23" s="0" t="n">
        <f aca="false">0.1*(F11-F10)</f>
        <v>1143.17263999999</v>
      </c>
      <c r="D23" s="0" t="n">
        <f aca="false">0.1*(G11-G10)</f>
        <v>1143.27996</v>
      </c>
      <c r="E23" s="0" t="n">
        <v>3137</v>
      </c>
      <c r="H23" s="2"/>
    </row>
    <row r="24" customFormat="false" ht="14.65" hidden="false" customHeight="false" outlineLevel="0" collapsed="false">
      <c r="H24" s="2"/>
    </row>
    <row r="25" customFormat="false" ht="14.65" hidden="false" customHeight="false" outlineLevel="0" collapsed="false">
      <c r="H25" s="2"/>
    </row>
    <row r="26" customFormat="false" ht="14.65" hidden="false" customHeight="false" outlineLevel="0" collapsed="false">
      <c r="B26" s="0" t="s">
        <v>18</v>
      </c>
      <c r="C26" s="0" t="s">
        <v>19</v>
      </c>
      <c r="D26" s="0" t="s">
        <v>20</v>
      </c>
      <c r="E26" s="0" t="s">
        <v>21</v>
      </c>
      <c r="F26" s="0" t="s">
        <v>21</v>
      </c>
      <c r="G26" s="0" t="s">
        <v>21</v>
      </c>
      <c r="H26" s="2" t="s">
        <v>21</v>
      </c>
    </row>
    <row r="27" customFormat="false" ht="14.65" hidden="false" customHeight="false" outlineLevel="0" collapsed="false">
      <c r="E27" s="0" t="s">
        <v>22</v>
      </c>
      <c r="F27" s="0" t="s">
        <v>23</v>
      </c>
      <c r="G27" s="0" t="s">
        <v>24</v>
      </c>
      <c r="H27" s="2" t="s">
        <v>25</v>
      </c>
    </row>
    <row r="28" customFormat="false" ht="14.65" hidden="false" customHeight="false" outlineLevel="0" collapsed="false">
      <c r="A28" s="0" t="n">
        <v>1995</v>
      </c>
      <c r="B28" s="0" t="n">
        <v>50921</v>
      </c>
      <c r="C28" s="0" t="n">
        <v>50921</v>
      </c>
      <c r="D28" s="0" t="n">
        <v>50921</v>
      </c>
      <c r="E28" s="0" t="n">
        <v>53043</v>
      </c>
      <c r="F28" s="0" t="n">
        <v>53043</v>
      </c>
      <c r="G28" s="0" t="n">
        <v>53043</v>
      </c>
      <c r="H28" s="2" t="n">
        <v>53043</v>
      </c>
    </row>
    <row r="29" customFormat="false" ht="14.65" hidden="false" customHeight="false" outlineLevel="0" collapsed="false">
      <c r="A29" s="0" t="n">
        <v>1996</v>
      </c>
      <c r="B29" s="0" t="n">
        <f aca="false">B28+B16</f>
        <v>53176.00784</v>
      </c>
      <c r="C29" s="0" t="n">
        <f aca="false">C28+C16</f>
        <v>50611.48912</v>
      </c>
      <c r="D29" s="0" t="n">
        <f aca="false">D28+D16</f>
        <v>55740.63388</v>
      </c>
      <c r="E29" s="0" t="n">
        <v>53405</v>
      </c>
      <c r="F29" s="0" t="n">
        <v>53405</v>
      </c>
      <c r="G29" s="0" t="n">
        <v>53405</v>
      </c>
      <c r="H29" s="2" t="n">
        <v>53405</v>
      </c>
    </row>
    <row r="30" customFormat="false" ht="14.65" hidden="false" customHeight="false" outlineLevel="0" collapsed="false">
      <c r="A30" s="0" t="n">
        <v>1997</v>
      </c>
      <c r="B30" s="0" t="n">
        <f aca="false">B29+B17</f>
        <v>55042.6246</v>
      </c>
      <c r="C30" s="0" t="n">
        <f aca="false">C29+C17</f>
        <v>52477.99856</v>
      </c>
      <c r="D30" s="0" t="n">
        <f aca="false">D29+D17</f>
        <v>57607.14332</v>
      </c>
      <c r="E30" s="0" t="n">
        <v>56984</v>
      </c>
      <c r="F30" s="0" t="n">
        <f aca="false">(56984+190)</f>
        <v>57174</v>
      </c>
      <c r="G30" s="0" t="n">
        <f aca="false">56984+165</f>
        <v>57149</v>
      </c>
      <c r="H30" s="2" t="n">
        <f aca="false">56984+120</f>
        <v>57104</v>
      </c>
    </row>
    <row r="31" customFormat="false" ht="14.65" hidden="false" customHeight="false" outlineLevel="0" collapsed="false">
      <c r="A31" s="0" t="n">
        <v>1998</v>
      </c>
      <c r="B31" s="0" t="n">
        <f aca="false">B30+B18</f>
        <v>56662.51268</v>
      </c>
      <c r="C31" s="0" t="n">
        <f aca="false">C30+C18</f>
        <v>51533.47524</v>
      </c>
      <c r="D31" s="0" t="n">
        <f aca="false">D30+D18</f>
        <v>61791.65744</v>
      </c>
      <c r="E31" s="0" t="n">
        <v>61189</v>
      </c>
      <c r="F31" s="0" t="n">
        <f aca="false">E31+380</f>
        <v>61569</v>
      </c>
      <c r="G31" s="0" t="n">
        <f aca="false">E31+330</f>
        <v>61519</v>
      </c>
      <c r="H31" s="2" t="n">
        <f aca="false">E31+240</f>
        <v>61429</v>
      </c>
    </row>
    <row r="32" customFormat="false" ht="14.65" hidden="false" customHeight="false" outlineLevel="0" collapsed="false">
      <c r="A32" s="0" t="n">
        <v>1999</v>
      </c>
      <c r="B32" s="0" t="n">
        <f aca="false">B31+B19</f>
        <v>58119.81096</v>
      </c>
      <c r="C32" s="0" t="n">
        <f aca="false">C31+C19</f>
        <v>52990.77352</v>
      </c>
      <c r="D32" s="0" t="n">
        <f aca="false">D31+D19</f>
        <v>63248.95572</v>
      </c>
      <c r="E32" s="0" t="n">
        <v>63050</v>
      </c>
      <c r="F32" s="0" t="n">
        <f aca="false">E32+380</f>
        <v>63430</v>
      </c>
      <c r="G32" s="0" t="n">
        <f aca="false">E32+330</f>
        <v>63380</v>
      </c>
      <c r="H32" s="2" t="n">
        <f aca="false">E32+240</f>
        <v>63290</v>
      </c>
    </row>
    <row r="33" customFormat="false" ht="14.65" hidden="false" customHeight="false" outlineLevel="0" collapsed="false">
      <c r="A33" s="0" t="n">
        <v>2000</v>
      </c>
      <c r="B33" s="0" t="n">
        <f aca="false">B32+B20</f>
        <v>59464.42324</v>
      </c>
      <c r="C33" s="0" t="n">
        <f aca="false">C32+C20</f>
        <v>54335.27848</v>
      </c>
      <c r="D33" s="0" t="n">
        <f aca="false">D32+D20</f>
        <v>64593.46068</v>
      </c>
      <c r="E33" s="0" t="n">
        <v>62551</v>
      </c>
      <c r="F33" s="0" t="n">
        <f aca="false">E33+380</f>
        <v>62931</v>
      </c>
      <c r="G33" s="0" t="n">
        <f aca="false">E33+330</f>
        <v>62881</v>
      </c>
      <c r="H33" s="2" t="n">
        <f aca="false">E33+240</f>
        <v>62791</v>
      </c>
    </row>
    <row r="34" customFormat="false" ht="14.65" hidden="false" customHeight="false" outlineLevel="0" collapsed="false">
      <c r="A34" s="0" t="n">
        <v>2001</v>
      </c>
      <c r="B34" s="0" t="n">
        <f aca="false">B33+B21</f>
        <v>60725.96984</v>
      </c>
      <c r="C34" s="0" t="n">
        <f aca="false">C33+C21</f>
        <v>55596.9324</v>
      </c>
      <c r="D34" s="0" t="n">
        <f aca="false">D33+D21</f>
        <v>65855.1146</v>
      </c>
      <c r="E34" s="0" t="n">
        <v>63687</v>
      </c>
      <c r="F34" s="0" t="n">
        <f aca="false">E34+380</f>
        <v>64067</v>
      </c>
      <c r="G34" s="0" t="n">
        <f aca="false">E34+330</f>
        <v>64017</v>
      </c>
      <c r="H34" s="2" t="n">
        <f aca="false">E34+240</f>
        <v>63927</v>
      </c>
    </row>
    <row r="35" customFormat="false" ht="14.65" hidden="false" customHeight="false" outlineLevel="0" collapsed="false">
      <c r="A35" s="0" t="n">
        <v>2002</v>
      </c>
      <c r="B35" s="0" t="n">
        <f aca="false">B34+B22</f>
        <v>61922.80248</v>
      </c>
      <c r="C35" s="0" t="n">
        <f aca="false">C34+C22</f>
        <v>56793.76504</v>
      </c>
      <c r="D35" s="0" t="n">
        <f aca="false">D34+D22</f>
        <v>67051.94724</v>
      </c>
      <c r="E35" s="0" t="n">
        <v>64314</v>
      </c>
      <c r="F35" s="0" t="n">
        <f aca="false">E35+380</f>
        <v>64694</v>
      </c>
      <c r="G35" s="0" t="n">
        <f aca="false">E35+330</f>
        <v>64644</v>
      </c>
      <c r="H35" s="2" t="n">
        <f aca="false">E35+240</f>
        <v>64554</v>
      </c>
    </row>
    <row r="36" customFormat="false" ht="14.65" hidden="false" customHeight="false" outlineLevel="0" collapsed="false">
      <c r="A36" s="0" t="n">
        <v>2003</v>
      </c>
      <c r="B36" s="0" t="n">
        <f aca="false">B35+B23</f>
        <v>63066.08244</v>
      </c>
      <c r="C36" s="0" t="n">
        <f aca="false">C35+C23</f>
        <v>57936.93768</v>
      </c>
      <c r="D36" s="0" t="n">
        <f aca="false">D35+D23</f>
        <v>68195.2272</v>
      </c>
      <c r="E36" s="0" t="n">
        <v>62428</v>
      </c>
      <c r="F36" s="0" t="n">
        <f aca="false">E36+380</f>
        <v>62808</v>
      </c>
      <c r="G36" s="0" t="n">
        <f aca="false">E36+330</f>
        <v>62758</v>
      </c>
      <c r="H36" s="2" t="n">
        <f aca="false">E36+240</f>
        <v>62668</v>
      </c>
    </row>
    <row r="37" customFormat="false" ht="14.65" hidden="false" customHeight="false" outlineLevel="0" collapsed="false">
      <c r="H37" s="2"/>
    </row>
    <row r="38" customFormat="false" ht="14.65" hidden="false" customHeight="false" outlineLevel="0" collapsed="false">
      <c r="B38" s="0" t="s">
        <v>26</v>
      </c>
      <c r="C38" s="0" t="s">
        <v>26</v>
      </c>
      <c r="D38" s="0" t="s">
        <v>26</v>
      </c>
      <c r="E38" s="0" t="s">
        <v>27</v>
      </c>
      <c r="F38" s="0" t="s">
        <v>27</v>
      </c>
      <c r="G38" s="0" t="s">
        <v>27</v>
      </c>
      <c r="H38" s="2"/>
    </row>
    <row r="39" customFormat="false" ht="14.65" hidden="false" customHeight="false" outlineLevel="0" collapsed="false">
      <c r="B39" s="0" t="s">
        <v>28</v>
      </c>
      <c r="C39" s="0" t="s">
        <v>29</v>
      </c>
      <c r="D39" s="0" t="s">
        <v>30</v>
      </c>
      <c r="E39" s="0" t="s">
        <v>31</v>
      </c>
      <c r="F39" s="0" t="s">
        <v>32</v>
      </c>
      <c r="G39" s="0" t="s">
        <v>33</v>
      </c>
      <c r="H39" s="2"/>
    </row>
    <row r="40" customFormat="false" ht="14.65" hidden="false" customHeight="false" outlineLevel="0" collapsed="false">
      <c r="A40" s="0" t="n">
        <v>1995</v>
      </c>
      <c r="B40" s="0" t="n">
        <f aca="false">B28/F28</f>
        <v>0.95999472126388</v>
      </c>
      <c r="C40" s="0" t="n">
        <f aca="false">B28/G28</f>
        <v>0.95999472126388</v>
      </c>
      <c r="D40" s="0" t="n">
        <f aca="false">B28/H28</f>
        <v>0.95999472126388</v>
      </c>
      <c r="E40" s="0" t="n">
        <v>0.88</v>
      </c>
      <c r="F40" s="0" t="n">
        <v>0.88</v>
      </c>
      <c r="G40" s="0" t="n">
        <v>0.88</v>
      </c>
      <c r="H40" s="2"/>
    </row>
    <row r="41" customFormat="false" ht="14.65" hidden="false" customHeight="false" outlineLevel="0" collapsed="false">
      <c r="A41" s="0" t="n">
        <v>1996</v>
      </c>
      <c r="B41" s="0" t="n">
        <f aca="false">B29/F29</f>
        <v>0.99571215878663</v>
      </c>
      <c r="C41" s="0" t="n">
        <f aca="false">B29/G29</f>
        <v>0.99571215878663</v>
      </c>
      <c r="D41" s="0" t="n">
        <f aca="false">B29/H29</f>
        <v>0.99571215878663</v>
      </c>
      <c r="E41" s="0" t="n">
        <f aca="false">(1.04)*E40*(1+(B41-B40/B40))</f>
        <v>0.911275767721524</v>
      </c>
      <c r="F41" s="0" t="n">
        <f aca="false">(1.04)*F40*(1+(C41-C40/C40))</f>
        <v>0.911275767721524</v>
      </c>
      <c r="G41" s="0" t="n">
        <f aca="false">(1.04)*G40*(1+(D41-D40/D40))</f>
        <v>0.911275767721524</v>
      </c>
      <c r="H41" s="2"/>
    </row>
    <row r="42" customFormat="false" ht="14.65" hidden="false" customHeight="false" outlineLevel="0" collapsed="false">
      <c r="A42" s="0" t="n">
        <v>1997</v>
      </c>
      <c r="B42" s="0" t="n">
        <f aca="false">B30/F30</f>
        <v>0.962721247420156</v>
      </c>
      <c r="C42" s="0" t="n">
        <f aca="false">B30/G30</f>
        <v>0.963142392692786</v>
      </c>
      <c r="D42" s="0" t="n">
        <f aca="false">B30/H30</f>
        <v>0.96390138344074</v>
      </c>
      <c r="E42" s="0" t="n">
        <f aca="false">(1.04)*E41*(1+(B42-B41/B41))</f>
        <v>0.912396725598411</v>
      </c>
      <c r="F42" s="0" t="n">
        <f aca="false">(1.04)*F41*(1+(C42-C41/C41))</f>
        <v>0.912795856259315</v>
      </c>
      <c r="G42" s="0" t="n">
        <f aca="false">(1.04)*G41*(1+(D42-D41/D41))</f>
        <v>0.913515172130911</v>
      </c>
      <c r="H42" s="2"/>
    </row>
    <row r="43" customFormat="false" ht="14.65" hidden="false" customHeight="false" outlineLevel="0" collapsed="false">
      <c r="A43" s="0" t="n">
        <v>1998</v>
      </c>
      <c r="B43" s="0" t="n">
        <f aca="false">B31/F31</f>
        <v>0.920309127645406</v>
      </c>
      <c r="C43" s="0" t="n">
        <f aca="false">B31/G31</f>
        <v>0.921057115362733</v>
      </c>
      <c r="D43" s="0" t="n">
        <f aca="false">B31/H31</f>
        <v>0.922406561721662</v>
      </c>
      <c r="E43" s="0" t="n">
        <f aca="false">(1.04)*E42*(1+(B43-B42/B42))</f>
        <v>0.873274515986079</v>
      </c>
      <c r="F43" s="0" t="n">
        <f aca="false">(1.04)*F42*(1+(C43-C42/C42))</f>
        <v>0.874366603012511</v>
      </c>
      <c r="G43" s="0" t="n">
        <f aca="false">(1.04)*G42*(1+(D43-D42/D42))</f>
        <v>0.87633768456608</v>
      </c>
      <c r="H43" s="2"/>
    </row>
    <row r="44" customFormat="false" ht="14.65" hidden="false" customHeight="false" outlineLevel="0" collapsed="false">
      <c r="A44" s="0" t="n">
        <v>1999</v>
      </c>
      <c r="B44" s="0" t="n">
        <f aca="false">B32/F32</f>
        <v>0.916282688948447</v>
      </c>
      <c r="C44" s="0" t="n">
        <f aca="false">B32/G32</f>
        <v>0.917005537393499</v>
      </c>
      <c r="D44" s="0" t="n">
        <f aca="false">B32/H32</f>
        <v>0.918309542739769</v>
      </c>
      <c r="E44" s="0" t="n">
        <f aca="false">(1.04)*E43*(1+(B44-B43/B43))</f>
        <v>0.832172974565793</v>
      </c>
      <c r="F44" s="0" t="n">
        <f aca="false">(1.04)*F43*(1+(C44-C43/C43))</f>
        <v>0.833870977341393</v>
      </c>
      <c r="G44" s="0" t="n">
        <f aca="false">(1.04)*G43*(1+(D44-D43/D43))</f>
        <v>0.836939228735486</v>
      </c>
      <c r="H44" s="2"/>
    </row>
    <row r="45" customFormat="false" ht="14.65" hidden="false" customHeight="false" outlineLevel="0" collapsed="false">
      <c r="A45" s="0" t="n">
        <v>2000</v>
      </c>
      <c r="B45" s="0" t="n">
        <f aca="false">B33/F33</f>
        <v>0.944914640479255</v>
      </c>
      <c r="C45" s="0" t="n">
        <f aca="false">B33/G33</f>
        <v>0.945665991953054</v>
      </c>
      <c r="D45" s="0" t="n">
        <f aca="false">B33/H33</f>
        <v>0.947021440015289</v>
      </c>
      <c r="E45" s="0" t="n">
        <f aca="false">(1.04)*E44*(1+(B45-B44/B44))</f>
        <v>0.817785724161524</v>
      </c>
      <c r="F45" s="0" t="n">
        <f aca="false">(1.04)*F44*(1+(C45-C44/C44))</f>
        <v>0.820105961946347</v>
      </c>
      <c r="G45" s="0" t="n">
        <f aca="false">(1.04)*G44*(1+(D45-D44/D44))</f>
        <v>0.824303369346459</v>
      </c>
      <c r="H45" s="2"/>
    </row>
    <row r="46" customFormat="false" ht="14.65" hidden="false" customHeight="false" outlineLevel="0" collapsed="false">
      <c r="A46" s="0" t="n">
        <v>2001</v>
      </c>
      <c r="B46" s="0" t="n">
        <f aca="false">B34/F34</f>
        <v>0.947850997237267</v>
      </c>
      <c r="C46" s="0" t="n">
        <f aca="false">B34/G34</f>
        <v>0.948591309183498</v>
      </c>
      <c r="D46" s="0" t="n">
        <f aca="false">B34/H34</f>
        <v>0.949926788993696</v>
      </c>
      <c r="E46" s="0" t="n">
        <f aca="false">(1.04)*E45*(1+(B46-B45/B45))</f>
        <v>0.806144574739817</v>
      </c>
      <c r="F46" s="0" t="n">
        <f aca="false">(1.04)*F45*(1+(C46-C45/C45))</f>
        <v>0.809063203636353</v>
      </c>
      <c r="G46" s="0" t="n">
        <f aca="false">(1.04)*G45*(1+(D46-D45/D45))</f>
        <v>0.814348966911966</v>
      </c>
      <c r="H46" s="2"/>
    </row>
    <row r="47" customFormat="false" ht="14.65" hidden="false" customHeight="false" outlineLevel="0" collapsed="false">
      <c r="A47" s="0" t="n">
        <v>2002</v>
      </c>
      <c r="B47" s="0" t="n">
        <f aca="false">B35/F35</f>
        <v>0.957164535814759</v>
      </c>
      <c r="C47" s="0" t="n">
        <f aca="false">B35/G35</f>
        <v>0.957904870985706</v>
      </c>
      <c r="D47" s="0" t="n">
        <f aca="false">B35/H35</f>
        <v>0.959240364346129</v>
      </c>
      <c r="E47" s="0" t="n">
        <f aca="false">(1.04)*E46*(1+(B47-B46/B46))</f>
        <v>0.80247751758764</v>
      </c>
      <c r="F47" s="0" t="n">
        <f aca="false">(1.04)*F46*(1+(C47-C46/C46))</f>
        <v>0.806005807046506</v>
      </c>
      <c r="G47" s="0" t="n">
        <f aca="false">(1.04)*G46*(1+(D47-D46/D46))</f>
        <v>0.812402655714548</v>
      </c>
      <c r="H47" s="2"/>
    </row>
    <row r="48" customFormat="false" ht="14.65" hidden="false" customHeight="false" outlineLevel="0" collapsed="false">
      <c r="A48" s="0" t="n">
        <v>2003</v>
      </c>
      <c r="B48" s="0" t="n">
        <f aca="false">B36/F36</f>
        <v>1.00410906954528</v>
      </c>
      <c r="C48" s="0" t="n">
        <f aca="false">B36/G36</f>
        <v>1.00490905446318</v>
      </c>
      <c r="D48" s="0" t="n">
        <f aca="false">B36/H36</f>
        <v>1.00635224420757</v>
      </c>
      <c r="E48" s="0" t="n">
        <f aca="false">(1.04)*E47*(1+(B48-B47/B47))</f>
        <v>0.838005951656569</v>
      </c>
      <c r="F48" s="0" t="n">
        <f aca="false">(1.04)*F47*(1+(C48-C47/C47))</f>
        <v>0.84236103478897</v>
      </c>
      <c r="G48" s="0" t="n">
        <f aca="false">(1.04)*G47*(1+(D48-D47/D47))</f>
        <v>0.850265765209667</v>
      </c>
      <c r="H48" s="2"/>
    </row>
    <row r="49" customFormat="false" ht="14.65" hidden="false" customHeight="false" outlineLevel="0" collapsed="false">
      <c r="H49" s="2"/>
    </row>
    <row r="50" customFormat="false" ht="14.65" hidden="false" customHeight="false" outlineLevel="0" collapsed="false">
      <c r="H50" s="2"/>
    </row>
    <row r="51" customFormat="false" ht="14.65" hidden="false" customHeight="false" outlineLevel="0" collapsed="false">
      <c r="B51" s="0" t="s">
        <v>10</v>
      </c>
      <c r="C51" s="0" t="s">
        <v>34</v>
      </c>
      <c r="D51" s="0" t="s">
        <v>35</v>
      </c>
      <c r="E51" s="0" t="s">
        <v>36</v>
      </c>
      <c r="H51" s="2"/>
    </row>
    <row r="52" customFormat="false" ht="14.65" hidden="false" customHeight="false" outlineLevel="0" collapsed="false">
      <c r="B52" s="0" t="s">
        <v>28</v>
      </c>
      <c r="C52" s="0" t="s">
        <v>14</v>
      </c>
      <c r="D52" s="0" t="s">
        <v>14</v>
      </c>
      <c r="H52" s="2"/>
    </row>
    <row r="53" customFormat="false" ht="14.65" hidden="false" customHeight="false" outlineLevel="0" collapsed="false">
      <c r="A53" s="0" t="n">
        <v>1997</v>
      </c>
      <c r="B53" s="0" t="n">
        <v>190</v>
      </c>
      <c r="C53" s="0" t="n">
        <f aca="false">B53/(F30)</f>
        <v>0.00332318886207017</v>
      </c>
      <c r="D53" s="0" t="n">
        <f aca="false">B30*C53</f>
        <v>182.91703700983</v>
      </c>
      <c r="E53" s="0" t="n">
        <f aca="false">D53/380</f>
        <v>0.481360623710078</v>
      </c>
      <c r="H53" s="2"/>
    </row>
    <row r="54" customFormat="false" ht="14.65" hidden="false" customHeight="false" outlineLevel="0" collapsed="false">
      <c r="A54" s="0" t="n">
        <v>1998</v>
      </c>
      <c r="B54" s="0" t="n">
        <f aca="false">380-D53</f>
        <v>197.08296299017</v>
      </c>
      <c r="C54" s="0" t="n">
        <f aca="false">B54/(F31)</f>
        <v>0.00320100964755267</v>
      </c>
      <c r="D54" s="0" t="n">
        <f aca="false">B31*C54</f>
        <v>181.377249743255</v>
      </c>
      <c r="E54" s="0" t="n">
        <f aca="false">(D53+D54)/380</f>
        <v>0.958669175666013</v>
      </c>
      <c r="H54" s="2"/>
    </row>
    <row r="55" customFormat="false" ht="14.65" hidden="false" customHeight="false" outlineLevel="0" collapsed="false">
      <c r="A55" s="0" t="n">
        <v>1999</v>
      </c>
      <c r="B55" s="0" t="n">
        <f aca="false">(B54-D54)</f>
        <v>15.7057132469149</v>
      </c>
      <c r="C55" s="0" t="n">
        <f aca="false">B55/(F32)</f>
        <v>0.000247607019500471</v>
      </c>
      <c r="D55" s="0" t="n">
        <f aca="false">B32*C55</f>
        <v>14.3908731657364</v>
      </c>
      <c r="E55" s="0" t="n">
        <f aca="false">(D53+D54+D55)/380</f>
        <v>0.996539894523215</v>
      </c>
      <c r="H55" s="2"/>
    </row>
    <row r="56" customFormat="false" ht="14.65" hidden="false" customHeight="false" outlineLevel="0" collapsed="false">
      <c r="A56" s="0" t="n">
        <v>2000</v>
      </c>
      <c r="B56" s="0" t="n">
        <f aca="false">(B55-D55)</f>
        <v>1.31484008117847</v>
      </c>
      <c r="C56" s="0" t="n">
        <f aca="false">B56/(F33)</f>
        <v>2.08933606835815E-005</v>
      </c>
      <c r="D56" s="0" t="n">
        <f aca="false">B33*C56</f>
        <v>1.24241164259447</v>
      </c>
      <c r="E56" s="0" t="n">
        <f aca="false">(D53+D54+D55+D56)/380</f>
        <v>0.999809398845831</v>
      </c>
      <c r="H56" s="2"/>
    </row>
    <row r="57" customFormat="false" ht="14.65" hidden="false" customHeight="false" outlineLevel="0" collapsed="false">
      <c r="A57" s="0" t="n">
        <v>2001</v>
      </c>
      <c r="B57" s="0" t="n">
        <f aca="false">(B56-D56)</f>
        <v>0.0724284385840015</v>
      </c>
      <c r="C57" s="0" t="n">
        <f aca="false">B57/(F34)</f>
        <v>1.13051084932963E-006</v>
      </c>
      <c r="D57" s="0" t="n">
        <f aca="false">B34*C57</f>
        <v>0.068651367740184</v>
      </c>
      <c r="E57" s="0" t="n">
        <f aca="false">SUM(D53:D57)/380</f>
        <v>0.999990060339885</v>
      </c>
      <c r="H57" s="2"/>
    </row>
    <row r="58" customFormat="false" ht="14.65" hidden="false" customHeight="false" outlineLevel="0" collapsed="false">
      <c r="A58" s="0" t="n">
        <v>2002</v>
      </c>
      <c r="B58" s="0" t="n">
        <f aca="false">(B57-D57)</f>
        <v>0.00377707084381752</v>
      </c>
      <c r="C58" s="0" t="n">
        <f aca="false">B58/(F35)</f>
        <v>5.83836343991332E-008</v>
      </c>
      <c r="D58" s="0" t="n">
        <f aca="false">B35*C58</f>
        <v>0.00361527826096206</v>
      </c>
      <c r="E58" s="0" t="n">
        <f aca="false">SUM(D53:D58)/380</f>
        <v>0.999999574230045</v>
      </c>
      <c r="H58" s="2"/>
    </row>
    <row r="59" customFormat="false" ht="14.65" hidden="false" customHeight="false" outlineLevel="0" collapsed="false">
      <c r="A59" s="0" t="n">
        <v>2003</v>
      </c>
      <c r="B59" s="0" t="n">
        <f aca="false">(B58-D58)</f>
        <v>0.000161792582855465</v>
      </c>
      <c r="C59" s="0" t="n">
        <f aca="false">B59/(F36)</f>
        <v>2.57598686242939E-009</v>
      </c>
      <c r="D59" s="0" t="n">
        <f aca="false">B36*C59</f>
        <v>0.000162457399830329</v>
      </c>
      <c r="E59" s="0" t="n">
        <f aca="false">SUM(D53:D59)/380</f>
        <v>1.00000000174952</v>
      </c>
      <c r="H59" s="2"/>
    </row>
    <row r="60" customFormat="false" ht="19.35" hidden="false" customHeight="fals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</row>
    <row r="61" customFormat="false" ht="14.65" hidden="false" customHeight="false" outlineLevel="0" collapsed="false">
      <c r="B61" s="0" t="n">
        <v>1996</v>
      </c>
      <c r="C61" s="0" t="n">
        <v>1997</v>
      </c>
      <c r="D61" s="0" t="n">
        <v>1998</v>
      </c>
      <c r="E61" s="0" t="n">
        <v>1999</v>
      </c>
      <c r="F61" s="0" t="n">
        <v>2000</v>
      </c>
      <c r="G61" s="0" t="n">
        <v>2001</v>
      </c>
      <c r="H61" s="2" t="n">
        <v>2002</v>
      </c>
      <c r="I61" s="0" t="n">
        <v>2003</v>
      </c>
    </row>
    <row r="62" customFormat="false" ht="14.65" hidden="false" customHeight="false" outlineLevel="0" collapsed="false">
      <c r="A62" s="0" t="s">
        <v>38</v>
      </c>
      <c r="C62" s="2" t="n">
        <f aca="false">D53*E42*800*12</f>
        <v>1602171.89398975</v>
      </c>
      <c r="D62" s="2" t="n">
        <f aca="false">SUM(D53:D54)*E43*800*12</f>
        <v>3054037.60263162</v>
      </c>
      <c r="E62" s="2" t="n">
        <f aca="false">SUM(D53:D55)*800*E44*12</f>
        <v>3025262.93715426</v>
      </c>
      <c r="F62" s="2" t="n">
        <f aca="false">SUM(D53:D56)*800*E45*12</f>
        <v>2982713.70468751</v>
      </c>
      <c r="G62" s="2" t="n">
        <f aca="false">SUM(D53:D57)*800*E46*12</f>
        <v>2940786.17794523</v>
      </c>
      <c r="H62" s="2" t="n">
        <f aca="false">SUM(D53:D58)*800*E47*12</f>
        <v>2927436.73774457</v>
      </c>
      <c r="I62" s="2" t="n">
        <f aca="false">SUM(D53:D59)*800*E48*12</f>
        <v>3057045.71699152</v>
      </c>
    </row>
    <row r="63" customFormat="false" ht="14.65" hidden="false" customHeight="false" outlineLevel="0" collapsed="false">
      <c r="A63" s="0" t="s">
        <v>39</v>
      </c>
      <c r="C63" s="2" t="n">
        <f aca="false">0.32*C62</f>
        <v>512695.006076719</v>
      </c>
      <c r="D63" s="2" t="n">
        <f aca="false">0.32*D62</f>
        <v>977292.03284212</v>
      </c>
      <c r="E63" s="2" t="n">
        <f aca="false">0.32*E62</f>
        <v>968084.139889363</v>
      </c>
      <c r="F63" s="2" t="n">
        <f aca="false">0.32*F62</f>
        <v>954468.385500002</v>
      </c>
      <c r="G63" s="2" t="n">
        <f aca="false">0.32*G62</f>
        <v>941051.576942474</v>
      </c>
      <c r="H63" s="2" t="n">
        <f aca="false">0.32*H62</f>
        <v>936779.756078263</v>
      </c>
      <c r="I63" s="2" t="n">
        <f aca="false">0.32*I62</f>
        <v>978254.629437287</v>
      </c>
    </row>
    <row r="64" customFormat="false" ht="14.65" hidden="false" customHeight="false" outlineLevel="0" collapsed="false">
      <c r="A64" s="0" t="s">
        <v>40</v>
      </c>
      <c r="B64" s="2" t="n">
        <f aca="false">-20343450*0.3</f>
        <v>-6103035</v>
      </c>
      <c r="C64" s="3" t="n">
        <f aca="false">C62-C63</f>
        <v>1089476.88791303</v>
      </c>
      <c r="D64" s="2" t="n">
        <f aca="false">D62-D63</f>
        <v>2076745.5697895</v>
      </c>
      <c r="E64" s="2" t="n">
        <f aca="false">E62-E63</f>
        <v>2057178.7972649</v>
      </c>
      <c r="F64" s="2" t="n">
        <f aca="false">F62-F63</f>
        <v>2028245.3191875</v>
      </c>
      <c r="G64" s="2" t="n">
        <f aca="false">G62-G63</f>
        <v>1999734.60100276</v>
      </c>
      <c r="H64" s="2" t="n">
        <f aca="false">H62-H63</f>
        <v>1990656.98166631</v>
      </c>
      <c r="I64" s="2" t="n">
        <f aca="false">I62-I63</f>
        <v>2078791.08755424</v>
      </c>
    </row>
    <row r="65" customFormat="false" ht="14.65" hidden="false" customHeight="false" outlineLevel="0" collapsed="false">
      <c r="A65" s="0" t="s">
        <v>41</v>
      </c>
      <c r="B65" s="2" t="s">
        <v>14</v>
      </c>
      <c r="C65" s="2" t="n">
        <f aca="false">-(380*800*60)/27.5</f>
        <v>-663272.727272727</v>
      </c>
      <c r="D65" s="2" t="n">
        <f aca="false">-(380*800*60)/27.5</f>
        <v>-663272.727272727</v>
      </c>
      <c r="E65" s="2" t="n">
        <f aca="false">-(380*800*60)/27.5</f>
        <v>-663272.727272727</v>
      </c>
      <c r="F65" s="2" t="n">
        <f aca="false">-(380*800*60)/27.5</f>
        <v>-663272.727272727</v>
      </c>
      <c r="G65" s="2" t="n">
        <f aca="false">-(380*800*60)/27.5</f>
        <v>-663272.727272727</v>
      </c>
      <c r="H65" s="2" t="n">
        <f aca="false">-(380*800*60)/27.5</f>
        <v>-663272.727272727</v>
      </c>
      <c r="I65" s="2"/>
    </row>
    <row r="66" customFormat="false" ht="14.65" hidden="false" customHeight="false" outlineLevel="0" collapsed="false">
      <c r="A66" s="0" t="s">
        <v>58</v>
      </c>
      <c r="B66" s="2" t="n">
        <f aca="false">-20343450*0.7*0.02</f>
        <v>-284808.3</v>
      </c>
      <c r="C66" s="2" t="n">
        <f aca="false">B66/20</f>
        <v>-14240.415</v>
      </c>
      <c r="D66" s="2" t="n">
        <f aca="false">-284808/20</f>
        <v>-14240.4</v>
      </c>
      <c r="E66" s="2" t="n">
        <f aca="false">-284808/20</f>
        <v>-14240.4</v>
      </c>
      <c r="F66" s="2" t="n">
        <f aca="false">-284808/20</f>
        <v>-14240.4</v>
      </c>
      <c r="G66" s="2" t="n">
        <f aca="false">-284808/20</f>
        <v>-14240.4</v>
      </c>
      <c r="H66" s="2" t="n">
        <f aca="false">B66-SUM(C66:G66)</f>
        <v>-213606.285</v>
      </c>
      <c r="I66" s="2"/>
    </row>
    <row r="67" customFormat="false" ht="14.65" hidden="false" customHeight="false" outlineLevel="0" collapsed="false">
      <c r="A67" s="0" t="s">
        <v>59</v>
      </c>
      <c r="B67" s="2"/>
      <c r="C67" s="2" t="n">
        <f aca="false">'Principal Interest Calculations'!F12</f>
        <v>-1128355.59187259</v>
      </c>
      <c r="D67" s="2" t="n">
        <f aca="false">'Principal Interest Calculations'!F13</f>
        <v>-1103373.16754372</v>
      </c>
      <c r="E67" s="2" t="n">
        <f aca="false">'Principal Interest Calculations'!F14</f>
        <v>-1076317.21431665</v>
      </c>
      <c r="F67" s="2" t="n">
        <f aca="false">'Principal Interest Calculations'!F15</f>
        <v>-1047015.63031551</v>
      </c>
      <c r="G67" s="2" t="n">
        <f aca="false">'Principal Interest Calculations'!F16</f>
        <v>-1015282.02929361</v>
      </c>
      <c r="H67" s="2" t="n">
        <f aca="false">'Principal Interest Calculations'!F17</f>
        <v>-980914.55503766</v>
      </c>
      <c r="I67" s="2"/>
    </row>
    <row r="68" customFormat="false" ht="14.65" hidden="false" customHeight="false" outlineLevel="0" collapsed="false">
      <c r="A68" s="0" t="s">
        <v>78</v>
      </c>
      <c r="B68" s="2"/>
      <c r="C68" s="2" t="n">
        <f aca="false">C75</f>
        <v>0</v>
      </c>
      <c r="D68" s="2" t="n">
        <f aca="false">D75</f>
        <v>-323697.562589019</v>
      </c>
      <c r="E68" s="2" t="n">
        <f aca="false">E75</f>
        <v>-313914.176326716</v>
      </c>
      <c r="F68" s="2" t="n">
        <f aca="false">F75</f>
        <v>-299447.437288019</v>
      </c>
      <c r="G68" s="2" t="n">
        <f aca="false">G75</f>
        <v>-285192.078195646</v>
      </c>
      <c r="H68" s="2" t="n">
        <f aca="false">H75+H84</f>
        <v>-3721918.40614575</v>
      </c>
      <c r="I68" s="2"/>
    </row>
    <row r="69" customFormat="false" ht="14.65" hidden="false" customHeight="false" outlineLevel="0" collapsed="false">
      <c r="A69" s="0" t="s">
        <v>42</v>
      </c>
      <c r="C69" s="3" t="n">
        <f aca="false">SUM(C64:C68)</f>
        <v>-716391.846232285</v>
      </c>
      <c r="D69" s="3" t="n">
        <f aca="false">SUM(D64:D68)</f>
        <v>-27838.2876159646</v>
      </c>
      <c r="E69" s="3" t="n">
        <f aca="false">SUM(E64:E68)</f>
        <v>-10565.7206511918</v>
      </c>
      <c r="F69" s="3" t="n">
        <f aca="false">SUM(F64:F68)</f>
        <v>4269.1243112453</v>
      </c>
      <c r="G69" s="3" t="n">
        <f aca="false">SUM(G64:G68)</f>
        <v>21747.366240774</v>
      </c>
      <c r="H69" s="3" t="n">
        <f aca="false">SUM(H64:H68)</f>
        <v>-3589054.99178983</v>
      </c>
      <c r="I69" s="3"/>
    </row>
    <row r="70" customFormat="false" ht="14.65" hidden="false" customHeight="false" outlineLevel="0" collapsed="false">
      <c r="A70" s="0" t="s">
        <v>43</v>
      </c>
      <c r="C70" s="2" t="n">
        <f aca="false">C69*0.396</f>
        <v>-283691.171107985</v>
      </c>
      <c r="D70" s="2" t="n">
        <f aca="false">D69*0.396</f>
        <v>-11023.961895922</v>
      </c>
      <c r="E70" s="2" t="n">
        <f aca="false">E69*0.396</f>
        <v>-4184.02537787193</v>
      </c>
      <c r="F70" s="2" t="n">
        <f aca="false">F69*0.396</f>
        <v>1690.57322725314</v>
      </c>
      <c r="G70" s="2" t="n">
        <f aca="false">G69*0.396</f>
        <v>8611.95703134649</v>
      </c>
      <c r="H70" s="2" t="n">
        <f aca="false">H69*0.396</f>
        <v>-1421265.77674877</v>
      </c>
      <c r="I70" s="2"/>
    </row>
    <row r="71" customFormat="false" ht="14.65" hidden="false" customHeight="false" outlineLevel="0" collapsed="false">
      <c r="C71" s="2"/>
      <c r="D71" s="2"/>
      <c r="E71" s="2"/>
      <c r="F71" s="2"/>
      <c r="G71" s="2"/>
      <c r="H71" s="2"/>
      <c r="I71" s="2"/>
    </row>
    <row r="72" customFormat="false" ht="14.65" hidden="false" customHeight="false" outlineLevel="0" collapsed="false">
      <c r="A72" s="0" t="s">
        <v>40</v>
      </c>
      <c r="C72" s="2" t="n">
        <f aca="false">C64</f>
        <v>1089476.88791303</v>
      </c>
      <c r="D72" s="2" t="n">
        <f aca="false">D64</f>
        <v>2076745.5697895</v>
      </c>
      <c r="E72" s="2" t="n">
        <f aca="false">E64</f>
        <v>2057178.7972649</v>
      </c>
      <c r="F72" s="2" t="n">
        <f aca="false">F64</f>
        <v>2028245.3191875</v>
      </c>
      <c r="G72" s="2" t="n">
        <f aca="false">G64</f>
        <v>1999734.60100276</v>
      </c>
      <c r="H72" s="2" t="n">
        <f aca="false">H64</f>
        <v>1990656.98166631</v>
      </c>
      <c r="I72" s="2"/>
    </row>
    <row r="73" customFormat="false" ht="14.65" hidden="false" customHeight="false" outlineLevel="0" collapsed="false">
      <c r="A73" s="0" t="s">
        <v>60</v>
      </c>
      <c r="C73" s="2" t="n">
        <f aca="false">'Principal Interest Calculations'!D12</f>
        <v>-1429350.44461147</v>
      </c>
      <c r="D73" s="2" t="n">
        <f aca="false">'Principal Interest Calculations'!D13</f>
        <v>-1429350.44461147</v>
      </c>
      <c r="E73" s="2" t="n">
        <f aca="false">'Principal Interest Calculations'!D14</f>
        <v>-1429350.44461147</v>
      </c>
      <c r="F73" s="2" t="n">
        <f aca="false">'Principal Interest Calculations'!D15</f>
        <v>-1429350.44461147</v>
      </c>
      <c r="G73" s="2" t="n">
        <f aca="false">'Principal Interest Calculations'!D16</f>
        <v>-1429350.44461147</v>
      </c>
      <c r="H73" s="2" t="n">
        <f aca="false">'Principal Interest Calculations'!D17</f>
        <v>-1429350.44461147</v>
      </c>
      <c r="I73" s="2"/>
    </row>
    <row r="74" customFormat="false" ht="14.65" hidden="false" customHeight="false" outlineLevel="0" collapsed="false">
      <c r="A74" s="0" t="s">
        <v>61</v>
      </c>
      <c r="C74" s="2" t="n">
        <f aca="false">SUM(C72:C73)</f>
        <v>-339873.556698437</v>
      </c>
      <c r="D74" s="2" t="n">
        <f aca="false">SUM(D72:D73)</f>
        <v>647395.125178039</v>
      </c>
      <c r="E74" s="2" t="n">
        <f aca="false">SUM(E72:E73)</f>
        <v>627828.352653431</v>
      </c>
      <c r="F74" s="2" t="n">
        <f aca="false">SUM(F72:F73)</f>
        <v>598894.874576039</v>
      </c>
      <c r="G74" s="2" t="n">
        <f aca="false">SUM(G72:G73)</f>
        <v>570384.156391291</v>
      </c>
      <c r="H74" s="2" t="n">
        <f aca="false">SUM(H72:H73)</f>
        <v>561306.537054844</v>
      </c>
      <c r="I74" s="2"/>
    </row>
    <row r="75" customFormat="false" ht="14.65" hidden="false" customHeight="false" outlineLevel="0" collapsed="false">
      <c r="A75" s="0" t="s">
        <v>78</v>
      </c>
      <c r="C75" s="2" t="n">
        <v>0</v>
      </c>
      <c r="D75" s="2" t="n">
        <f aca="false">-D74*0.5</f>
        <v>-323697.562589019</v>
      </c>
      <c r="E75" s="2" t="n">
        <f aca="false">-E74*0.5</f>
        <v>-313914.176326716</v>
      </c>
      <c r="F75" s="2" t="n">
        <f aca="false">-F74*0.5</f>
        <v>-299447.437288019</v>
      </c>
      <c r="G75" s="2" t="n">
        <f aca="false">-G74*0.5</f>
        <v>-285192.078195646</v>
      </c>
      <c r="H75" s="2" t="n">
        <f aca="false">-H74*0.5</f>
        <v>-280653.268527422</v>
      </c>
      <c r="I75" s="2"/>
    </row>
    <row r="76" customFormat="false" ht="14.65" hidden="false" customHeight="false" outlineLevel="0" collapsed="false">
      <c r="A76" s="0" t="s">
        <v>79</v>
      </c>
      <c r="C76" s="2" t="n">
        <f aca="false">SUM(C74:C75)</f>
        <v>-339873.556698437</v>
      </c>
      <c r="D76" s="2" t="n">
        <f aca="false">SUM(D74:D75)</f>
        <v>323697.562589019</v>
      </c>
      <c r="E76" s="2" t="n">
        <f aca="false">SUM(E74:E75)</f>
        <v>313914.176326716</v>
      </c>
      <c r="F76" s="2" t="n">
        <f aca="false">SUM(F74:F75)</f>
        <v>299447.437288019</v>
      </c>
      <c r="G76" s="2" t="n">
        <f aca="false">SUM(G74:G75)</f>
        <v>285192.078195646</v>
      </c>
      <c r="H76" s="2" t="n">
        <f aca="false">SUM(H74:H75)</f>
        <v>280653.268527422</v>
      </c>
      <c r="I76" s="2"/>
    </row>
    <row r="77" customFormat="false" ht="14.65" hidden="false" customHeight="false" outlineLevel="0" collapsed="false">
      <c r="A77" s="0" t="s">
        <v>44</v>
      </c>
      <c r="C77" s="2" t="n">
        <f aca="false">C76-C70</f>
        <v>-56182.3855904524</v>
      </c>
      <c r="D77" s="2" t="n">
        <f aca="false">D76-D70</f>
        <v>334721.524484941</v>
      </c>
      <c r="E77" s="2" t="n">
        <f aca="false">E76-E70</f>
        <v>318098.201704588</v>
      </c>
      <c r="F77" s="2" t="n">
        <f aca="false">F76-F70</f>
        <v>297756.864060766</v>
      </c>
      <c r="G77" s="2" t="n">
        <f aca="false">G76-G70</f>
        <v>276580.121164299</v>
      </c>
      <c r="H77" s="2" t="n">
        <f aca="false">H76-H70</f>
        <v>1701919.04527619</v>
      </c>
      <c r="I77" s="2"/>
    </row>
    <row r="78" customFormat="false" ht="14.65" hidden="false" customHeight="false" outlineLevel="0" collapsed="false">
      <c r="A78" s="0" t="s">
        <v>45</v>
      </c>
      <c r="B78" s="3"/>
      <c r="H78" s="2" t="n">
        <f aca="false">H91</f>
        <v>2731664.73293482</v>
      </c>
    </row>
    <row r="79" customFormat="false" ht="14.65" hidden="false" customHeight="false" outlineLevel="0" collapsed="false">
      <c r="A79" s="0" t="s">
        <v>46</v>
      </c>
      <c r="B79" s="3" t="n">
        <f aca="false">SUM(B64:B78)</f>
        <v>-6387843.3</v>
      </c>
      <c r="C79" s="3" t="n">
        <f aca="false">C77+C78</f>
        <v>-56182.3855904524</v>
      </c>
      <c r="D79" s="3" t="n">
        <f aca="false">D77+D78</f>
        <v>334721.524484941</v>
      </c>
      <c r="E79" s="3" t="n">
        <f aca="false">E77+E78</f>
        <v>318098.201704588</v>
      </c>
      <c r="F79" s="3" t="n">
        <f aca="false">F77+F78</f>
        <v>297756.864060766</v>
      </c>
      <c r="G79" s="3" t="n">
        <f aca="false">G77+G78</f>
        <v>276580.121164299</v>
      </c>
      <c r="H79" s="2" t="n">
        <f aca="false">H77+H78</f>
        <v>4433583.77821101</v>
      </c>
    </row>
    <row r="80" customFormat="false" ht="14.65" hidden="false" customHeight="false" outlineLevel="0" collapsed="false">
      <c r="H80" s="2"/>
    </row>
    <row r="81" customFormat="false" ht="14.65" hidden="false" customHeight="false" outlineLevel="0" collapsed="false">
      <c r="A81" s="0" t="s">
        <v>47</v>
      </c>
      <c r="H81" s="2" t="n">
        <f aca="false">I64/0.11</f>
        <v>18898100.7959476</v>
      </c>
    </row>
    <row r="82" customFormat="false" ht="14.65" hidden="false" customHeight="false" outlineLevel="0" collapsed="false">
      <c r="A82" s="0" t="s">
        <v>62</v>
      </c>
      <c r="H82" s="2" t="n">
        <f aca="false">'Principal Interest Calculations'!B17</f>
        <v>12015570.5207109</v>
      </c>
    </row>
    <row r="83" customFormat="false" ht="14.65" hidden="false" customHeight="false" outlineLevel="0" collapsed="false">
      <c r="A83" s="0" t="s">
        <v>63</v>
      </c>
      <c r="H83" s="2" t="n">
        <f aca="false">H81-H82</f>
        <v>6882530.27523665</v>
      </c>
    </row>
    <row r="84" customFormat="false" ht="14.65" hidden="false" customHeight="false" outlineLevel="0" collapsed="false">
      <c r="A84" s="0" t="s">
        <v>80</v>
      </c>
      <c r="H84" s="2" t="n">
        <f aca="false">-H83*0.5</f>
        <v>-3441265.13761833</v>
      </c>
    </row>
    <row r="85" customFormat="false" ht="14.65" hidden="false" customHeight="false" outlineLevel="0" collapsed="false">
      <c r="A85" s="0" t="s">
        <v>81</v>
      </c>
      <c r="H85" s="2" t="n">
        <f aca="false">SUM(H83:H84)</f>
        <v>3441265.13761833</v>
      </c>
    </row>
    <row r="86" customFormat="false" ht="14.65" hidden="false" customHeight="false" outlineLevel="0" collapsed="false">
      <c r="A86" s="0" t="s">
        <v>48</v>
      </c>
      <c r="C86" s="3" t="n">
        <v>20343450</v>
      </c>
      <c r="H86" s="2" t="s">
        <v>14</v>
      </c>
    </row>
    <row r="87" customFormat="false" ht="14.65" hidden="false" customHeight="false" outlineLevel="0" collapsed="false">
      <c r="A87" s="0" t="s">
        <v>49</v>
      </c>
      <c r="B87" s="0" t="s">
        <v>14</v>
      </c>
      <c r="C87" s="2" t="n">
        <f aca="false">C65*6</f>
        <v>-3979636.36363636</v>
      </c>
      <c r="H87" s="2"/>
    </row>
    <row r="88" customFormat="false" ht="14.65" hidden="false" customHeight="false" outlineLevel="0" collapsed="false">
      <c r="A88" s="0" t="s">
        <v>50</v>
      </c>
      <c r="C88" s="3" t="n">
        <f aca="false">SUM(C86:C87)</f>
        <v>16363813.6363636</v>
      </c>
      <c r="H88" s="2"/>
    </row>
    <row r="89" customFormat="false" ht="14.65" hidden="false" customHeight="false" outlineLevel="0" collapsed="false">
      <c r="A89" s="0" t="s">
        <v>51</v>
      </c>
      <c r="H89" s="2" t="n">
        <f aca="false">H81-C88</f>
        <v>2534287.15958396</v>
      </c>
    </row>
    <row r="90" customFormat="false" ht="14.65" hidden="false" customHeight="false" outlineLevel="0" collapsed="false">
      <c r="A90" s="0" t="s">
        <v>52</v>
      </c>
      <c r="H90" s="2" t="n">
        <f aca="false">H89*0.28</f>
        <v>709600.404683509</v>
      </c>
    </row>
    <row r="91" customFormat="false" ht="14.65" hidden="false" customHeight="false" outlineLevel="0" collapsed="false">
      <c r="A91" s="0" t="s">
        <v>45</v>
      </c>
      <c r="H91" s="2" t="n">
        <f aca="false">H85-H90</f>
        <v>2731664.73293482</v>
      </c>
    </row>
    <row r="92" customFormat="false" ht="14.65" hidden="false" customHeight="false" outlineLevel="0" collapsed="false">
      <c r="H92" s="2"/>
    </row>
    <row r="93" customFormat="false" ht="14.65" hidden="false" customHeight="false" outlineLevel="0" collapsed="false">
      <c r="A93" s="0" t="s">
        <v>53</v>
      </c>
      <c r="B93" s="4" t="n">
        <f aca="false">IRR(B79:H79,0.1)</f>
        <v>-0.0235061388041144</v>
      </c>
      <c r="C93" s="4" t="s">
        <v>14</v>
      </c>
      <c r="H93" s="2"/>
    </row>
  </sheetData>
  <mergeCells count="1">
    <mergeCell ref="A60:I6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60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