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Температура ринку (котировка журналу "HOT LINE")</t>
  </si>
  <si>
    <t xml:space="preserve">Дата</t>
  </si>
  <si>
    <t xml:space="preserve">Кількість фірм</t>
  </si>
  <si>
    <t xml:space="preserve">Кількість пропозицій</t>
  </si>
  <si>
    <t xml:space="preserve">1.Стосовно математичного очікування</t>
  </si>
  <si>
    <t xml:space="preserve">Середні значення (x)</t>
  </si>
  <si>
    <t xml:space="preserve">Оцінки дисперсій (S^2)</t>
  </si>
  <si>
    <t xml:space="preserve">Мю1 - Мю2</t>
  </si>
  <si>
    <t xml:space="preserve">Критичне значення t</t>
  </si>
  <si>
    <t xml:space="preserve">Емпіричне значення t</t>
  </si>
  <si>
    <t xml:space="preserve">2.Стосовно дисперсії</t>
  </si>
  <si>
    <t xml:space="preserve">Дисперсія (сігма^2)</t>
  </si>
  <si>
    <t xml:space="preserve">Критичне значення Xі^2</t>
  </si>
  <si>
    <t xml:space="preserve">Емпіричне значення Xі^2</t>
  </si>
  <si>
    <t xml:space="preserve">Критичне значення F</t>
  </si>
  <si>
    <t xml:space="preserve">Емпіричне значення F</t>
  </si>
  <si>
    <t xml:space="preserve">3. Стосовно коефіцієнта кореляції</t>
  </si>
  <si>
    <t xml:space="preserve">Емпіричне значення r</t>
  </si>
  <si>
    <t xml:space="preserve">Емпіричне значення t(r)</t>
  </si>
  <si>
    <t xml:space="preserve">Інтервал Ро</t>
  </si>
  <si>
    <t xml:space="preserve">4. Стосовно закону розподілу</t>
  </si>
  <si>
    <t xml:space="preserve">x</t>
  </si>
  <si>
    <t xml:space="preserve">z</t>
  </si>
  <si>
    <t xml:space="preserve">Ф(z)</t>
  </si>
  <si>
    <t xml:space="preserve">p</t>
  </si>
  <si>
    <t xml:space="preserve">m0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b val="true"/>
      <sz val="14"/>
      <name val="Arial Cyr"/>
      <family val="2"/>
    </font>
    <font>
      <b val="true"/>
      <sz val="14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23.21"/>
    <col collapsed="false" customWidth="true" hidden="false" outlineLevel="0" max="3" min="3" style="2" width="22.55"/>
    <col collapsed="false" customWidth="true" hidden="false" outlineLevel="0" max="4" min="4" style="2" width="19.1"/>
    <col collapsed="false" customWidth="true" hidden="false" outlineLevel="0" max="5" min="5" style="0" width="18.33"/>
    <col collapsed="false" customWidth="true" hidden="false" outlineLevel="0" max="6" min="6" style="0" width="16.32"/>
  </cols>
  <sheetData>
    <row r="1" s="5" customFormat="true" ht="19.35" hidden="false" customHeight="false" outlineLevel="0" collapsed="false">
      <c r="A1" s="3" t="s">
        <v>0</v>
      </c>
      <c r="B1" s="3"/>
      <c r="C1" s="3"/>
      <c r="D1" s="4"/>
    </row>
    <row r="2" customFormat="false" ht="14.65" hidden="false" customHeight="false" outlineLevel="0" collapsed="false">
      <c r="A2" s="6" t="s">
        <v>1</v>
      </c>
      <c r="B2" s="6" t="s">
        <v>2</v>
      </c>
      <c r="C2" s="6" t="s">
        <v>3</v>
      </c>
      <c r="E2" s="7"/>
      <c r="F2" s="7"/>
      <c r="G2" s="7"/>
    </row>
    <row r="3" customFormat="false" ht="14.65" hidden="false" customHeight="false" outlineLevel="0" collapsed="false">
      <c r="A3" s="8" t="n">
        <v>35653</v>
      </c>
      <c r="B3" s="9" t="n">
        <v>402</v>
      </c>
      <c r="C3" s="9" t="n">
        <v>17612</v>
      </c>
      <c r="E3" s="10"/>
      <c r="F3" s="10"/>
      <c r="G3" s="7"/>
      <c r="H3" s="7"/>
    </row>
    <row r="4" customFormat="false" ht="14.65" hidden="false" customHeight="false" outlineLevel="0" collapsed="false">
      <c r="A4" s="8" t="n">
        <v>35660</v>
      </c>
      <c r="B4" s="9" t="n">
        <v>402</v>
      </c>
      <c r="C4" s="9" t="n">
        <v>18091</v>
      </c>
      <c r="E4" s="10"/>
      <c r="F4" s="10"/>
      <c r="G4" s="7"/>
      <c r="H4" s="7"/>
    </row>
    <row r="5" customFormat="false" ht="14.65" hidden="false" customHeight="false" outlineLevel="0" collapsed="false">
      <c r="A5" s="8" t="n">
        <v>35668</v>
      </c>
      <c r="B5" s="9" t="n">
        <v>383</v>
      </c>
      <c r="C5" s="9" t="n">
        <v>17128</v>
      </c>
      <c r="E5" s="10"/>
      <c r="F5" s="10"/>
      <c r="G5" s="7"/>
      <c r="H5" s="7"/>
    </row>
    <row r="6" customFormat="false" ht="14.65" hidden="false" customHeight="false" outlineLevel="0" collapsed="false">
      <c r="A6" s="8" t="n">
        <v>35674</v>
      </c>
      <c r="B6" s="9" t="n">
        <v>409</v>
      </c>
      <c r="C6" s="9" t="n">
        <v>18269</v>
      </c>
      <c r="E6" s="10"/>
      <c r="F6" s="10"/>
      <c r="G6" s="7"/>
      <c r="H6" s="7"/>
    </row>
    <row r="7" customFormat="false" ht="14.65" hidden="false" customHeight="false" outlineLevel="0" collapsed="false">
      <c r="A7" s="8" t="n">
        <v>35681</v>
      </c>
      <c r="B7" s="9" t="n">
        <v>427</v>
      </c>
      <c r="C7" s="9" t="n">
        <v>18936</v>
      </c>
      <c r="E7" s="10"/>
      <c r="F7" s="10"/>
      <c r="G7" s="7"/>
      <c r="H7" s="7"/>
    </row>
    <row r="8" customFormat="false" ht="14.65" hidden="false" customHeight="false" outlineLevel="0" collapsed="false">
      <c r="A8" s="8" t="n">
        <v>35688</v>
      </c>
      <c r="B8" s="9" t="n">
        <v>439</v>
      </c>
      <c r="C8" s="9" t="n">
        <v>19376</v>
      </c>
      <c r="E8" s="10"/>
      <c r="F8" s="10"/>
      <c r="G8" s="7"/>
      <c r="H8" s="7"/>
    </row>
    <row r="9" customFormat="false" ht="14.65" hidden="false" customHeight="false" outlineLevel="0" collapsed="false">
      <c r="A9" s="8" t="n">
        <v>35695</v>
      </c>
      <c r="B9" s="9" t="n">
        <v>425</v>
      </c>
      <c r="C9" s="9" t="n">
        <v>18818</v>
      </c>
      <c r="E9" s="10"/>
      <c r="F9" s="10"/>
      <c r="G9" s="7"/>
      <c r="H9" s="7"/>
    </row>
    <row r="10" customFormat="false" ht="14.65" hidden="false" customHeight="false" outlineLevel="0" collapsed="false">
      <c r="A10" s="8" t="n">
        <v>35702</v>
      </c>
      <c r="B10" s="9" t="n">
        <v>416</v>
      </c>
      <c r="C10" s="9" t="n">
        <v>18332</v>
      </c>
      <c r="E10" s="10"/>
      <c r="F10" s="10"/>
      <c r="G10" s="7"/>
      <c r="H10" s="7"/>
    </row>
    <row r="11" customFormat="false" ht="14.65" hidden="false" customHeight="false" outlineLevel="0" collapsed="false">
      <c r="A11" s="0"/>
      <c r="B11" s="0"/>
      <c r="C11" s="10"/>
      <c r="D11" s="10"/>
      <c r="E11" s="10"/>
      <c r="F11" s="10"/>
      <c r="G11" s="7"/>
    </row>
    <row r="12" customFormat="false" ht="19.35" hidden="false" customHeight="false" outlineLevel="0" collapsed="false">
      <c r="A12" s="11" t="s">
        <v>4</v>
      </c>
      <c r="B12" s="11"/>
      <c r="C12" s="11"/>
      <c r="E12" s="10"/>
      <c r="F12" s="10"/>
      <c r="G12" s="7"/>
    </row>
    <row r="13" customFormat="false" ht="14.65" hidden="false" customHeight="false" outlineLevel="0" collapsed="false">
      <c r="A13" s="0"/>
      <c r="B13" s="0"/>
      <c r="C13" s="0"/>
      <c r="E13" s="2"/>
      <c r="F13" s="10"/>
      <c r="G13" s="7"/>
    </row>
    <row r="14" customFormat="false" ht="14.65" hidden="false" customHeight="false" outlineLevel="0" collapsed="false">
      <c r="A14" s="12" t="s">
        <v>5</v>
      </c>
      <c r="B14" s="10" t="n">
        <f aca="false">AVERAGE(B3:B10)</f>
        <v>412.875</v>
      </c>
      <c r="C14" s="10" t="n">
        <f aca="false">AVERAGE(C3:C10)</f>
        <v>18320.25</v>
      </c>
      <c r="D14" s="0"/>
      <c r="E14" s="10"/>
      <c r="F14" s="10"/>
      <c r="G14" s="7"/>
    </row>
    <row r="15" customFormat="false" ht="14.65" hidden="false" customHeight="false" outlineLevel="0" collapsed="false">
      <c r="A15" s="12" t="s">
        <v>6</v>
      </c>
      <c r="B15" s="10" t="n">
        <f aca="false">VAR(B3:B10)</f>
        <v>311.839285714286</v>
      </c>
      <c r="C15" s="10" t="n">
        <f aca="false">VAR(C3:C10)</f>
        <v>531415.642857143</v>
      </c>
      <c r="E15" s="10"/>
      <c r="F15" s="7"/>
      <c r="G15" s="7"/>
    </row>
    <row r="16" customFormat="false" ht="14.65" hidden="false" customHeight="false" outlineLevel="0" collapsed="false">
      <c r="A16" s="0"/>
      <c r="B16" s="0"/>
      <c r="C16" s="0"/>
      <c r="E16" s="7"/>
      <c r="F16" s="7"/>
      <c r="G16" s="7"/>
    </row>
    <row r="17" customFormat="false" ht="14.65" hidden="false" customHeight="false" outlineLevel="0" collapsed="false">
      <c r="A17" s="1" t="s">
        <v>7</v>
      </c>
      <c r="B17" s="2" t="n">
        <v>15000</v>
      </c>
      <c r="E17" s="7"/>
      <c r="F17" s="7"/>
      <c r="G17" s="7"/>
    </row>
    <row r="18" customFormat="false" ht="14.65" hidden="false" customHeight="false" outlineLevel="0" collapsed="false">
      <c r="A18" s="1" t="s">
        <v>8</v>
      </c>
      <c r="B18" s="2" t="n">
        <f aca="false">TINV(0.05,14)</f>
        <v>2.1447866879178</v>
      </c>
      <c r="E18" s="10"/>
      <c r="F18" s="7"/>
      <c r="G18" s="7"/>
    </row>
    <row r="19" customFormat="false" ht="14.65" hidden="false" customHeight="false" outlineLevel="0" collapsed="false">
      <c r="A19" s="1" t="s">
        <v>9</v>
      </c>
      <c r="B19" s="2" t="n">
        <f aca="false">(B14-C14-B17)/(((7*B15+7*C15)/14)*SQRT(2/7))</f>
        <v>-0.231562457994243</v>
      </c>
      <c r="E19" s="10"/>
      <c r="F19" s="7"/>
      <c r="G19" s="7"/>
    </row>
    <row r="20" customFormat="false" ht="14.65" hidden="false" customHeight="false" outlineLevel="0" collapsed="false">
      <c r="B20" s="0"/>
    </row>
    <row r="21" customFormat="false" ht="19.35" hidden="false" customHeight="false" outlineLevel="0" collapsed="false">
      <c r="A21" s="13" t="s">
        <v>10</v>
      </c>
      <c r="B21" s="13"/>
      <c r="C21" s="13"/>
    </row>
    <row r="22" customFormat="false" ht="14.65" hidden="false" customHeight="false" outlineLevel="0" collapsed="false">
      <c r="A22" s="0"/>
      <c r="B22" s="0"/>
      <c r="C22" s="0"/>
    </row>
    <row r="23" customFormat="false" ht="14.65" hidden="false" customHeight="false" outlineLevel="0" collapsed="false">
      <c r="A23" s="1" t="s">
        <v>11</v>
      </c>
      <c r="B23" s="10" t="n">
        <f aca="false">((C23/6)*SQRT(8))^2</f>
        <v>1088.88888888889</v>
      </c>
      <c r="C23" s="2" t="n">
        <v>70</v>
      </c>
    </row>
    <row r="24" customFormat="false" ht="14.65" hidden="false" customHeight="false" outlineLevel="0" collapsed="false">
      <c r="A24" s="1" t="s">
        <v>12</v>
      </c>
      <c r="B24" s="2" t="n">
        <f aca="false">CHIINV(0.05,7)</f>
        <v>14.0671404493402</v>
      </c>
    </row>
    <row r="25" customFormat="false" ht="14.65" hidden="false" customHeight="false" outlineLevel="0" collapsed="false">
      <c r="A25" s="1" t="s">
        <v>13</v>
      </c>
      <c r="B25" s="2" t="n">
        <f aca="false">DEVSQ(B3:B10)/B23</f>
        <v>2.00468112244898</v>
      </c>
    </row>
    <row r="26" customFormat="false" ht="14.65" hidden="false" customHeight="false" outlineLevel="0" collapsed="false">
      <c r="A26" s="0"/>
      <c r="B26" s="0"/>
      <c r="C26" s="0"/>
    </row>
    <row r="27" customFormat="false" ht="14.65" hidden="false" customHeight="false" outlineLevel="0" collapsed="false">
      <c r="A27" s="1" t="s">
        <v>11</v>
      </c>
      <c r="B27" s="10" t="n">
        <f aca="false">((C27/6)*SQRT(8))^2</f>
        <v>2000000</v>
      </c>
      <c r="C27" s="2" t="n">
        <v>3000</v>
      </c>
    </row>
    <row r="28" customFormat="false" ht="14.65" hidden="false" customHeight="false" outlineLevel="0" collapsed="false">
      <c r="A28" s="1" t="s">
        <v>12</v>
      </c>
      <c r="B28" s="2" t="n">
        <f aca="false">CHIINV(0.05,7)</f>
        <v>14.0671404493402</v>
      </c>
    </row>
    <row r="29" customFormat="false" ht="14.65" hidden="false" customHeight="false" outlineLevel="0" collapsed="false">
      <c r="A29" s="1" t="s">
        <v>13</v>
      </c>
      <c r="B29" s="2" t="n">
        <f aca="false">DEVSQ(C3:C10)/B27</f>
        <v>1.85995475</v>
      </c>
    </row>
    <row r="30" customFormat="false" ht="14.65" hidden="false" customHeight="false" outlineLevel="0" collapsed="false">
      <c r="A30" s="0"/>
      <c r="B30" s="0"/>
      <c r="C30" s="0"/>
    </row>
    <row r="31" customFormat="false" ht="14.65" hidden="false" customHeight="false" outlineLevel="0" collapsed="false">
      <c r="A31" s="1" t="s">
        <v>14</v>
      </c>
      <c r="B31" s="2" t="n">
        <f aca="false">FINV(0.05,7,7)</f>
        <v>3.78704353992807</v>
      </c>
      <c r="C31" s="0"/>
    </row>
    <row r="32" customFormat="false" ht="14.65" hidden="false" customHeight="false" outlineLevel="0" collapsed="false">
      <c r="A32" s="1" t="s">
        <v>15</v>
      </c>
      <c r="B32" s="2" t="n">
        <f aca="false">C15/B15</f>
        <v>1704.13308137204</v>
      </c>
    </row>
    <row r="34" customFormat="false" ht="19.35" hidden="false" customHeight="false" outlineLevel="0" collapsed="false">
      <c r="A34" s="13" t="s">
        <v>16</v>
      </c>
      <c r="B34" s="13"/>
      <c r="C34" s="13"/>
    </row>
    <row r="36" customFormat="false" ht="14.65" hidden="false" customHeight="false" outlineLevel="0" collapsed="false">
      <c r="A36" s="1" t="s">
        <v>17</v>
      </c>
      <c r="B36" s="2" t="n">
        <f aca="false">CORREL(B3:B10,C3:C10)</f>
        <v>0.980598128863479</v>
      </c>
    </row>
    <row r="37" customFormat="false" ht="14.65" hidden="false" customHeight="false" outlineLevel="0" collapsed="false">
      <c r="A37" s="1" t="s">
        <v>8</v>
      </c>
      <c r="B37" s="2" t="n">
        <f aca="false">TINV(0.05,6)</f>
        <v>2.44691185114497</v>
      </c>
    </row>
    <row r="38" customFormat="false" ht="14.65" hidden="false" customHeight="false" outlineLevel="0" collapsed="false">
      <c r="A38" s="1" t="s">
        <v>18</v>
      </c>
      <c r="B38" s="2" t="n">
        <f aca="false">SQRT(6)*B36/SQRT(1-B36^2)</f>
        <v>12.2531202411516</v>
      </c>
    </row>
    <row r="39" customFormat="false" ht="14.65" hidden="false" customHeight="false" outlineLevel="0" collapsed="false">
      <c r="A39" s="1" t="s">
        <v>19</v>
      </c>
      <c r="B39" s="2" t="n">
        <f aca="false">B36-B38*(1-B36^2)/SQRT(7)</f>
        <v>0.802631876345894</v>
      </c>
      <c r="C39" s="2" t="n">
        <f aca="false">B36+B38*(1-B36^2)/SQRT(7)</f>
        <v>1.15856438138106</v>
      </c>
    </row>
    <row r="41" customFormat="false" ht="19.35" hidden="false" customHeight="false" outlineLevel="0" collapsed="false">
      <c r="A41" s="11" t="s">
        <v>20</v>
      </c>
      <c r="B41" s="11"/>
      <c r="C41" s="11"/>
    </row>
    <row r="43" customFormat="false" ht="14.65" hidden="false" customHeight="false" outlineLevel="0" collapsed="false">
      <c r="A43" s="14" t="s">
        <v>21</v>
      </c>
      <c r="B43" s="14" t="s">
        <v>22</v>
      </c>
      <c r="C43" s="14" t="s">
        <v>23</v>
      </c>
      <c r="D43" s="14" t="s">
        <v>24</v>
      </c>
      <c r="E43" s="14" t="s">
        <v>25</v>
      </c>
      <c r="F43" s="14" t="s">
        <v>26</v>
      </c>
    </row>
    <row r="44" customFormat="false" ht="14.65" hidden="false" customHeight="false" outlineLevel="0" collapsed="false">
      <c r="A44" s="15" t="n">
        <v>380</v>
      </c>
      <c r="B44" s="15" t="n">
        <f aca="false">(A44-B14)/SQRT(B15)</f>
        <v>-1.86165991635474</v>
      </c>
      <c r="C44" s="15" t="n">
        <v>0.46856</v>
      </c>
      <c r="D44" s="15"/>
      <c r="E44" s="15"/>
      <c r="F44" s="2"/>
    </row>
    <row r="45" customFormat="false" ht="14.65" hidden="false" customHeight="false" outlineLevel="0" collapsed="false">
      <c r="A45" s="15" t="n">
        <v>401</v>
      </c>
      <c r="B45" s="15" t="n">
        <f aca="false">(A45-B14)/SQRT(B15)</f>
        <v>-0.672462707428519</v>
      </c>
      <c r="C45" s="15" t="n">
        <v>0.24857</v>
      </c>
      <c r="D45" s="15" t="n">
        <f aca="false">ABS(C45-C44)</f>
        <v>0.21999</v>
      </c>
      <c r="E45" s="15" t="n">
        <f aca="false">D45*8</f>
        <v>1.75992</v>
      </c>
      <c r="F45" s="2" t="n">
        <v>1</v>
      </c>
    </row>
    <row r="46" customFormat="false" ht="14.65" hidden="false" customHeight="false" outlineLevel="0" collapsed="false">
      <c r="A46" s="15" t="n">
        <v>422</v>
      </c>
      <c r="B46" s="15" t="n">
        <f aca="false">(A46-B14)/SQRT(B15)</f>
        <v>0.516734501497704</v>
      </c>
      <c r="C46" s="15" t="n">
        <v>0.19497</v>
      </c>
      <c r="D46" s="15" t="n">
        <f aca="false">ABS(C46-C45)</f>
        <v>0.0536</v>
      </c>
      <c r="E46" s="15" t="n">
        <f aca="false">D46*8</f>
        <v>0.4288</v>
      </c>
      <c r="F46" s="2" t="n">
        <v>4</v>
      </c>
    </row>
    <row r="47" customFormat="false" ht="14.65" hidden="false" customHeight="false" outlineLevel="0" collapsed="false">
      <c r="A47" s="15" t="n">
        <v>443</v>
      </c>
      <c r="B47" s="15" t="n">
        <f aca="false">(A47-B14)/SQRT(B15)</f>
        <v>1.70593171042393</v>
      </c>
      <c r="C47" s="15" t="n">
        <v>0.45543</v>
      </c>
      <c r="D47" s="15" t="n">
        <f aca="false">ABS(C47-C46)</f>
        <v>0.26046</v>
      </c>
      <c r="E47" s="15" t="n">
        <f aca="false">D47*8</f>
        <v>2.08368</v>
      </c>
      <c r="F47" s="2" t="n">
        <v>3</v>
      </c>
    </row>
    <row r="49" customFormat="false" ht="14.65" hidden="false" customHeight="false" outlineLevel="0" collapsed="false">
      <c r="A49" s="1" t="s">
        <v>12</v>
      </c>
      <c r="B49" s="2" t="n">
        <f aca="false">CHIINV(0.05,7)</f>
        <v>14.0671404493402</v>
      </c>
    </row>
    <row r="50" customFormat="false" ht="14.65" hidden="false" customHeight="false" outlineLevel="0" collapsed="false">
      <c r="A50" s="1" t="s">
        <v>13</v>
      </c>
      <c r="B50" s="2" t="n">
        <f aca="false">((F45-E45)^2)/E45+((F46-E46)^2)/E46+((F47-E47)^2)/E47</f>
        <v>30.4733217532194</v>
      </c>
    </row>
    <row r="52" customFormat="false" ht="14.65" hidden="false" customHeight="false" outlineLevel="0" collapsed="false">
      <c r="A52" s="14" t="s">
        <v>21</v>
      </c>
      <c r="B52" s="14" t="s">
        <v>22</v>
      </c>
      <c r="C52" s="14" t="s">
        <v>23</v>
      </c>
      <c r="D52" s="14" t="s">
        <v>24</v>
      </c>
      <c r="E52" s="14" t="s">
        <v>25</v>
      </c>
      <c r="F52" s="14" t="s">
        <v>26</v>
      </c>
    </row>
    <row r="53" customFormat="false" ht="14.65" hidden="false" customHeight="false" outlineLevel="0" collapsed="false">
      <c r="A53" s="15" t="n">
        <v>17100</v>
      </c>
      <c r="B53" s="15" t="n">
        <f aca="false">(A53-C14)/SQRT(C15)</f>
        <v>-1.67390824761064</v>
      </c>
      <c r="C53" s="15" t="n">
        <v>0.45254</v>
      </c>
      <c r="D53" s="15"/>
      <c r="E53" s="15"/>
      <c r="F53" s="2"/>
    </row>
    <row r="54" customFormat="false" ht="14.65" hidden="false" customHeight="false" outlineLevel="0" collapsed="false">
      <c r="A54" s="15" t="n">
        <v>17900</v>
      </c>
      <c r="B54" s="15" t="n">
        <f aca="false">(A54-C14)/SQRT(C15)</f>
        <v>-0.576488376200262</v>
      </c>
      <c r="C54" s="15" t="n">
        <v>0.21566</v>
      </c>
      <c r="D54" s="15" t="n">
        <f aca="false">ABS(C54-C53)</f>
        <v>0.23688</v>
      </c>
      <c r="E54" s="15" t="n">
        <f aca="false">D54*8</f>
        <v>1.89504</v>
      </c>
      <c r="F54" s="2" t="n">
        <v>2</v>
      </c>
    </row>
    <row r="55" customFormat="false" ht="14.65" hidden="false" customHeight="false" outlineLevel="0" collapsed="false">
      <c r="A55" s="15" t="n">
        <v>18700</v>
      </c>
      <c r="B55" s="15" t="n">
        <f aca="false">(A55-C14)/SQRT(C15)</f>
        <v>0.520931495210112</v>
      </c>
      <c r="C55" s="15" t="n">
        <v>0.19847</v>
      </c>
      <c r="D55" s="15" t="n">
        <f aca="false">ABS(C55-C54)</f>
        <v>0.01719</v>
      </c>
      <c r="E55" s="15" t="n">
        <f aca="false">D55*8</f>
        <v>0.13752</v>
      </c>
      <c r="F55" s="2" t="n">
        <v>3</v>
      </c>
    </row>
    <row r="56" customFormat="false" ht="14.65" hidden="false" customHeight="false" outlineLevel="0" collapsed="false">
      <c r="A56" s="15" t="n">
        <v>19500</v>
      </c>
      <c r="B56" s="15" t="n">
        <f aca="false">(A56-C14)/SQRT(C15)</f>
        <v>1.61835136662049</v>
      </c>
      <c r="C56" s="15" t="n">
        <v>0.44738</v>
      </c>
      <c r="D56" s="15" t="n">
        <f aca="false">ABS(C56-C55)</f>
        <v>0.24891</v>
      </c>
      <c r="E56" s="15" t="n">
        <f aca="false">D56*8</f>
        <v>1.99128</v>
      </c>
      <c r="F56" s="2" t="n">
        <v>3</v>
      </c>
    </row>
    <row r="58" customFormat="false" ht="14.65" hidden="false" customHeight="false" outlineLevel="0" collapsed="false">
      <c r="A58" s="1" t="s">
        <v>12</v>
      </c>
      <c r="B58" s="2" t="n">
        <f aca="false">CHIINV(0.05,7)</f>
        <v>14.0671404493402</v>
      </c>
    </row>
    <row r="59" customFormat="false" ht="14.65" hidden="false" customHeight="false" outlineLevel="0" collapsed="false">
      <c r="A59" s="1" t="s">
        <v>13</v>
      </c>
      <c r="B59" s="2" t="n">
        <f aca="false">((F54-E54)^2)/E54+((F55-E55)^2)/E55+((F56-E56)^2)/E56</f>
        <v>60.0993454831813</v>
      </c>
    </row>
  </sheetData>
  <mergeCells count="5">
    <mergeCell ref="A1:C1"/>
    <mergeCell ref="A12:C12"/>
    <mergeCell ref="A21:C21"/>
    <mergeCell ref="A34:C34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12" customFormat="false" ht="19.35" hidden="false" customHeight="false" outlineLevel="0" collapsed="false"/>
    <row r="21" customFormat="false" ht="19.35" hidden="false" customHeight="false" outlineLevel="0" collapsed="false"/>
    <row r="34" customFormat="false" ht="19.35" hidden="false" customHeight="false" outlineLevel="0" collapsed="false"/>
    <row r="4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