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ncelacion sustractiva" sheetId="1" state="visible" r:id="rId2"/>
    <sheet name="el mismo polinomio" sheetId="2" state="visible" r:id="rId3"/>
    <sheet name="curioso 0.1" sheetId="3" state="visible" r:id="rId4"/>
    <sheet name="1+a=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copiar esta celda hasta C10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15</xdr:rowOff>
              </xdr:from>
              <xdr:to>
                <xdr:col>4</xdr:col>
                <xdr:colOff>88</xdr:colOff>
                <xdr:row>9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Poner un cero en C4 y comparar los result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6</xdr:row>
                <xdr:rowOff>6</xdr:rowOff>
              </xdr:from>
              <xdr:to>
                <xdr:col>4</xdr:col>
                <xdr:colOff>133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4">
  <si>
    <t xml:space="preserve">Otro ejemplo con cancelación sustractiva</t>
  </si>
  <si>
    <t xml:space="preserve">x = 8^(-n)</t>
  </si>
  <si>
    <t xml:space="preserve">n</t>
  </si>
  <si>
    <t xml:space="preserve">x</t>
  </si>
  <si>
    <t xml:space="preserve">f(x)</t>
  </si>
  <si>
    <t xml:space="preserve">g(x)</t>
  </si>
  <si>
    <t xml:space="preserve">h(x)</t>
  </si>
  <si>
    <t xml:space="preserve">a</t>
  </si>
  <si>
    <t xml:space="preserve">Exponente</t>
  </si>
  <si>
    <t xml:space="preserve">Mantisa</t>
  </si>
  <si>
    <t xml:space="preserve">0.1 guardado</t>
  </si>
  <si>
    <t xml:space="preserve">Positivo</t>
  </si>
  <si>
    <t xml:space="preserve">el uno</t>
  </si>
  <si>
    <t xml:space="preserve">C1000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0000000000000000000000"/>
    <numFmt numFmtId="166" formatCode="0.00000000000000000000"/>
    <numFmt numFmtId="167" formatCode="0.000000000000000000000000000000"/>
    <numFmt numFmtId="168" formatCode="0.00000000000000000000000000000"/>
    <numFmt numFmtId="169" formatCode="0.0000000"/>
    <numFmt numFmtId="170" formatCode="0.0000000000000000000000000000000000"/>
    <numFmt numFmtId="171" formatCode="0.00000000000000000000000"/>
    <numFmt numFmtId="172" formatCode="0.000000000000000000000000000000000000"/>
    <numFmt numFmtId="173" formatCode="0.000000"/>
    <numFmt numFmtId="174" formatCode="0.00000000000000000000000000000000000"/>
    <numFmt numFmtId="175" formatCode="0.000000000000000000000"/>
    <numFmt numFmtId="176" formatCode="0.0000000000000000000"/>
    <numFmt numFmtId="177" formatCode="_(* #,##0.00_);_(* \(#,##0.00\);_(* \-??_);_(@_)"/>
    <numFmt numFmtId="178" formatCode="_(* #,##0.0000000000000000000000000000000000000000000000_);_(* \(#,##0.0000000000000000000000000000000000000000000000\);_(* \-??_);_(@_)"/>
    <numFmt numFmtId="179" formatCode="0.00000000000000000000000000000000000000000000000000000000000000000000000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44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f(x)"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 mismo polinomio'!$C$12:$C$112</c:f>
              <c:numCache>
                <c:formatCode>General</c:formatCode>
                <c:ptCount val="101"/>
                <c:pt idx="0">
                  <c:v>0</c:v>
                </c:pt>
                <c:pt idx="1">
                  <c:v>-5.32907051820075E-015</c:v>
                </c:pt>
                <c:pt idx="2">
                  <c:v>5.32907051820075E-015</c:v>
                </c:pt>
                <c:pt idx="3">
                  <c:v>0</c:v>
                </c:pt>
                <c:pt idx="4">
                  <c:v>-1.24344978758018E-014</c:v>
                </c:pt>
                <c:pt idx="5">
                  <c:v>-5.32907051820075E-015</c:v>
                </c:pt>
                <c:pt idx="6">
                  <c:v>-5.32907051820075E-015</c:v>
                </c:pt>
                <c:pt idx="7">
                  <c:v>-8.88178419700125E-015</c:v>
                </c:pt>
                <c:pt idx="8">
                  <c:v>-8.88178419700125E-015</c:v>
                </c:pt>
                <c:pt idx="9">
                  <c:v>0</c:v>
                </c:pt>
                <c:pt idx="10">
                  <c:v>8.88178419700125E-015</c:v>
                </c:pt>
                <c:pt idx="11">
                  <c:v>-1.24344978758018E-014</c:v>
                </c:pt>
                <c:pt idx="12">
                  <c:v>0</c:v>
                </c:pt>
                <c:pt idx="13">
                  <c:v>0</c:v>
                </c:pt>
                <c:pt idx="14">
                  <c:v>8.88178419700125E-015</c:v>
                </c:pt>
                <c:pt idx="15">
                  <c:v>-8.88178419700125E-015</c:v>
                </c:pt>
                <c:pt idx="16">
                  <c:v>-8.88178419700125E-015</c:v>
                </c:pt>
                <c:pt idx="17">
                  <c:v>-8.88178419700125E-015</c:v>
                </c:pt>
                <c:pt idx="18">
                  <c:v>-5.32907051820075E-015</c:v>
                </c:pt>
                <c:pt idx="19">
                  <c:v>5.32907051820075E-015</c:v>
                </c:pt>
                <c:pt idx="20">
                  <c:v>-8.88178419700125E-015</c:v>
                </c:pt>
                <c:pt idx="21">
                  <c:v>0</c:v>
                </c:pt>
                <c:pt idx="22">
                  <c:v>1.24344978758018E-014</c:v>
                </c:pt>
                <c:pt idx="23">
                  <c:v>5.32907051820075E-015</c:v>
                </c:pt>
                <c:pt idx="24">
                  <c:v>-1.24344978758018E-014</c:v>
                </c:pt>
                <c:pt idx="25">
                  <c:v>1.59872115546023E-014</c:v>
                </c:pt>
                <c:pt idx="26">
                  <c:v>-5.32907051820075E-015</c:v>
                </c:pt>
                <c:pt idx="27">
                  <c:v>0</c:v>
                </c:pt>
                <c:pt idx="28">
                  <c:v>-5.32907051820075E-015</c:v>
                </c:pt>
                <c:pt idx="29">
                  <c:v>8.88178419700125E-015</c:v>
                </c:pt>
                <c:pt idx="30">
                  <c:v>0</c:v>
                </c:pt>
                <c:pt idx="31">
                  <c:v>5.32907051820075E-01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5.32907051820075E-015</c:v>
                </c:pt>
                <c:pt idx="38">
                  <c:v>-1.24344978758018E-014</c:v>
                </c:pt>
                <c:pt idx="39">
                  <c:v>8.88178419700125E-015</c:v>
                </c:pt>
                <c:pt idx="40">
                  <c:v>-5.32907051820075E-015</c:v>
                </c:pt>
                <c:pt idx="41">
                  <c:v>0</c:v>
                </c:pt>
                <c:pt idx="42">
                  <c:v>5.32907051820075E-015</c:v>
                </c:pt>
                <c:pt idx="43">
                  <c:v>1.59872115546023E-014</c:v>
                </c:pt>
                <c:pt idx="44">
                  <c:v>0</c:v>
                </c:pt>
                <c:pt idx="45">
                  <c:v>5.32907051820075E-015</c:v>
                </c:pt>
                <c:pt idx="46">
                  <c:v>1.24344978758018E-014</c:v>
                </c:pt>
                <c:pt idx="47">
                  <c:v>0</c:v>
                </c:pt>
                <c:pt idx="48">
                  <c:v>8.88178419700125E-015</c:v>
                </c:pt>
                <c:pt idx="49">
                  <c:v>-1.24344978758018E-014</c:v>
                </c:pt>
                <c:pt idx="50">
                  <c:v>0</c:v>
                </c:pt>
                <c:pt idx="51">
                  <c:v>0</c:v>
                </c:pt>
                <c:pt idx="52">
                  <c:v>-1.24344978758018E-014</c:v>
                </c:pt>
                <c:pt idx="53">
                  <c:v>0</c:v>
                </c:pt>
                <c:pt idx="54">
                  <c:v>0</c:v>
                </c:pt>
                <c:pt idx="55">
                  <c:v>-1.24344978758018E-014</c:v>
                </c:pt>
                <c:pt idx="56">
                  <c:v>1.24344978758018E-014</c:v>
                </c:pt>
                <c:pt idx="57">
                  <c:v>0</c:v>
                </c:pt>
                <c:pt idx="58">
                  <c:v>5.32907051820075E-015</c:v>
                </c:pt>
                <c:pt idx="59">
                  <c:v>-5.32907051820075E-015</c:v>
                </c:pt>
                <c:pt idx="60">
                  <c:v>-1.59872115546023E-01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-1.59872115546023E-014</c:v>
                </c:pt>
                <c:pt idx="66">
                  <c:v>-1.24344978758018E-014</c:v>
                </c:pt>
                <c:pt idx="67">
                  <c:v>-1.59872115546023E-014</c:v>
                </c:pt>
                <c:pt idx="68">
                  <c:v>8.88178419700125E-015</c:v>
                </c:pt>
                <c:pt idx="69">
                  <c:v>0</c:v>
                </c:pt>
                <c:pt idx="70">
                  <c:v>5.32907051820075E-015</c:v>
                </c:pt>
                <c:pt idx="71">
                  <c:v>1.59872115546023E-014</c:v>
                </c:pt>
                <c:pt idx="72">
                  <c:v>-5.32907051820075E-015</c:v>
                </c:pt>
                <c:pt idx="73">
                  <c:v>-1.24344978758018E-014</c:v>
                </c:pt>
                <c:pt idx="74">
                  <c:v>-1.59872115546023E-014</c:v>
                </c:pt>
                <c:pt idx="75">
                  <c:v>0</c:v>
                </c:pt>
                <c:pt idx="76">
                  <c:v>0</c:v>
                </c:pt>
                <c:pt idx="77">
                  <c:v>-2.30926389122033E-014</c:v>
                </c:pt>
                <c:pt idx="78">
                  <c:v>-5.32907051820075E-015</c:v>
                </c:pt>
                <c:pt idx="79">
                  <c:v>0</c:v>
                </c:pt>
                <c:pt idx="80">
                  <c:v>8.88178419700125E-015</c:v>
                </c:pt>
                <c:pt idx="81">
                  <c:v>0</c:v>
                </c:pt>
                <c:pt idx="82">
                  <c:v>-1.95399252334028E-014</c:v>
                </c:pt>
                <c:pt idx="83">
                  <c:v>5.32907051820075E-015</c:v>
                </c:pt>
                <c:pt idx="84">
                  <c:v>-5.32907051820075E-015</c:v>
                </c:pt>
                <c:pt idx="85">
                  <c:v>5.32907051820075E-015</c:v>
                </c:pt>
                <c:pt idx="86">
                  <c:v>0</c:v>
                </c:pt>
                <c:pt idx="87">
                  <c:v>1.59872115546023E-014</c:v>
                </c:pt>
                <c:pt idx="88">
                  <c:v>5.32907051820075E-015</c:v>
                </c:pt>
                <c:pt idx="89">
                  <c:v>-5.32907051820075E-015</c:v>
                </c:pt>
                <c:pt idx="90">
                  <c:v>-5.32907051820075E-015</c:v>
                </c:pt>
                <c:pt idx="91">
                  <c:v>0</c:v>
                </c:pt>
                <c:pt idx="92">
                  <c:v>0</c:v>
                </c:pt>
                <c:pt idx="93">
                  <c:v>5.32907051820075E-015</c:v>
                </c:pt>
                <c:pt idx="94">
                  <c:v>0</c:v>
                </c:pt>
                <c:pt idx="95">
                  <c:v>-5.32907051820075E-015</c:v>
                </c:pt>
                <c:pt idx="96">
                  <c:v>0</c:v>
                </c:pt>
                <c:pt idx="97">
                  <c:v>-1.95399252334028E-014</c:v>
                </c:pt>
                <c:pt idx="98">
                  <c:v>-5.32907051820075E-015</c:v>
                </c:pt>
                <c:pt idx="99">
                  <c:v>-8.88178419700125E-015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(x)"</c:f>
              <c:strCache>
                <c:ptCount val="1"/>
                <c:pt idx="0">
                  <c:v>g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 mismo polinomio'!$D$12:$D$112</c:f>
              <c:numCache>
                <c:formatCode>General</c:formatCode>
                <c:ptCount val="101"/>
                <c:pt idx="0">
                  <c:v>0</c:v>
                </c:pt>
                <c:pt idx="1">
                  <c:v>-5.32907051820075E-015</c:v>
                </c:pt>
                <c:pt idx="2">
                  <c:v>0</c:v>
                </c:pt>
                <c:pt idx="3">
                  <c:v>-4.66293670342566E-015</c:v>
                </c:pt>
                <c:pt idx="4">
                  <c:v>-4.66293670342566E-0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7715611723761E-015</c:v>
                </c:pt>
                <c:pt idx="10">
                  <c:v>0</c:v>
                </c:pt>
                <c:pt idx="11">
                  <c:v>0</c:v>
                </c:pt>
                <c:pt idx="12">
                  <c:v>-4.2188474935756E-015</c:v>
                </c:pt>
                <c:pt idx="13">
                  <c:v>0</c:v>
                </c:pt>
                <c:pt idx="14">
                  <c:v>0</c:v>
                </c:pt>
                <c:pt idx="15">
                  <c:v>-7.7715611723761E-015</c:v>
                </c:pt>
                <c:pt idx="16">
                  <c:v>0</c:v>
                </c:pt>
                <c:pt idx="17">
                  <c:v>-7.54951656745106E-015</c:v>
                </c:pt>
                <c:pt idx="18">
                  <c:v>0</c:v>
                </c:pt>
                <c:pt idx="19">
                  <c:v>3.88578058618805E-015</c:v>
                </c:pt>
                <c:pt idx="20">
                  <c:v>0</c:v>
                </c:pt>
                <c:pt idx="21">
                  <c:v>4.2188474935756E-015</c:v>
                </c:pt>
                <c:pt idx="22">
                  <c:v>-5.10702591327572E-015</c:v>
                </c:pt>
                <c:pt idx="23">
                  <c:v>0</c:v>
                </c:pt>
                <c:pt idx="24">
                  <c:v>0</c:v>
                </c:pt>
                <c:pt idx="25">
                  <c:v>-3.77475828372553E-015</c:v>
                </c:pt>
                <c:pt idx="26">
                  <c:v>-3.99680288865056E-015</c:v>
                </c:pt>
                <c:pt idx="27">
                  <c:v>-4.2188474935756E-015</c:v>
                </c:pt>
                <c:pt idx="28">
                  <c:v>0</c:v>
                </c:pt>
                <c:pt idx="29">
                  <c:v>5.55111512312578E-015</c:v>
                </c:pt>
                <c:pt idx="30">
                  <c:v>0</c:v>
                </c:pt>
                <c:pt idx="31">
                  <c:v>0</c:v>
                </c:pt>
                <c:pt idx="32">
                  <c:v>9.88098491916389E-015</c:v>
                </c:pt>
                <c:pt idx="33">
                  <c:v>0</c:v>
                </c:pt>
                <c:pt idx="34">
                  <c:v>-3.77475828372553E-01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3.5527136788005E-015</c:v>
                </c:pt>
                <c:pt idx="40">
                  <c:v>-5.77315972805081E-015</c:v>
                </c:pt>
                <c:pt idx="41">
                  <c:v>5.10702591327572E-01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6.77236045021346E-015</c:v>
                </c:pt>
                <c:pt idx="48">
                  <c:v>-3.77475828372553E-015</c:v>
                </c:pt>
                <c:pt idx="49">
                  <c:v>0</c:v>
                </c:pt>
                <c:pt idx="50">
                  <c:v>3.77475828372553E-015</c:v>
                </c:pt>
                <c:pt idx="51">
                  <c:v>0</c:v>
                </c:pt>
                <c:pt idx="52">
                  <c:v>4.10782519111308E-015</c:v>
                </c:pt>
                <c:pt idx="53">
                  <c:v>4.10782519111308E-015</c:v>
                </c:pt>
                <c:pt idx="54">
                  <c:v>0</c:v>
                </c:pt>
                <c:pt idx="55">
                  <c:v>-5.77315972805081E-015</c:v>
                </c:pt>
                <c:pt idx="56">
                  <c:v>6.10622663543836E-015</c:v>
                </c:pt>
                <c:pt idx="57">
                  <c:v>-3.5527136788005E-015</c:v>
                </c:pt>
                <c:pt idx="58">
                  <c:v>0</c:v>
                </c:pt>
                <c:pt idx="59">
                  <c:v>0</c:v>
                </c:pt>
                <c:pt idx="60">
                  <c:v>-3.77475828372553E-015</c:v>
                </c:pt>
                <c:pt idx="61">
                  <c:v>0</c:v>
                </c:pt>
                <c:pt idx="62">
                  <c:v>6.77236045021346E-015</c:v>
                </c:pt>
                <c:pt idx="63">
                  <c:v>0</c:v>
                </c:pt>
                <c:pt idx="64">
                  <c:v>-3.5527136788005E-01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7.32747196252603E-015</c:v>
                </c:pt>
                <c:pt idx="71">
                  <c:v>-6.43929354282591E-015</c:v>
                </c:pt>
                <c:pt idx="72">
                  <c:v>0</c:v>
                </c:pt>
                <c:pt idx="73">
                  <c:v>-3.99680288865056E-015</c:v>
                </c:pt>
                <c:pt idx="74">
                  <c:v>-4.66293670342566E-015</c:v>
                </c:pt>
                <c:pt idx="75">
                  <c:v>0</c:v>
                </c:pt>
                <c:pt idx="76">
                  <c:v>7.43849426498855E-015</c:v>
                </c:pt>
                <c:pt idx="77">
                  <c:v>5.6621374255883E-015</c:v>
                </c:pt>
                <c:pt idx="78">
                  <c:v>-5.77315972805081E-015</c:v>
                </c:pt>
                <c:pt idx="79">
                  <c:v>-7.99360577730113E-0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.2188474935756E-015</c:v>
                </c:pt>
                <c:pt idx="85">
                  <c:v>-5.10702591327572E-015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5.55111512312578E-015</c:v>
                </c:pt>
                <c:pt idx="91">
                  <c:v>0</c:v>
                </c:pt>
                <c:pt idx="92">
                  <c:v>7.66053886991358E-015</c:v>
                </c:pt>
                <c:pt idx="93">
                  <c:v>0</c:v>
                </c:pt>
                <c:pt idx="94">
                  <c:v>7.43849426498855E-015</c:v>
                </c:pt>
                <c:pt idx="95">
                  <c:v>0</c:v>
                </c:pt>
                <c:pt idx="96">
                  <c:v>0</c:v>
                </c:pt>
                <c:pt idx="97">
                  <c:v>3.77475828372553E-015</c:v>
                </c:pt>
                <c:pt idx="98">
                  <c:v>3.66373598126302E-015</c:v>
                </c:pt>
                <c:pt idx="99">
                  <c:v>0</c:v>
                </c:pt>
                <c:pt idx="100">
                  <c:v>4.88498130835069E-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(x)"</c:f>
              <c:strCache>
                <c:ptCount val="1"/>
                <c:pt idx="0">
                  <c:v>h(x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 mismo polinomio'!$E$12:$E$112</c:f>
              <c:numCache>
                <c:formatCode>General</c:formatCode>
                <c:ptCount val="101"/>
                <c:pt idx="0">
                  <c:v>1.00000000000001E-016</c:v>
                </c:pt>
                <c:pt idx="1">
                  <c:v>8.50763022581807E-017</c:v>
                </c:pt>
                <c:pt idx="2">
                  <c:v>7.21389578983865E-017</c:v>
                </c:pt>
                <c:pt idx="3">
                  <c:v>6.09568938541121E-017</c:v>
                </c:pt>
                <c:pt idx="4">
                  <c:v>5.13218873137605E-017</c:v>
                </c:pt>
                <c:pt idx="5">
                  <c:v>4.30467210000046E-017</c:v>
                </c:pt>
                <c:pt idx="6">
                  <c:v>3.59634524805576E-017</c:v>
                </c:pt>
                <c:pt idx="7">
                  <c:v>2.99217927106631E-017</c:v>
                </c:pt>
                <c:pt idx="8">
                  <c:v>2.47875891108293E-017</c:v>
                </c:pt>
                <c:pt idx="9">
                  <c:v>2.04414085865539E-017</c:v>
                </c:pt>
                <c:pt idx="10">
                  <c:v>1.67772160000038E-017</c:v>
                </c:pt>
                <c:pt idx="11">
                  <c:v>1.37011437068349E-017</c:v>
                </c:pt>
                <c:pt idx="12">
                  <c:v>1.1130347874553E-017</c:v>
                </c:pt>
                <c:pt idx="13">
                  <c:v>8.99194740204063E-018</c:v>
                </c:pt>
                <c:pt idx="14">
                  <c:v>7.22204136308991E-018</c:v>
                </c:pt>
                <c:pt idx="15">
                  <c:v>5.76480100000224E-018</c:v>
                </c:pt>
                <c:pt idx="16">
                  <c:v>4.5716323965357E-018</c:v>
                </c:pt>
                <c:pt idx="17">
                  <c:v>3.60040606269863E-018</c:v>
                </c:pt>
                <c:pt idx="18">
                  <c:v>2.81474976710799E-018</c:v>
                </c:pt>
                <c:pt idx="19">
                  <c:v>2.18340105585016E-018</c:v>
                </c:pt>
                <c:pt idx="20">
                  <c:v>1.67961600000101E-018</c:v>
                </c:pt>
                <c:pt idx="21">
                  <c:v>1.28063081718099E-018</c:v>
                </c:pt>
                <c:pt idx="22">
                  <c:v>9.67173115740842E-019</c:v>
                </c:pt>
                <c:pt idx="23">
                  <c:v>7.23019613391912E-019</c:v>
                </c:pt>
                <c:pt idx="24">
                  <c:v>5.34597285315002E-019</c:v>
                </c:pt>
                <c:pt idx="25">
                  <c:v>3.9062500000035E-019</c:v>
                </c:pt>
                <c:pt idx="26">
                  <c:v>2.81792804290833E-019</c:v>
                </c:pt>
                <c:pt idx="27">
                  <c:v>2.0047612231957E-019</c:v>
                </c:pt>
                <c:pt idx="28">
                  <c:v>1.4048223625232E-019</c:v>
                </c:pt>
                <c:pt idx="29">
                  <c:v>9.68265199642795E-020</c:v>
                </c:pt>
                <c:pt idx="30">
                  <c:v>6.55360000000878E-020</c:v>
                </c:pt>
                <c:pt idx="31">
                  <c:v>4.34779213850233E-020</c:v>
                </c:pt>
                <c:pt idx="32">
                  <c:v>2.82110990746047E-020</c:v>
                </c:pt>
                <c:pt idx="33">
                  <c:v>1.78579390489909E-020</c:v>
                </c:pt>
                <c:pt idx="34">
                  <c:v>1.09951162777808E-020</c:v>
                </c:pt>
                <c:pt idx="35">
                  <c:v>6.56100000001364E-021</c:v>
                </c:pt>
                <c:pt idx="36">
                  <c:v>3.77801998336866E-021</c:v>
                </c:pt>
                <c:pt idx="37">
                  <c:v>2.08827064576529E-021</c:v>
                </c:pt>
                <c:pt idx="38">
                  <c:v>1.1007531417631E-021</c:v>
                </c:pt>
                <c:pt idx="39">
                  <c:v>5.48758735361732E-022</c:v>
                </c:pt>
                <c:pt idx="40">
                  <c:v>2.56000000000911E-022</c:v>
                </c:pt>
                <c:pt idx="41">
                  <c:v>1.10199605760447E-022</c:v>
                </c:pt>
                <c:pt idx="42">
                  <c:v>4.29496729602006E-023</c:v>
                </c:pt>
                <c:pt idx="43">
                  <c:v>1.47578905600806E-023</c:v>
                </c:pt>
                <c:pt idx="44">
                  <c:v>4.29981696002804E-024</c:v>
                </c:pt>
                <c:pt idx="45">
                  <c:v>1.000000000008E-024</c:v>
                </c:pt>
                <c:pt idx="46">
                  <c:v>1.67772160001715E-025</c:v>
                </c:pt>
                <c:pt idx="47">
                  <c:v>1.67961600002338E-026</c:v>
                </c:pt>
                <c:pt idx="48">
                  <c:v>6.55360000013975E-028</c:v>
                </c:pt>
                <c:pt idx="49">
                  <c:v>2.56000000011143E-030</c:v>
                </c:pt>
                <c:pt idx="50">
                  <c:v>0</c:v>
                </c:pt>
                <c:pt idx="51">
                  <c:v>2.55999999988406E-030</c:v>
                </c:pt>
                <c:pt idx="52">
                  <c:v>6.55359999984871E-028</c:v>
                </c:pt>
                <c:pt idx="53">
                  <c:v>1.67961599997366E-026</c:v>
                </c:pt>
                <c:pt idx="54">
                  <c:v>1.6777215999799E-025</c:v>
                </c:pt>
                <c:pt idx="55">
                  <c:v>9.99999999990237E-025</c:v>
                </c:pt>
                <c:pt idx="56">
                  <c:v>4.29981695996439E-024</c:v>
                </c:pt>
                <c:pt idx="57">
                  <c:v>1.47578905598934E-023</c:v>
                </c:pt>
                <c:pt idx="58">
                  <c:v>4.29496729597237E-023</c:v>
                </c:pt>
                <c:pt idx="59">
                  <c:v>1.10199605759359E-022</c:v>
                </c:pt>
                <c:pt idx="60">
                  <c:v>2.55999999998638E-022</c:v>
                </c:pt>
                <c:pt idx="61">
                  <c:v>5.48758735357301E-022</c:v>
                </c:pt>
                <c:pt idx="62">
                  <c:v>1.10075314175496E-021</c:v>
                </c:pt>
                <c:pt idx="63">
                  <c:v>2.08827064575103E-021</c:v>
                </c:pt>
                <c:pt idx="64">
                  <c:v>3.77801998334469E-021</c:v>
                </c:pt>
                <c:pt idx="65">
                  <c:v>6.5609999999748E-021</c:v>
                </c:pt>
                <c:pt idx="66">
                  <c:v>1.09951162777198E-020</c:v>
                </c:pt>
                <c:pt idx="67">
                  <c:v>1.78579390488976E-020</c:v>
                </c:pt>
                <c:pt idx="68">
                  <c:v>2.82110990744655E-020</c:v>
                </c:pt>
                <c:pt idx="69">
                  <c:v>4.34779213848201E-020</c:v>
                </c:pt>
                <c:pt idx="70">
                  <c:v>6.55359999997967E-020</c:v>
                </c:pt>
                <c:pt idx="71">
                  <c:v>9.68265199638699E-020</c:v>
                </c:pt>
                <c:pt idx="72">
                  <c:v>1.40482236251753E-019</c:v>
                </c:pt>
                <c:pt idx="73">
                  <c:v>2.00476122318796E-019</c:v>
                </c:pt>
                <c:pt idx="74">
                  <c:v>2.8179280428979E-019</c:v>
                </c:pt>
                <c:pt idx="75">
                  <c:v>3.90624999998962E-019</c:v>
                </c:pt>
                <c:pt idx="76">
                  <c:v>5.34597285313176E-019</c:v>
                </c:pt>
                <c:pt idx="77">
                  <c:v>7.23019613389534E-019</c:v>
                </c:pt>
                <c:pt idx="78">
                  <c:v>9.67173115737774E-019</c:v>
                </c:pt>
                <c:pt idx="79">
                  <c:v>1.28063081717707E-018</c:v>
                </c:pt>
                <c:pt idx="80">
                  <c:v>1.67961599999603E-018</c:v>
                </c:pt>
                <c:pt idx="81">
                  <c:v>2.18340105584391E-018</c:v>
                </c:pt>
                <c:pt idx="82">
                  <c:v>2.81474976710017E-018</c:v>
                </c:pt>
                <c:pt idx="83">
                  <c:v>3.60040606268894E-018</c:v>
                </c:pt>
                <c:pt idx="84">
                  <c:v>4.57163239652376E-018</c:v>
                </c:pt>
                <c:pt idx="85">
                  <c:v>5.76480099998761E-018</c:v>
                </c:pt>
                <c:pt idx="86">
                  <c:v>7.22204136307209E-018</c:v>
                </c:pt>
                <c:pt idx="87">
                  <c:v>8.99194740201904E-018</c:v>
                </c:pt>
                <c:pt idx="88">
                  <c:v>1.11303478745269E-017</c:v>
                </c:pt>
                <c:pt idx="89">
                  <c:v>1.37011437068037E-017</c:v>
                </c:pt>
                <c:pt idx="90">
                  <c:v>1.67772159999666E-017</c:v>
                </c:pt>
                <c:pt idx="91">
                  <c:v>2.04414085865096E-017</c:v>
                </c:pt>
                <c:pt idx="92">
                  <c:v>2.47875891107769E-017</c:v>
                </c:pt>
                <c:pt idx="93">
                  <c:v>2.99217927106013E-017</c:v>
                </c:pt>
                <c:pt idx="94">
                  <c:v>3.5963452480485E-017</c:v>
                </c:pt>
                <c:pt idx="95">
                  <c:v>4.30467209999196E-017</c:v>
                </c:pt>
                <c:pt idx="96">
                  <c:v>5.13218873136614E-017</c:v>
                </c:pt>
                <c:pt idx="97">
                  <c:v>6.09568938539969E-017</c:v>
                </c:pt>
                <c:pt idx="98">
                  <c:v>7.21389578982531E-017</c:v>
                </c:pt>
                <c:pt idx="99">
                  <c:v>8.50763022580265E-017</c:v>
                </c:pt>
                <c:pt idx="100">
                  <c:v>9.99999999998231E-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418"/>
        <c:axId val="51179840"/>
      </c:lineChart>
      <c:catAx>
        <c:axId val="673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840"/>
        <c:auto val="1"/>
        <c:lblAlgn val="ctr"/>
        <c:lblOffset val="100"/>
        <c:noMultiLvlLbl val="0"/>
      </c:catAx>
      <c:valAx>
        <c:axId val="5117984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0000000000000000000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3</xdr:row>
      <xdr:rowOff>9720</xdr:rowOff>
    </xdr:from>
    <xdr:to>
      <xdr:col>15</xdr:col>
      <xdr:colOff>185400</xdr:colOff>
      <xdr:row>167</xdr:row>
      <xdr:rowOff>124200</xdr:rowOff>
    </xdr:to>
    <xdr:graphicFrame>
      <xdr:nvGraphicFramePr>
        <xdr:cNvPr id="0" name="Chart 2"/>
        <xdr:cNvGraphicFramePr/>
      </xdr:nvGraphicFramePr>
      <xdr:xfrm>
        <a:off x="452520" y="18307080"/>
        <a:ext cx="16155360" cy="88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25.99"/>
    <col collapsed="false" customWidth="true" hidden="false" outlineLevel="0" max="4" min="4" style="0" width="32.56"/>
    <col collapsed="false" customWidth="true" hidden="false" outlineLevel="0" max="5" min="5" style="0" width="31.28"/>
  </cols>
  <sheetData>
    <row r="2" customFormat="false" ht="18" hidden="false" customHeight="false" outlineLevel="0" collapsed="false">
      <c r="C2" s="2" t="s">
        <v>0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C10" s="4" t="s">
        <v>1</v>
      </c>
    </row>
    <row r="11" customFormat="false" ht="12.75" hidden="false" customHeight="false" outlineLevel="0" collapsed="false">
      <c r="B11" s="5" t="s">
        <v>2</v>
      </c>
      <c r="C11" s="5" t="s">
        <v>3</v>
      </c>
      <c r="D11" s="5" t="s">
        <v>4</v>
      </c>
      <c r="E11" s="5" t="s">
        <v>5</v>
      </c>
    </row>
    <row r="12" customFormat="false" ht="12.75" hidden="false" customHeight="false" outlineLevel="0" collapsed="false">
      <c r="B12" s="6" t="n">
        <v>1</v>
      </c>
      <c r="C12" s="7" t="n">
        <f aca="false">8^(-B12)</f>
        <v>0.125</v>
      </c>
      <c r="D12" s="8" t="n">
        <f aca="false">SQRT(C12^2+1)-1</f>
        <v>0.00778221853731864</v>
      </c>
      <c r="E12" s="9" t="n">
        <f aca="false">C12^2/(SQRT(C12^2+1)+1)</f>
        <v>0.00778221853731871</v>
      </c>
    </row>
    <row r="13" customFormat="false" ht="12.75" hidden="false" customHeight="false" outlineLevel="0" collapsed="false">
      <c r="B13" s="6" t="n">
        <v>2</v>
      </c>
      <c r="C13" s="7" t="n">
        <f aca="false">8^(-B13)</f>
        <v>0.015625</v>
      </c>
      <c r="D13" s="8" t="n">
        <f aca="false">SQRT(C13^2+1)-1</f>
        <v>0.000122062862828676</v>
      </c>
      <c r="E13" s="9" t="n">
        <f aca="false">C13^2/(SQRT(C13^2+1)+1)</f>
        <v>0.000122062862828759</v>
      </c>
    </row>
    <row r="14" customFormat="false" ht="12.75" hidden="false" customHeight="false" outlineLevel="0" collapsed="false">
      <c r="B14" s="6" t="n">
        <v>3</v>
      </c>
      <c r="C14" s="7" t="n">
        <f aca="false">8^(-B14)</f>
        <v>0.001953125</v>
      </c>
      <c r="D14" s="8" t="n">
        <f aca="false">SQRT(C14^2+1)-1</f>
        <v>1.9073468138231E-006</v>
      </c>
      <c r="E14" s="9" t="n">
        <f aca="false">C14^2/(SQRT(C14^2+1)+1)</f>
        <v>1.90734681382657E-006</v>
      </c>
    </row>
    <row r="15" customFormat="false" ht="12.75" hidden="false" customHeight="false" outlineLevel="0" collapsed="false">
      <c r="B15" s="6" t="n">
        <v>4</v>
      </c>
      <c r="C15" s="7" t="n">
        <f aca="false">8^(-B15)</f>
        <v>0.000244140625</v>
      </c>
      <c r="D15" s="8" t="n">
        <f aca="false">SQRT(C15^2+1)-1</f>
        <v>2.98023219436061E-008</v>
      </c>
      <c r="E15" s="9" t="n">
        <f aca="false">C15^2/(SQRT(C15^2+1)+1)</f>
        <v>2.98023219436061E-008</v>
      </c>
    </row>
    <row r="16" customFormat="false" ht="12.75" hidden="false" customHeight="false" outlineLevel="0" collapsed="false">
      <c r="B16" s="6" t="n">
        <v>5</v>
      </c>
      <c r="C16" s="7" t="n">
        <f aca="false">8^(-B16)</f>
        <v>3.0517578125E-005</v>
      </c>
      <c r="D16" s="8" t="n">
        <f aca="false">SQRT(C16^2+1)-1</f>
        <v>4.65661287307739E-010</v>
      </c>
      <c r="E16" s="9" t="n">
        <f aca="false">C16^2/(SQRT(C16^2+1)+1)</f>
        <v>4.65661287199319E-010</v>
      </c>
    </row>
    <row r="17" customFormat="false" ht="12.75" hidden="false" customHeight="false" outlineLevel="0" collapsed="false">
      <c r="B17" s="6" t="n">
        <v>6</v>
      </c>
      <c r="C17" s="7" t="n">
        <f aca="false">8^(-B17)</f>
        <v>3.814697265625E-006</v>
      </c>
      <c r="D17" s="8" t="n">
        <f aca="false">SQRT(C17^2+1)-1</f>
        <v>7.27595761418343E-012</v>
      </c>
      <c r="E17" s="9" t="n">
        <f aca="false">C17^2/(SQRT(C17^2+1)+1)</f>
        <v>7.27595761415696E-012</v>
      </c>
    </row>
    <row r="18" customFormat="false" ht="12.75" hidden="false" customHeight="false" outlineLevel="0" collapsed="false">
      <c r="B18" s="6" t="n">
        <v>7</v>
      </c>
      <c r="C18" s="7" t="n">
        <f aca="false">8^(-B18)</f>
        <v>4.76837158203125E-007</v>
      </c>
      <c r="D18" s="8" t="n">
        <f aca="false">SQRT(C18^2+1)-1</f>
        <v>1.13686837721616E-013</v>
      </c>
      <c r="E18" s="9" t="n">
        <f aca="false">C18^2/(SQRT(C18^2+1)+1)</f>
        <v>1.1368683772161E-013</v>
      </c>
    </row>
    <row r="19" customFormat="false" ht="12.75" hidden="false" customHeight="false" outlineLevel="0" collapsed="false">
      <c r="B19" s="6" t="n">
        <v>8</v>
      </c>
      <c r="C19" s="7" t="n">
        <f aca="false">8^(-B19)</f>
        <v>5.96046447753906E-008</v>
      </c>
      <c r="D19" s="8" t="n">
        <f aca="false">SQRT(C19^2+1)-1</f>
        <v>0</v>
      </c>
      <c r="E19" s="9" t="n">
        <f aca="false">C19^2/(SQRT(C19^2+1)+1)</f>
        <v>1.77635683940025E-015</v>
      </c>
    </row>
    <row r="20" customFormat="false" ht="12.75" hidden="false" customHeight="false" outlineLevel="0" collapsed="false">
      <c r="B20" s="6" t="n">
        <v>9</v>
      </c>
      <c r="C20" s="7" t="n">
        <f aca="false">8^(-B20)</f>
        <v>7.45058059692383E-009</v>
      </c>
      <c r="D20" s="8" t="n">
        <f aca="false">SQRT(C20^2+1)-1</f>
        <v>0</v>
      </c>
      <c r="E20" s="9" t="n">
        <f aca="false">C20^2/(SQRT(C20^2+1)+1)</f>
        <v>2.77555756156289E-017</v>
      </c>
    </row>
    <row r="21" customFormat="false" ht="12.75" hidden="false" customHeight="false" outlineLevel="0" collapsed="false">
      <c r="B21" s="6" t="n">
        <v>10</v>
      </c>
      <c r="C21" s="7" t="n">
        <f aca="false">8^(-B21)</f>
        <v>9.31322574615479E-010</v>
      </c>
      <c r="D21" s="8" t="n">
        <f aca="false">SQRT(C21^2+1)-1</f>
        <v>0</v>
      </c>
      <c r="E21" s="9" t="n">
        <f aca="false">C21^2/(SQRT(C21^2+1)+1)</f>
        <v>4.33680868994202E-019</v>
      </c>
    </row>
    <row r="22" customFormat="false" ht="12.75" hidden="false" customHeight="false" outlineLevel="0" collapsed="false">
      <c r="B22" s="6" t="n">
        <v>11</v>
      </c>
      <c r="C22" s="7" t="n">
        <f aca="false">8^(-B22)</f>
        <v>1.16415321826935E-010</v>
      </c>
      <c r="D22" s="8" t="n">
        <f aca="false">SQRT(C22^2+1)-1</f>
        <v>0</v>
      </c>
      <c r="E22" s="9" t="n">
        <f aca="false">C22^2/(SQRT(C22^2+1)+1)</f>
        <v>6.7762635780344E-021</v>
      </c>
    </row>
    <row r="23" customFormat="false" ht="12.75" hidden="false" customHeight="false" outlineLevel="0" collapsed="false">
      <c r="B23" s="6" t="n">
        <v>12</v>
      </c>
      <c r="C23" s="7" t="n">
        <f aca="false">8^(-B23)</f>
        <v>1.45519152283669E-011</v>
      </c>
      <c r="D23" s="8" t="n">
        <f aca="false">SQRT(C23^2+1)-1</f>
        <v>0</v>
      </c>
      <c r="E23" s="9" t="n">
        <f aca="false">C23^2/(SQRT(C23^2+1)+1)</f>
        <v>1.05879118406788E-022</v>
      </c>
    </row>
    <row r="24" customFormat="false" ht="12.75" hidden="false" customHeight="false" outlineLevel="0" collapsed="false">
      <c r="B24" s="6" t="n">
        <v>13</v>
      </c>
      <c r="C24" s="7" t="n">
        <f aca="false">8^(-B24)</f>
        <v>1.81898940354586E-012</v>
      </c>
      <c r="D24" s="8" t="n">
        <f aca="false">SQRT(C24^2+1)-1</f>
        <v>0</v>
      </c>
      <c r="E24" s="9" t="n">
        <f aca="false">C24^2/(SQRT(C24^2+1)+1)</f>
        <v>1.65436122510606E-024</v>
      </c>
    </row>
    <row r="25" customFormat="false" ht="12.75" hidden="false" customHeight="false" outlineLevel="0" collapsed="false">
      <c r="B25" s="6" t="n">
        <v>14</v>
      </c>
      <c r="C25" s="7" t="n">
        <f aca="false">8^(-B25)</f>
        <v>2.27373675443232E-013</v>
      </c>
      <c r="D25" s="8" t="n">
        <f aca="false">SQRT(C25^2+1)-1</f>
        <v>0</v>
      </c>
      <c r="E25" s="9" t="n">
        <f aca="false">C25^2/(SQRT(C25^2+1)+1)</f>
        <v>2.58493941422821E-026</v>
      </c>
    </row>
    <row r="26" customFormat="false" ht="12.75" hidden="false" customHeight="false" outlineLevel="0" collapsed="false">
      <c r="B26" s="6" t="n">
        <v>15</v>
      </c>
      <c r="C26" s="7" t="n">
        <f aca="false">8^(-B26)</f>
        <v>2.8421709430404E-014</v>
      </c>
      <c r="D26" s="8" t="n">
        <f aca="false">SQRT(C26^2+1)-1</f>
        <v>0</v>
      </c>
      <c r="E26" s="9" t="n">
        <f aca="false">C26^2/(SQRT(C26^2+1)+1)</f>
        <v>4.03896783473158E-028</v>
      </c>
    </row>
    <row r="27" customFormat="false" ht="12.75" hidden="false" customHeight="false" outlineLevel="0" collapsed="false">
      <c r="B27" s="6" t="n">
        <v>16</v>
      </c>
      <c r="C27" s="7" t="n">
        <f aca="false">8^(-B27)</f>
        <v>3.5527136788005E-015</v>
      </c>
      <c r="D27" s="8" t="n">
        <f aca="false">SQRT(C27^2+1)-1</f>
        <v>0</v>
      </c>
      <c r="E27" s="9" t="n">
        <f aca="false">C27^2/(SQRT(C27^2+1)+1)</f>
        <v>6.3108872417681E-030</v>
      </c>
    </row>
    <row r="28" customFormat="false" ht="12.75" hidden="false" customHeight="false" outlineLevel="0" collapsed="false">
      <c r="B28" s="6" t="n">
        <v>17</v>
      </c>
      <c r="C28" s="7" t="n">
        <f aca="false">8^(-B28)</f>
        <v>4.44089209850063E-016</v>
      </c>
      <c r="D28" s="8" t="n">
        <f aca="false">SQRT(C28^2+1)-1</f>
        <v>0</v>
      </c>
      <c r="E28" s="9" t="n">
        <f aca="false">C28^2/(SQRT(C28^2+1)+1)</f>
        <v>9.86076131526265E-032</v>
      </c>
    </row>
    <row r="29" customFormat="false" ht="12.75" hidden="false" customHeight="false" outlineLevel="0" collapsed="false">
      <c r="B29" s="6" t="n">
        <v>18</v>
      </c>
      <c r="C29" s="7" t="n">
        <f aca="false">8^(-B29)</f>
        <v>5.55111512312578E-017</v>
      </c>
      <c r="D29" s="8" t="n">
        <f aca="false">SQRT(C29^2+1)-1</f>
        <v>0</v>
      </c>
      <c r="E29" s="9" t="n">
        <f aca="false">C29^2/(SQRT(C29^2+1)+1)</f>
        <v>1.54074395550979E-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39.7"/>
    <col collapsed="false" customWidth="true" hidden="false" outlineLevel="0" max="4" min="4" style="0" width="38.28"/>
    <col collapsed="false" customWidth="true" hidden="false" outlineLevel="0" max="5" min="5" style="0" width="27.14"/>
  </cols>
  <sheetData>
    <row r="11" customFormat="false" ht="12.75" hidden="false" customHeight="false" outlineLevel="0" collapsed="false">
      <c r="B11" s="4" t="s">
        <v>3</v>
      </c>
      <c r="C11" s="4" t="s">
        <v>4</v>
      </c>
      <c r="D11" s="4" t="s">
        <v>5</v>
      </c>
      <c r="E11" s="4" t="s">
        <v>6</v>
      </c>
    </row>
    <row r="12" customFormat="false" ht="12.75" hidden="false" customHeight="false" outlineLevel="0" collapsed="false">
      <c r="A12" s="0" t="n">
        <v>0</v>
      </c>
      <c r="B12" s="10" t="n">
        <v>0.99</v>
      </c>
      <c r="C12" s="11" t="n">
        <f aca="false">B12^8-8*B12^7+28*B12^6-56*B12^5+70*B12^4-56*B12^3+28*B12^2-8*B12+1</f>
        <v>0</v>
      </c>
      <c r="D12" s="11" t="n">
        <f aca="false">(((((((B12-8)*B12+28)*B12-56)*B12+70)*B12-56)*B12+28)*B12-8)*B12+1</f>
        <v>0</v>
      </c>
      <c r="E12" s="12" t="n">
        <f aca="false">(B12-1)^8</f>
        <v>1.00000000000001E-016</v>
      </c>
    </row>
    <row r="13" customFormat="false" ht="12.75" hidden="false" customHeight="false" outlineLevel="0" collapsed="false">
      <c r="A13" s="0" t="n">
        <v>1</v>
      </c>
      <c r="B13" s="10" t="n">
        <f aca="false">B12+0.02/100</f>
        <v>0.9902</v>
      </c>
      <c r="C13" s="11" t="n">
        <f aca="false">B13^8-8*B13^7+28*B13^6-56*B13^5+70*B13^4-56*B13^3+28*B13^2-8*B13+1</f>
        <v>-5.32907051820075E-015</v>
      </c>
      <c r="D13" s="11" t="n">
        <f aca="false">(((((((B13-8)*B13+28)*B13-56)*B13+70)*B13-56)*B13+28)*B13-8)*B13+1</f>
        <v>-5.32907051820075E-015</v>
      </c>
      <c r="E13" s="12" t="n">
        <f aca="false">(B13-1)^8</f>
        <v>8.50763022581807E-017</v>
      </c>
    </row>
    <row r="14" customFormat="false" ht="12.75" hidden="false" customHeight="false" outlineLevel="0" collapsed="false">
      <c r="A14" s="0" t="n">
        <v>2</v>
      </c>
      <c r="B14" s="10" t="n">
        <f aca="false">B13+0.02/100</f>
        <v>0.9904</v>
      </c>
      <c r="C14" s="11" t="n">
        <f aca="false">B14^8-8*B14^7+28*B14^6-56*B14^5+70*B14^4-56*B14^3+28*B14^2-8*B14+1</f>
        <v>5.32907051820075E-015</v>
      </c>
      <c r="D14" s="11" t="n">
        <f aca="false">(((((((B14-8)*B14+28)*B14-56)*B14+70)*B14-56)*B14+28)*B14-8)*B14+1</f>
        <v>0</v>
      </c>
      <c r="E14" s="12" t="n">
        <f aca="false">(B14-1)^8</f>
        <v>7.21389578983865E-017</v>
      </c>
    </row>
    <row r="15" customFormat="false" ht="12.75" hidden="false" customHeight="false" outlineLevel="0" collapsed="false">
      <c r="A15" s="0" t="n">
        <v>3</v>
      </c>
      <c r="B15" s="10" t="n">
        <f aca="false">B14+0.02/100</f>
        <v>0.9906</v>
      </c>
      <c r="C15" s="11" t="n">
        <f aca="false">B15^8-8*B15^7+28*B15^6-56*B15^5+70*B15^4-56*B15^3+28*B15^2-8*B15+1</f>
        <v>0</v>
      </c>
      <c r="D15" s="11" t="n">
        <f aca="false">(((((((B15-8)*B15+28)*B15-56)*B15+70)*B15-56)*B15+28)*B15-8)*B15+1</f>
        <v>-4.66293670342566E-015</v>
      </c>
      <c r="E15" s="12" t="n">
        <f aca="false">(B15-1)^8</f>
        <v>6.09568938541121E-017</v>
      </c>
    </row>
    <row r="16" customFormat="false" ht="12.75" hidden="false" customHeight="false" outlineLevel="0" collapsed="false">
      <c r="A16" s="0" t="n">
        <v>4</v>
      </c>
      <c r="B16" s="10" t="n">
        <f aca="false">B15+0.02/100</f>
        <v>0.9908</v>
      </c>
      <c r="C16" s="11" t="n">
        <f aca="false">B16^8-8*B16^7+28*B16^6-56*B16^5+70*B16^4-56*B16^3+28*B16^2-8*B16+1</f>
        <v>-1.24344978758018E-014</v>
      </c>
      <c r="D16" s="11" t="n">
        <f aca="false">(((((((B16-8)*B16+28)*B16-56)*B16+70)*B16-56)*B16+28)*B16-8)*B16+1</f>
        <v>-4.66293670342566E-015</v>
      </c>
      <c r="E16" s="12" t="n">
        <f aca="false">(B16-1)^8</f>
        <v>5.13218873137605E-017</v>
      </c>
    </row>
    <row r="17" customFormat="false" ht="12.75" hidden="false" customHeight="false" outlineLevel="0" collapsed="false">
      <c r="A17" s="0" t="n">
        <v>5</v>
      </c>
      <c r="B17" s="10" t="n">
        <f aca="false">B16+0.02/100</f>
        <v>0.991</v>
      </c>
      <c r="C17" s="11" t="n">
        <f aca="false">B17^8-8*B17^7+28*B17^6-56*B17^5+70*B17^4-56*B17^3+28*B17^2-8*B17+1</f>
        <v>-5.32907051820075E-015</v>
      </c>
      <c r="D17" s="11" t="n">
        <f aca="false">(((((((B17-8)*B17+28)*B17-56)*B17+70)*B17-56)*B17+28)*B17-8)*B17+1</f>
        <v>0</v>
      </c>
      <c r="E17" s="12" t="n">
        <f aca="false">(B17-1)^8</f>
        <v>4.30467210000046E-017</v>
      </c>
    </row>
    <row r="18" customFormat="false" ht="12.75" hidden="false" customHeight="false" outlineLevel="0" collapsed="false">
      <c r="A18" s="0" t="n">
        <v>6</v>
      </c>
      <c r="B18" s="10" t="n">
        <f aca="false">B17+0.02/100</f>
        <v>0.9912</v>
      </c>
      <c r="C18" s="11" t="n">
        <f aca="false">B18^8-8*B18^7+28*B18^6-56*B18^5+70*B18^4-56*B18^3+28*B18^2-8*B18+1</f>
        <v>-5.32907051820075E-015</v>
      </c>
      <c r="D18" s="11" t="n">
        <f aca="false">(((((((B18-8)*B18+28)*B18-56)*B18+70)*B18-56)*B18+28)*B18-8)*B18+1</f>
        <v>0</v>
      </c>
      <c r="E18" s="12" t="n">
        <f aca="false">(B18-1)^8</f>
        <v>3.59634524805576E-017</v>
      </c>
    </row>
    <row r="19" customFormat="false" ht="12.75" hidden="false" customHeight="false" outlineLevel="0" collapsed="false">
      <c r="A19" s="0" t="n">
        <v>7</v>
      </c>
      <c r="B19" s="10" t="n">
        <f aca="false">B18+0.02/100</f>
        <v>0.9914</v>
      </c>
      <c r="C19" s="11" t="n">
        <f aca="false">B19^8-8*B19^7+28*B19^6-56*B19^5+70*B19^4-56*B19^3+28*B19^2-8*B19+1</f>
        <v>-8.88178419700125E-015</v>
      </c>
      <c r="D19" s="11" t="n">
        <f aca="false">(((((((B19-8)*B19+28)*B19-56)*B19+70)*B19-56)*B19+28)*B19-8)*B19+1</f>
        <v>0</v>
      </c>
      <c r="E19" s="12" t="n">
        <f aca="false">(B19-1)^8</f>
        <v>2.99217927106631E-017</v>
      </c>
    </row>
    <row r="20" customFormat="false" ht="12.75" hidden="false" customHeight="false" outlineLevel="0" collapsed="false">
      <c r="A20" s="0" t="n">
        <v>8</v>
      </c>
      <c r="B20" s="10" t="n">
        <f aca="false">B19+0.02/100</f>
        <v>0.9916</v>
      </c>
      <c r="C20" s="11" t="n">
        <f aca="false">B20^8-8*B20^7+28*B20^6-56*B20^5+70*B20^4-56*B20^3+28*B20^2-8*B20+1</f>
        <v>-8.88178419700125E-015</v>
      </c>
      <c r="D20" s="11" t="n">
        <f aca="false">(((((((B20-8)*B20+28)*B20-56)*B20+70)*B20-56)*B20+28)*B20-8)*B20+1</f>
        <v>0</v>
      </c>
      <c r="E20" s="12" t="n">
        <f aca="false">(B20-1)^8</f>
        <v>2.47875891108293E-017</v>
      </c>
    </row>
    <row r="21" customFormat="false" ht="12.75" hidden="false" customHeight="false" outlineLevel="0" collapsed="false">
      <c r="A21" s="0" t="n">
        <v>9</v>
      </c>
      <c r="B21" s="10" t="n">
        <f aca="false">B20+0.02/100</f>
        <v>0.9918</v>
      </c>
      <c r="C21" s="11" t="n">
        <f aca="false">B21^8-8*B21^7+28*B21^6-56*B21^5+70*B21^4-56*B21^3+28*B21^2-8*B21+1</f>
        <v>0</v>
      </c>
      <c r="D21" s="11" t="n">
        <f aca="false">(((((((B21-8)*B21+28)*B21-56)*B21+70)*B21-56)*B21+28)*B21-8)*B21+1</f>
        <v>7.7715611723761E-015</v>
      </c>
      <c r="E21" s="12" t="n">
        <f aca="false">(B21-1)^8</f>
        <v>2.04414085865539E-017</v>
      </c>
    </row>
    <row r="22" customFormat="false" ht="12.75" hidden="false" customHeight="false" outlineLevel="0" collapsed="false">
      <c r="A22" s="0" t="n">
        <v>10</v>
      </c>
      <c r="B22" s="10" t="n">
        <f aca="false">B21+0.02/100</f>
        <v>0.992</v>
      </c>
      <c r="C22" s="11" t="n">
        <f aca="false">B22^8-8*B22^7+28*B22^6-56*B22^5+70*B22^4-56*B22^3+28*B22^2-8*B22+1</f>
        <v>8.88178419700125E-015</v>
      </c>
      <c r="D22" s="11" t="n">
        <f aca="false">(((((((B22-8)*B22+28)*B22-56)*B22+70)*B22-56)*B22+28)*B22-8)*B22+1</f>
        <v>0</v>
      </c>
      <c r="E22" s="12" t="n">
        <f aca="false">(B22-1)^8</f>
        <v>1.67772160000038E-017</v>
      </c>
    </row>
    <row r="23" customFormat="false" ht="12.75" hidden="false" customHeight="false" outlineLevel="0" collapsed="false">
      <c r="A23" s="0" t="n">
        <v>11</v>
      </c>
      <c r="B23" s="10" t="n">
        <f aca="false">B22+0.02/100</f>
        <v>0.9922</v>
      </c>
      <c r="C23" s="11" t="n">
        <f aca="false">B23^8-8*B23^7+28*B23^6-56*B23^5+70*B23^4-56*B23^3+28*B23^2-8*B23+1</f>
        <v>-1.24344978758018E-014</v>
      </c>
      <c r="D23" s="11" t="n">
        <f aca="false">(((((((B23-8)*B23+28)*B23-56)*B23+70)*B23-56)*B23+28)*B23-8)*B23+1</f>
        <v>0</v>
      </c>
      <c r="E23" s="12" t="n">
        <f aca="false">(B23-1)^8</f>
        <v>1.37011437068349E-017</v>
      </c>
    </row>
    <row r="24" customFormat="false" ht="12.75" hidden="false" customHeight="false" outlineLevel="0" collapsed="false">
      <c r="A24" s="0" t="n">
        <v>12</v>
      </c>
      <c r="B24" s="10" t="n">
        <f aca="false">B23+0.02/100</f>
        <v>0.9924</v>
      </c>
      <c r="C24" s="11" t="n">
        <f aca="false">B24^8-8*B24^7+28*B24^6-56*B24^5+70*B24^4-56*B24^3+28*B24^2-8*B24+1</f>
        <v>0</v>
      </c>
      <c r="D24" s="11" t="n">
        <f aca="false">(((((((B24-8)*B24+28)*B24-56)*B24+70)*B24-56)*B24+28)*B24-8)*B24+1</f>
        <v>-4.2188474935756E-015</v>
      </c>
      <c r="E24" s="12" t="n">
        <f aca="false">(B24-1)^8</f>
        <v>1.1130347874553E-017</v>
      </c>
    </row>
    <row r="25" customFormat="false" ht="12.75" hidden="false" customHeight="false" outlineLevel="0" collapsed="false">
      <c r="A25" s="0" t="n">
        <v>13</v>
      </c>
      <c r="B25" s="10" t="n">
        <f aca="false">B24+0.02/100</f>
        <v>0.9926</v>
      </c>
      <c r="C25" s="11" t="n">
        <f aca="false">B25^8-8*B25^7+28*B25^6-56*B25^5+70*B25^4-56*B25^3+28*B25^2-8*B25+1</f>
        <v>0</v>
      </c>
      <c r="D25" s="11" t="n">
        <f aca="false">(((((((B25-8)*B25+28)*B25-56)*B25+70)*B25-56)*B25+28)*B25-8)*B25+1</f>
        <v>0</v>
      </c>
      <c r="E25" s="12" t="n">
        <f aca="false">(B25-1)^8</f>
        <v>8.99194740204063E-018</v>
      </c>
    </row>
    <row r="26" customFormat="false" ht="12.75" hidden="false" customHeight="false" outlineLevel="0" collapsed="false">
      <c r="A26" s="0" t="n">
        <v>14</v>
      </c>
      <c r="B26" s="10" t="n">
        <f aca="false">B25+0.02/100</f>
        <v>0.9928</v>
      </c>
      <c r="C26" s="11" t="n">
        <f aca="false">B26^8-8*B26^7+28*B26^6-56*B26^5+70*B26^4-56*B26^3+28*B26^2-8*B26+1</f>
        <v>8.88178419700125E-015</v>
      </c>
      <c r="D26" s="11" t="n">
        <f aca="false">(((((((B26-8)*B26+28)*B26-56)*B26+70)*B26-56)*B26+28)*B26-8)*B26+1</f>
        <v>0</v>
      </c>
      <c r="E26" s="12" t="n">
        <f aca="false">(B26-1)^8</f>
        <v>7.22204136308991E-018</v>
      </c>
    </row>
    <row r="27" customFormat="false" ht="12.75" hidden="false" customHeight="false" outlineLevel="0" collapsed="false">
      <c r="A27" s="0" t="n">
        <v>15</v>
      </c>
      <c r="B27" s="10" t="n">
        <f aca="false">B26+0.02/100</f>
        <v>0.993</v>
      </c>
      <c r="C27" s="11" t="n">
        <f aca="false">B27^8-8*B27^7+28*B27^6-56*B27^5+70*B27^4-56*B27^3+28*B27^2-8*B27+1</f>
        <v>-8.88178419700125E-015</v>
      </c>
      <c r="D27" s="11" t="n">
        <f aca="false">(((((((B27-8)*B27+28)*B27-56)*B27+70)*B27-56)*B27+28)*B27-8)*B27+1</f>
        <v>-7.7715611723761E-015</v>
      </c>
      <c r="E27" s="12" t="n">
        <f aca="false">(B27-1)^8</f>
        <v>5.76480100000224E-018</v>
      </c>
    </row>
    <row r="28" customFormat="false" ht="12.75" hidden="false" customHeight="false" outlineLevel="0" collapsed="false">
      <c r="A28" s="0" t="n">
        <v>16</v>
      </c>
      <c r="B28" s="10" t="n">
        <f aca="false">B27+0.02/100</f>
        <v>0.9932</v>
      </c>
      <c r="C28" s="11" t="n">
        <f aca="false">B28^8-8*B28^7+28*B28^6-56*B28^5+70*B28^4-56*B28^3+28*B28^2-8*B28+1</f>
        <v>-8.88178419700125E-015</v>
      </c>
      <c r="D28" s="11" t="n">
        <f aca="false">(((((((B28-8)*B28+28)*B28-56)*B28+70)*B28-56)*B28+28)*B28-8)*B28+1</f>
        <v>0</v>
      </c>
      <c r="E28" s="12" t="n">
        <f aca="false">(B28-1)^8</f>
        <v>4.5716323965357E-018</v>
      </c>
    </row>
    <row r="29" customFormat="false" ht="12.75" hidden="false" customHeight="false" outlineLevel="0" collapsed="false">
      <c r="A29" s="0" t="n">
        <v>17</v>
      </c>
      <c r="B29" s="10" t="n">
        <f aca="false">B28+0.02/100</f>
        <v>0.9934</v>
      </c>
      <c r="C29" s="11" t="n">
        <f aca="false">B29^8-8*B29^7+28*B29^6-56*B29^5+70*B29^4-56*B29^3+28*B29^2-8*B29+1</f>
        <v>-8.88178419700125E-015</v>
      </c>
      <c r="D29" s="11" t="n">
        <f aca="false">(((((((B29-8)*B29+28)*B29-56)*B29+70)*B29-56)*B29+28)*B29-8)*B29+1</f>
        <v>-7.54951656745106E-015</v>
      </c>
      <c r="E29" s="12" t="n">
        <f aca="false">(B29-1)^8</f>
        <v>3.60040606269863E-018</v>
      </c>
    </row>
    <row r="30" customFormat="false" ht="12.75" hidden="false" customHeight="false" outlineLevel="0" collapsed="false">
      <c r="A30" s="0" t="n">
        <v>18</v>
      </c>
      <c r="B30" s="10" t="n">
        <f aca="false">B29+0.02/100</f>
        <v>0.9936</v>
      </c>
      <c r="C30" s="11" t="n">
        <f aca="false">B30^8-8*B30^7+28*B30^6-56*B30^5+70*B30^4-56*B30^3+28*B30^2-8*B30+1</f>
        <v>-5.32907051820075E-015</v>
      </c>
      <c r="D30" s="11" t="n">
        <f aca="false">(((((((B30-8)*B30+28)*B30-56)*B30+70)*B30-56)*B30+28)*B30-8)*B30+1</f>
        <v>0</v>
      </c>
      <c r="E30" s="12" t="n">
        <f aca="false">(B30-1)^8</f>
        <v>2.81474976710799E-018</v>
      </c>
    </row>
    <row r="31" customFormat="false" ht="12.75" hidden="false" customHeight="false" outlineLevel="0" collapsed="false">
      <c r="A31" s="0" t="n">
        <v>19</v>
      </c>
      <c r="B31" s="10" t="n">
        <f aca="false">B30+0.02/100</f>
        <v>0.9938</v>
      </c>
      <c r="C31" s="11" t="n">
        <f aca="false">B31^8-8*B31^7+28*B31^6-56*B31^5+70*B31^4-56*B31^3+28*B31^2-8*B31+1</f>
        <v>5.32907051820075E-015</v>
      </c>
      <c r="D31" s="11" t="n">
        <f aca="false">(((((((B31-8)*B31+28)*B31-56)*B31+70)*B31-56)*B31+28)*B31-8)*B31+1</f>
        <v>3.88578058618805E-015</v>
      </c>
      <c r="E31" s="12" t="n">
        <f aca="false">(B31-1)^8</f>
        <v>2.18340105585016E-018</v>
      </c>
    </row>
    <row r="32" customFormat="false" ht="12.75" hidden="false" customHeight="false" outlineLevel="0" collapsed="false">
      <c r="A32" s="0" t="n">
        <v>20</v>
      </c>
      <c r="B32" s="10" t="n">
        <f aca="false">B31+0.02/100</f>
        <v>0.994</v>
      </c>
      <c r="C32" s="11" t="n">
        <f aca="false">B32^8-8*B32^7+28*B32^6-56*B32^5+70*B32^4-56*B32^3+28*B32^2-8*B32+1</f>
        <v>-8.88178419700125E-015</v>
      </c>
      <c r="D32" s="11" t="n">
        <f aca="false">(((((((B32-8)*B32+28)*B32-56)*B32+70)*B32-56)*B32+28)*B32-8)*B32+1</f>
        <v>0</v>
      </c>
      <c r="E32" s="12" t="n">
        <f aca="false">(B32-1)^8</f>
        <v>1.67961600000101E-018</v>
      </c>
    </row>
    <row r="33" customFormat="false" ht="12.75" hidden="false" customHeight="false" outlineLevel="0" collapsed="false">
      <c r="A33" s="0" t="n">
        <v>21</v>
      </c>
      <c r="B33" s="10" t="n">
        <f aca="false">B32+0.02/100</f>
        <v>0.9942</v>
      </c>
      <c r="C33" s="11" t="n">
        <f aca="false">B33^8-8*B33^7+28*B33^6-56*B33^5+70*B33^4-56*B33^3+28*B33^2-8*B33+1</f>
        <v>0</v>
      </c>
      <c r="D33" s="11" t="n">
        <f aca="false">(((((((B33-8)*B33+28)*B33-56)*B33+70)*B33-56)*B33+28)*B33-8)*B33+1</f>
        <v>4.2188474935756E-015</v>
      </c>
      <c r="E33" s="12" t="n">
        <f aca="false">(B33-1)^8</f>
        <v>1.28063081718099E-018</v>
      </c>
    </row>
    <row r="34" customFormat="false" ht="12.75" hidden="false" customHeight="false" outlineLevel="0" collapsed="false">
      <c r="A34" s="0" t="n">
        <v>22</v>
      </c>
      <c r="B34" s="10" t="n">
        <f aca="false">B33+0.02/100</f>
        <v>0.9944</v>
      </c>
      <c r="C34" s="11" t="n">
        <f aca="false">B34^8-8*B34^7+28*B34^6-56*B34^5+70*B34^4-56*B34^3+28*B34^2-8*B34+1</f>
        <v>1.24344978758018E-014</v>
      </c>
      <c r="D34" s="11" t="n">
        <f aca="false">(((((((B34-8)*B34+28)*B34-56)*B34+70)*B34-56)*B34+28)*B34-8)*B34+1</f>
        <v>-5.10702591327572E-015</v>
      </c>
      <c r="E34" s="12" t="n">
        <f aca="false">(B34-1)^8</f>
        <v>9.67173115740842E-019</v>
      </c>
    </row>
    <row r="35" customFormat="false" ht="12.75" hidden="false" customHeight="false" outlineLevel="0" collapsed="false">
      <c r="A35" s="0" t="n">
        <v>23</v>
      </c>
      <c r="B35" s="10" t="n">
        <f aca="false">B34+0.02/100</f>
        <v>0.9946</v>
      </c>
      <c r="C35" s="11" t="n">
        <f aca="false">B35^8-8*B35^7+28*B35^6-56*B35^5+70*B35^4-56*B35^3+28*B35^2-8*B35+1</f>
        <v>5.32907051820075E-015</v>
      </c>
      <c r="D35" s="11" t="n">
        <f aca="false">(((((((B35-8)*B35+28)*B35-56)*B35+70)*B35-56)*B35+28)*B35-8)*B35+1</f>
        <v>0</v>
      </c>
      <c r="E35" s="12" t="n">
        <f aca="false">(B35-1)^8</f>
        <v>7.23019613391912E-019</v>
      </c>
    </row>
    <row r="36" customFormat="false" ht="12.75" hidden="false" customHeight="false" outlineLevel="0" collapsed="false">
      <c r="A36" s="0" t="n">
        <v>24</v>
      </c>
      <c r="B36" s="10" t="n">
        <f aca="false">B35+0.02/100</f>
        <v>0.9948</v>
      </c>
      <c r="C36" s="11" t="n">
        <f aca="false">B36^8-8*B36^7+28*B36^6-56*B36^5+70*B36^4-56*B36^3+28*B36^2-8*B36+1</f>
        <v>-1.24344978758018E-014</v>
      </c>
      <c r="D36" s="11" t="n">
        <f aca="false">(((((((B36-8)*B36+28)*B36-56)*B36+70)*B36-56)*B36+28)*B36-8)*B36+1</f>
        <v>0</v>
      </c>
      <c r="E36" s="12" t="n">
        <f aca="false">(B36-1)^8</f>
        <v>5.34597285315002E-019</v>
      </c>
    </row>
    <row r="37" customFormat="false" ht="12.75" hidden="false" customHeight="false" outlineLevel="0" collapsed="false">
      <c r="A37" s="0" t="n">
        <v>25</v>
      </c>
      <c r="B37" s="10" t="n">
        <f aca="false">B36+0.02/100</f>
        <v>0.994999999999999</v>
      </c>
      <c r="C37" s="11" t="n">
        <f aca="false">B37^8-8*B37^7+28*B37^6-56*B37^5+70*B37^4-56*B37^3+28*B37^2-8*B37+1</f>
        <v>1.59872115546023E-014</v>
      </c>
      <c r="D37" s="11" t="n">
        <f aca="false">(((((((B37-8)*B37+28)*B37-56)*B37+70)*B37-56)*B37+28)*B37-8)*B37+1</f>
        <v>-3.77475828372553E-015</v>
      </c>
      <c r="E37" s="12" t="n">
        <f aca="false">(B37-1)^8</f>
        <v>3.9062500000035E-019</v>
      </c>
    </row>
    <row r="38" customFormat="false" ht="12.75" hidden="false" customHeight="false" outlineLevel="0" collapsed="false">
      <c r="A38" s="0" t="n">
        <v>26</v>
      </c>
      <c r="B38" s="10" t="n">
        <f aca="false">B37+0.02/100</f>
        <v>0.995199999999999</v>
      </c>
      <c r="C38" s="11" t="n">
        <f aca="false">B38^8-8*B38^7+28*B38^6-56*B38^5+70*B38^4-56*B38^3+28*B38^2-8*B38+1</f>
        <v>-5.32907051820075E-015</v>
      </c>
      <c r="D38" s="11" t="n">
        <f aca="false">(((((((B38-8)*B38+28)*B38-56)*B38+70)*B38-56)*B38+28)*B38-8)*B38+1</f>
        <v>-3.99680288865056E-015</v>
      </c>
      <c r="E38" s="12" t="n">
        <f aca="false">(B38-1)^8</f>
        <v>2.81792804290833E-019</v>
      </c>
    </row>
    <row r="39" customFormat="false" ht="12.75" hidden="false" customHeight="false" outlineLevel="0" collapsed="false">
      <c r="A39" s="0" t="n">
        <v>27</v>
      </c>
      <c r="B39" s="10" t="n">
        <f aca="false">B38+0.02/100</f>
        <v>0.995399999999999</v>
      </c>
      <c r="C39" s="11" t="n">
        <f aca="false">B39^8-8*B39^7+28*B39^6-56*B39^5+70*B39^4-56*B39^3+28*B39^2-8*B39+1</f>
        <v>0</v>
      </c>
      <c r="D39" s="11" t="n">
        <f aca="false">(((((((B39-8)*B39+28)*B39-56)*B39+70)*B39-56)*B39+28)*B39-8)*B39+1</f>
        <v>-4.2188474935756E-015</v>
      </c>
      <c r="E39" s="12" t="n">
        <f aca="false">(B39-1)^8</f>
        <v>2.0047612231957E-019</v>
      </c>
    </row>
    <row r="40" customFormat="false" ht="12.75" hidden="false" customHeight="false" outlineLevel="0" collapsed="false">
      <c r="A40" s="0" t="n">
        <v>28</v>
      </c>
      <c r="B40" s="10" t="n">
        <f aca="false">B39+0.02/100</f>
        <v>0.995599999999999</v>
      </c>
      <c r="C40" s="11" t="n">
        <f aca="false">B40^8-8*B40^7+28*B40^6-56*B40^5+70*B40^4-56*B40^3+28*B40^2-8*B40+1</f>
        <v>-5.32907051820075E-015</v>
      </c>
      <c r="D40" s="11" t="n">
        <f aca="false">(((((((B40-8)*B40+28)*B40-56)*B40+70)*B40-56)*B40+28)*B40-8)*B40+1</f>
        <v>0</v>
      </c>
      <c r="E40" s="12" t="n">
        <f aca="false">(B40-1)^8</f>
        <v>1.4048223625232E-019</v>
      </c>
    </row>
    <row r="41" customFormat="false" ht="12.75" hidden="false" customHeight="false" outlineLevel="0" collapsed="false">
      <c r="A41" s="0" t="n">
        <v>29</v>
      </c>
      <c r="B41" s="10" t="n">
        <f aca="false">B40+0.02/100</f>
        <v>0.995799999999999</v>
      </c>
      <c r="C41" s="11" t="n">
        <f aca="false">B41^8-8*B41^7+28*B41^6-56*B41^5+70*B41^4-56*B41^3+28*B41^2-8*B41+1</f>
        <v>8.88178419700125E-015</v>
      </c>
      <c r="D41" s="11" t="n">
        <f aca="false">(((((((B41-8)*B41+28)*B41-56)*B41+70)*B41-56)*B41+28)*B41-8)*B41+1</f>
        <v>5.55111512312578E-015</v>
      </c>
      <c r="E41" s="12" t="n">
        <f aca="false">(B41-1)^8</f>
        <v>9.68265199642795E-020</v>
      </c>
    </row>
    <row r="42" customFormat="false" ht="12.75" hidden="false" customHeight="false" outlineLevel="0" collapsed="false">
      <c r="A42" s="0" t="n">
        <v>30</v>
      </c>
      <c r="B42" s="10" t="n">
        <f aca="false">B41+0.02/100</f>
        <v>0.995999999999999</v>
      </c>
      <c r="C42" s="11" t="n">
        <f aca="false">B42^8-8*B42^7+28*B42^6-56*B42^5+70*B42^4-56*B42^3+28*B42^2-8*B42+1</f>
        <v>0</v>
      </c>
      <c r="D42" s="11" t="n">
        <f aca="false">(((((((B42-8)*B42+28)*B42-56)*B42+70)*B42-56)*B42+28)*B42-8)*B42+1</f>
        <v>0</v>
      </c>
      <c r="E42" s="12" t="n">
        <f aca="false">(B42-1)^8</f>
        <v>6.55360000000878E-020</v>
      </c>
    </row>
    <row r="43" customFormat="false" ht="12.75" hidden="false" customHeight="false" outlineLevel="0" collapsed="false">
      <c r="A43" s="0" t="n">
        <v>31</v>
      </c>
      <c r="B43" s="10" t="n">
        <f aca="false">B42+0.02/100</f>
        <v>0.996199999999999</v>
      </c>
      <c r="C43" s="11" t="n">
        <f aca="false">B43^8-8*B43^7+28*B43^6-56*B43^5+70*B43^4-56*B43^3+28*B43^2-8*B43+1</f>
        <v>5.32907051820075E-015</v>
      </c>
      <c r="D43" s="11" t="n">
        <f aca="false">(((((((B43-8)*B43+28)*B43-56)*B43+70)*B43-56)*B43+28)*B43-8)*B43+1</f>
        <v>0</v>
      </c>
      <c r="E43" s="12" t="n">
        <f aca="false">(B43-1)^8</f>
        <v>4.34779213850233E-020</v>
      </c>
    </row>
    <row r="44" customFormat="false" ht="12.75" hidden="false" customHeight="false" outlineLevel="0" collapsed="false">
      <c r="A44" s="0" t="n">
        <v>32</v>
      </c>
      <c r="B44" s="10" t="n">
        <f aca="false">B43+0.02/100</f>
        <v>0.996399999999999</v>
      </c>
      <c r="C44" s="11" t="n">
        <f aca="false">B44^8-8*B44^7+28*B44^6-56*B44^5+70*B44^4-56*B44^3+28*B44^2-8*B44+1</f>
        <v>0</v>
      </c>
      <c r="D44" s="11" t="n">
        <f aca="false">(((((((B44-8)*B44+28)*B44-56)*B44+70)*B44-56)*B44+28)*B44-8)*B44+1</f>
        <v>9.88098491916389E-015</v>
      </c>
      <c r="E44" s="12" t="n">
        <f aca="false">(B44-1)^8</f>
        <v>2.82110990746047E-020</v>
      </c>
    </row>
    <row r="45" customFormat="false" ht="12.75" hidden="false" customHeight="false" outlineLevel="0" collapsed="false">
      <c r="A45" s="0" t="n">
        <v>33</v>
      </c>
      <c r="B45" s="10" t="n">
        <f aca="false">B44+0.02/100</f>
        <v>0.996599999999999</v>
      </c>
      <c r="C45" s="11" t="n">
        <f aca="false">B45^8-8*B45^7+28*B45^6-56*B45^5+70*B45^4-56*B45^3+28*B45^2-8*B45+1</f>
        <v>0</v>
      </c>
      <c r="D45" s="11" t="n">
        <f aca="false">(((((((B45-8)*B45+28)*B45-56)*B45+70)*B45-56)*B45+28)*B45-8)*B45+1</f>
        <v>0</v>
      </c>
      <c r="E45" s="12" t="n">
        <f aca="false">(B45-1)^8</f>
        <v>1.78579390489909E-020</v>
      </c>
    </row>
    <row r="46" customFormat="false" ht="12.75" hidden="false" customHeight="false" outlineLevel="0" collapsed="false">
      <c r="A46" s="0" t="n">
        <v>34</v>
      </c>
      <c r="B46" s="10" t="n">
        <f aca="false">B45+0.02/100</f>
        <v>0.996799999999999</v>
      </c>
      <c r="C46" s="11" t="n">
        <f aca="false">B46^8-8*B46^7+28*B46^6-56*B46^5+70*B46^4-56*B46^3+28*B46^2-8*B46+1</f>
        <v>0</v>
      </c>
      <c r="D46" s="11" t="n">
        <f aca="false">(((((((B46-8)*B46+28)*B46-56)*B46+70)*B46-56)*B46+28)*B46-8)*B46+1</f>
        <v>-3.77475828372553E-015</v>
      </c>
      <c r="E46" s="12" t="n">
        <f aca="false">(B46-1)^8</f>
        <v>1.09951162777808E-020</v>
      </c>
    </row>
    <row r="47" customFormat="false" ht="12.75" hidden="false" customHeight="false" outlineLevel="0" collapsed="false">
      <c r="A47" s="0" t="n">
        <v>35</v>
      </c>
      <c r="B47" s="10" t="n">
        <f aca="false">B46+0.02/100</f>
        <v>0.996999999999999</v>
      </c>
      <c r="C47" s="11" t="n">
        <f aca="false">B47^8-8*B47^7+28*B47^6-56*B47^5+70*B47^4-56*B47^3+28*B47^2-8*B47+1</f>
        <v>0</v>
      </c>
      <c r="D47" s="11" t="n">
        <f aca="false">(((((((B47-8)*B47+28)*B47-56)*B47+70)*B47-56)*B47+28)*B47-8)*B47+1</f>
        <v>0</v>
      </c>
      <c r="E47" s="12" t="n">
        <f aca="false">(B47-1)^8</f>
        <v>6.56100000001364E-021</v>
      </c>
    </row>
    <row r="48" customFormat="false" ht="12.75" hidden="false" customHeight="false" outlineLevel="0" collapsed="false">
      <c r="A48" s="0" t="n">
        <v>36</v>
      </c>
      <c r="B48" s="10" t="n">
        <f aca="false">B47+0.02/100</f>
        <v>0.997199999999999</v>
      </c>
      <c r="C48" s="11" t="n">
        <f aca="false">B48^8-8*B48^7+28*B48^6-56*B48^5+70*B48^4-56*B48^3+28*B48^2-8*B48+1</f>
        <v>0</v>
      </c>
      <c r="D48" s="11" t="n">
        <f aca="false">(((((((B48-8)*B48+28)*B48-56)*B48+70)*B48-56)*B48+28)*B48-8)*B48+1</f>
        <v>0</v>
      </c>
      <c r="E48" s="12" t="n">
        <f aca="false">(B48-1)^8</f>
        <v>3.77801998336866E-021</v>
      </c>
    </row>
    <row r="49" customFormat="false" ht="12.75" hidden="false" customHeight="false" outlineLevel="0" collapsed="false">
      <c r="A49" s="0" t="n">
        <v>37</v>
      </c>
      <c r="B49" s="10" t="n">
        <f aca="false">B48+0.02/100</f>
        <v>0.997399999999999</v>
      </c>
      <c r="C49" s="11" t="n">
        <f aca="false">B49^8-8*B49^7+28*B49^6-56*B49^5+70*B49^4-56*B49^3+28*B49^2-8*B49+1</f>
        <v>-5.32907051820075E-015</v>
      </c>
      <c r="D49" s="11" t="n">
        <f aca="false">(((((((B49-8)*B49+28)*B49-56)*B49+70)*B49-56)*B49+28)*B49-8)*B49+1</f>
        <v>0</v>
      </c>
      <c r="E49" s="12" t="n">
        <f aca="false">(B49-1)^8</f>
        <v>2.08827064576529E-021</v>
      </c>
    </row>
    <row r="50" customFormat="false" ht="12.75" hidden="false" customHeight="false" outlineLevel="0" collapsed="false">
      <c r="A50" s="0" t="n">
        <v>38</v>
      </c>
      <c r="B50" s="10" t="n">
        <f aca="false">B49+0.02/100</f>
        <v>0.997599999999999</v>
      </c>
      <c r="C50" s="11" t="n">
        <f aca="false">B50^8-8*B50^7+28*B50^6-56*B50^5+70*B50^4-56*B50^3+28*B50^2-8*B50+1</f>
        <v>-1.24344978758018E-014</v>
      </c>
      <c r="D50" s="11" t="n">
        <f aca="false">(((((((B50-8)*B50+28)*B50-56)*B50+70)*B50-56)*B50+28)*B50-8)*B50+1</f>
        <v>0</v>
      </c>
      <c r="E50" s="12" t="n">
        <f aca="false">(B50-1)^8</f>
        <v>1.1007531417631E-021</v>
      </c>
    </row>
    <row r="51" customFormat="false" ht="12.75" hidden="false" customHeight="false" outlineLevel="0" collapsed="false">
      <c r="A51" s="0" t="n">
        <v>39</v>
      </c>
      <c r="B51" s="10" t="n">
        <f aca="false">B50+0.02/100</f>
        <v>0.997799999999999</v>
      </c>
      <c r="C51" s="11" t="n">
        <f aca="false">B51^8-8*B51^7+28*B51^6-56*B51^5+70*B51^4-56*B51^3+28*B51^2-8*B51+1</f>
        <v>8.88178419700125E-015</v>
      </c>
      <c r="D51" s="11" t="n">
        <f aca="false">(((((((B51-8)*B51+28)*B51-56)*B51+70)*B51-56)*B51+28)*B51-8)*B51+1</f>
        <v>-3.5527136788005E-015</v>
      </c>
      <c r="E51" s="12" t="n">
        <f aca="false">(B51-1)^8</f>
        <v>5.48758735361732E-022</v>
      </c>
    </row>
    <row r="52" customFormat="false" ht="12.75" hidden="false" customHeight="false" outlineLevel="0" collapsed="false">
      <c r="A52" s="0" t="n">
        <v>40</v>
      </c>
      <c r="B52" s="10" t="n">
        <f aca="false">B51+0.02/100</f>
        <v>0.997999999999999</v>
      </c>
      <c r="C52" s="11" t="n">
        <f aca="false">B52^8-8*B52^7+28*B52^6-56*B52^5+70*B52^4-56*B52^3+28*B52^2-8*B52+1</f>
        <v>-5.32907051820075E-015</v>
      </c>
      <c r="D52" s="11" t="n">
        <f aca="false">(((((((B52-8)*B52+28)*B52-56)*B52+70)*B52-56)*B52+28)*B52-8)*B52+1</f>
        <v>-5.77315972805081E-015</v>
      </c>
      <c r="E52" s="12" t="n">
        <f aca="false">(B52-1)^8</f>
        <v>2.56000000000911E-022</v>
      </c>
    </row>
    <row r="53" customFormat="false" ht="12.75" hidden="false" customHeight="false" outlineLevel="0" collapsed="false">
      <c r="A53" s="0" t="n">
        <v>41</v>
      </c>
      <c r="B53" s="10" t="n">
        <f aca="false">B52+0.02/100</f>
        <v>0.998199999999999</v>
      </c>
      <c r="C53" s="11" t="n">
        <f aca="false">B53^8-8*B53^7+28*B53^6-56*B53^5+70*B53^4-56*B53^3+28*B53^2-8*B53+1</f>
        <v>0</v>
      </c>
      <c r="D53" s="11" t="n">
        <f aca="false">(((((((B53-8)*B53+28)*B53-56)*B53+70)*B53-56)*B53+28)*B53-8)*B53+1</f>
        <v>5.10702591327572E-015</v>
      </c>
      <c r="E53" s="12" t="n">
        <f aca="false">(B53-1)^8</f>
        <v>1.10199605760447E-022</v>
      </c>
    </row>
    <row r="54" customFormat="false" ht="12.75" hidden="false" customHeight="false" outlineLevel="0" collapsed="false">
      <c r="A54" s="0" t="n">
        <v>42</v>
      </c>
      <c r="B54" s="10" t="n">
        <f aca="false">B53+0.02/100</f>
        <v>0.998399999999999</v>
      </c>
      <c r="C54" s="11" t="n">
        <f aca="false">B54^8-8*B54^7+28*B54^6-56*B54^5+70*B54^4-56*B54^3+28*B54^2-8*B54+1</f>
        <v>5.32907051820075E-015</v>
      </c>
      <c r="D54" s="11" t="n">
        <f aca="false">(((((((B54-8)*B54+28)*B54-56)*B54+70)*B54-56)*B54+28)*B54-8)*B54+1</f>
        <v>0</v>
      </c>
      <c r="E54" s="12" t="n">
        <f aca="false">(B54-1)^8</f>
        <v>4.29496729602006E-023</v>
      </c>
    </row>
    <row r="55" customFormat="false" ht="12.75" hidden="false" customHeight="false" outlineLevel="0" collapsed="false">
      <c r="A55" s="0" t="n">
        <v>43</v>
      </c>
      <c r="B55" s="10" t="n">
        <f aca="false">B54+0.02/100</f>
        <v>0.998599999999999</v>
      </c>
      <c r="C55" s="11" t="n">
        <f aca="false">B55^8-8*B55^7+28*B55^6-56*B55^5+70*B55^4-56*B55^3+28*B55^2-8*B55+1</f>
        <v>1.59872115546023E-014</v>
      </c>
      <c r="D55" s="11" t="n">
        <f aca="false">(((((((B55-8)*B55+28)*B55-56)*B55+70)*B55-56)*B55+28)*B55-8)*B55+1</f>
        <v>0</v>
      </c>
      <c r="E55" s="12" t="n">
        <f aca="false">(B55-1)^8</f>
        <v>1.47578905600806E-023</v>
      </c>
    </row>
    <row r="56" customFormat="false" ht="12.75" hidden="false" customHeight="false" outlineLevel="0" collapsed="false">
      <c r="A56" s="0" t="n">
        <v>44</v>
      </c>
      <c r="B56" s="10" t="n">
        <f aca="false">B55+0.02/100</f>
        <v>0.998799999999999</v>
      </c>
      <c r="C56" s="11" t="n">
        <f aca="false">B56^8-8*B56^7+28*B56^6-56*B56^5+70*B56^4-56*B56^3+28*B56^2-8*B56+1</f>
        <v>0</v>
      </c>
      <c r="D56" s="11" t="n">
        <f aca="false">(((((((B56-8)*B56+28)*B56-56)*B56+70)*B56-56)*B56+28)*B56-8)*B56+1</f>
        <v>0</v>
      </c>
      <c r="E56" s="12" t="n">
        <f aca="false">(B56-1)^8</f>
        <v>4.29981696002804E-024</v>
      </c>
    </row>
    <row r="57" customFormat="false" ht="12.75" hidden="false" customHeight="false" outlineLevel="0" collapsed="false">
      <c r="A57" s="0" t="n">
        <v>45</v>
      </c>
      <c r="B57" s="10" t="n">
        <f aca="false">B56+0.02/100</f>
        <v>0.998999999999999</v>
      </c>
      <c r="C57" s="11" t="n">
        <f aca="false">B57^8-8*B57^7+28*B57^6-56*B57^5+70*B57^4-56*B57^3+28*B57^2-8*B57+1</f>
        <v>5.32907051820075E-015</v>
      </c>
      <c r="D57" s="11" t="n">
        <f aca="false">(((((((B57-8)*B57+28)*B57-56)*B57+70)*B57-56)*B57+28)*B57-8)*B57+1</f>
        <v>0</v>
      </c>
      <c r="E57" s="12" t="n">
        <f aca="false">(B57-1)^8</f>
        <v>1.000000000008E-024</v>
      </c>
    </row>
    <row r="58" customFormat="false" ht="12.75" hidden="false" customHeight="false" outlineLevel="0" collapsed="false">
      <c r="A58" s="0" t="n">
        <v>46</v>
      </c>
      <c r="B58" s="10" t="n">
        <f aca="false">B57+0.02/100</f>
        <v>0.999199999999999</v>
      </c>
      <c r="C58" s="11" t="n">
        <f aca="false">B58^8-8*B58^7+28*B58^6-56*B58^5+70*B58^4-56*B58^3+28*B58^2-8*B58+1</f>
        <v>1.24344978758018E-014</v>
      </c>
      <c r="D58" s="11" t="n">
        <f aca="false">(((((((B58-8)*B58+28)*B58-56)*B58+70)*B58-56)*B58+28)*B58-8)*B58+1</f>
        <v>0</v>
      </c>
      <c r="E58" s="12" t="n">
        <f aca="false">(B58-1)^8</f>
        <v>1.67772160001715E-025</v>
      </c>
    </row>
    <row r="59" customFormat="false" ht="12.75" hidden="false" customHeight="false" outlineLevel="0" collapsed="false">
      <c r="A59" s="0" t="n">
        <v>47</v>
      </c>
      <c r="B59" s="10" t="n">
        <f aca="false">B58+0.02/100</f>
        <v>0.999399999999999</v>
      </c>
      <c r="C59" s="11" t="n">
        <f aca="false">B59^8-8*B59^7+28*B59^6-56*B59^5+70*B59^4-56*B59^3+28*B59^2-8*B59+1</f>
        <v>0</v>
      </c>
      <c r="D59" s="11" t="n">
        <f aca="false">(((((((B59-8)*B59+28)*B59-56)*B59+70)*B59-56)*B59+28)*B59-8)*B59+1</f>
        <v>6.77236045021346E-015</v>
      </c>
      <c r="E59" s="12" t="n">
        <f aca="false">(B59-1)^8</f>
        <v>1.67961600002338E-026</v>
      </c>
    </row>
    <row r="60" customFormat="false" ht="12.75" hidden="false" customHeight="false" outlineLevel="0" collapsed="false">
      <c r="A60" s="0" t="n">
        <v>48</v>
      </c>
      <c r="B60" s="10" t="n">
        <f aca="false">B59+0.02/100</f>
        <v>0.999599999999999</v>
      </c>
      <c r="C60" s="11" t="n">
        <f aca="false">B60^8-8*B60^7+28*B60^6-56*B60^5+70*B60^4-56*B60^3+28*B60^2-8*B60+1</f>
        <v>8.88178419700125E-015</v>
      </c>
      <c r="D60" s="11" t="n">
        <f aca="false">(((((((B60-8)*B60+28)*B60-56)*B60+70)*B60-56)*B60+28)*B60-8)*B60+1</f>
        <v>-3.77475828372553E-015</v>
      </c>
      <c r="E60" s="12" t="n">
        <f aca="false">(B60-1)^8</f>
        <v>6.55360000013975E-028</v>
      </c>
    </row>
    <row r="61" customFormat="false" ht="12.75" hidden="false" customHeight="false" outlineLevel="0" collapsed="false">
      <c r="A61" s="0" t="n">
        <v>49</v>
      </c>
      <c r="B61" s="10" t="n">
        <f aca="false">B60+0.02/100</f>
        <v>0.999799999999999</v>
      </c>
      <c r="C61" s="11" t="n">
        <f aca="false">B61^8-8*B61^7+28*B61^6-56*B61^5+70*B61^4-56*B61^3+28*B61^2-8*B61+1</f>
        <v>-1.24344978758018E-014</v>
      </c>
      <c r="D61" s="11" t="n">
        <f aca="false">(((((((B61-8)*B61+28)*B61-56)*B61+70)*B61-56)*B61+28)*B61-8)*B61+1</f>
        <v>0</v>
      </c>
      <c r="E61" s="12" t="n">
        <f aca="false">(B61-1)^8</f>
        <v>2.56000000011143E-030</v>
      </c>
    </row>
    <row r="62" customFormat="false" ht="12.75" hidden="false" customHeight="false" outlineLevel="0" collapsed="false">
      <c r="A62" s="0" t="n">
        <v>50</v>
      </c>
      <c r="B62" s="10" t="n">
        <f aca="false">B61+0.02/100</f>
        <v>0.999999999999999</v>
      </c>
      <c r="C62" s="11" t="n">
        <f aca="false">B62^8-8*B62^7+28*B62^6-56*B62^5+70*B62^4-56*B62^3+28*B62^2-8*B62+1</f>
        <v>0</v>
      </c>
      <c r="D62" s="11" t="n">
        <f aca="false">(((((((B62-8)*B62+28)*B62-56)*B62+70)*B62-56)*B62+28)*B62-8)*B62+1</f>
        <v>3.77475828372553E-015</v>
      </c>
      <c r="E62" s="12" t="n">
        <f aca="false">(B62-1)^8</f>
        <v>0</v>
      </c>
    </row>
    <row r="63" customFormat="false" ht="12.75" hidden="false" customHeight="false" outlineLevel="0" collapsed="false">
      <c r="A63" s="0" t="n">
        <v>51</v>
      </c>
      <c r="B63" s="10" t="n">
        <f aca="false">B62+0.02/100</f>
        <v>1.0002</v>
      </c>
      <c r="C63" s="11" t="n">
        <f aca="false">B63^8-8*B63^7+28*B63^6-56*B63^5+70*B63^4-56*B63^3+28*B63^2-8*B63+1</f>
        <v>0</v>
      </c>
      <c r="D63" s="11" t="n">
        <f aca="false">(((((((B63-8)*B63+28)*B63-56)*B63+70)*B63-56)*B63+28)*B63-8)*B63+1</f>
        <v>0</v>
      </c>
      <c r="E63" s="12" t="n">
        <f aca="false">(B63-1)^8</f>
        <v>2.55999999988406E-030</v>
      </c>
    </row>
    <row r="64" customFormat="false" ht="12.75" hidden="false" customHeight="false" outlineLevel="0" collapsed="false">
      <c r="A64" s="0" t="n">
        <v>52</v>
      </c>
      <c r="B64" s="10" t="n">
        <f aca="false">B63+0.02/100</f>
        <v>1.0004</v>
      </c>
      <c r="C64" s="11" t="n">
        <f aca="false">B64^8-8*B64^7+28*B64^6-56*B64^5+70*B64^4-56*B64^3+28*B64^2-8*B64+1</f>
        <v>-1.24344978758018E-014</v>
      </c>
      <c r="D64" s="11" t="n">
        <f aca="false">(((((((B64-8)*B64+28)*B64-56)*B64+70)*B64-56)*B64+28)*B64-8)*B64+1</f>
        <v>4.10782519111308E-015</v>
      </c>
      <c r="E64" s="12" t="n">
        <f aca="false">(B64-1)^8</f>
        <v>6.55359999984871E-028</v>
      </c>
    </row>
    <row r="65" customFormat="false" ht="12.75" hidden="false" customHeight="false" outlineLevel="0" collapsed="false">
      <c r="A65" s="0" t="n">
        <v>53</v>
      </c>
      <c r="B65" s="10" t="n">
        <f aca="false">B64+0.02/100</f>
        <v>1.0006</v>
      </c>
      <c r="C65" s="11" t="n">
        <f aca="false">B65^8-8*B65^7+28*B65^6-56*B65^5+70*B65^4-56*B65^3+28*B65^2-8*B65+1</f>
        <v>0</v>
      </c>
      <c r="D65" s="11" t="n">
        <f aca="false">(((((((B65-8)*B65+28)*B65-56)*B65+70)*B65-56)*B65+28)*B65-8)*B65+1</f>
        <v>4.10782519111308E-015</v>
      </c>
      <c r="E65" s="12" t="n">
        <f aca="false">(B65-1)^8</f>
        <v>1.67961599997366E-026</v>
      </c>
    </row>
    <row r="66" customFormat="false" ht="12.75" hidden="false" customHeight="false" outlineLevel="0" collapsed="false">
      <c r="A66" s="0" t="n">
        <v>54</v>
      </c>
      <c r="B66" s="10" t="n">
        <f aca="false">B65+0.02/100</f>
        <v>1.0008</v>
      </c>
      <c r="C66" s="11" t="n">
        <f aca="false">B66^8-8*B66^7+28*B66^6-56*B66^5+70*B66^4-56*B66^3+28*B66^2-8*B66+1</f>
        <v>0</v>
      </c>
      <c r="D66" s="11" t="n">
        <f aca="false">(((((((B66-8)*B66+28)*B66-56)*B66+70)*B66-56)*B66+28)*B66-8)*B66+1</f>
        <v>0</v>
      </c>
      <c r="E66" s="12" t="n">
        <f aca="false">(B66-1)^8</f>
        <v>1.6777215999799E-025</v>
      </c>
    </row>
    <row r="67" customFormat="false" ht="12.75" hidden="false" customHeight="false" outlineLevel="0" collapsed="false">
      <c r="A67" s="0" t="n">
        <v>55</v>
      </c>
      <c r="B67" s="10" t="n">
        <f aca="false">B66+0.02/100</f>
        <v>1.001</v>
      </c>
      <c r="C67" s="11" t="n">
        <f aca="false">B67^8-8*B67^7+28*B67^6-56*B67^5+70*B67^4-56*B67^3+28*B67^2-8*B67+1</f>
        <v>-1.24344978758018E-014</v>
      </c>
      <c r="D67" s="11" t="n">
        <f aca="false">(((((((B67-8)*B67+28)*B67-56)*B67+70)*B67-56)*B67+28)*B67-8)*B67+1</f>
        <v>-5.77315972805081E-015</v>
      </c>
      <c r="E67" s="12" t="n">
        <f aca="false">(B67-1)^8</f>
        <v>9.99999999990237E-025</v>
      </c>
    </row>
    <row r="68" customFormat="false" ht="12.75" hidden="false" customHeight="false" outlineLevel="0" collapsed="false">
      <c r="A68" s="0" t="n">
        <v>56</v>
      </c>
      <c r="B68" s="10" t="n">
        <f aca="false">B67+0.02/100</f>
        <v>1.0012</v>
      </c>
      <c r="C68" s="11" t="n">
        <f aca="false">B68^8-8*B68^7+28*B68^6-56*B68^5+70*B68^4-56*B68^3+28*B68^2-8*B68+1</f>
        <v>1.24344978758018E-014</v>
      </c>
      <c r="D68" s="11" t="n">
        <f aca="false">(((((((B68-8)*B68+28)*B68-56)*B68+70)*B68-56)*B68+28)*B68-8)*B68+1</f>
        <v>6.10622663543836E-015</v>
      </c>
      <c r="E68" s="12" t="n">
        <f aca="false">(B68-1)^8</f>
        <v>4.29981695996439E-024</v>
      </c>
    </row>
    <row r="69" customFormat="false" ht="12.75" hidden="false" customHeight="false" outlineLevel="0" collapsed="false">
      <c r="A69" s="0" t="n">
        <v>57</v>
      </c>
      <c r="B69" s="10" t="n">
        <f aca="false">B68+0.02/100</f>
        <v>1.0014</v>
      </c>
      <c r="C69" s="11" t="n">
        <f aca="false">B69^8-8*B69^7+28*B69^6-56*B69^5+70*B69^4-56*B69^3+28*B69^2-8*B69+1</f>
        <v>0</v>
      </c>
      <c r="D69" s="11" t="n">
        <f aca="false">(((((((B69-8)*B69+28)*B69-56)*B69+70)*B69-56)*B69+28)*B69-8)*B69+1</f>
        <v>-3.5527136788005E-015</v>
      </c>
      <c r="E69" s="12" t="n">
        <f aca="false">(B69-1)^8</f>
        <v>1.47578905598934E-023</v>
      </c>
    </row>
    <row r="70" customFormat="false" ht="12.75" hidden="false" customHeight="false" outlineLevel="0" collapsed="false">
      <c r="A70" s="0" t="n">
        <v>58</v>
      </c>
      <c r="B70" s="10" t="n">
        <f aca="false">B69+0.02/100</f>
        <v>1.0016</v>
      </c>
      <c r="C70" s="11" t="n">
        <f aca="false">B70^8-8*B70^7+28*B70^6-56*B70^5+70*B70^4-56*B70^3+28*B70^2-8*B70+1</f>
        <v>5.32907051820075E-015</v>
      </c>
      <c r="D70" s="11" t="n">
        <f aca="false">(((((((B70-8)*B70+28)*B70-56)*B70+70)*B70-56)*B70+28)*B70-8)*B70+1</f>
        <v>0</v>
      </c>
      <c r="E70" s="12" t="n">
        <f aca="false">(B70-1)^8</f>
        <v>4.29496729597237E-023</v>
      </c>
    </row>
    <row r="71" customFormat="false" ht="12.75" hidden="false" customHeight="false" outlineLevel="0" collapsed="false">
      <c r="A71" s="0" t="n">
        <v>59</v>
      </c>
      <c r="B71" s="10" t="n">
        <f aca="false">B70+0.02/100</f>
        <v>1.0018</v>
      </c>
      <c r="C71" s="11" t="n">
        <f aca="false">B71^8-8*B71^7+28*B71^6-56*B71^5+70*B71^4-56*B71^3+28*B71^2-8*B71+1</f>
        <v>-5.32907051820075E-015</v>
      </c>
      <c r="D71" s="11" t="n">
        <f aca="false">(((((((B71-8)*B71+28)*B71-56)*B71+70)*B71-56)*B71+28)*B71-8)*B71+1</f>
        <v>0</v>
      </c>
      <c r="E71" s="12" t="n">
        <f aca="false">(B71-1)^8</f>
        <v>1.10199605759359E-022</v>
      </c>
    </row>
    <row r="72" customFormat="false" ht="12.75" hidden="false" customHeight="false" outlineLevel="0" collapsed="false">
      <c r="A72" s="0" t="n">
        <v>60</v>
      </c>
      <c r="B72" s="10" t="n">
        <f aca="false">B71+0.02/100</f>
        <v>1.002</v>
      </c>
      <c r="C72" s="11" t="n">
        <f aca="false">B72^8-8*B72^7+28*B72^6-56*B72^5+70*B72^4-56*B72^3+28*B72^2-8*B72+1</f>
        <v>-1.59872115546023E-014</v>
      </c>
      <c r="D72" s="11" t="n">
        <f aca="false">(((((((B72-8)*B72+28)*B72-56)*B72+70)*B72-56)*B72+28)*B72-8)*B72+1</f>
        <v>-3.77475828372553E-015</v>
      </c>
      <c r="E72" s="12" t="n">
        <f aca="false">(B72-1)^8</f>
        <v>2.55999999998638E-022</v>
      </c>
    </row>
    <row r="73" customFormat="false" ht="12.75" hidden="false" customHeight="false" outlineLevel="0" collapsed="false">
      <c r="A73" s="0" t="n">
        <v>61</v>
      </c>
      <c r="B73" s="10" t="n">
        <f aca="false">B72+0.02/100</f>
        <v>1.0022</v>
      </c>
      <c r="C73" s="11" t="n">
        <f aca="false">B73^8-8*B73^7+28*B73^6-56*B73^5+70*B73^4-56*B73^3+28*B73^2-8*B73+1</f>
        <v>0</v>
      </c>
      <c r="D73" s="11" t="n">
        <f aca="false">(((((((B73-8)*B73+28)*B73-56)*B73+70)*B73-56)*B73+28)*B73-8)*B73+1</f>
        <v>0</v>
      </c>
      <c r="E73" s="12" t="n">
        <f aca="false">(B73-1)^8</f>
        <v>5.48758735357301E-022</v>
      </c>
    </row>
    <row r="74" customFormat="false" ht="12.75" hidden="false" customHeight="false" outlineLevel="0" collapsed="false">
      <c r="A74" s="0" t="n">
        <v>62</v>
      </c>
      <c r="B74" s="10" t="n">
        <f aca="false">B73+0.02/100</f>
        <v>1.0024</v>
      </c>
      <c r="C74" s="11" t="n">
        <f aca="false">B74^8-8*B74^7+28*B74^6-56*B74^5+70*B74^4-56*B74^3+28*B74^2-8*B74+1</f>
        <v>0</v>
      </c>
      <c r="D74" s="11" t="n">
        <f aca="false">(((((((B74-8)*B74+28)*B74-56)*B74+70)*B74-56)*B74+28)*B74-8)*B74+1</f>
        <v>6.77236045021346E-015</v>
      </c>
      <c r="E74" s="12" t="n">
        <f aca="false">(B74-1)^8</f>
        <v>1.10075314175496E-021</v>
      </c>
    </row>
    <row r="75" customFormat="false" ht="12.75" hidden="false" customHeight="false" outlineLevel="0" collapsed="false">
      <c r="A75" s="0" t="n">
        <v>63</v>
      </c>
      <c r="B75" s="10" t="n">
        <f aca="false">B74+0.02/100</f>
        <v>1.0026</v>
      </c>
      <c r="C75" s="11" t="n">
        <f aca="false">B75^8-8*B75^7+28*B75^6-56*B75^5+70*B75^4-56*B75^3+28*B75^2-8*B75+1</f>
        <v>0</v>
      </c>
      <c r="D75" s="11" t="n">
        <f aca="false">(((((((B75-8)*B75+28)*B75-56)*B75+70)*B75-56)*B75+28)*B75-8)*B75+1</f>
        <v>0</v>
      </c>
      <c r="E75" s="12" t="n">
        <f aca="false">(B75-1)^8</f>
        <v>2.08827064575103E-021</v>
      </c>
    </row>
    <row r="76" customFormat="false" ht="12.75" hidden="false" customHeight="false" outlineLevel="0" collapsed="false">
      <c r="A76" s="0" t="n">
        <v>64</v>
      </c>
      <c r="B76" s="10" t="n">
        <f aca="false">B75+0.02/100</f>
        <v>1.0028</v>
      </c>
      <c r="C76" s="11" t="n">
        <f aca="false">B76^8-8*B76^7+28*B76^6-56*B76^5+70*B76^4-56*B76^3+28*B76^2-8*B76+1</f>
        <v>0</v>
      </c>
      <c r="D76" s="11" t="n">
        <f aca="false">(((((((B76-8)*B76+28)*B76-56)*B76+70)*B76-56)*B76+28)*B76-8)*B76+1</f>
        <v>-3.5527136788005E-015</v>
      </c>
      <c r="E76" s="12" t="n">
        <f aca="false">(B76-1)^8</f>
        <v>3.77801998334469E-021</v>
      </c>
    </row>
    <row r="77" customFormat="false" ht="12.75" hidden="false" customHeight="false" outlineLevel="0" collapsed="false">
      <c r="A77" s="0" t="n">
        <v>65</v>
      </c>
      <c r="B77" s="10" t="n">
        <f aca="false">B76+0.02/100</f>
        <v>1.003</v>
      </c>
      <c r="C77" s="11" t="n">
        <f aca="false">B77^8-8*B77^7+28*B77^6-56*B77^5+70*B77^4-56*B77^3+28*B77^2-8*B77+1</f>
        <v>-1.59872115546023E-014</v>
      </c>
      <c r="D77" s="11" t="n">
        <f aca="false">(((((((B77-8)*B77+28)*B77-56)*B77+70)*B77-56)*B77+28)*B77-8)*B77+1</f>
        <v>0</v>
      </c>
      <c r="E77" s="12" t="n">
        <f aca="false">(B77-1)^8</f>
        <v>6.5609999999748E-021</v>
      </c>
    </row>
    <row r="78" customFormat="false" ht="12.75" hidden="false" customHeight="false" outlineLevel="0" collapsed="false">
      <c r="A78" s="0" t="n">
        <v>66</v>
      </c>
      <c r="B78" s="10" t="n">
        <f aca="false">B77+0.02/100</f>
        <v>1.0032</v>
      </c>
      <c r="C78" s="11" t="n">
        <f aca="false">B78^8-8*B78^7+28*B78^6-56*B78^5+70*B78^4-56*B78^3+28*B78^2-8*B78+1</f>
        <v>-1.24344978758018E-014</v>
      </c>
      <c r="D78" s="11" t="n">
        <f aca="false">(((((((B78-8)*B78+28)*B78-56)*B78+70)*B78-56)*B78+28)*B78-8)*B78+1</f>
        <v>0</v>
      </c>
      <c r="E78" s="12" t="n">
        <f aca="false">(B78-1)^8</f>
        <v>1.09951162777198E-020</v>
      </c>
    </row>
    <row r="79" customFormat="false" ht="12.75" hidden="false" customHeight="false" outlineLevel="0" collapsed="false">
      <c r="A79" s="0" t="n">
        <v>67</v>
      </c>
      <c r="B79" s="10" t="n">
        <f aca="false">B78+0.02/100</f>
        <v>1.0034</v>
      </c>
      <c r="C79" s="11" t="n">
        <f aca="false">B79^8-8*B79^7+28*B79^6-56*B79^5+70*B79^4-56*B79^3+28*B79^2-8*B79+1</f>
        <v>-1.59872115546023E-014</v>
      </c>
      <c r="D79" s="11" t="n">
        <f aca="false">(((((((B79-8)*B79+28)*B79-56)*B79+70)*B79-56)*B79+28)*B79-8)*B79+1</f>
        <v>0</v>
      </c>
      <c r="E79" s="12" t="n">
        <f aca="false">(B79-1)^8</f>
        <v>1.78579390488976E-020</v>
      </c>
    </row>
    <row r="80" customFormat="false" ht="12.75" hidden="false" customHeight="false" outlineLevel="0" collapsed="false">
      <c r="A80" s="0" t="n">
        <v>68</v>
      </c>
      <c r="B80" s="10" t="n">
        <f aca="false">B79+0.02/100</f>
        <v>1.0036</v>
      </c>
      <c r="C80" s="11" t="n">
        <f aca="false">B80^8-8*B80^7+28*B80^6-56*B80^5+70*B80^4-56*B80^3+28*B80^2-8*B80+1</f>
        <v>8.88178419700125E-015</v>
      </c>
      <c r="D80" s="11" t="n">
        <f aca="false">(((((((B80-8)*B80+28)*B80-56)*B80+70)*B80-56)*B80+28)*B80-8)*B80+1</f>
        <v>0</v>
      </c>
      <c r="E80" s="12" t="n">
        <f aca="false">(B80-1)^8</f>
        <v>2.82110990744655E-020</v>
      </c>
    </row>
    <row r="81" customFormat="false" ht="12.75" hidden="false" customHeight="false" outlineLevel="0" collapsed="false">
      <c r="A81" s="0" t="n">
        <v>69</v>
      </c>
      <c r="B81" s="10" t="n">
        <f aca="false">B80+0.02/100</f>
        <v>1.0038</v>
      </c>
      <c r="C81" s="11" t="n">
        <f aca="false">B81^8-8*B81^7+28*B81^6-56*B81^5+70*B81^4-56*B81^3+28*B81^2-8*B81+1</f>
        <v>0</v>
      </c>
      <c r="D81" s="11" t="n">
        <f aca="false">(((((((B81-8)*B81+28)*B81-56)*B81+70)*B81-56)*B81+28)*B81-8)*B81+1</f>
        <v>0</v>
      </c>
      <c r="E81" s="12" t="n">
        <f aca="false">(B81-1)^8</f>
        <v>4.34779213848201E-020</v>
      </c>
    </row>
    <row r="82" customFormat="false" ht="12.75" hidden="false" customHeight="false" outlineLevel="0" collapsed="false">
      <c r="A82" s="0" t="n">
        <v>70</v>
      </c>
      <c r="B82" s="10" t="n">
        <f aca="false">B81+0.02/100</f>
        <v>1.004</v>
      </c>
      <c r="C82" s="11" t="n">
        <f aca="false">B82^8-8*B82^7+28*B82^6-56*B82^5+70*B82^4-56*B82^3+28*B82^2-8*B82+1</f>
        <v>5.32907051820075E-015</v>
      </c>
      <c r="D82" s="11" t="n">
        <f aca="false">(((((((B82-8)*B82+28)*B82-56)*B82+70)*B82-56)*B82+28)*B82-8)*B82+1</f>
        <v>-7.32747196252603E-015</v>
      </c>
      <c r="E82" s="12" t="n">
        <f aca="false">(B82-1)^8</f>
        <v>6.55359999997967E-020</v>
      </c>
    </row>
    <row r="83" customFormat="false" ht="12.75" hidden="false" customHeight="false" outlineLevel="0" collapsed="false">
      <c r="A83" s="0" t="n">
        <v>71</v>
      </c>
      <c r="B83" s="10" t="n">
        <f aca="false">B82+0.02/100</f>
        <v>1.0042</v>
      </c>
      <c r="C83" s="11" t="n">
        <f aca="false">B83^8-8*B83^7+28*B83^6-56*B83^5+70*B83^4-56*B83^3+28*B83^2-8*B83+1</f>
        <v>1.59872115546023E-014</v>
      </c>
      <c r="D83" s="11" t="n">
        <f aca="false">(((((((B83-8)*B83+28)*B83-56)*B83+70)*B83-56)*B83+28)*B83-8)*B83+1</f>
        <v>-6.43929354282591E-015</v>
      </c>
      <c r="E83" s="12" t="n">
        <f aca="false">(B83-1)^8</f>
        <v>9.68265199638699E-020</v>
      </c>
    </row>
    <row r="84" customFormat="false" ht="12.75" hidden="false" customHeight="false" outlineLevel="0" collapsed="false">
      <c r="A84" s="0" t="n">
        <v>72</v>
      </c>
      <c r="B84" s="10" t="n">
        <f aca="false">B83+0.02/100</f>
        <v>1.0044</v>
      </c>
      <c r="C84" s="11" t="n">
        <f aca="false">B84^8-8*B84^7+28*B84^6-56*B84^5+70*B84^4-56*B84^3+28*B84^2-8*B84+1</f>
        <v>-5.32907051820075E-015</v>
      </c>
      <c r="D84" s="11" t="n">
        <f aca="false">(((((((B84-8)*B84+28)*B84-56)*B84+70)*B84-56)*B84+28)*B84-8)*B84+1</f>
        <v>0</v>
      </c>
      <c r="E84" s="12" t="n">
        <f aca="false">(B84-1)^8</f>
        <v>1.40482236251753E-019</v>
      </c>
    </row>
    <row r="85" customFormat="false" ht="12.75" hidden="false" customHeight="false" outlineLevel="0" collapsed="false">
      <c r="A85" s="0" t="n">
        <v>73</v>
      </c>
      <c r="B85" s="10" t="n">
        <f aca="false">B84+0.02/100</f>
        <v>1.0046</v>
      </c>
      <c r="C85" s="11" t="n">
        <f aca="false">B85^8-8*B85^7+28*B85^6-56*B85^5+70*B85^4-56*B85^3+28*B85^2-8*B85+1</f>
        <v>-1.24344978758018E-014</v>
      </c>
      <c r="D85" s="11" t="n">
        <f aca="false">(((((((B85-8)*B85+28)*B85-56)*B85+70)*B85-56)*B85+28)*B85-8)*B85+1</f>
        <v>-3.99680288865056E-015</v>
      </c>
      <c r="E85" s="12" t="n">
        <f aca="false">(B85-1)^8</f>
        <v>2.00476122318796E-019</v>
      </c>
    </row>
    <row r="86" customFormat="false" ht="12.75" hidden="false" customHeight="false" outlineLevel="0" collapsed="false">
      <c r="A86" s="0" t="n">
        <v>74</v>
      </c>
      <c r="B86" s="10" t="n">
        <f aca="false">B85+0.02/100</f>
        <v>1.0048</v>
      </c>
      <c r="C86" s="11" t="n">
        <f aca="false">B86^8-8*B86^7+28*B86^6-56*B86^5+70*B86^4-56*B86^3+28*B86^2-8*B86+1</f>
        <v>-1.59872115546023E-014</v>
      </c>
      <c r="D86" s="11" t="n">
        <f aca="false">(((((((B86-8)*B86+28)*B86-56)*B86+70)*B86-56)*B86+28)*B86-8)*B86+1</f>
        <v>-4.66293670342566E-015</v>
      </c>
      <c r="E86" s="12" t="n">
        <f aca="false">(B86-1)^8</f>
        <v>2.8179280428979E-019</v>
      </c>
    </row>
    <row r="87" customFormat="false" ht="12.75" hidden="false" customHeight="false" outlineLevel="0" collapsed="false">
      <c r="A87" s="0" t="n">
        <v>75</v>
      </c>
      <c r="B87" s="10" t="n">
        <f aca="false">B86+0.02/100</f>
        <v>1.005</v>
      </c>
      <c r="C87" s="11" t="n">
        <f aca="false">B87^8-8*B87^7+28*B87^6-56*B87^5+70*B87^4-56*B87^3+28*B87^2-8*B87+1</f>
        <v>0</v>
      </c>
      <c r="D87" s="11" t="n">
        <f aca="false">(((((((B87-8)*B87+28)*B87-56)*B87+70)*B87-56)*B87+28)*B87-8)*B87+1</f>
        <v>0</v>
      </c>
      <c r="E87" s="12" t="n">
        <f aca="false">(B87-1)^8</f>
        <v>3.90624999998962E-019</v>
      </c>
    </row>
    <row r="88" customFormat="false" ht="12.75" hidden="false" customHeight="false" outlineLevel="0" collapsed="false">
      <c r="A88" s="0" t="n">
        <v>76</v>
      </c>
      <c r="B88" s="10" t="n">
        <f aca="false">B87+0.02/100</f>
        <v>1.0052</v>
      </c>
      <c r="C88" s="11" t="n">
        <f aca="false">B88^8-8*B88^7+28*B88^6-56*B88^5+70*B88^4-56*B88^3+28*B88^2-8*B88+1</f>
        <v>0</v>
      </c>
      <c r="D88" s="11" t="n">
        <f aca="false">(((((((B88-8)*B88+28)*B88-56)*B88+70)*B88-56)*B88+28)*B88-8)*B88+1</f>
        <v>7.43849426498855E-015</v>
      </c>
      <c r="E88" s="12" t="n">
        <f aca="false">(B88-1)^8</f>
        <v>5.34597285313176E-019</v>
      </c>
    </row>
    <row r="89" customFormat="false" ht="12.75" hidden="false" customHeight="false" outlineLevel="0" collapsed="false">
      <c r="A89" s="0" t="n">
        <v>77</v>
      </c>
      <c r="B89" s="10" t="n">
        <f aca="false">B88+0.02/100</f>
        <v>1.0054</v>
      </c>
      <c r="C89" s="11" t="n">
        <f aca="false">B89^8-8*B89^7+28*B89^6-56*B89^5+70*B89^4-56*B89^3+28*B89^2-8*B89+1</f>
        <v>-2.30926389122033E-014</v>
      </c>
      <c r="D89" s="11" t="n">
        <f aca="false">(((((((B89-8)*B89+28)*B89-56)*B89+70)*B89-56)*B89+28)*B89-8)*B89+1</f>
        <v>5.6621374255883E-015</v>
      </c>
      <c r="E89" s="12" t="n">
        <f aca="false">(B89-1)^8</f>
        <v>7.23019613389534E-019</v>
      </c>
    </row>
    <row r="90" customFormat="false" ht="12.75" hidden="false" customHeight="false" outlineLevel="0" collapsed="false">
      <c r="A90" s="0" t="n">
        <v>78</v>
      </c>
      <c r="B90" s="10" t="n">
        <f aca="false">B89+0.02/100</f>
        <v>1.0056</v>
      </c>
      <c r="C90" s="11" t="n">
        <f aca="false">B90^8-8*B90^7+28*B90^6-56*B90^5+70*B90^4-56*B90^3+28*B90^2-8*B90+1</f>
        <v>-5.32907051820075E-015</v>
      </c>
      <c r="D90" s="11" t="n">
        <f aca="false">(((((((B90-8)*B90+28)*B90-56)*B90+70)*B90-56)*B90+28)*B90-8)*B90+1</f>
        <v>-5.77315972805081E-015</v>
      </c>
      <c r="E90" s="12" t="n">
        <f aca="false">(B90-1)^8</f>
        <v>9.67173115737774E-019</v>
      </c>
    </row>
    <row r="91" customFormat="false" ht="12.75" hidden="false" customHeight="false" outlineLevel="0" collapsed="false">
      <c r="A91" s="0" t="n">
        <v>79</v>
      </c>
      <c r="B91" s="10" t="n">
        <f aca="false">B90+0.02/100</f>
        <v>1.0058</v>
      </c>
      <c r="C91" s="11" t="n">
        <f aca="false">B91^8-8*B91^7+28*B91^6-56*B91^5+70*B91^4-56*B91^3+28*B91^2-8*B91+1</f>
        <v>0</v>
      </c>
      <c r="D91" s="11" t="n">
        <f aca="false">(((((((B91-8)*B91+28)*B91-56)*B91+70)*B91-56)*B91+28)*B91-8)*B91+1</f>
        <v>-7.99360577730113E-015</v>
      </c>
      <c r="E91" s="12" t="n">
        <f aca="false">(B91-1)^8</f>
        <v>1.28063081717707E-018</v>
      </c>
    </row>
    <row r="92" customFormat="false" ht="12.75" hidden="false" customHeight="false" outlineLevel="0" collapsed="false">
      <c r="A92" s="0" t="n">
        <v>80</v>
      </c>
      <c r="B92" s="10" t="n">
        <f aca="false">B91+0.02/100</f>
        <v>1.006</v>
      </c>
      <c r="C92" s="11" t="n">
        <f aca="false">B92^8-8*B92^7+28*B92^6-56*B92^5+70*B92^4-56*B92^3+28*B92^2-8*B92+1</f>
        <v>8.88178419700125E-015</v>
      </c>
      <c r="D92" s="11" t="n">
        <f aca="false">(((((((B92-8)*B92+28)*B92-56)*B92+70)*B92-56)*B92+28)*B92-8)*B92+1</f>
        <v>0</v>
      </c>
      <c r="E92" s="12" t="n">
        <f aca="false">(B92-1)^8</f>
        <v>1.67961599999603E-018</v>
      </c>
    </row>
    <row r="93" customFormat="false" ht="12.75" hidden="false" customHeight="false" outlineLevel="0" collapsed="false">
      <c r="A93" s="0" t="n">
        <v>81</v>
      </c>
      <c r="B93" s="10" t="n">
        <f aca="false">B92+0.02/100</f>
        <v>1.0062</v>
      </c>
      <c r="C93" s="11" t="n">
        <f aca="false">B93^8-8*B93^7+28*B93^6-56*B93^5+70*B93^4-56*B93^3+28*B93^2-8*B93+1</f>
        <v>0</v>
      </c>
      <c r="D93" s="11" t="n">
        <f aca="false">(((((((B93-8)*B93+28)*B93-56)*B93+70)*B93-56)*B93+28)*B93-8)*B93+1</f>
        <v>0</v>
      </c>
      <c r="E93" s="12" t="n">
        <f aca="false">(B93-1)^8</f>
        <v>2.18340105584391E-018</v>
      </c>
    </row>
    <row r="94" customFormat="false" ht="12.75" hidden="false" customHeight="false" outlineLevel="0" collapsed="false">
      <c r="A94" s="0" t="n">
        <v>82</v>
      </c>
      <c r="B94" s="10" t="n">
        <f aca="false">B93+0.02/100</f>
        <v>1.0064</v>
      </c>
      <c r="C94" s="11" t="n">
        <f aca="false">B94^8-8*B94^7+28*B94^6-56*B94^5+70*B94^4-56*B94^3+28*B94^2-8*B94+1</f>
        <v>-1.95399252334028E-014</v>
      </c>
      <c r="D94" s="11" t="n">
        <f aca="false">(((((((B94-8)*B94+28)*B94-56)*B94+70)*B94-56)*B94+28)*B94-8)*B94+1</f>
        <v>0</v>
      </c>
      <c r="E94" s="12" t="n">
        <f aca="false">(B94-1)^8</f>
        <v>2.81474976710017E-018</v>
      </c>
    </row>
    <row r="95" customFormat="false" ht="12.75" hidden="false" customHeight="false" outlineLevel="0" collapsed="false">
      <c r="A95" s="0" t="n">
        <v>83</v>
      </c>
      <c r="B95" s="10" t="n">
        <f aca="false">B94+0.02/100</f>
        <v>1.0066</v>
      </c>
      <c r="C95" s="11" t="n">
        <f aca="false">B95^8-8*B95^7+28*B95^6-56*B95^5+70*B95^4-56*B95^3+28*B95^2-8*B95+1</f>
        <v>5.32907051820075E-015</v>
      </c>
      <c r="D95" s="11" t="n">
        <f aca="false">(((((((B95-8)*B95+28)*B95-56)*B95+70)*B95-56)*B95+28)*B95-8)*B95+1</f>
        <v>0</v>
      </c>
      <c r="E95" s="12" t="n">
        <f aca="false">(B95-1)^8</f>
        <v>3.60040606268894E-018</v>
      </c>
    </row>
    <row r="96" customFormat="false" ht="12.75" hidden="false" customHeight="false" outlineLevel="0" collapsed="false">
      <c r="A96" s="0" t="n">
        <v>84</v>
      </c>
      <c r="B96" s="10" t="n">
        <f aca="false">B95+0.02/100</f>
        <v>1.0068</v>
      </c>
      <c r="C96" s="11" t="n">
        <f aca="false">B96^8-8*B96^7+28*B96^6-56*B96^5+70*B96^4-56*B96^3+28*B96^2-8*B96+1</f>
        <v>-5.32907051820075E-015</v>
      </c>
      <c r="D96" s="11" t="n">
        <f aca="false">(((((((B96-8)*B96+28)*B96-56)*B96+70)*B96-56)*B96+28)*B96-8)*B96+1</f>
        <v>4.2188474935756E-015</v>
      </c>
      <c r="E96" s="12" t="n">
        <f aca="false">(B96-1)^8</f>
        <v>4.57163239652376E-018</v>
      </c>
    </row>
    <row r="97" customFormat="false" ht="12.75" hidden="false" customHeight="false" outlineLevel="0" collapsed="false">
      <c r="A97" s="0" t="n">
        <v>85</v>
      </c>
      <c r="B97" s="10" t="n">
        <f aca="false">B96+0.02/100</f>
        <v>1.007</v>
      </c>
      <c r="C97" s="11" t="n">
        <f aca="false">B97^8-8*B97^7+28*B97^6-56*B97^5+70*B97^4-56*B97^3+28*B97^2-8*B97+1</f>
        <v>5.32907051820075E-015</v>
      </c>
      <c r="D97" s="11" t="n">
        <f aca="false">(((((((B97-8)*B97+28)*B97-56)*B97+70)*B97-56)*B97+28)*B97-8)*B97+1</f>
        <v>-5.10702591327572E-015</v>
      </c>
      <c r="E97" s="12" t="n">
        <f aca="false">(B97-1)^8</f>
        <v>5.76480099998761E-018</v>
      </c>
    </row>
    <row r="98" customFormat="false" ht="12.75" hidden="false" customHeight="false" outlineLevel="0" collapsed="false">
      <c r="A98" s="0" t="n">
        <v>86</v>
      </c>
      <c r="B98" s="10" t="n">
        <f aca="false">B97+0.02/100</f>
        <v>1.0072</v>
      </c>
      <c r="C98" s="11" t="n">
        <f aca="false">B98^8-8*B98^7+28*B98^6-56*B98^5+70*B98^4-56*B98^3+28*B98^2-8*B98+1</f>
        <v>0</v>
      </c>
      <c r="D98" s="11" t="n">
        <f aca="false">(((((((B98-8)*B98+28)*B98-56)*B98+70)*B98-56)*B98+28)*B98-8)*B98+1</f>
        <v>0</v>
      </c>
      <c r="E98" s="12" t="n">
        <f aca="false">(B98-1)^8</f>
        <v>7.22204136307209E-018</v>
      </c>
    </row>
    <row r="99" customFormat="false" ht="12.75" hidden="false" customHeight="false" outlineLevel="0" collapsed="false">
      <c r="A99" s="0" t="n">
        <v>87</v>
      </c>
      <c r="B99" s="10" t="n">
        <f aca="false">B98+0.02/100</f>
        <v>1.0074</v>
      </c>
      <c r="C99" s="11" t="n">
        <f aca="false">B99^8-8*B99^7+28*B99^6-56*B99^5+70*B99^4-56*B99^3+28*B99^2-8*B99+1</f>
        <v>1.59872115546023E-014</v>
      </c>
      <c r="D99" s="11" t="n">
        <f aca="false">(((((((B99-8)*B99+28)*B99-56)*B99+70)*B99-56)*B99+28)*B99-8)*B99+1</f>
        <v>0</v>
      </c>
      <c r="E99" s="12" t="n">
        <f aca="false">(B99-1)^8</f>
        <v>8.99194740201904E-018</v>
      </c>
    </row>
    <row r="100" customFormat="false" ht="12.75" hidden="false" customHeight="false" outlineLevel="0" collapsed="false">
      <c r="A100" s="0" t="n">
        <v>88</v>
      </c>
      <c r="B100" s="10" t="n">
        <f aca="false">B99+0.02/100</f>
        <v>1.0076</v>
      </c>
      <c r="C100" s="11" t="n">
        <f aca="false">B100^8-8*B100^7+28*B100^6-56*B100^5+70*B100^4-56*B100^3+28*B100^2-8*B100+1</f>
        <v>5.32907051820075E-015</v>
      </c>
      <c r="D100" s="11" t="n">
        <f aca="false">(((((((B100-8)*B100+28)*B100-56)*B100+70)*B100-56)*B100+28)*B100-8)*B100+1</f>
        <v>0</v>
      </c>
      <c r="E100" s="12" t="n">
        <f aca="false">(B100-1)^8</f>
        <v>1.11303478745269E-017</v>
      </c>
    </row>
    <row r="101" customFormat="false" ht="12.75" hidden="false" customHeight="false" outlineLevel="0" collapsed="false">
      <c r="A101" s="0" t="n">
        <v>89</v>
      </c>
      <c r="B101" s="10" t="n">
        <f aca="false">B100+0.02/100</f>
        <v>1.0078</v>
      </c>
      <c r="C101" s="11" t="n">
        <f aca="false">B101^8-8*B101^7+28*B101^6-56*B101^5+70*B101^4-56*B101^3+28*B101^2-8*B101+1</f>
        <v>-5.32907051820075E-015</v>
      </c>
      <c r="D101" s="11" t="n">
        <f aca="false">(((((((B101-8)*B101+28)*B101-56)*B101+70)*B101-56)*B101+28)*B101-8)*B101+1</f>
        <v>0</v>
      </c>
      <c r="E101" s="12" t="n">
        <f aca="false">(B101-1)^8</f>
        <v>1.37011437068037E-017</v>
      </c>
    </row>
    <row r="102" customFormat="false" ht="12.75" hidden="false" customHeight="false" outlineLevel="0" collapsed="false">
      <c r="A102" s="0" t="n">
        <v>90</v>
      </c>
      <c r="B102" s="10" t="n">
        <f aca="false">B101+0.02/100</f>
        <v>1.008</v>
      </c>
      <c r="C102" s="11" t="n">
        <f aca="false">B102^8-8*B102^7+28*B102^6-56*B102^5+70*B102^4-56*B102^3+28*B102^2-8*B102+1</f>
        <v>-5.32907051820075E-015</v>
      </c>
      <c r="D102" s="11" t="n">
        <f aca="false">(((((((B102-8)*B102+28)*B102-56)*B102+70)*B102-56)*B102+28)*B102-8)*B102+1</f>
        <v>5.55111512312578E-015</v>
      </c>
      <c r="E102" s="12" t="n">
        <f aca="false">(B102-1)^8</f>
        <v>1.67772159999666E-017</v>
      </c>
    </row>
    <row r="103" customFormat="false" ht="12.75" hidden="false" customHeight="false" outlineLevel="0" collapsed="false">
      <c r="A103" s="0" t="n">
        <v>91</v>
      </c>
      <c r="B103" s="10" t="n">
        <f aca="false">B102+0.02/100</f>
        <v>1.0082</v>
      </c>
      <c r="C103" s="11" t="n">
        <f aca="false">B103^8-8*B103^7+28*B103^6-56*B103^5+70*B103^4-56*B103^3+28*B103^2-8*B103+1</f>
        <v>0</v>
      </c>
      <c r="D103" s="11" t="n">
        <f aca="false">(((((((B103-8)*B103+28)*B103-56)*B103+70)*B103-56)*B103+28)*B103-8)*B103+1</f>
        <v>0</v>
      </c>
      <c r="E103" s="12" t="n">
        <f aca="false">(B103-1)^8</f>
        <v>2.04414085865096E-017</v>
      </c>
    </row>
    <row r="104" customFormat="false" ht="12.75" hidden="false" customHeight="false" outlineLevel="0" collapsed="false">
      <c r="A104" s="0" t="n">
        <v>92</v>
      </c>
      <c r="B104" s="10" t="n">
        <f aca="false">B103+0.02/100</f>
        <v>1.0084</v>
      </c>
      <c r="C104" s="11" t="n">
        <f aca="false">B104^8-8*B104^7+28*B104^6-56*B104^5+70*B104^4-56*B104^3+28*B104^2-8*B104+1</f>
        <v>0</v>
      </c>
      <c r="D104" s="11" t="n">
        <f aca="false">(((((((B104-8)*B104+28)*B104-56)*B104+70)*B104-56)*B104+28)*B104-8)*B104+1</f>
        <v>7.66053886991358E-015</v>
      </c>
      <c r="E104" s="12" t="n">
        <f aca="false">(B104-1)^8</f>
        <v>2.47875891107769E-017</v>
      </c>
    </row>
    <row r="105" customFormat="false" ht="12.75" hidden="false" customHeight="false" outlineLevel="0" collapsed="false">
      <c r="A105" s="0" t="n">
        <v>93</v>
      </c>
      <c r="B105" s="10" t="n">
        <f aca="false">B104+0.02/100</f>
        <v>1.0086</v>
      </c>
      <c r="C105" s="11" t="n">
        <f aca="false">B105^8-8*B105^7+28*B105^6-56*B105^5+70*B105^4-56*B105^3+28*B105^2-8*B105+1</f>
        <v>5.32907051820075E-015</v>
      </c>
      <c r="D105" s="11" t="n">
        <f aca="false">(((((((B105-8)*B105+28)*B105-56)*B105+70)*B105-56)*B105+28)*B105-8)*B105+1</f>
        <v>0</v>
      </c>
      <c r="E105" s="12" t="n">
        <f aca="false">(B105-1)^8</f>
        <v>2.99217927106013E-017</v>
      </c>
    </row>
    <row r="106" customFormat="false" ht="12.75" hidden="false" customHeight="false" outlineLevel="0" collapsed="false">
      <c r="A106" s="0" t="n">
        <v>94</v>
      </c>
      <c r="B106" s="10" t="n">
        <f aca="false">B105+0.02/100</f>
        <v>1.0088</v>
      </c>
      <c r="C106" s="11" t="n">
        <f aca="false">B106^8-8*B106^7+28*B106^6-56*B106^5+70*B106^4-56*B106^3+28*B106^2-8*B106+1</f>
        <v>0</v>
      </c>
      <c r="D106" s="11" t="n">
        <f aca="false">(((((((B106-8)*B106+28)*B106-56)*B106+70)*B106-56)*B106+28)*B106-8)*B106+1</f>
        <v>7.43849426498855E-015</v>
      </c>
      <c r="E106" s="12" t="n">
        <f aca="false">(B106-1)^8</f>
        <v>3.5963452480485E-017</v>
      </c>
    </row>
    <row r="107" customFormat="false" ht="12.75" hidden="false" customHeight="false" outlineLevel="0" collapsed="false">
      <c r="A107" s="0" t="n">
        <v>95</v>
      </c>
      <c r="B107" s="10" t="n">
        <f aca="false">B106+0.02/100</f>
        <v>1.009</v>
      </c>
      <c r="C107" s="11" t="n">
        <f aca="false">B107^8-8*B107^7+28*B107^6-56*B107^5+70*B107^4-56*B107^3+28*B107^2-8*B107+1</f>
        <v>-5.32907051820075E-015</v>
      </c>
      <c r="D107" s="11" t="n">
        <f aca="false">(((((((B107-8)*B107+28)*B107-56)*B107+70)*B107-56)*B107+28)*B107-8)*B107+1</f>
        <v>0</v>
      </c>
      <c r="E107" s="12" t="n">
        <f aca="false">(B107-1)^8</f>
        <v>4.30467209999196E-017</v>
      </c>
    </row>
    <row r="108" customFormat="false" ht="12.75" hidden="false" customHeight="false" outlineLevel="0" collapsed="false">
      <c r="A108" s="0" t="n">
        <v>96</v>
      </c>
      <c r="B108" s="10" t="n">
        <f aca="false">B107+0.02/100</f>
        <v>1.0092</v>
      </c>
      <c r="C108" s="11" t="n">
        <f aca="false">B108^8-8*B108^7+28*B108^6-56*B108^5+70*B108^4-56*B108^3+28*B108^2-8*B108+1</f>
        <v>0</v>
      </c>
      <c r="D108" s="11" t="n">
        <f aca="false">(((((((B108-8)*B108+28)*B108-56)*B108+70)*B108-56)*B108+28)*B108-8)*B108+1</f>
        <v>0</v>
      </c>
      <c r="E108" s="12" t="n">
        <f aca="false">(B108-1)^8</f>
        <v>5.13218873136614E-017</v>
      </c>
    </row>
    <row r="109" customFormat="false" ht="12.75" hidden="false" customHeight="false" outlineLevel="0" collapsed="false">
      <c r="A109" s="0" t="n">
        <v>97</v>
      </c>
      <c r="B109" s="10" t="n">
        <f aca="false">B108+0.02/100</f>
        <v>1.0094</v>
      </c>
      <c r="C109" s="11" t="n">
        <f aca="false">B109^8-8*B109^7+28*B109^6-56*B109^5+70*B109^4-56*B109^3+28*B109^2-8*B109+1</f>
        <v>-1.95399252334028E-014</v>
      </c>
      <c r="D109" s="11" t="n">
        <f aca="false">(((((((B109-8)*B109+28)*B109-56)*B109+70)*B109-56)*B109+28)*B109-8)*B109+1</f>
        <v>3.77475828372553E-015</v>
      </c>
      <c r="E109" s="12" t="n">
        <f aca="false">(B109-1)^8</f>
        <v>6.09568938539969E-017</v>
      </c>
    </row>
    <row r="110" customFormat="false" ht="12.75" hidden="false" customHeight="false" outlineLevel="0" collapsed="false">
      <c r="A110" s="0" t="n">
        <v>98</v>
      </c>
      <c r="B110" s="10" t="n">
        <f aca="false">B109+0.02/100</f>
        <v>1.0096</v>
      </c>
      <c r="C110" s="11" t="n">
        <f aca="false">B110^8-8*B110^7+28*B110^6-56*B110^5+70*B110^4-56*B110^3+28*B110^2-8*B110+1</f>
        <v>-5.32907051820075E-015</v>
      </c>
      <c r="D110" s="11" t="n">
        <f aca="false">(((((((B110-8)*B110+28)*B110-56)*B110+70)*B110-56)*B110+28)*B110-8)*B110+1</f>
        <v>3.66373598126302E-015</v>
      </c>
      <c r="E110" s="12" t="n">
        <f aca="false">(B110-1)^8</f>
        <v>7.21389578982531E-017</v>
      </c>
    </row>
    <row r="111" customFormat="false" ht="12.75" hidden="false" customHeight="false" outlineLevel="0" collapsed="false">
      <c r="A111" s="0" t="n">
        <v>99</v>
      </c>
      <c r="B111" s="10" t="n">
        <f aca="false">B110+0.02/100</f>
        <v>1.0098</v>
      </c>
      <c r="C111" s="11" t="n">
        <f aca="false">B111^8-8*B111^7+28*B111^6-56*B111^5+70*B111^4-56*B111^3+28*B111^2-8*B111+1</f>
        <v>-8.88178419700125E-015</v>
      </c>
      <c r="D111" s="11" t="n">
        <f aca="false">(((((((B111-8)*B111+28)*B111-56)*B111+70)*B111-56)*B111+28)*B111-8)*B111+1</f>
        <v>0</v>
      </c>
      <c r="E111" s="12" t="n">
        <f aca="false">(B111-1)^8</f>
        <v>8.50763022580265E-017</v>
      </c>
    </row>
    <row r="112" customFormat="false" ht="12.75" hidden="false" customHeight="false" outlineLevel="0" collapsed="false">
      <c r="A112" s="0" t="n">
        <v>100</v>
      </c>
      <c r="B112" s="10" t="n">
        <f aca="false">B111+0.02/100</f>
        <v>1.01</v>
      </c>
      <c r="C112" s="11" t="n">
        <f aca="false">B112^8-8*B112^7+28*B112^6-56*B112^5+70*B112^4-56*B112^3+28*B112^2-8*B112+1</f>
        <v>0</v>
      </c>
      <c r="D112" s="11" t="n">
        <f aca="false">(((((((B112-8)*B112+28)*B112-56)*B112+70)*B112-56)*B112+28)*B112-8)*B112+1</f>
        <v>4.88498130835069E-015</v>
      </c>
      <c r="E112" s="12" t="n">
        <f aca="false">(B112-1)^8</f>
        <v>9.99999999998231E-017</v>
      </c>
    </row>
    <row r="113" customFormat="false" ht="12.75" hidden="false" customHeight="false" outlineLevel="0" collapsed="false">
      <c r="C113" s="11"/>
      <c r="D113" s="11"/>
      <c r="E113" s="12"/>
    </row>
    <row r="114" customFormat="false" ht="12.75" hidden="false" customHeight="false" outlineLevel="0" collapsed="false">
      <c r="C114" s="11"/>
      <c r="D114" s="11"/>
      <c r="E114" s="12"/>
    </row>
    <row r="115" customFormat="false" ht="12.75" hidden="false" customHeight="false" outlineLevel="0" collapsed="false">
      <c r="C115" s="11"/>
      <c r="D115" s="11"/>
      <c r="E115" s="12"/>
    </row>
    <row r="116" customFormat="false" ht="12.75" hidden="false" customHeight="false" outlineLevel="0" collapsed="false">
      <c r="C116" s="11"/>
      <c r="D116" s="11"/>
      <c r="E116" s="12"/>
    </row>
    <row r="117" customFormat="false" ht="12.75" hidden="false" customHeight="false" outlineLevel="0" collapsed="false">
      <c r="C117" s="11"/>
      <c r="D117" s="11"/>
      <c r="E117" s="12"/>
    </row>
    <row r="118" customFormat="false" ht="12.75" hidden="false" customHeight="false" outlineLevel="0" collapsed="false">
      <c r="C118" s="11"/>
      <c r="D118" s="11"/>
      <c r="E118" s="12"/>
    </row>
    <row r="119" customFormat="false" ht="12.75" hidden="false" customHeight="false" outlineLevel="0" collapsed="false">
      <c r="C119" s="11"/>
      <c r="D119" s="11"/>
      <c r="E119" s="12"/>
    </row>
    <row r="120" customFormat="false" ht="12.75" hidden="false" customHeight="false" outlineLevel="0" collapsed="false">
      <c r="C120" s="11"/>
      <c r="D120" s="11"/>
      <c r="E120" s="12"/>
    </row>
    <row r="121" customFormat="false" ht="12.75" hidden="false" customHeight="false" outlineLevel="0" collapsed="false">
      <c r="C121" s="11"/>
      <c r="D121" s="11"/>
      <c r="E121" s="12"/>
    </row>
    <row r="122" customFormat="false" ht="12.75" hidden="false" customHeight="false" outlineLevel="0" collapsed="false">
      <c r="C122" s="11"/>
      <c r="D122" s="11"/>
      <c r="E122" s="12"/>
    </row>
    <row r="123" customFormat="false" ht="12.75" hidden="false" customHeight="false" outlineLevel="0" collapsed="false">
      <c r="C123" s="11"/>
      <c r="D123" s="11"/>
      <c r="E123" s="12"/>
    </row>
    <row r="124" customFormat="false" ht="12.75" hidden="false" customHeight="false" outlineLevel="0" collapsed="false">
      <c r="C124" s="11"/>
      <c r="D124" s="11"/>
      <c r="E124" s="12"/>
    </row>
    <row r="125" customFormat="false" ht="12.75" hidden="false" customHeight="false" outlineLevel="0" collapsed="false">
      <c r="C125" s="11"/>
      <c r="D125" s="11"/>
      <c r="E125" s="12"/>
    </row>
    <row r="126" customFormat="false" ht="12.75" hidden="false" customHeight="false" outlineLevel="0" collapsed="false">
      <c r="C126" s="11"/>
      <c r="D126" s="11"/>
      <c r="E126" s="12"/>
    </row>
    <row r="127" customFormat="false" ht="12.75" hidden="false" customHeight="false" outlineLevel="0" collapsed="false">
      <c r="C127" s="11"/>
      <c r="D127" s="11"/>
      <c r="E127" s="12"/>
    </row>
    <row r="128" customFormat="false" ht="12.75" hidden="false" customHeight="false" outlineLevel="0" collapsed="false">
      <c r="C128" s="11"/>
      <c r="D128" s="11"/>
      <c r="E128" s="12"/>
    </row>
    <row r="129" customFormat="false" ht="12.75" hidden="false" customHeight="false" outlineLevel="0" collapsed="false">
      <c r="C129" s="11"/>
      <c r="D129" s="11"/>
      <c r="E129" s="12"/>
    </row>
    <row r="130" customFormat="false" ht="12.75" hidden="false" customHeight="false" outlineLevel="0" collapsed="false">
      <c r="C130" s="11"/>
      <c r="D130" s="11"/>
      <c r="E130" s="12"/>
    </row>
    <row r="131" customFormat="false" ht="12.75" hidden="false" customHeight="false" outlineLevel="0" collapsed="false">
      <c r="C131" s="11"/>
      <c r="D131" s="11"/>
      <c r="E131" s="12"/>
    </row>
    <row r="132" customFormat="false" ht="12.75" hidden="false" customHeight="false" outlineLevel="0" collapsed="false">
      <c r="C132" s="11"/>
      <c r="D132" s="11"/>
      <c r="E132" s="12"/>
    </row>
    <row r="133" customFormat="false" ht="12.75" hidden="false" customHeight="false" outlineLevel="0" collapsed="false">
      <c r="C133" s="11"/>
      <c r="D133" s="11"/>
      <c r="E133" s="12"/>
    </row>
    <row r="134" customFormat="false" ht="12.75" hidden="false" customHeight="false" outlineLevel="0" collapsed="false">
      <c r="C134" s="11"/>
      <c r="D134" s="11"/>
      <c r="E134" s="12"/>
    </row>
    <row r="135" customFormat="false" ht="12.75" hidden="false" customHeight="false" outlineLevel="0" collapsed="false">
      <c r="C135" s="11"/>
      <c r="D135" s="11"/>
      <c r="E135" s="12"/>
    </row>
    <row r="136" customFormat="false" ht="12.75" hidden="false" customHeight="false" outlineLevel="0" collapsed="false">
      <c r="C136" s="11"/>
      <c r="D136" s="11"/>
      <c r="E136" s="12"/>
    </row>
    <row r="137" customFormat="false" ht="12.75" hidden="false" customHeight="false" outlineLevel="0" collapsed="false">
      <c r="C137" s="11"/>
      <c r="D137" s="11"/>
      <c r="E137" s="12"/>
    </row>
    <row r="138" customFormat="false" ht="12.75" hidden="false" customHeight="false" outlineLevel="0" collapsed="false">
      <c r="C138" s="11"/>
      <c r="D138" s="11"/>
      <c r="E138" s="12"/>
    </row>
    <row r="139" customFormat="false" ht="12.75" hidden="false" customHeight="false" outlineLevel="0" collapsed="false">
      <c r="C139" s="11"/>
      <c r="D139" s="11"/>
      <c r="E139" s="12"/>
    </row>
    <row r="140" customFormat="false" ht="12.75" hidden="false" customHeight="false" outlineLevel="0" collapsed="false">
      <c r="C140" s="11"/>
      <c r="D140" s="11"/>
      <c r="E140" s="12"/>
    </row>
    <row r="141" customFormat="false" ht="12.75" hidden="false" customHeight="false" outlineLevel="0" collapsed="false">
      <c r="C141" s="11"/>
      <c r="D141" s="11"/>
      <c r="E141" s="12"/>
    </row>
    <row r="142" customFormat="false" ht="12.75" hidden="false" customHeight="false" outlineLevel="0" collapsed="false">
      <c r="C142" s="11"/>
      <c r="D142" s="11"/>
      <c r="E142" s="12"/>
    </row>
    <row r="143" customFormat="false" ht="12.75" hidden="false" customHeight="false" outlineLevel="0" collapsed="false">
      <c r="C143" s="11"/>
      <c r="D143" s="11"/>
      <c r="E143" s="12"/>
    </row>
    <row r="144" customFormat="false" ht="12.75" hidden="false" customHeight="false" outlineLevel="0" collapsed="false">
      <c r="C144" s="11"/>
      <c r="D144" s="11"/>
      <c r="E144" s="12"/>
    </row>
    <row r="145" customFormat="false" ht="12.75" hidden="false" customHeight="false" outlineLevel="0" collapsed="false">
      <c r="C145" s="11"/>
      <c r="D145" s="11"/>
      <c r="E145" s="12"/>
    </row>
    <row r="146" customFormat="false" ht="12.75" hidden="false" customHeight="false" outlineLevel="0" collapsed="false">
      <c r="C146" s="11"/>
      <c r="D146" s="11"/>
      <c r="E146" s="12"/>
    </row>
    <row r="147" customFormat="false" ht="12.75" hidden="false" customHeight="false" outlineLevel="0" collapsed="false">
      <c r="C147" s="11"/>
      <c r="D147" s="11"/>
      <c r="E147" s="12"/>
    </row>
    <row r="148" customFormat="false" ht="12.75" hidden="false" customHeight="false" outlineLevel="0" collapsed="false">
      <c r="C148" s="11"/>
      <c r="D148" s="11"/>
      <c r="E148" s="12"/>
    </row>
    <row r="149" customFormat="false" ht="12.75" hidden="false" customHeight="false" outlineLevel="0" collapsed="false">
      <c r="C149" s="11"/>
      <c r="D149" s="11"/>
      <c r="E149" s="12"/>
    </row>
    <row r="150" customFormat="false" ht="12.75" hidden="false" customHeight="false" outlineLevel="0" collapsed="false">
      <c r="C150" s="11"/>
      <c r="D150" s="11"/>
      <c r="E150" s="12"/>
    </row>
    <row r="151" customFormat="false" ht="12.75" hidden="false" customHeight="false" outlineLevel="0" collapsed="false">
      <c r="C151" s="11"/>
      <c r="D151" s="11"/>
      <c r="E151" s="12"/>
    </row>
    <row r="152" customFormat="false" ht="12.75" hidden="false" customHeight="false" outlineLevel="0" collapsed="false">
      <c r="C152" s="11"/>
      <c r="D152" s="11"/>
      <c r="E15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8"/>
  <sheetViews>
    <sheetView showFormulas="false" showGridLines="true" showRowColHeaders="true" showZeros="true" rightToLeft="false" tabSelected="true" showOutlineSymbols="true" defaultGridColor="true" view="normal" topLeftCell="C120" colorId="64" zoomScale="100" zoomScaleNormal="100" zoomScalePageLayoutView="100" workbookViewId="0">
      <selection pane="topLeft" activeCell="F138" activeCellId="0" sqref="F1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1.56"/>
    <col collapsed="false" customWidth="true" hidden="false" outlineLevel="0" max="6" min="6" style="0" width="25.41"/>
  </cols>
  <sheetData>
    <row r="2" customFormat="false" ht="18" hidden="false" customHeight="false" outlineLevel="0" collapsed="false">
      <c r="B2" s="13" t="s">
        <v>7</v>
      </c>
      <c r="C2" s="14" t="n">
        <v>0.1</v>
      </c>
    </row>
    <row r="5" customFormat="false" ht="12.75" hidden="false" customHeight="false" outlineLevel="0" collapsed="false">
      <c r="B5" s="0" t="n">
        <v>1</v>
      </c>
      <c r="C5" s="15" t="n">
        <f aca="false">C2</f>
        <v>0.1</v>
      </c>
    </row>
    <row r="6" customFormat="false" ht="12.75" hidden="false" customHeight="false" outlineLevel="0" collapsed="false">
      <c r="B6" s="0" t="n">
        <v>2</v>
      </c>
      <c r="C6" s="15" t="n">
        <f aca="false">C5+$C$2</f>
        <v>0.2</v>
      </c>
    </row>
    <row r="7" customFormat="false" ht="12.75" hidden="false" customHeight="false" outlineLevel="0" collapsed="false">
      <c r="B7" s="0" t="n">
        <v>3</v>
      </c>
      <c r="C7" s="15" t="n">
        <f aca="false">C6+$C$2</f>
        <v>0.3</v>
      </c>
    </row>
    <row r="8" customFormat="false" ht="12.75" hidden="false" customHeight="false" outlineLevel="0" collapsed="false">
      <c r="B8" s="0" t="n">
        <v>4</v>
      </c>
      <c r="C8" s="15" t="n">
        <f aca="false">C7+$C$2</f>
        <v>0.4</v>
      </c>
    </row>
    <row r="9" customFormat="false" ht="12.75" hidden="false" customHeight="false" outlineLevel="0" collapsed="false">
      <c r="B9" s="0" t="n">
        <v>5</v>
      </c>
      <c r="C9" s="15" t="n">
        <f aca="false">C8+$C$2</f>
        <v>0.5</v>
      </c>
    </row>
    <row r="10" customFormat="false" ht="12.75" hidden="false" customHeight="false" outlineLevel="0" collapsed="false">
      <c r="B10" s="0" t="n">
        <v>6</v>
      </c>
      <c r="C10" s="15" t="n">
        <f aca="false">C9+$C$2</f>
        <v>0.6</v>
      </c>
    </row>
    <row r="11" customFormat="false" ht="12.75" hidden="false" customHeight="false" outlineLevel="0" collapsed="false">
      <c r="B11" s="0" t="n">
        <v>7</v>
      </c>
      <c r="C11" s="15" t="n">
        <f aca="false">C10+$C$2</f>
        <v>0.7</v>
      </c>
    </row>
    <row r="12" customFormat="false" ht="12.75" hidden="false" customHeight="false" outlineLevel="0" collapsed="false">
      <c r="B12" s="0" t="n">
        <v>8</v>
      </c>
      <c r="C12" s="15" t="n">
        <f aca="false">C11+$C$2</f>
        <v>0.8</v>
      </c>
    </row>
    <row r="13" customFormat="false" ht="12.75" hidden="false" customHeight="false" outlineLevel="0" collapsed="false">
      <c r="B13" s="0" t="n">
        <v>9</v>
      </c>
      <c r="C13" s="15" t="n">
        <f aca="false">C12+$C$2</f>
        <v>0.9</v>
      </c>
    </row>
    <row r="14" customFormat="false" ht="12.75" hidden="false" customHeight="false" outlineLevel="0" collapsed="false">
      <c r="B14" s="0" t="n">
        <v>10</v>
      </c>
      <c r="C14" s="15" t="n">
        <f aca="false">C13+$C$2</f>
        <v>1</v>
      </c>
    </row>
    <row r="15" customFormat="false" ht="12.75" hidden="false" customHeight="false" outlineLevel="0" collapsed="false">
      <c r="B15" s="0" t="n">
        <v>11</v>
      </c>
      <c r="C15" s="15" t="n">
        <f aca="false">C14+$C$2</f>
        <v>1.1</v>
      </c>
    </row>
    <row r="16" customFormat="false" ht="12.75" hidden="false" customHeight="false" outlineLevel="0" collapsed="false">
      <c r="B16" s="0" t="n">
        <v>12</v>
      </c>
      <c r="C16" s="15" t="n">
        <f aca="false">C15+$C$2</f>
        <v>1.2</v>
      </c>
    </row>
    <row r="17" customFormat="false" ht="12.75" hidden="false" customHeight="false" outlineLevel="0" collapsed="false">
      <c r="B17" s="0" t="n">
        <v>13</v>
      </c>
      <c r="C17" s="15" t="n">
        <f aca="false">C16+$C$2</f>
        <v>1.3</v>
      </c>
    </row>
    <row r="18" customFormat="false" ht="12.75" hidden="false" customHeight="false" outlineLevel="0" collapsed="false">
      <c r="B18" s="0" t="n">
        <v>14</v>
      </c>
      <c r="C18" s="15" t="n">
        <f aca="false">C17+$C$2</f>
        <v>1.4</v>
      </c>
    </row>
    <row r="19" customFormat="false" ht="12.75" hidden="false" customHeight="false" outlineLevel="0" collapsed="false">
      <c r="B19" s="0" t="n">
        <v>15</v>
      </c>
      <c r="C19" s="15" t="n">
        <f aca="false">C18+$C$2</f>
        <v>1.5</v>
      </c>
    </row>
    <row r="20" customFormat="false" ht="12.75" hidden="false" customHeight="false" outlineLevel="0" collapsed="false">
      <c r="B20" s="0" t="n">
        <v>16</v>
      </c>
      <c r="C20" s="15" t="n">
        <f aca="false">C19+$C$2</f>
        <v>1.6</v>
      </c>
    </row>
    <row r="21" customFormat="false" ht="12.75" hidden="false" customHeight="false" outlineLevel="0" collapsed="false">
      <c r="B21" s="0" t="n">
        <v>17</v>
      </c>
      <c r="C21" s="15" t="n">
        <f aca="false">C20+$C$2</f>
        <v>1.7</v>
      </c>
    </row>
    <row r="22" customFormat="false" ht="12.75" hidden="false" customHeight="false" outlineLevel="0" collapsed="false">
      <c r="B22" s="0" t="n">
        <v>18</v>
      </c>
      <c r="C22" s="15" t="n">
        <f aca="false">C21+$C$2</f>
        <v>1.8</v>
      </c>
    </row>
    <row r="23" customFormat="false" ht="12.75" hidden="false" customHeight="false" outlineLevel="0" collapsed="false">
      <c r="B23" s="0" t="n">
        <v>19</v>
      </c>
      <c r="C23" s="15" t="n">
        <f aca="false">C22+$C$2</f>
        <v>1.9</v>
      </c>
    </row>
    <row r="24" customFormat="false" ht="12.75" hidden="false" customHeight="false" outlineLevel="0" collapsed="false">
      <c r="B24" s="0" t="n">
        <v>20</v>
      </c>
      <c r="C24" s="15" t="n">
        <f aca="false">C23+$C$2</f>
        <v>2</v>
      </c>
    </row>
    <row r="25" customFormat="false" ht="12.75" hidden="false" customHeight="false" outlineLevel="0" collapsed="false">
      <c r="B25" s="0" t="n">
        <v>21</v>
      </c>
      <c r="C25" s="15" t="n">
        <f aca="false">C24+$C$2</f>
        <v>2.1</v>
      </c>
    </row>
    <row r="26" customFormat="false" ht="12.75" hidden="false" customHeight="false" outlineLevel="0" collapsed="false">
      <c r="B26" s="0" t="n">
        <v>22</v>
      </c>
      <c r="C26" s="15" t="n">
        <f aca="false">C25+$C$2</f>
        <v>2.2</v>
      </c>
    </row>
    <row r="27" customFormat="false" ht="12.75" hidden="false" customHeight="false" outlineLevel="0" collapsed="false">
      <c r="B27" s="0" t="n">
        <v>23</v>
      </c>
      <c r="C27" s="15" t="n">
        <f aca="false">C26+$C$2</f>
        <v>2.3</v>
      </c>
    </row>
    <row r="28" customFormat="false" ht="12.75" hidden="false" customHeight="false" outlineLevel="0" collapsed="false">
      <c r="B28" s="0" t="n">
        <v>24</v>
      </c>
      <c r="C28" s="15" t="n">
        <f aca="false">C27+$C$2</f>
        <v>2.4</v>
      </c>
    </row>
    <row r="29" customFormat="false" ht="12.75" hidden="false" customHeight="false" outlineLevel="0" collapsed="false">
      <c r="B29" s="0" t="n">
        <v>25</v>
      </c>
      <c r="C29" s="15" t="n">
        <f aca="false">C28+$C$2</f>
        <v>2.5</v>
      </c>
    </row>
    <row r="30" customFormat="false" ht="12.75" hidden="false" customHeight="false" outlineLevel="0" collapsed="false">
      <c r="B30" s="0" t="n">
        <v>26</v>
      </c>
      <c r="C30" s="15" t="n">
        <f aca="false">C29+$C$2</f>
        <v>2.6</v>
      </c>
    </row>
    <row r="31" customFormat="false" ht="12.75" hidden="false" customHeight="false" outlineLevel="0" collapsed="false">
      <c r="B31" s="0" t="n">
        <v>27</v>
      </c>
      <c r="C31" s="15" t="n">
        <f aca="false">C30+$C$2</f>
        <v>2.7</v>
      </c>
    </row>
    <row r="32" customFormat="false" ht="12.75" hidden="false" customHeight="false" outlineLevel="0" collapsed="false">
      <c r="B32" s="0" t="n">
        <v>28</v>
      </c>
      <c r="C32" s="15" t="n">
        <f aca="false">C31+$C$2</f>
        <v>2.8</v>
      </c>
    </row>
    <row r="33" customFormat="false" ht="12.75" hidden="false" customHeight="false" outlineLevel="0" collapsed="false">
      <c r="B33" s="0" t="n">
        <v>29</v>
      </c>
      <c r="C33" s="15" t="n">
        <f aca="false">C32+$C$2</f>
        <v>2.9</v>
      </c>
    </row>
    <row r="34" customFormat="false" ht="12.75" hidden="false" customHeight="false" outlineLevel="0" collapsed="false">
      <c r="B34" s="0" t="n">
        <v>30</v>
      </c>
      <c r="C34" s="15" t="n">
        <f aca="false">C33+$C$2</f>
        <v>3</v>
      </c>
    </row>
    <row r="35" customFormat="false" ht="12.75" hidden="false" customHeight="false" outlineLevel="0" collapsed="false">
      <c r="B35" s="0" t="n">
        <v>31</v>
      </c>
      <c r="C35" s="15" t="n">
        <f aca="false">C34+$C$2</f>
        <v>3.1</v>
      </c>
    </row>
    <row r="36" customFormat="false" ht="12.75" hidden="false" customHeight="false" outlineLevel="0" collapsed="false">
      <c r="B36" s="0" t="n">
        <v>32</v>
      </c>
      <c r="C36" s="15" t="n">
        <f aca="false">C35+$C$2</f>
        <v>3.2</v>
      </c>
    </row>
    <row r="37" customFormat="false" ht="12.75" hidden="false" customHeight="false" outlineLevel="0" collapsed="false">
      <c r="B37" s="0" t="n">
        <v>33</v>
      </c>
      <c r="C37" s="15" t="n">
        <f aca="false">C36+$C$2</f>
        <v>3.3</v>
      </c>
    </row>
    <row r="38" customFormat="false" ht="12.75" hidden="false" customHeight="false" outlineLevel="0" collapsed="false">
      <c r="B38" s="0" t="n">
        <v>34</v>
      </c>
      <c r="C38" s="15" t="n">
        <f aca="false">C37+$C$2</f>
        <v>3.4</v>
      </c>
    </row>
    <row r="39" customFormat="false" ht="12.75" hidden="false" customHeight="false" outlineLevel="0" collapsed="false">
      <c r="B39" s="0" t="n">
        <v>35</v>
      </c>
      <c r="C39" s="15" t="n">
        <f aca="false">C38+$C$2</f>
        <v>3.5</v>
      </c>
    </row>
    <row r="40" customFormat="false" ht="12.75" hidden="false" customHeight="false" outlineLevel="0" collapsed="false">
      <c r="B40" s="0" t="n">
        <v>36</v>
      </c>
      <c r="C40" s="15" t="n">
        <f aca="false">C39+$C$2</f>
        <v>3.6</v>
      </c>
    </row>
    <row r="41" customFormat="false" ht="12.75" hidden="false" customHeight="false" outlineLevel="0" collapsed="false">
      <c r="B41" s="0" t="n">
        <v>37</v>
      </c>
      <c r="C41" s="15" t="n">
        <f aca="false">C40+$C$2</f>
        <v>3.7</v>
      </c>
    </row>
    <row r="42" customFormat="false" ht="12.75" hidden="false" customHeight="false" outlineLevel="0" collapsed="false">
      <c r="B42" s="0" t="n">
        <v>38</v>
      </c>
      <c r="C42" s="15" t="n">
        <f aca="false">C41+$C$2</f>
        <v>3.8</v>
      </c>
    </row>
    <row r="43" customFormat="false" ht="12.75" hidden="false" customHeight="false" outlineLevel="0" collapsed="false">
      <c r="B43" s="0" t="n">
        <v>39</v>
      </c>
      <c r="C43" s="15" t="n">
        <f aca="false">C42+$C$2</f>
        <v>3.9</v>
      </c>
    </row>
    <row r="44" customFormat="false" ht="12.75" hidden="false" customHeight="false" outlineLevel="0" collapsed="false">
      <c r="B44" s="0" t="n">
        <v>40</v>
      </c>
      <c r="C44" s="15" t="n">
        <f aca="false">C43+$C$2</f>
        <v>4</v>
      </c>
    </row>
    <row r="45" customFormat="false" ht="12.75" hidden="false" customHeight="false" outlineLevel="0" collapsed="false">
      <c r="B45" s="0" t="n">
        <v>41</v>
      </c>
      <c r="C45" s="15" t="n">
        <f aca="false">C44+$C$2</f>
        <v>4.1</v>
      </c>
    </row>
    <row r="46" customFormat="false" ht="12.75" hidden="false" customHeight="false" outlineLevel="0" collapsed="false">
      <c r="B46" s="0" t="n">
        <v>42</v>
      </c>
      <c r="C46" s="15" t="n">
        <f aca="false">C45+$C$2</f>
        <v>4.2</v>
      </c>
    </row>
    <row r="47" customFormat="false" ht="12.75" hidden="false" customHeight="false" outlineLevel="0" collapsed="false">
      <c r="B47" s="0" t="n">
        <v>43</v>
      </c>
      <c r="C47" s="15" t="n">
        <f aca="false">C46+$C$2</f>
        <v>4.3</v>
      </c>
    </row>
    <row r="48" customFormat="false" ht="12.75" hidden="false" customHeight="false" outlineLevel="0" collapsed="false">
      <c r="B48" s="0" t="n">
        <v>44</v>
      </c>
      <c r="C48" s="15" t="n">
        <f aca="false">C47+$C$2</f>
        <v>4.4</v>
      </c>
    </row>
    <row r="49" customFormat="false" ht="12.75" hidden="false" customHeight="false" outlineLevel="0" collapsed="false">
      <c r="B49" s="0" t="n">
        <v>45</v>
      </c>
      <c r="C49" s="15" t="n">
        <f aca="false">C48+$C$2</f>
        <v>4.5</v>
      </c>
    </row>
    <row r="50" customFormat="false" ht="12.75" hidden="false" customHeight="false" outlineLevel="0" collapsed="false">
      <c r="B50" s="0" t="n">
        <v>46</v>
      </c>
      <c r="C50" s="15" t="n">
        <f aca="false">C49+$C$2</f>
        <v>4.6</v>
      </c>
    </row>
    <row r="51" customFormat="false" ht="12.75" hidden="false" customHeight="false" outlineLevel="0" collapsed="false">
      <c r="B51" s="0" t="n">
        <v>47</v>
      </c>
      <c r="C51" s="15" t="n">
        <f aca="false">C50+$C$2</f>
        <v>4.7</v>
      </c>
    </row>
    <row r="52" customFormat="false" ht="12.75" hidden="false" customHeight="false" outlineLevel="0" collapsed="false">
      <c r="B52" s="0" t="n">
        <v>48</v>
      </c>
      <c r="C52" s="15" t="n">
        <f aca="false">C51+$C$2</f>
        <v>4.8</v>
      </c>
    </row>
    <row r="53" customFormat="false" ht="12.75" hidden="false" customHeight="false" outlineLevel="0" collapsed="false">
      <c r="B53" s="0" t="n">
        <v>49</v>
      </c>
      <c r="C53" s="15" t="n">
        <f aca="false">C52+$C$2</f>
        <v>4.9</v>
      </c>
    </row>
    <row r="54" customFormat="false" ht="12.75" hidden="false" customHeight="false" outlineLevel="0" collapsed="false">
      <c r="B54" s="0" t="n">
        <v>50</v>
      </c>
      <c r="C54" s="15" t="n">
        <f aca="false">C53+$C$2</f>
        <v>5</v>
      </c>
    </row>
    <row r="55" customFormat="false" ht="12.75" hidden="false" customHeight="false" outlineLevel="0" collapsed="false">
      <c r="B55" s="0" t="n">
        <v>51</v>
      </c>
      <c r="C55" s="15" t="n">
        <f aca="false">C54+$C$2</f>
        <v>5.1</v>
      </c>
    </row>
    <row r="56" customFormat="false" ht="12.75" hidden="false" customHeight="false" outlineLevel="0" collapsed="false">
      <c r="B56" s="0" t="n">
        <v>52</v>
      </c>
      <c r="C56" s="15" t="n">
        <f aca="false">C55+$C$2</f>
        <v>5.2</v>
      </c>
    </row>
    <row r="57" customFormat="false" ht="12.75" hidden="false" customHeight="false" outlineLevel="0" collapsed="false">
      <c r="B57" s="0" t="n">
        <v>53</v>
      </c>
      <c r="C57" s="15" t="n">
        <f aca="false">C56+$C$2</f>
        <v>5.3</v>
      </c>
    </row>
    <row r="58" customFormat="false" ht="12.75" hidden="false" customHeight="false" outlineLevel="0" collapsed="false">
      <c r="B58" s="0" t="n">
        <v>54</v>
      </c>
      <c r="C58" s="15" t="n">
        <f aca="false">C57+$C$2</f>
        <v>5.4</v>
      </c>
    </row>
    <row r="59" customFormat="false" ht="12.75" hidden="false" customHeight="false" outlineLevel="0" collapsed="false">
      <c r="B59" s="0" t="n">
        <v>55</v>
      </c>
      <c r="C59" s="15" t="n">
        <f aca="false">C58+$C$2</f>
        <v>5.5</v>
      </c>
    </row>
    <row r="60" customFormat="false" ht="12.75" hidden="false" customHeight="false" outlineLevel="0" collapsed="false">
      <c r="B60" s="0" t="n">
        <v>56</v>
      </c>
      <c r="C60" s="15" t="n">
        <f aca="false">C59+$C$2</f>
        <v>5.6</v>
      </c>
    </row>
    <row r="61" customFormat="false" ht="12.75" hidden="false" customHeight="false" outlineLevel="0" collapsed="false">
      <c r="B61" s="0" t="n">
        <v>57</v>
      </c>
      <c r="C61" s="15" t="n">
        <f aca="false">C60+$C$2</f>
        <v>5.7</v>
      </c>
    </row>
    <row r="62" customFormat="false" ht="12.75" hidden="false" customHeight="false" outlineLevel="0" collapsed="false">
      <c r="B62" s="0" t="n">
        <v>58</v>
      </c>
      <c r="C62" s="15" t="n">
        <f aca="false">C61+$C$2</f>
        <v>5.8</v>
      </c>
    </row>
    <row r="63" customFormat="false" ht="12.75" hidden="false" customHeight="false" outlineLevel="0" collapsed="false">
      <c r="B63" s="0" t="n">
        <v>59</v>
      </c>
      <c r="C63" s="15" t="n">
        <f aca="false">C62+$C$2</f>
        <v>5.9</v>
      </c>
    </row>
    <row r="64" customFormat="false" ht="12.75" hidden="false" customHeight="false" outlineLevel="0" collapsed="false">
      <c r="B64" s="0" t="n">
        <v>60</v>
      </c>
      <c r="C64" s="15" t="n">
        <f aca="false">C63+$C$2</f>
        <v>6</v>
      </c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3.5" hidden="false" customHeight="false" outlineLevel="0" collapsed="false">
      <c r="C70" s="15"/>
    </row>
    <row r="71" customFormat="false" ht="13.5" hidden="false" customHeight="false" outlineLevel="0" collapsed="false">
      <c r="C71" s="15"/>
      <c r="F71" s="16" t="s">
        <v>8</v>
      </c>
      <c r="G71" s="16" t="s">
        <v>9</v>
      </c>
    </row>
    <row r="72" customFormat="false" ht="13.5" hidden="false" customHeight="false" outlineLevel="0" collapsed="false">
      <c r="C72" s="15"/>
      <c r="F72" s="17" t="n">
        <f aca="false">2^G85</f>
        <v>0.0625</v>
      </c>
      <c r="G72" s="10" t="n">
        <f aca="false">1+SUM(F86:F137)</f>
        <v>1.6</v>
      </c>
    </row>
    <row r="73" customFormat="false" ht="13.5" hidden="false" customHeight="false" outlineLevel="0" collapsed="false">
      <c r="B73" s="18" t="s">
        <v>10</v>
      </c>
      <c r="C73" s="19" t="n">
        <f aca="false">G72*F72</f>
        <v>0.1</v>
      </c>
    </row>
    <row r="74" customFormat="false" ht="13.5" hidden="false" customHeight="false" outlineLevel="0" collapsed="false">
      <c r="D74" s="16" t="n">
        <v>0</v>
      </c>
      <c r="E74" s="1" t="s">
        <v>11</v>
      </c>
    </row>
    <row r="75" customFormat="false" ht="12.75" hidden="false" customHeight="false" outlineLevel="0" collapsed="false">
      <c r="C75" s="20"/>
      <c r="D75" s="21" t="n">
        <v>0</v>
      </c>
      <c r="E75" s="1" t="n">
        <v>10</v>
      </c>
      <c r="F75" s="0" t="n">
        <f aca="false">D75*2^E75</f>
        <v>0</v>
      </c>
    </row>
    <row r="76" customFormat="false" ht="12.75" hidden="false" customHeight="false" outlineLevel="0" collapsed="false">
      <c r="D76" s="21" t="n">
        <v>1</v>
      </c>
      <c r="E76" s="1" t="n">
        <v>9</v>
      </c>
      <c r="F76" s="0" t="n">
        <f aca="false">D76*2^E76</f>
        <v>512</v>
      </c>
    </row>
    <row r="77" customFormat="false" ht="12.75" hidden="false" customHeight="false" outlineLevel="0" collapsed="false">
      <c r="D77" s="21" t="n">
        <v>1</v>
      </c>
      <c r="E77" s="1" t="n">
        <v>8</v>
      </c>
      <c r="F77" s="0" t="n">
        <f aca="false">D77*2^E77</f>
        <v>256</v>
      </c>
    </row>
    <row r="78" customFormat="false" ht="12.75" hidden="false" customHeight="false" outlineLevel="0" collapsed="false">
      <c r="D78" s="21" t="n">
        <v>1</v>
      </c>
      <c r="E78" s="1" t="n">
        <v>7</v>
      </c>
      <c r="F78" s="0" t="n">
        <f aca="false">D78*2^E78</f>
        <v>128</v>
      </c>
    </row>
    <row r="79" customFormat="false" ht="12.75" hidden="false" customHeight="false" outlineLevel="0" collapsed="false">
      <c r="D79" s="21" t="n">
        <v>1</v>
      </c>
      <c r="E79" s="1" t="n">
        <v>6</v>
      </c>
      <c r="F79" s="0" t="n">
        <f aca="false">D79*2^E79</f>
        <v>64</v>
      </c>
    </row>
    <row r="80" customFormat="false" ht="12.75" hidden="false" customHeight="false" outlineLevel="0" collapsed="false">
      <c r="D80" s="21" t="n">
        <v>1</v>
      </c>
      <c r="E80" s="1" t="n">
        <v>5</v>
      </c>
      <c r="F80" s="0" t="n">
        <f aca="false">D80*2^E80</f>
        <v>32</v>
      </c>
    </row>
    <row r="81" customFormat="false" ht="12.75" hidden="false" customHeight="false" outlineLevel="0" collapsed="false">
      <c r="D81" s="21" t="n">
        <v>1</v>
      </c>
      <c r="E81" s="1" t="n">
        <v>4</v>
      </c>
      <c r="F81" s="0" t="n">
        <f aca="false">D81*2^E81</f>
        <v>16</v>
      </c>
    </row>
    <row r="82" customFormat="false" ht="12.75" hidden="false" customHeight="false" outlineLevel="0" collapsed="false">
      <c r="D82" s="21" t="n">
        <v>1</v>
      </c>
      <c r="E82" s="1" t="n">
        <v>3</v>
      </c>
      <c r="F82" s="0" t="n">
        <f aca="false">D82*2^E82</f>
        <v>8</v>
      </c>
    </row>
    <row r="83" customFormat="false" ht="12.75" hidden="false" customHeight="false" outlineLevel="0" collapsed="false">
      <c r="D83" s="21" t="n">
        <v>0</v>
      </c>
      <c r="E83" s="1" t="n">
        <v>2</v>
      </c>
      <c r="F83" s="0" t="n">
        <f aca="false">D83*2^E83</f>
        <v>0</v>
      </c>
    </row>
    <row r="84" customFormat="false" ht="13.5" hidden="false" customHeight="false" outlineLevel="0" collapsed="false">
      <c r="D84" s="21" t="n">
        <v>1</v>
      </c>
      <c r="E84" s="1" t="n">
        <v>1</v>
      </c>
      <c r="F84" s="0" t="n">
        <f aca="false">D84*2^E84</f>
        <v>2</v>
      </c>
    </row>
    <row r="85" customFormat="false" ht="13.5" hidden="false" customHeight="false" outlineLevel="0" collapsed="false">
      <c r="D85" s="21" t="n">
        <v>1</v>
      </c>
      <c r="E85" s="1" t="n">
        <v>0</v>
      </c>
      <c r="F85" s="0" t="n">
        <f aca="false">D85*2^E85</f>
        <v>1</v>
      </c>
      <c r="G85" s="16" t="n">
        <f aca="false">SUM(F75:F85)-1023</f>
        <v>-4</v>
      </c>
    </row>
    <row r="86" customFormat="false" ht="12.75" hidden="false" customHeight="false" outlineLevel="0" collapsed="false">
      <c r="D86" s="22" t="n">
        <v>1</v>
      </c>
      <c r="E86" s="1" t="n">
        <v>1</v>
      </c>
      <c r="F86" s="23" t="n">
        <f aca="false">D86*2^(-E86)</f>
        <v>0.5</v>
      </c>
    </row>
    <row r="87" customFormat="false" ht="12.75" hidden="false" customHeight="false" outlineLevel="0" collapsed="false">
      <c r="D87" s="24" t="n">
        <v>0</v>
      </c>
      <c r="E87" s="1" t="n">
        <v>2</v>
      </c>
      <c r="F87" s="23" t="n">
        <f aca="false">D87*2^(-E87)</f>
        <v>0</v>
      </c>
    </row>
    <row r="88" customFormat="false" ht="12.75" hidden="false" customHeight="false" outlineLevel="0" collapsed="false">
      <c r="D88" s="24" t="n">
        <v>0</v>
      </c>
      <c r="E88" s="1" t="n">
        <v>3</v>
      </c>
      <c r="F88" s="23" t="n">
        <f aca="false">D88*2^(-E88)</f>
        <v>0</v>
      </c>
    </row>
    <row r="89" customFormat="false" ht="12.75" hidden="false" customHeight="false" outlineLevel="0" collapsed="false">
      <c r="D89" s="24" t="n">
        <v>1</v>
      </c>
      <c r="E89" s="1" t="n">
        <v>4</v>
      </c>
      <c r="F89" s="23" t="n">
        <f aca="false">D89*2^(-E89)</f>
        <v>0.0625</v>
      </c>
    </row>
    <row r="90" customFormat="false" ht="12.75" hidden="false" customHeight="false" outlineLevel="0" collapsed="false">
      <c r="D90" s="24" t="n">
        <v>1</v>
      </c>
      <c r="E90" s="1" t="n">
        <v>5</v>
      </c>
      <c r="F90" s="23" t="n">
        <f aca="false">D90*2^(-E90)</f>
        <v>0.03125</v>
      </c>
    </row>
    <row r="91" customFormat="false" ht="12.75" hidden="false" customHeight="false" outlineLevel="0" collapsed="false">
      <c r="D91" s="24" t="n">
        <v>0</v>
      </c>
      <c r="E91" s="1" t="n">
        <v>6</v>
      </c>
      <c r="F91" s="23" t="n">
        <f aca="false">D91*2^(-E91)</f>
        <v>0</v>
      </c>
    </row>
    <row r="92" customFormat="false" ht="12.75" hidden="false" customHeight="false" outlineLevel="0" collapsed="false">
      <c r="D92" s="24" t="n">
        <v>0</v>
      </c>
      <c r="E92" s="1" t="n">
        <v>7</v>
      </c>
      <c r="F92" s="23" t="n">
        <f aca="false">D92*2^(-E92)</f>
        <v>0</v>
      </c>
    </row>
    <row r="93" customFormat="false" ht="12.75" hidden="false" customHeight="false" outlineLevel="0" collapsed="false">
      <c r="D93" s="24" t="n">
        <v>1</v>
      </c>
      <c r="E93" s="1" t="n">
        <v>8</v>
      </c>
      <c r="F93" s="23" t="n">
        <f aca="false">D93*2^(-E93)</f>
        <v>0.00390625</v>
      </c>
    </row>
    <row r="94" customFormat="false" ht="12.75" hidden="false" customHeight="false" outlineLevel="0" collapsed="false">
      <c r="D94" s="24" t="n">
        <v>1</v>
      </c>
      <c r="E94" s="1" t="n">
        <v>9</v>
      </c>
      <c r="F94" s="23" t="n">
        <f aca="false">D94*2^(-E94)</f>
        <v>0.001953125</v>
      </c>
    </row>
    <row r="95" customFormat="false" ht="12.75" hidden="false" customHeight="false" outlineLevel="0" collapsed="false">
      <c r="D95" s="24" t="n">
        <v>0</v>
      </c>
      <c r="E95" s="1" t="n">
        <v>10</v>
      </c>
      <c r="F95" s="23" t="n">
        <f aca="false">D95*2^(-E95)</f>
        <v>0</v>
      </c>
    </row>
    <row r="96" customFormat="false" ht="12.75" hidden="false" customHeight="false" outlineLevel="0" collapsed="false">
      <c r="D96" s="24" t="n">
        <v>0</v>
      </c>
      <c r="E96" s="1" t="n">
        <v>11</v>
      </c>
      <c r="F96" s="23" t="n">
        <f aca="false">D96*2^(-E96)</f>
        <v>0</v>
      </c>
    </row>
    <row r="97" customFormat="false" ht="12.75" hidden="false" customHeight="false" outlineLevel="0" collapsed="false">
      <c r="D97" s="24" t="n">
        <v>1</v>
      </c>
      <c r="E97" s="1" t="n">
        <v>12</v>
      </c>
      <c r="F97" s="23" t="n">
        <f aca="false">D97*2^(-E97)</f>
        <v>0.000244140625</v>
      </c>
    </row>
    <row r="98" customFormat="false" ht="12.75" hidden="false" customHeight="false" outlineLevel="0" collapsed="false">
      <c r="D98" s="24" t="n">
        <v>1</v>
      </c>
      <c r="E98" s="1" t="n">
        <v>13</v>
      </c>
      <c r="F98" s="23" t="n">
        <f aca="false">D98*2^(-E98)</f>
        <v>0.0001220703125</v>
      </c>
    </row>
    <row r="99" customFormat="false" ht="12.75" hidden="false" customHeight="false" outlineLevel="0" collapsed="false">
      <c r="D99" s="24" t="n">
        <v>0</v>
      </c>
      <c r="E99" s="1" t="n">
        <v>14</v>
      </c>
      <c r="F99" s="23" t="n">
        <f aca="false">D99*2^(-E99)</f>
        <v>0</v>
      </c>
    </row>
    <row r="100" customFormat="false" ht="12.75" hidden="false" customHeight="false" outlineLevel="0" collapsed="false">
      <c r="D100" s="24" t="n">
        <v>0</v>
      </c>
      <c r="E100" s="1" t="n">
        <v>15</v>
      </c>
      <c r="F100" s="23" t="n">
        <f aca="false">D100*2^(-E100)</f>
        <v>0</v>
      </c>
    </row>
    <row r="101" customFormat="false" ht="12.75" hidden="false" customHeight="false" outlineLevel="0" collapsed="false">
      <c r="D101" s="24" t="n">
        <v>1</v>
      </c>
      <c r="E101" s="1" t="n">
        <v>16</v>
      </c>
      <c r="F101" s="23" t="n">
        <f aca="false">D101*2^(-E101)</f>
        <v>1.52587890625E-005</v>
      </c>
    </row>
    <row r="102" customFormat="false" ht="12.75" hidden="false" customHeight="false" outlineLevel="0" collapsed="false">
      <c r="D102" s="24" t="n">
        <v>1</v>
      </c>
      <c r="E102" s="1" t="n">
        <v>17</v>
      </c>
      <c r="F102" s="23" t="n">
        <f aca="false">D102*2^(-E102)</f>
        <v>7.62939453125E-006</v>
      </c>
    </row>
    <row r="103" customFormat="false" ht="12.75" hidden="false" customHeight="false" outlineLevel="0" collapsed="false">
      <c r="D103" s="24" t="n">
        <v>0</v>
      </c>
      <c r="E103" s="1" t="n">
        <v>18</v>
      </c>
      <c r="F103" s="23" t="n">
        <f aca="false">D103*2^(-E103)</f>
        <v>0</v>
      </c>
    </row>
    <row r="104" customFormat="false" ht="12.75" hidden="false" customHeight="false" outlineLevel="0" collapsed="false">
      <c r="D104" s="24" t="n">
        <v>0</v>
      </c>
      <c r="E104" s="1" t="n">
        <v>19</v>
      </c>
      <c r="F104" s="23" t="n">
        <f aca="false">D104*2^(-E104)</f>
        <v>0</v>
      </c>
    </row>
    <row r="105" customFormat="false" ht="12.75" hidden="false" customHeight="false" outlineLevel="0" collapsed="false">
      <c r="D105" s="24" t="n">
        <v>1</v>
      </c>
      <c r="E105" s="1" t="n">
        <v>20</v>
      </c>
      <c r="F105" s="23" t="n">
        <f aca="false">D105*2^(-E105)</f>
        <v>9.5367431640625E-007</v>
      </c>
    </row>
    <row r="106" customFormat="false" ht="12.75" hidden="false" customHeight="false" outlineLevel="0" collapsed="false">
      <c r="D106" s="24" t="n">
        <v>1</v>
      </c>
      <c r="E106" s="1" t="n">
        <v>21</v>
      </c>
      <c r="F106" s="23" t="n">
        <f aca="false">D106*2^(-E106)</f>
        <v>4.76837158203125E-007</v>
      </c>
    </row>
    <row r="107" customFormat="false" ht="12.75" hidden="false" customHeight="false" outlineLevel="0" collapsed="false">
      <c r="D107" s="24" t="n">
        <v>0</v>
      </c>
      <c r="E107" s="1" t="n">
        <v>22</v>
      </c>
      <c r="F107" s="23" t="n">
        <f aca="false">D107*2^(-E107)</f>
        <v>0</v>
      </c>
    </row>
    <row r="108" customFormat="false" ht="12.75" hidden="false" customHeight="false" outlineLevel="0" collapsed="false">
      <c r="D108" s="24" t="n">
        <v>0</v>
      </c>
      <c r="E108" s="1" t="n">
        <v>23</v>
      </c>
      <c r="F108" s="23" t="n">
        <f aca="false">D108*2^(-E108)</f>
        <v>0</v>
      </c>
    </row>
    <row r="109" customFormat="false" ht="12.75" hidden="false" customHeight="false" outlineLevel="0" collapsed="false">
      <c r="D109" s="24" t="n">
        <v>1</v>
      </c>
      <c r="E109" s="1" t="n">
        <v>24</v>
      </c>
      <c r="F109" s="23" t="n">
        <f aca="false">D109*2^(-E109)</f>
        <v>5.96046447753906E-008</v>
      </c>
    </row>
    <row r="110" customFormat="false" ht="12.75" hidden="false" customHeight="false" outlineLevel="0" collapsed="false">
      <c r="D110" s="24" t="n">
        <v>1</v>
      </c>
      <c r="E110" s="1" t="n">
        <v>25</v>
      </c>
      <c r="F110" s="23" t="n">
        <f aca="false">D110*2^(-E110)</f>
        <v>2.98023223876953E-008</v>
      </c>
    </row>
    <row r="111" customFormat="false" ht="12.75" hidden="false" customHeight="false" outlineLevel="0" collapsed="false">
      <c r="D111" s="24" t="n">
        <v>0</v>
      </c>
      <c r="E111" s="1" t="n">
        <v>26</v>
      </c>
      <c r="F111" s="23" t="n">
        <f aca="false">D111*2^(-E111)</f>
        <v>0</v>
      </c>
    </row>
    <row r="112" customFormat="false" ht="12.75" hidden="false" customHeight="false" outlineLevel="0" collapsed="false">
      <c r="D112" s="24" t="n">
        <v>0</v>
      </c>
      <c r="E112" s="1" t="n">
        <v>27</v>
      </c>
      <c r="F112" s="23" t="n">
        <f aca="false">D112*2^(-E112)</f>
        <v>0</v>
      </c>
    </row>
    <row r="113" customFormat="false" ht="12.75" hidden="false" customHeight="false" outlineLevel="0" collapsed="false">
      <c r="D113" s="24" t="n">
        <v>1</v>
      </c>
      <c r="E113" s="1" t="n">
        <v>28</v>
      </c>
      <c r="F113" s="23" t="n">
        <f aca="false">D113*2^(-E113)</f>
        <v>3.72529029846191E-009</v>
      </c>
    </row>
    <row r="114" customFormat="false" ht="12.75" hidden="false" customHeight="false" outlineLevel="0" collapsed="false">
      <c r="D114" s="24" t="n">
        <v>1</v>
      </c>
      <c r="E114" s="1" t="n">
        <v>29</v>
      </c>
      <c r="F114" s="23" t="n">
        <f aca="false">D114*2^(-E114)</f>
        <v>1.86264514923096E-009</v>
      </c>
    </row>
    <row r="115" customFormat="false" ht="12.75" hidden="false" customHeight="false" outlineLevel="0" collapsed="false">
      <c r="D115" s="24" t="n">
        <v>0</v>
      </c>
      <c r="E115" s="1" t="n">
        <v>30</v>
      </c>
      <c r="F115" s="23" t="n">
        <f aca="false">D115*2^(-E115)</f>
        <v>0</v>
      </c>
    </row>
    <row r="116" customFormat="false" ht="12.75" hidden="false" customHeight="false" outlineLevel="0" collapsed="false">
      <c r="D116" s="24" t="n">
        <v>0</v>
      </c>
      <c r="E116" s="1" t="n">
        <v>31</v>
      </c>
      <c r="F116" s="23" t="n">
        <f aca="false">D116*2^(-E116)</f>
        <v>0</v>
      </c>
    </row>
    <row r="117" customFormat="false" ht="12.75" hidden="false" customHeight="false" outlineLevel="0" collapsed="false">
      <c r="D117" s="24" t="n">
        <v>1</v>
      </c>
      <c r="E117" s="1" t="n">
        <v>32</v>
      </c>
      <c r="F117" s="23" t="n">
        <f aca="false">D117*2^(-E117)</f>
        <v>2.3283064365387E-010</v>
      </c>
    </row>
    <row r="118" customFormat="false" ht="12.75" hidden="false" customHeight="false" outlineLevel="0" collapsed="false">
      <c r="D118" s="24" t="n">
        <v>1</v>
      </c>
      <c r="E118" s="1" t="n">
        <v>33</v>
      </c>
      <c r="F118" s="23" t="n">
        <f aca="false">D118*2^(-E118)</f>
        <v>1.16415321826935E-010</v>
      </c>
    </row>
    <row r="119" customFormat="false" ht="12.75" hidden="false" customHeight="false" outlineLevel="0" collapsed="false">
      <c r="D119" s="24" t="n">
        <v>0</v>
      </c>
      <c r="E119" s="1" t="n">
        <v>34</v>
      </c>
      <c r="F119" s="23" t="n">
        <f aca="false">D119*2^(-E119)</f>
        <v>0</v>
      </c>
    </row>
    <row r="120" customFormat="false" ht="12.75" hidden="false" customHeight="false" outlineLevel="0" collapsed="false">
      <c r="D120" s="24" t="n">
        <v>0</v>
      </c>
      <c r="E120" s="1" t="n">
        <v>35</v>
      </c>
      <c r="F120" s="23" t="n">
        <f aca="false">D120*2^(-E120)</f>
        <v>0</v>
      </c>
    </row>
    <row r="121" customFormat="false" ht="12.75" hidden="false" customHeight="false" outlineLevel="0" collapsed="false">
      <c r="D121" s="24" t="n">
        <v>1</v>
      </c>
      <c r="E121" s="1" t="n">
        <v>36</v>
      </c>
      <c r="F121" s="23" t="n">
        <f aca="false">D121*2^(-E121)</f>
        <v>1.45519152283669E-011</v>
      </c>
    </row>
    <row r="122" customFormat="false" ht="12.75" hidden="false" customHeight="false" outlineLevel="0" collapsed="false">
      <c r="D122" s="24" t="n">
        <v>1</v>
      </c>
      <c r="E122" s="1" t="n">
        <v>37</v>
      </c>
      <c r="F122" s="23" t="n">
        <f aca="false">D122*2^(-E122)</f>
        <v>7.27595761418343E-012</v>
      </c>
    </row>
    <row r="123" customFormat="false" ht="12.75" hidden="false" customHeight="false" outlineLevel="0" collapsed="false">
      <c r="D123" s="24" t="n">
        <v>0</v>
      </c>
      <c r="E123" s="1" t="n">
        <v>38</v>
      </c>
      <c r="F123" s="23" t="n">
        <f aca="false">D123*2^(-E123)</f>
        <v>0</v>
      </c>
    </row>
    <row r="124" customFormat="false" ht="12.75" hidden="false" customHeight="false" outlineLevel="0" collapsed="false">
      <c r="D124" s="24" t="n">
        <v>0</v>
      </c>
      <c r="E124" s="1" t="n">
        <v>39</v>
      </c>
      <c r="F124" s="23" t="n">
        <f aca="false">D124*2^(-E124)</f>
        <v>0</v>
      </c>
    </row>
    <row r="125" customFormat="false" ht="12.75" hidden="false" customHeight="false" outlineLevel="0" collapsed="false">
      <c r="D125" s="24" t="n">
        <v>1</v>
      </c>
      <c r="E125" s="1" t="n">
        <v>40</v>
      </c>
      <c r="F125" s="23" t="n">
        <f aca="false">D125*2^(-E125)</f>
        <v>9.09494701772928E-013</v>
      </c>
    </row>
    <row r="126" customFormat="false" ht="12.75" hidden="false" customHeight="false" outlineLevel="0" collapsed="false">
      <c r="D126" s="24" t="n">
        <v>1</v>
      </c>
      <c r="E126" s="1" t="n">
        <v>41</v>
      </c>
      <c r="F126" s="23" t="n">
        <f aca="false">D126*2^(-E126)</f>
        <v>4.54747350886464E-013</v>
      </c>
    </row>
    <row r="127" customFormat="false" ht="12.75" hidden="false" customHeight="false" outlineLevel="0" collapsed="false">
      <c r="D127" s="24" t="n">
        <v>0</v>
      </c>
      <c r="E127" s="1" t="n">
        <v>42</v>
      </c>
      <c r="F127" s="23" t="n">
        <f aca="false">D127*2^(-E127)</f>
        <v>0</v>
      </c>
    </row>
    <row r="128" customFormat="false" ht="12.75" hidden="false" customHeight="false" outlineLevel="0" collapsed="false">
      <c r="D128" s="24" t="n">
        <v>0</v>
      </c>
      <c r="E128" s="1" t="n">
        <v>43</v>
      </c>
      <c r="F128" s="23" t="n">
        <f aca="false">D128*2^(-E128)</f>
        <v>0</v>
      </c>
    </row>
    <row r="129" customFormat="false" ht="12.75" hidden="false" customHeight="false" outlineLevel="0" collapsed="false">
      <c r="D129" s="24" t="n">
        <v>1</v>
      </c>
      <c r="E129" s="1" t="n">
        <v>44</v>
      </c>
      <c r="F129" s="23" t="n">
        <f aca="false">D129*2^(-E129)</f>
        <v>5.6843418860808E-014</v>
      </c>
    </row>
    <row r="130" customFormat="false" ht="12.75" hidden="false" customHeight="false" outlineLevel="0" collapsed="false">
      <c r="D130" s="24" t="n">
        <v>1</v>
      </c>
      <c r="E130" s="1" t="n">
        <v>45</v>
      </c>
      <c r="F130" s="23" t="n">
        <f aca="false">D130*2^(-E130)</f>
        <v>2.8421709430404E-014</v>
      </c>
    </row>
    <row r="131" customFormat="false" ht="12.75" hidden="false" customHeight="false" outlineLevel="0" collapsed="false">
      <c r="D131" s="24" t="n">
        <v>0</v>
      </c>
      <c r="E131" s="1" t="n">
        <v>46</v>
      </c>
      <c r="F131" s="23" t="n">
        <f aca="false">D131*2^(-E131)</f>
        <v>0</v>
      </c>
    </row>
    <row r="132" customFormat="false" ht="12.75" hidden="false" customHeight="false" outlineLevel="0" collapsed="false">
      <c r="D132" s="24" t="n">
        <v>0</v>
      </c>
      <c r="E132" s="1" t="n">
        <v>47</v>
      </c>
      <c r="F132" s="23" t="n">
        <f aca="false">D132*2^(-E132)</f>
        <v>0</v>
      </c>
    </row>
    <row r="133" customFormat="false" ht="12.75" hidden="false" customHeight="false" outlineLevel="0" collapsed="false">
      <c r="D133" s="24" t="n">
        <v>1</v>
      </c>
      <c r="E133" s="1" t="n">
        <v>48</v>
      </c>
      <c r="F133" s="23" t="n">
        <f aca="false">D133*2^(-E133)</f>
        <v>3.5527136788005E-015</v>
      </c>
    </row>
    <row r="134" customFormat="false" ht="12.75" hidden="false" customHeight="false" outlineLevel="0" collapsed="false">
      <c r="D134" s="24" t="n">
        <v>1</v>
      </c>
      <c r="E134" s="1" t="n">
        <v>49</v>
      </c>
      <c r="F134" s="23" t="n">
        <f aca="false">D134*2^(-E134)</f>
        <v>1.77635683940025E-015</v>
      </c>
    </row>
    <row r="135" customFormat="false" ht="12.75" hidden="false" customHeight="false" outlineLevel="0" collapsed="false">
      <c r="D135" s="24" t="n">
        <v>0</v>
      </c>
      <c r="E135" s="1" t="n">
        <v>50</v>
      </c>
      <c r="F135" s="23" t="n">
        <f aca="false">D135*2^(-E135)</f>
        <v>0</v>
      </c>
    </row>
    <row r="136" customFormat="false" ht="12.75" hidden="false" customHeight="false" outlineLevel="0" collapsed="false">
      <c r="D136" s="24" t="n">
        <v>0</v>
      </c>
      <c r="E136" s="1" t="n">
        <v>51</v>
      </c>
      <c r="F136" s="23" t="n">
        <f aca="false">D136*2^(-E136)</f>
        <v>0</v>
      </c>
    </row>
    <row r="137" customFormat="false" ht="13.5" hidden="false" customHeight="false" outlineLevel="0" collapsed="false">
      <c r="D137" s="25" t="n">
        <v>1</v>
      </c>
      <c r="E137" s="1" t="n">
        <v>52</v>
      </c>
      <c r="F137" s="23" t="n">
        <f aca="false">D137*2^(-E137)</f>
        <v>2.22044604925031E-016</v>
      </c>
    </row>
    <row r="138" customFormat="false" ht="12.75" hidden="false" customHeight="false" outlineLevel="0" collapsed="false">
      <c r="D138" s="1"/>
      <c r="F138" s="23" t="n">
        <f aca="false">SUM(F86:F137)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39.56"/>
    <col collapsed="false" customWidth="true" hidden="false" outlineLevel="0" max="5" min="5" style="0" width="35.28"/>
  </cols>
  <sheetData>
    <row r="3" customFormat="false" ht="18" hidden="false" customHeight="false" outlineLevel="0" collapsed="false">
      <c r="B3" s="2" t="s">
        <v>7</v>
      </c>
      <c r="C3" s="26" t="n">
        <f aca="false">10^(-18)</f>
        <v>1E-018</v>
      </c>
    </row>
    <row r="4" customFormat="false" ht="18" hidden="false" customHeight="false" outlineLevel="0" collapsed="false">
      <c r="B4" s="27" t="s">
        <v>12</v>
      </c>
      <c r="C4" s="0" t="n">
        <v>1</v>
      </c>
    </row>
    <row r="5" customFormat="false" ht="12.75" hidden="false" customHeight="false" outlineLevel="0" collapsed="false">
      <c r="B5" s="28"/>
      <c r="C5" s="29" t="n">
        <f aca="false">C4+$C$3</f>
        <v>1</v>
      </c>
    </row>
    <row r="6" customFormat="false" ht="12.75" hidden="false" customHeight="false" outlineLevel="0" collapsed="false">
      <c r="C6" s="30"/>
    </row>
    <row r="7" customFormat="false" ht="12.75" hidden="false" customHeight="false" outlineLevel="0" collapsed="false">
      <c r="C7" s="30"/>
    </row>
    <row r="8" customFormat="false" ht="12.75" hidden="false" customHeight="false" outlineLevel="0" collapsed="false">
      <c r="C8" s="30"/>
    </row>
    <row r="11" customFormat="false" ht="13.5" hidden="false" customHeight="false" outlineLevel="0" collapsed="false"/>
    <row r="12" customFormat="false" ht="13.5" hidden="false" customHeight="false" outlineLevel="0" collapsed="false">
      <c r="D12" s="31" t="s">
        <v>13</v>
      </c>
      <c r="E12" s="32" t="n">
        <f aca="false">C10005</f>
        <v>0</v>
      </c>
    </row>
    <row r="15" customFormat="false" ht="12.75" hidden="false" customHeight="false" outlineLevel="0" collapsed="false">
      <c r="B15" s="33"/>
      <c r="E15" s="34" t="n">
        <f aca="false">1+C10005</f>
        <v>1</v>
      </c>
    </row>
    <row r="16" customFormat="false" ht="12.75" hidden="false" customHeight="false" outlineLevel="0" collapsed="false">
      <c r="B16" s="33"/>
    </row>
    <row r="17" customFormat="false" ht="12.75" hidden="false" customHeight="false" outlineLevel="0" collapsed="false">
      <c r="B17" s="33"/>
    </row>
    <row r="18" customFormat="false" ht="12.75" hidden="false" customHeight="false" outlineLevel="0" collapsed="false">
      <c r="B18" s="33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3"/>
    </row>
    <row r="21" customFormat="false" ht="12.75" hidden="false" customHeight="false" outlineLevel="0" collapsed="false">
      <c r="B21" s="33"/>
    </row>
    <row r="22" customFormat="false" ht="12.75" hidden="false" customHeight="false" outlineLevel="0" collapsed="false">
      <c r="B22" s="33"/>
    </row>
    <row r="23" customFormat="false" ht="12.75" hidden="false" customHeight="false" outlineLevel="0" collapsed="false">
      <c r="B23" s="33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3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  <row r="282" customFormat="false" ht="12.75" hidden="false" customHeight="false" outlineLevel="0" collapsed="false">
      <c r="B282" s="33"/>
    </row>
    <row r="283" customFormat="false" ht="12.75" hidden="false" customHeight="false" outlineLevel="0" collapsed="false">
      <c r="B283" s="33"/>
    </row>
    <row r="284" customFormat="false" ht="12.75" hidden="false" customHeight="false" outlineLevel="0" collapsed="false">
      <c r="B284" s="33"/>
    </row>
    <row r="285" customFormat="false" ht="12.75" hidden="false" customHeight="false" outlineLevel="0" collapsed="false">
      <c r="B285" s="33"/>
    </row>
    <row r="286" customFormat="false" ht="12.75" hidden="false" customHeight="false" outlineLevel="0" collapsed="false">
      <c r="B286" s="33"/>
    </row>
    <row r="287" customFormat="false" ht="12.75" hidden="false" customHeight="false" outlineLevel="0" collapsed="false">
      <c r="B287" s="33"/>
    </row>
    <row r="288" customFormat="false" ht="12.75" hidden="false" customHeight="false" outlineLevel="0" collapsed="false">
      <c r="B288" s="33"/>
    </row>
    <row r="289" customFormat="false" ht="12.75" hidden="false" customHeight="false" outlineLevel="0" collapsed="false">
      <c r="B289" s="33"/>
    </row>
    <row r="290" customFormat="false" ht="12.75" hidden="false" customHeight="false" outlineLevel="0" collapsed="false">
      <c r="B290" s="33"/>
    </row>
    <row r="291" customFormat="false" ht="12.75" hidden="false" customHeight="false" outlineLevel="0" collapsed="false">
      <c r="B291" s="33"/>
    </row>
    <row r="292" customFormat="false" ht="12.75" hidden="false" customHeight="false" outlineLevel="0" collapsed="false">
      <c r="B292" s="33"/>
    </row>
    <row r="293" customFormat="false" ht="12.75" hidden="false" customHeight="false" outlineLevel="0" collapsed="false">
      <c r="B293" s="33"/>
    </row>
    <row r="294" customFormat="false" ht="12.75" hidden="false" customHeight="false" outlineLevel="0" collapsed="false">
      <c r="B294" s="33"/>
    </row>
    <row r="295" customFormat="false" ht="12.75" hidden="false" customHeight="false" outlineLevel="0" collapsed="false">
      <c r="B295" s="33"/>
    </row>
    <row r="296" customFormat="false" ht="12.75" hidden="false" customHeight="false" outlineLevel="0" collapsed="false">
      <c r="B296" s="33"/>
    </row>
    <row r="297" customFormat="false" ht="12.75" hidden="false" customHeight="false" outlineLevel="0" collapsed="false">
      <c r="B297" s="33"/>
    </row>
    <row r="298" customFormat="false" ht="12.75" hidden="false" customHeight="false" outlineLevel="0" collapsed="false">
      <c r="B298" s="33"/>
    </row>
    <row r="299" customFormat="false" ht="12.75" hidden="false" customHeight="false" outlineLevel="0" collapsed="false">
      <c r="B299" s="33"/>
    </row>
    <row r="300" customFormat="false" ht="12.75" hidden="false" customHeight="false" outlineLevel="0" collapsed="false">
      <c r="B300" s="33"/>
    </row>
    <row r="301" customFormat="false" ht="12.75" hidden="false" customHeight="false" outlineLevel="0" collapsed="false">
      <c r="B301" s="33"/>
    </row>
    <row r="302" customFormat="false" ht="12.75" hidden="false" customHeight="false" outlineLevel="0" collapsed="false">
      <c r="B302" s="33"/>
    </row>
    <row r="303" customFormat="false" ht="12.75" hidden="false" customHeight="false" outlineLevel="0" collapsed="false">
      <c r="B303" s="33"/>
    </row>
    <row r="304" customFormat="false" ht="12.75" hidden="false" customHeight="false" outlineLevel="0" collapsed="false">
      <c r="B304" s="33"/>
    </row>
    <row r="305" customFormat="false" ht="12.75" hidden="false" customHeight="false" outlineLevel="0" collapsed="false">
      <c r="B305" s="33"/>
    </row>
    <row r="306" customFormat="false" ht="12.75" hidden="false" customHeight="false" outlineLevel="0" collapsed="false">
      <c r="B306" s="33"/>
    </row>
    <row r="307" customFormat="false" ht="12.75" hidden="false" customHeight="false" outlineLevel="0" collapsed="false">
      <c r="B307" s="33"/>
    </row>
    <row r="308" customFormat="false" ht="12.75" hidden="false" customHeight="false" outlineLevel="0" collapsed="false">
      <c r="B308" s="33"/>
    </row>
    <row r="309" customFormat="false" ht="12.75" hidden="false" customHeight="false" outlineLevel="0" collapsed="false">
      <c r="B309" s="33"/>
    </row>
    <row r="310" customFormat="false" ht="12.75" hidden="false" customHeight="false" outlineLevel="0" collapsed="false">
      <c r="B310" s="33"/>
    </row>
    <row r="311" customFormat="false" ht="12.75" hidden="false" customHeight="false" outlineLevel="0" collapsed="false">
      <c r="B311" s="33"/>
    </row>
    <row r="312" customFormat="false" ht="12.75" hidden="false" customHeight="false" outlineLevel="0" collapsed="false">
      <c r="B312" s="33"/>
    </row>
    <row r="313" customFormat="false" ht="12.75" hidden="false" customHeight="false" outlineLevel="0" collapsed="false">
      <c r="B313" s="33"/>
    </row>
    <row r="314" customFormat="false" ht="12.75" hidden="false" customHeight="false" outlineLevel="0" collapsed="false">
      <c r="B314" s="33"/>
    </row>
    <row r="315" customFormat="false" ht="12.75" hidden="false" customHeight="false" outlineLevel="0" collapsed="false">
      <c r="B315" s="33"/>
    </row>
    <row r="316" customFormat="false" ht="12.75" hidden="false" customHeight="false" outlineLevel="0" collapsed="false">
      <c r="B316" s="33"/>
    </row>
    <row r="317" customFormat="false" ht="12.75" hidden="false" customHeight="false" outlineLevel="0" collapsed="false">
      <c r="B317" s="33"/>
    </row>
    <row r="318" customFormat="false" ht="12.75" hidden="false" customHeight="false" outlineLevel="0" collapsed="false">
      <c r="B318" s="33"/>
    </row>
    <row r="319" customFormat="false" ht="12.75" hidden="false" customHeight="false" outlineLevel="0" collapsed="false">
      <c r="B319" s="33"/>
    </row>
    <row r="320" customFormat="false" ht="12.75" hidden="false" customHeight="false" outlineLevel="0" collapsed="false">
      <c r="B320" s="33"/>
    </row>
    <row r="321" customFormat="false" ht="12.75" hidden="false" customHeight="false" outlineLevel="0" collapsed="false">
      <c r="B321" s="33"/>
    </row>
    <row r="322" customFormat="false" ht="12.75" hidden="false" customHeight="false" outlineLevel="0" collapsed="false">
      <c r="B322" s="33"/>
    </row>
    <row r="323" customFormat="false" ht="12.75" hidden="false" customHeight="false" outlineLevel="0" collapsed="false">
      <c r="B323" s="33"/>
    </row>
    <row r="324" customFormat="false" ht="12.75" hidden="false" customHeight="false" outlineLevel="0" collapsed="false">
      <c r="B324" s="33"/>
    </row>
    <row r="325" customFormat="false" ht="12.75" hidden="false" customHeight="false" outlineLevel="0" collapsed="false">
      <c r="B325" s="33"/>
    </row>
    <row r="326" customFormat="false" ht="12.75" hidden="false" customHeight="false" outlineLevel="0" collapsed="false">
      <c r="B326" s="33"/>
    </row>
    <row r="327" customFormat="false" ht="12.75" hidden="false" customHeight="false" outlineLevel="0" collapsed="false">
      <c r="B327" s="33"/>
    </row>
    <row r="328" customFormat="false" ht="12.75" hidden="false" customHeight="false" outlineLevel="0" collapsed="false">
      <c r="B328" s="33"/>
    </row>
    <row r="329" customFormat="false" ht="12.75" hidden="false" customHeight="false" outlineLevel="0" collapsed="false">
      <c r="B329" s="33"/>
    </row>
    <row r="330" customFormat="false" ht="12.75" hidden="false" customHeight="false" outlineLevel="0" collapsed="false">
      <c r="B330" s="33"/>
    </row>
    <row r="331" customFormat="false" ht="12.75" hidden="false" customHeight="false" outlineLevel="0" collapsed="false">
      <c r="B331" s="33"/>
    </row>
    <row r="332" customFormat="false" ht="12.75" hidden="false" customHeight="false" outlineLevel="0" collapsed="false">
      <c r="B332" s="33"/>
    </row>
    <row r="333" customFormat="false" ht="12.75" hidden="false" customHeight="false" outlineLevel="0" collapsed="false">
      <c r="B333" s="33"/>
    </row>
    <row r="334" customFormat="false" ht="12.75" hidden="false" customHeight="false" outlineLevel="0" collapsed="false">
      <c r="B334" s="33"/>
    </row>
    <row r="335" customFormat="false" ht="12.75" hidden="false" customHeight="false" outlineLevel="0" collapsed="false">
      <c r="B335" s="33"/>
    </row>
    <row r="336" customFormat="false" ht="12.75" hidden="false" customHeight="false" outlineLevel="0" collapsed="false">
      <c r="B336" s="33"/>
    </row>
    <row r="337" customFormat="false" ht="12.75" hidden="false" customHeight="false" outlineLevel="0" collapsed="false">
      <c r="B337" s="33"/>
    </row>
    <row r="338" customFormat="false" ht="12.75" hidden="false" customHeight="false" outlineLevel="0" collapsed="false">
      <c r="B338" s="33"/>
    </row>
    <row r="339" customFormat="false" ht="12.75" hidden="false" customHeight="false" outlineLevel="0" collapsed="false">
      <c r="B339" s="33"/>
    </row>
    <row r="340" customFormat="false" ht="12.75" hidden="false" customHeight="false" outlineLevel="0" collapsed="false">
      <c r="B340" s="33"/>
    </row>
    <row r="341" customFormat="false" ht="12.75" hidden="false" customHeight="false" outlineLevel="0" collapsed="false">
      <c r="B341" s="33"/>
    </row>
    <row r="342" customFormat="false" ht="12.75" hidden="false" customHeight="false" outlineLevel="0" collapsed="false">
      <c r="B342" s="33"/>
    </row>
    <row r="343" customFormat="false" ht="12.75" hidden="false" customHeight="false" outlineLevel="0" collapsed="false">
      <c r="B343" s="33"/>
    </row>
    <row r="344" customFormat="false" ht="12.75" hidden="false" customHeight="false" outlineLevel="0" collapsed="false">
      <c r="B344" s="33"/>
    </row>
    <row r="345" customFormat="false" ht="12.75" hidden="false" customHeight="false" outlineLevel="0" collapsed="false">
      <c r="B345" s="33"/>
    </row>
    <row r="346" customFormat="false" ht="12.75" hidden="false" customHeight="false" outlineLevel="0" collapsed="false">
      <c r="B346" s="33"/>
    </row>
    <row r="347" customFormat="false" ht="12.75" hidden="false" customHeight="false" outlineLevel="0" collapsed="false">
      <c r="B347" s="33"/>
    </row>
    <row r="348" customFormat="false" ht="12.75" hidden="false" customHeight="false" outlineLevel="0" collapsed="false">
      <c r="B348" s="33"/>
    </row>
    <row r="349" customFormat="false" ht="12.75" hidden="false" customHeight="false" outlineLevel="0" collapsed="false">
      <c r="B349" s="33"/>
    </row>
    <row r="350" customFormat="false" ht="12.75" hidden="false" customHeight="false" outlineLevel="0" collapsed="false">
      <c r="B350" s="33"/>
    </row>
    <row r="351" customFormat="false" ht="12.75" hidden="false" customHeight="false" outlineLevel="0" collapsed="false">
      <c r="B351" s="33"/>
    </row>
    <row r="352" customFormat="false" ht="12.75" hidden="false" customHeight="false" outlineLevel="0" collapsed="false">
      <c r="B352" s="33"/>
    </row>
    <row r="353" customFormat="false" ht="12.75" hidden="false" customHeight="false" outlineLevel="0" collapsed="false">
      <c r="B353" s="33"/>
    </row>
    <row r="354" customFormat="false" ht="12.75" hidden="false" customHeight="false" outlineLevel="0" collapsed="false">
      <c r="B354" s="33"/>
    </row>
    <row r="355" customFormat="false" ht="12.75" hidden="false" customHeight="false" outlineLevel="0" collapsed="false">
      <c r="B355" s="33"/>
    </row>
    <row r="356" customFormat="false" ht="12.75" hidden="false" customHeight="false" outlineLevel="0" collapsed="false">
      <c r="B356" s="33"/>
    </row>
    <row r="357" customFormat="false" ht="12.75" hidden="false" customHeight="false" outlineLevel="0" collapsed="false">
      <c r="B357" s="33"/>
    </row>
    <row r="358" customFormat="false" ht="12.75" hidden="false" customHeight="false" outlineLevel="0" collapsed="false">
      <c r="B358" s="33"/>
    </row>
    <row r="359" customFormat="false" ht="12.75" hidden="false" customHeight="false" outlineLevel="0" collapsed="false">
      <c r="B359" s="33"/>
    </row>
    <row r="360" customFormat="false" ht="12.75" hidden="false" customHeight="false" outlineLevel="0" collapsed="false">
      <c r="B360" s="33"/>
    </row>
    <row r="361" customFormat="false" ht="12.75" hidden="false" customHeight="false" outlineLevel="0" collapsed="false">
      <c r="B361" s="33"/>
    </row>
    <row r="362" customFormat="false" ht="12.75" hidden="false" customHeight="false" outlineLevel="0" collapsed="false">
      <c r="B362" s="33"/>
    </row>
    <row r="363" customFormat="false" ht="12.75" hidden="false" customHeight="false" outlineLevel="0" collapsed="false">
      <c r="B363" s="33"/>
    </row>
    <row r="364" customFormat="false" ht="12.75" hidden="false" customHeight="false" outlineLevel="0" collapsed="false">
      <c r="B364" s="33"/>
    </row>
    <row r="365" customFormat="false" ht="12.75" hidden="false" customHeight="false" outlineLevel="0" collapsed="false">
      <c r="B365" s="33"/>
    </row>
    <row r="366" customFormat="false" ht="12.75" hidden="false" customHeight="false" outlineLevel="0" collapsed="false">
      <c r="B366" s="33"/>
    </row>
    <row r="367" customFormat="false" ht="12.75" hidden="false" customHeight="false" outlineLevel="0" collapsed="false">
      <c r="B367" s="33"/>
    </row>
    <row r="368" customFormat="false" ht="12.75" hidden="false" customHeight="false" outlineLevel="0" collapsed="false">
      <c r="B368" s="33"/>
    </row>
    <row r="369" customFormat="false" ht="12.75" hidden="false" customHeight="false" outlineLevel="0" collapsed="false">
      <c r="B369" s="33"/>
    </row>
    <row r="370" customFormat="false" ht="12.75" hidden="false" customHeight="false" outlineLevel="0" collapsed="false">
      <c r="B370" s="33"/>
    </row>
    <row r="371" customFormat="false" ht="12.75" hidden="false" customHeight="false" outlineLevel="0" collapsed="false">
      <c r="B371" s="33"/>
    </row>
    <row r="372" customFormat="false" ht="12.75" hidden="false" customHeight="false" outlineLevel="0" collapsed="false">
      <c r="B372" s="33"/>
    </row>
    <row r="373" customFormat="false" ht="12.75" hidden="false" customHeight="false" outlineLevel="0" collapsed="false">
      <c r="B373" s="33"/>
    </row>
    <row r="374" customFormat="false" ht="12.75" hidden="false" customHeight="false" outlineLevel="0" collapsed="false">
      <c r="B374" s="33"/>
    </row>
    <row r="375" customFormat="false" ht="12.75" hidden="false" customHeight="false" outlineLevel="0" collapsed="false">
      <c r="B375" s="33"/>
    </row>
    <row r="376" customFormat="false" ht="12.75" hidden="false" customHeight="false" outlineLevel="0" collapsed="false">
      <c r="B376" s="33"/>
    </row>
    <row r="377" customFormat="false" ht="12.75" hidden="false" customHeight="false" outlineLevel="0" collapsed="false">
      <c r="B377" s="33"/>
    </row>
    <row r="378" customFormat="false" ht="12.75" hidden="false" customHeight="false" outlineLevel="0" collapsed="false">
      <c r="B378" s="33"/>
    </row>
    <row r="379" customFormat="false" ht="12.75" hidden="false" customHeight="false" outlineLevel="0" collapsed="false">
      <c r="B379" s="33"/>
    </row>
    <row r="380" customFormat="false" ht="12.75" hidden="false" customHeight="false" outlineLevel="0" collapsed="false">
      <c r="B380" s="33"/>
    </row>
    <row r="381" customFormat="false" ht="12.75" hidden="false" customHeight="false" outlineLevel="0" collapsed="false">
      <c r="B381" s="33"/>
    </row>
    <row r="382" customFormat="false" ht="12.75" hidden="false" customHeight="false" outlineLevel="0" collapsed="false">
      <c r="B382" s="33"/>
    </row>
    <row r="383" customFormat="false" ht="12.75" hidden="false" customHeight="false" outlineLevel="0" collapsed="false">
      <c r="B383" s="33"/>
    </row>
    <row r="384" customFormat="false" ht="12.75" hidden="false" customHeight="false" outlineLevel="0" collapsed="false">
      <c r="B384" s="33"/>
    </row>
    <row r="385" customFormat="false" ht="12.75" hidden="false" customHeight="false" outlineLevel="0" collapsed="false">
      <c r="B385" s="33"/>
    </row>
    <row r="386" customFormat="false" ht="12.75" hidden="false" customHeight="false" outlineLevel="0" collapsed="false">
      <c r="B386" s="33"/>
    </row>
    <row r="387" customFormat="false" ht="12.75" hidden="false" customHeight="false" outlineLevel="0" collapsed="false">
      <c r="B387" s="33"/>
    </row>
    <row r="388" customFormat="false" ht="12.75" hidden="false" customHeight="false" outlineLevel="0" collapsed="false">
      <c r="B388" s="33"/>
    </row>
    <row r="389" customFormat="false" ht="12.75" hidden="false" customHeight="false" outlineLevel="0" collapsed="false">
      <c r="B389" s="33"/>
    </row>
    <row r="390" customFormat="false" ht="12.75" hidden="false" customHeight="false" outlineLevel="0" collapsed="false">
      <c r="B390" s="33"/>
    </row>
    <row r="391" customFormat="false" ht="12.75" hidden="false" customHeight="false" outlineLevel="0" collapsed="false">
      <c r="B391" s="33"/>
    </row>
    <row r="392" customFormat="false" ht="12.75" hidden="false" customHeight="false" outlineLevel="0" collapsed="false">
      <c r="B392" s="33"/>
    </row>
    <row r="393" customFormat="false" ht="12.75" hidden="false" customHeight="false" outlineLevel="0" collapsed="false">
      <c r="B393" s="33"/>
    </row>
    <row r="394" customFormat="false" ht="12.75" hidden="false" customHeight="false" outlineLevel="0" collapsed="false">
      <c r="B394" s="33"/>
    </row>
    <row r="395" customFormat="false" ht="12.75" hidden="false" customHeight="false" outlineLevel="0" collapsed="false">
      <c r="B395" s="33"/>
    </row>
    <row r="396" customFormat="false" ht="12.75" hidden="false" customHeight="false" outlineLevel="0" collapsed="false">
      <c r="B396" s="33"/>
    </row>
    <row r="397" customFormat="false" ht="12.75" hidden="false" customHeight="false" outlineLevel="0" collapsed="false">
      <c r="B397" s="33"/>
    </row>
    <row r="398" customFormat="false" ht="12.75" hidden="false" customHeight="false" outlineLevel="0" collapsed="false">
      <c r="B398" s="33"/>
    </row>
    <row r="399" customFormat="false" ht="12.75" hidden="false" customHeight="false" outlineLevel="0" collapsed="false">
      <c r="B399" s="33"/>
    </row>
    <row r="400" customFormat="false" ht="12.75" hidden="false" customHeight="false" outlineLevel="0" collapsed="false">
      <c r="B400" s="33"/>
    </row>
    <row r="401" customFormat="false" ht="12.75" hidden="false" customHeight="false" outlineLevel="0" collapsed="false">
      <c r="B401" s="33"/>
    </row>
    <row r="402" customFormat="false" ht="12.75" hidden="false" customHeight="false" outlineLevel="0" collapsed="false">
      <c r="B402" s="33"/>
    </row>
    <row r="403" customFormat="false" ht="12.75" hidden="false" customHeight="false" outlineLevel="0" collapsed="false">
      <c r="B403" s="33"/>
    </row>
    <row r="404" customFormat="false" ht="12.75" hidden="false" customHeight="false" outlineLevel="0" collapsed="false">
      <c r="B404" s="33"/>
    </row>
    <row r="405" customFormat="false" ht="12.75" hidden="false" customHeight="false" outlineLevel="0" collapsed="false">
      <c r="B405" s="33"/>
    </row>
    <row r="406" customFormat="false" ht="12.75" hidden="false" customHeight="false" outlineLevel="0" collapsed="false">
      <c r="B406" s="33"/>
    </row>
    <row r="407" customFormat="false" ht="12.75" hidden="false" customHeight="false" outlineLevel="0" collapsed="false">
      <c r="B407" s="33"/>
    </row>
    <row r="408" customFormat="false" ht="12.75" hidden="false" customHeight="false" outlineLevel="0" collapsed="false">
      <c r="B408" s="33"/>
    </row>
    <row r="409" customFormat="false" ht="12.75" hidden="false" customHeight="false" outlineLevel="0" collapsed="false">
      <c r="B409" s="33"/>
    </row>
    <row r="410" customFormat="false" ht="12.75" hidden="false" customHeight="false" outlineLevel="0" collapsed="false">
      <c r="B410" s="33"/>
    </row>
    <row r="411" customFormat="false" ht="12.75" hidden="false" customHeight="false" outlineLevel="0" collapsed="false">
      <c r="B411" s="33"/>
    </row>
    <row r="412" customFormat="false" ht="12.75" hidden="false" customHeight="false" outlineLevel="0" collapsed="false">
      <c r="B412" s="33"/>
    </row>
    <row r="413" customFormat="false" ht="12.75" hidden="false" customHeight="false" outlineLevel="0" collapsed="false">
      <c r="B413" s="33"/>
    </row>
    <row r="414" customFormat="false" ht="12.75" hidden="false" customHeight="false" outlineLevel="0" collapsed="false">
      <c r="B414" s="33"/>
    </row>
    <row r="415" customFormat="false" ht="12.75" hidden="false" customHeight="false" outlineLevel="0" collapsed="false">
      <c r="B415" s="33"/>
    </row>
    <row r="416" customFormat="false" ht="12.75" hidden="false" customHeight="false" outlineLevel="0" collapsed="false">
      <c r="B416" s="33"/>
    </row>
    <row r="417" customFormat="false" ht="12.75" hidden="false" customHeight="false" outlineLevel="0" collapsed="false">
      <c r="B417" s="33"/>
    </row>
    <row r="418" customFormat="false" ht="12.75" hidden="false" customHeight="false" outlineLevel="0" collapsed="false">
      <c r="B418" s="33"/>
    </row>
    <row r="419" customFormat="false" ht="12.75" hidden="false" customHeight="false" outlineLevel="0" collapsed="false">
      <c r="B419" s="33"/>
    </row>
    <row r="420" customFormat="false" ht="12.75" hidden="false" customHeight="false" outlineLevel="0" collapsed="false">
      <c r="B420" s="33"/>
    </row>
    <row r="421" customFormat="false" ht="12.75" hidden="false" customHeight="false" outlineLevel="0" collapsed="false">
      <c r="B421" s="33"/>
    </row>
    <row r="422" customFormat="false" ht="12.75" hidden="false" customHeight="false" outlineLevel="0" collapsed="false">
      <c r="B422" s="33"/>
    </row>
    <row r="423" customFormat="false" ht="12.75" hidden="false" customHeight="false" outlineLevel="0" collapsed="false">
      <c r="B423" s="33"/>
    </row>
    <row r="424" customFormat="false" ht="12.75" hidden="false" customHeight="false" outlineLevel="0" collapsed="false">
      <c r="B424" s="33"/>
    </row>
    <row r="425" customFormat="false" ht="12.75" hidden="false" customHeight="false" outlineLevel="0" collapsed="false">
      <c r="B425" s="33"/>
    </row>
    <row r="426" customFormat="false" ht="12.75" hidden="false" customHeight="false" outlineLevel="0" collapsed="false">
      <c r="B426" s="33"/>
    </row>
    <row r="427" customFormat="false" ht="12.75" hidden="false" customHeight="false" outlineLevel="0" collapsed="false">
      <c r="B427" s="33"/>
    </row>
    <row r="428" customFormat="false" ht="12.75" hidden="false" customHeight="false" outlineLevel="0" collapsed="false">
      <c r="B428" s="33"/>
    </row>
    <row r="429" customFormat="false" ht="12.75" hidden="false" customHeight="false" outlineLevel="0" collapsed="false">
      <c r="B429" s="33"/>
    </row>
    <row r="430" customFormat="false" ht="12.75" hidden="false" customHeight="false" outlineLevel="0" collapsed="false">
      <c r="B430" s="33"/>
    </row>
    <row r="431" customFormat="false" ht="12.75" hidden="false" customHeight="false" outlineLevel="0" collapsed="false">
      <c r="B431" s="33"/>
    </row>
    <row r="432" customFormat="false" ht="12.75" hidden="false" customHeight="false" outlineLevel="0" collapsed="false">
      <c r="B432" s="33"/>
    </row>
    <row r="433" customFormat="false" ht="12.75" hidden="false" customHeight="false" outlineLevel="0" collapsed="false">
      <c r="B433" s="33"/>
    </row>
    <row r="434" customFormat="false" ht="12.75" hidden="false" customHeight="false" outlineLevel="0" collapsed="false">
      <c r="B434" s="33"/>
    </row>
    <row r="435" customFormat="false" ht="12.75" hidden="false" customHeight="false" outlineLevel="0" collapsed="false">
      <c r="B435" s="33"/>
    </row>
    <row r="436" customFormat="false" ht="12.75" hidden="false" customHeight="false" outlineLevel="0" collapsed="false">
      <c r="B436" s="33"/>
    </row>
    <row r="437" customFormat="false" ht="12.75" hidden="false" customHeight="false" outlineLevel="0" collapsed="false">
      <c r="B437" s="33"/>
    </row>
    <row r="438" customFormat="false" ht="12.75" hidden="false" customHeight="false" outlineLevel="0" collapsed="false">
      <c r="B438" s="33"/>
    </row>
    <row r="439" customFormat="false" ht="12.75" hidden="false" customHeight="false" outlineLevel="0" collapsed="false">
      <c r="B439" s="33"/>
    </row>
    <row r="440" customFormat="false" ht="12.75" hidden="false" customHeight="false" outlineLevel="0" collapsed="false">
      <c r="B440" s="33"/>
    </row>
    <row r="441" customFormat="false" ht="12.75" hidden="false" customHeight="false" outlineLevel="0" collapsed="false">
      <c r="B441" s="33"/>
    </row>
    <row r="442" customFormat="false" ht="12.75" hidden="false" customHeight="false" outlineLevel="0" collapsed="false">
      <c r="B442" s="33"/>
    </row>
    <row r="443" customFormat="false" ht="12.75" hidden="false" customHeight="false" outlineLevel="0" collapsed="false">
      <c r="B443" s="33"/>
    </row>
    <row r="444" customFormat="false" ht="12.75" hidden="false" customHeight="false" outlineLevel="0" collapsed="false">
      <c r="B444" s="33"/>
    </row>
    <row r="445" customFormat="false" ht="12.75" hidden="false" customHeight="false" outlineLevel="0" collapsed="false">
      <c r="B445" s="33"/>
    </row>
    <row r="446" customFormat="false" ht="12.75" hidden="false" customHeight="false" outlineLevel="0" collapsed="false">
      <c r="B446" s="33"/>
    </row>
    <row r="447" customFormat="false" ht="12.75" hidden="false" customHeight="false" outlineLevel="0" collapsed="false">
      <c r="B447" s="33"/>
    </row>
    <row r="448" customFormat="false" ht="12.75" hidden="false" customHeight="false" outlineLevel="0" collapsed="false">
      <c r="B448" s="33"/>
    </row>
    <row r="449" customFormat="false" ht="12.75" hidden="false" customHeight="false" outlineLevel="0" collapsed="false">
      <c r="B449" s="33"/>
    </row>
    <row r="450" customFormat="false" ht="12.75" hidden="false" customHeight="false" outlineLevel="0" collapsed="false">
      <c r="B450" s="33"/>
    </row>
    <row r="451" customFormat="false" ht="12.75" hidden="false" customHeight="false" outlineLevel="0" collapsed="false">
      <c r="B451" s="33"/>
    </row>
    <row r="452" customFormat="false" ht="12.75" hidden="false" customHeight="false" outlineLevel="0" collapsed="false">
      <c r="B452" s="33"/>
    </row>
    <row r="453" customFormat="false" ht="12.75" hidden="false" customHeight="false" outlineLevel="0" collapsed="false">
      <c r="B453" s="33"/>
    </row>
    <row r="454" customFormat="false" ht="12.75" hidden="false" customHeight="false" outlineLevel="0" collapsed="false">
      <c r="B454" s="33"/>
    </row>
    <row r="455" customFormat="false" ht="12.75" hidden="false" customHeight="false" outlineLevel="0" collapsed="false">
      <c r="B455" s="33"/>
    </row>
    <row r="456" customFormat="false" ht="12.75" hidden="false" customHeight="false" outlineLevel="0" collapsed="false">
      <c r="B456" s="33"/>
    </row>
    <row r="457" customFormat="false" ht="12.75" hidden="false" customHeight="false" outlineLevel="0" collapsed="false">
      <c r="B457" s="33"/>
    </row>
    <row r="458" customFormat="false" ht="12.75" hidden="false" customHeight="false" outlineLevel="0" collapsed="false">
      <c r="B458" s="33"/>
    </row>
    <row r="459" customFormat="false" ht="12.75" hidden="false" customHeight="false" outlineLevel="0" collapsed="false">
      <c r="B459" s="33"/>
    </row>
    <row r="460" customFormat="false" ht="12.75" hidden="false" customHeight="false" outlineLevel="0" collapsed="false">
      <c r="B460" s="33"/>
    </row>
    <row r="461" customFormat="false" ht="12.75" hidden="false" customHeight="false" outlineLevel="0" collapsed="false">
      <c r="B461" s="33"/>
    </row>
    <row r="462" customFormat="false" ht="12.75" hidden="false" customHeight="false" outlineLevel="0" collapsed="false">
      <c r="B462" s="33"/>
    </row>
    <row r="463" customFormat="false" ht="12.75" hidden="false" customHeight="false" outlineLevel="0" collapsed="false">
      <c r="B463" s="33"/>
    </row>
    <row r="464" customFormat="false" ht="12.75" hidden="false" customHeight="false" outlineLevel="0" collapsed="false">
      <c r="B464" s="33"/>
    </row>
    <row r="465" customFormat="false" ht="12.75" hidden="false" customHeight="false" outlineLevel="0" collapsed="false">
      <c r="B465" s="33"/>
    </row>
    <row r="466" customFormat="false" ht="12.75" hidden="false" customHeight="false" outlineLevel="0" collapsed="false">
      <c r="B466" s="33"/>
    </row>
    <row r="467" customFormat="false" ht="12.75" hidden="false" customHeight="false" outlineLevel="0" collapsed="false">
      <c r="B467" s="33"/>
    </row>
    <row r="468" customFormat="false" ht="12.75" hidden="false" customHeight="false" outlineLevel="0" collapsed="false">
      <c r="B468" s="33"/>
    </row>
    <row r="469" customFormat="false" ht="12.75" hidden="false" customHeight="false" outlineLevel="0" collapsed="false">
      <c r="B469" s="33"/>
    </row>
    <row r="470" customFormat="false" ht="12.75" hidden="false" customHeight="false" outlineLevel="0" collapsed="false">
      <c r="B470" s="33"/>
    </row>
    <row r="471" customFormat="false" ht="12.75" hidden="false" customHeight="false" outlineLevel="0" collapsed="false">
      <c r="B471" s="33"/>
    </row>
    <row r="472" customFormat="false" ht="12.75" hidden="false" customHeight="false" outlineLevel="0" collapsed="false">
      <c r="B472" s="33"/>
    </row>
    <row r="473" customFormat="false" ht="12.75" hidden="false" customHeight="false" outlineLevel="0" collapsed="false">
      <c r="B473" s="33"/>
    </row>
    <row r="474" customFormat="false" ht="12.75" hidden="false" customHeight="false" outlineLevel="0" collapsed="false">
      <c r="B474" s="33"/>
    </row>
    <row r="475" customFormat="false" ht="12.75" hidden="false" customHeight="false" outlineLevel="0" collapsed="false">
      <c r="B475" s="33"/>
    </row>
    <row r="476" customFormat="false" ht="12.75" hidden="false" customHeight="false" outlineLevel="0" collapsed="false">
      <c r="B476" s="33"/>
    </row>
    <row r="477" customFormat="false" ht="12.75" hidden="false" customHeight="false" outlineLevel="0" collapsed="false">
      <c r="B477" s="33"/>
    </row>
    <row r="478" customFormat="false" ht="12.75" hidden="false" customHeight="false" outlineLevel="0" collapsed="false">
      <c r="B478" s="33"/>
    </row>
    <row r="479" customFormat="false" ht="12.75" hidden="false" customHeight="false" outlineLevel="0" collapsed="false">
      <c r="B479" s="33"/>
    </row>
    <row r="480" customFormat="false" ht="12.75" hidden="false" customHeight="false" outlineLevel="0" collapsed="false">
      <c r="B480" s="33"/>
    </row>
    <row r="481" customFormat="false" ht="12.75" hidden="false" customHeight="false" outlineLevel="0" collapsed="false">
      <c r="B481" s="33"/>
    </row>
    <row r="482" customFormat="false" ht="12.75" hidden="false" customHeight="false" outlineLevel="0" collapsed="false">
      <c r="B482" s="33"/>
    </row>
    <row r="483" customFormat="false" ht="12.75" hidden="false" customHeight="false" outlineLevel="0" collapsed="false">
      <c r="B483" s="33"/>
    </row>
    <row r="484" customFormat="false" ht="12.75" hidden="false" customHeight="false" outlineLevel="0" collapsed="false">
      <c r="B484" s="33"/>
    </row>
    <row r="485" customFormat="false" ht="12.75" hidden="false" customHeight="false" outlineLevel="0" collapsed="false">
      <c r="B485" s="33"/>
    </row>
    <row r="486" customFormat="false" ht="12.75" hidden="false" customHeight="false" outlineLevel="0" collapsed="false">
      <c r="B486" s="33"/>
    </row>
    <row r="487" customFormat="false" ht="12.75" hidden="false" customHeight="false" outlineLevel="0" collapsed="false">
      <c r="B487" s="33"/>
    </row>
    <row r="488" customFormat="false" ht="12.75" hidden="false" customHeight="false" outlineLevel="0" collapsed="false">
      <c r="B488" s="33"/>
    </row>
    <row r="489" customFormat="false" ht="12.75" hidden="false" customHeight="false" outlineLevel="0" collapsed="false">
      <c r="B489" s="33"/>
    </row>
    <row r="490" customFormat="false" ht="12.75" hidden="false" customHeight="false" outlineLevel="0" collapsed="false">
      <c r="B490" s="33"/>
    </row>
    <row r="491" customFormat="false" ht="12.75" hidden="false" customHeight="false" outlineLevel="0" collapsed="false">
      <c r="B491" s="33"/>
    </row>
    <row r="492" customFormat="false" ht="12.75" hidden="false" customHeight="false" outlineLevel="0" collapsed="false">
      <c r="B492" s="33"/>
    </row>
    <row r="493" customFormat="false" ht="12.75" hidden="false" customHeight="false" outlineLevel="0" collapsed="false">
      <c r="B493" s="33"/>
    </row>
    <row r="494" customFormat="false" ht="12.75" hidden="false" customHeight="false" outlineLevel="0" collapsed="false">
      <c r="B494" s="33"/>
    </row>
    <row r="495" customFormat="false" ht="12.75" hidden="false" customHeight="false" outlineLevel="0" collapsed="false">
      <c r="B495" s="33"/>
    </row>
    <row r="496" customFormat="false" ht="12.75" hidden="false" customHeight="false" outlineLevel="0" collapsed="false">
      <c r="B496" s="33"/>
    </row>
    <row r="497" customFormat="false" ht="12.75" hidden="false" customHeight="false" outlineLevel="0" collapsed="false">
      <c r="B497" s="33"/>
    </row>
    <row r="498" customFormat="false" ht="12.75" hidden="false" customHeight="false" outlineLevel="0" collapsed="false">
      <c r="B498" s="33"/>
    </row>
    <row r="499" customFormat="false" ht="12.75" hidden="false" customHeight="false" outlineLevel="0" collapsed="false">
      <c r="B499" s="33"/>
    </row>
    <row r="500" customFormat="false" ht="12.75" hidden="false" customHeight="false" outlineLevel="0" collapsed="false">
      <c r="B500" s="33"/>
    </row>
    <row r="501" customFormat="false" ht="12.75" hidden="false" customHeight="false" outlineLevel="0" collapsed="false">
      <c r="B501" s="33"/>
    </row>
    <row r="502" customFormat="false" ht="12.75" hidden="false" customHeight="false" outlineLevel="0" collapsed="false">
      <c r="B502" s="33"/>
    </row>
    <row r="503" customFormat="false" ht="12.75" hidden="false" customHeight="false" outlineLevel="0" collapsed="false">
      <c r="B503" s="33"/>
    </row>
    <row r="504" customFormat="false" ht="12.75" hidden="false" customHeight="false" outlineLevel="0" collapsed="false">
      <c r="B504" s="33"/>
    </row>
    <row r="505" customFormat="false" ht="12.75" hidden="false" customHeight="false" outlineLevel="0" collapsed="false">
      <c r="B505" s="33"/>
    </row>
    <row r="506" customFormat="false" ht="12.75" hidden="false" customHeight="false" outlineLevel="0" collapsed="false">
      <c r="B506" s="33"/>
    </row>
    <row r="507" customFormat="false" ht="12.75" hidden="false" customHeight="false" outlineLevel="0" collapsed="false">
      <c r="B507" s="33"/>
    </row>
    <row r="508" customFormat="false" ht="12.75" hidden="false" customHeight="false" outlineLevel="0" collapsed="false">
      <c r="B508" s="33"/>
    </row>
    <row r="509" customFormat="false" ht="12.75" hidden="false" customHeight="false" outlineLevel="0" collapsed="false">
      <c r="B509" s="33"/>
    </row>
    <row r="510" customFormat="false" ht="12.75" hidden="false" customHeight="false" outlineLevel="0" collapsed="false">
      <c r="B510" s="33"/>
    </row>
    <row r="511" customFormat="false" ht="12.75" hidden="false" customHeight="false" outlineLevel="0" collapsed="false">
      <c r="B511" s="33"/>
    </row>
    <row r="512" customFormat="false" ht="12.75" hidden="false" customHeight="false" outlineLevel="0" collapsed="false">
      <c r="B512" s="33"/>
    </row>
    <row r="513" customFormat="false" ht="12.75" hidden="false" customHeight="false" outlineLevel="0" collapsed="false">
      <c r="B513" s="33"/>
    </row>
    <row r="514" customFormat="false" ht="12.75" hidden="false" customHeight="false" outlineLevel="0" collapsed="false">
      <c r="B514" s="33"/>
    </row>
    <row r="515" customFormat="false" ht="12.75" hidden="false" customHeight="false" outlineLevel="0" collapsed="false">
      <c r="B515" s="33"/>
    </row>
    <row r="516" customFormat="false" ht="12.75" hidden="false" customHeight="false" outlineLevel="0" collapsed="false">
      <c r="B516" s="33"/>
    </row>
    <row r="517" customFormat="false" ht="12.75" hidden="false" customHeight="false" outlineLevel="0" collapsed="false">
      <c r="B517" s="33"/>
    </row>
    <row r="518" customFormat="false" ht="12.75" hidden="false" customHeight="false" outlineLevel="0" collapsed="false">
      <c r="B518" s="33"/>
    </row>
    <row r="519" customFormat="false" ht="12.75" hidden="false" customHeight="false" outlineLevel="0" collapsed="false">
      <c r="B519" s="33"/>
    </row>
    <row r="520" customFormat="false" ht="12.75" hidden="false" customHeight="false" outlineLevel="0" collapsed="false">
      <c r="B520" s="33"/>
    </row>
    <row r="521" customFormat="false" ht="12.75" hidden="false" customHeight="false" outlineLevel="0" collapsed="false">
      <c r="B521" s="33"/>
    </row>
    <row r="522" customFormat="false" ht="12.75" hidden="false" customHeight="false" outlineLevel="0" collapsed="false">
      <c r="B522" s="33"/>
    </row>
    <row r="523" customFormat="false" ht="12.75" hidden="false" customHeight="false" outlineLevel="0" collapsed="false">
      <c r="B523" s="33"/>
    </row>
    <row r="524" customFormat="false" ht="12.75" hidden="false" customHeight="false" outlineLevel="0" collapsed="false">
      <c r="B524" s="33"/>
    </row>
    <row r="525" customFormat="false" ht="12.75" hidden="false" customHeight="false" outlineLevel="0" collapsed="false">
      <c r="B525" s="33"/>
    </row>
    <row r="526" customFormat="false" ht="12.75" hidden="false" customHeight="false" outlineLevel="0" collapsed="false">
      <c r="B526" s="33"/>
    </row>
    <row r="527" customFormat="false" ht="12.75" hidden="false" customHeight="false" outlineLevel="0" collapsed="false">
      <c r="B527" s="33"/>
    </row>
    <row r="528" customFormat="false" ht="12.75" hidden="false" customHeight="false" outlineLevel="0" collapsed="false">
      <c r="B528" s="33"/>
    </row>
    <row r="529" customFormat="false" ht="12.75" hidden="false" customHeight="false" outlineLevel="0" collapsed="false">
      <c r="B529" s="33"/>
    </row>
    <row r="530" customFormat="false" ht="12.75" hidden="false" customHeight="false" outlineLevel="0" collapsed="false">
      <c r="B530" s="33"/>
    </row>
    <row r="531" customFormat="false" ht="12.75" hidden="false" customHeight="false" outlineLevel="0" collapsed="false">
      <c r="B531" s="33"/>
    </row>
    <row r="532" customFormat="false" ht="12.75" hidden="false" customHeight="false" outlineLevel="0" collapsed="false">
      <c r="B532" s="33"/>
    </row>
    <row r="533" customFormat="false" ht="12.75" hidden="false" customHeight="false" outlineLevel="0" collapsed="false">
      <c r="B533" s="33"/>
    </row>
    <row r="534" customFormat="false" ht="12.75" hidden="false" customHeight="false" outlineLevel="0" collapsed="false">
      <c r="B534" s="33"/>
    </row>
    <row r="535" customFormat="false" ht="12.75" hidden="false" customHeight="false" outlineLevel="0" collapsed="false">
      <c r="B535" s="33"/>
    </row>
    <row r="536" customFormat="false" ht="12.75" hidden="false" customHeight="false" outlineLevel="0" collapsed="false">
      <c r="B536" s="33"/>
    </row>
    <row r="537" customFormat="false" ht="12.75" hidden="false" customHeight="false" outlineLevel="0" collapsed="false">
      <c r="B537" s="33"/>
    </row>
    <row r="538" customFormat="false" ht="12.75" hidden="false" customHeight="false" outlineLevel="0" collapsed="false">
      <c r="B538" s="33"/>
    </row>
    <row r="539" customFormat="false" ht="12.75" hidden="false" customHeight="false" outlineLevel="0" collapsed="false">
      <c r="B539" s="33"/>
    </row>
    <row r="540" customFormat="false" ht="12.75" hidden="false" customHeight="false" outlineLevel="0" collapsed="false">
      <c r="B540" s="33"/>
    </row>
    <row r="541" customFormat="false" ht="12.75" hidden="false" customHeight="false" outlineLevel="0" collapsed="false">
      <c r="B541" s="33"/>
    </row>
    <row r="542" customFormat="false" ht="12.75" hidden="false" customHeight="false" outlineLevel="0" collapsed="false">
      <c r="B542" s="33"/>
    </row>
    <row r="543" customFormat="false" ht="12.75" hidden="false" customHeight="false" outlineLevel="0" collapsed="false">
      <c r="B543" s="33"/>
    </row>
    <row r="544" customFormat="false" ht="12.75" hidden="false" customHeight="false" outlineLevel="0" collapsed="false">
      <c r="B544" s="33"/>
    </row>
    <row r="545" customFormat="false" ht="12.75" hidden="false" customHeight="false" outlineLevel="0" collapsed="false">
      <c r="B545" s="33"/>
    </row>
    <row r="546" customFormat="false" ht="12.75" hidden="false" customHeight="false" outlineLevel="0" collapsed="false">
      <c r="B546" s="33"/>
    </row>
    <row r="547" customFormat="false" ht="12.75" hidden="false" customHeight="false" outlineLevel="0" collapsed="false">
      <c r="B547" s="33"/>
    </row>
    <row r="548" customFormat="false" ht="12.75" hidden="false" customHeight="false" outlineLevel="0" collapsed="false">
      <c r="B548" s="33"/>
    </row>
    <row r="549" customFormat="false" ht="12.75" hidden="false" customHeight="false" outlineLevel="0" collapsed="false">
      <c r="B549" s="33"/>
    </row>
    <row r="550" customFormat="false" ht="12.75" hidden="false" customHeight="false" outlineLevel="0" collapsed="false">
      <c r="B550" s="33"/>
    </row>
    <row r="551" customFormat="false" ht="12.75" hidden="false" customHeight="false" outlineLevel="0" collapsed="false">
      <c r="B551" s="33"/>
    </row>
    <row r="552" customFormat="false" ht="12.75" hidden="false" customHeight="false" outlineLevel="0" collapsed="false">
      <c r="B552" s="33"/>
    </row>
    <row r="553" customFormat="false" ht="12.75" hidden="false" customHeight="false" outlineLevel="0" collapsed="false">
      <c r="B553" s="33"/>
    </row>
    <row r="554" customFormat="false" ht="12.75" hidden="false" customHeight="false" outlineLevel="0" collapsed="false">
      <c r="B554" s="33"/>
    </row>
    <row r="555" customFormat="false" ht="12.75" hidden="false" customHeight="false" outlineLevel="0" collapsed="false">
      <c r="B555" s="33"/>
    </row>
    <row r="556" customFormat="false" ht="12.75" hidden="false" customHeight="false" outlineLevel="0" collapsed="false">
      <c r="B556" s="33"/>
    </row>
    <row r="557" customFormat="false" ht="12.75" hidden="false" customHeight="false" outlineLevel="0" collapsed="false">
      <c r="B557" s="33"/>
    </row>
    <row r="558" customFormat="false" ht="12.75" hidden="false" customHeight="false" outlineLevel="0" collapsed="false">
      <c r="B558" s="33"/>
    </row>
    <row r="559" customFormat="false" ht="12.75" hidden="false" customHeight="false" outlineLevel="0" collapsed="false">
      <c r="B559" s="33"/>
    </row>
    <row r="560" customFormat="false" ht="12.75" hidden="false" customHeight="false" outlineLevel="0" collapsed="false">
      <c r="B560" s="33"/>
    </row>
    <row r="561" customFormat="false" ht="12.75" hidden="false" customHeight="false" outlineLevel="0" collapsed="false">
      <c r="B561" s="33"/>
    </row>
    <row r="562" customFormat="false" ht="12.75" hidden="false" customHeight="false" outlineLevel="0" collapsed="false">
      <c r="B562" s="33"/>
    </row>
    <row r="563" customFormat="false" ht="12.75" hidden="false" customHeight="false" outlineLevel="0" collapsed="false">
      <c r="B563" s="33"/>
    </row>
    <row r="564" customFormat="false" ht="12.75" hidden="false" customHeight="false" outlineLevel="0" collapsed="false">
      <c r="B564" s="33"/>
    </row>
    <row r="565" customFormat="false" ht="12.75" hidden="false" customHeight="false" outlineLevel="0" collapsed="false">
      <c r="B565" s="33"/>
    </row>
    <row r="566" customFormat="false" ht="12.75" hidden="false" customHeight="false" outlineLevel="0" collapsed="false">
      <c r="B566" s="33"/>
    </row>
    <row r="567" customFormat="false" ht="12.75" hidden="false" customHeight="false" outlineLevel="0" collapsed="false">
      <c r="B567" s="33"/>
    </row>
    <row r="568" customFormat="false" ht="12.75" hidden="false" customHeight="false" outlineLevel="0" collapsed="false">
      <c r="B568" s="33"/>
    </row>
    <row r="569" customFormat="false" ht="12.75" hidden="false" customHeight="false" outlineLevel="0" collapsed="false">
      <c r="B569" s="33"/>
    </row>
    <row r="570" customFormat="false" ht="12.75" hidden="false" customHeight="false" outlineLevel="0" collapsed="false">
      <c r="B570" s="33"/>
    </row>
    <row r="571" customFormat="false" ht="12.75" hidden="false" customHeight="false" outlineLevel="0" collapsed="false">
      <c r="B571" s="33"/>
    </row>
    <row r="572" customFormat="false" ht="12.75" hidden="false" customHeight="false" outlineLevel="0" collapsed="false">
      <c r="B572" s="33"/>
    </row>
    <row r="573" customFormat="false" ht="12.75" hidden="false" customHeight="false" outlineLevel="0" collapsed="false">
      <c r="B573" s="33"/>
    </row>
    <row r="574" customFormat="false" ht="12.75" hidden="false" customHeight="false" outlineLevel="0" collapsed="false">
      <c r="B574" s="33"/>
    </row>
    <row r="575" customFormat="false" ht="12.75" hidden="false" customHeight="false" outlineLevel="0" collapsed="false">
      <c r="B575" s="33"/>
    </row>
    <row r="576" customFormat="false" ht="12.75" hidden="false" customHeight="false" outlineLevel="0" collapsed="false">
      <c r="B576" s="33"/>
    </row>
    <row r="577" customFormat="false" ht="12.75" hidden="false" customHeight="false" outlineLevel="0" collapsed="false">
      <c r="B577" s="33"/>
    </row>
    <row r="578" customFormat="false" ht="12.75" hidden="false" customHeight="false" outlineLevel="0" collapsed="false">
      <c r="B578" s="33"/>
    </row>
    <row r="579" customFormat="false" ht="12.75" hidden="false" customHeight="false" outlineLevel="0" collapsed="false">
      <c r="B579" s="33"/>
    </row>
    <row r="580" customFormat="false" ht="12.75" hidden="false" customHeight="false" outlineLevel="0" collapsed="false">
      <c r="B580" s="33"/>
    </row>
    <row r="581" customFormat="false" ht="12.75" hidden="false" customHeight="false" outlineLevel="0" collapsed="false">
      <c r="B581" s="33"/>
    </row>
    <row r="582" customFormat="false" ht="12.75" hidden="false" customHeight="false" outlineLevel="0" collapsed="false">
      <c r="B582" s="33"/>
    </row>
    <row r="583" customFormat="false" ht="12.75" hidden="false" customHeight="false" outlineLevel="0" collapsed="false">
      <c r="B583" s="33"/>
    </row>
    <row r="584" customFormat="false" ht="12.75" hidden="false" customHeight="false" outlineLevel="0" collapsed="false">
      <c r="B584" s="33"/>
    </row>
    <row r="585" customFormat="false" ht="12.75" hidden="false" customHeight="false" outlineLevel="0" collapsed="false">
      <c r="B585" s="33"/>
    </row>
    <row r="586" customFormat="false" ht="12.75" hidden="false" customHeight="false" outlineLevel="0" collapsed="false">
      <c r="B586" s="33"/>
    </row>
    <row r="587" customFormat="false" ht="12.75" hidden="false" customHeight="false" outlineLevel="0" collapsed="false">
      <c r="B587" s="33"/>
    </row>
    <row r="588" customFormat="false" ht="12.75" hidden="false" customHeight="false" outlineLevel="0" collapsed="false">
      <c r="B588" s="33"/>
    </row>
    <row r="589" customFormat="false" ht="12.75" hidden="false" customHeight="false" outlineLevel="0" collapsed="false">
      <c r="B589" s="33"/>
    </row>
    <row r="590" customFormat="false" ht="12.75" hidden="false" customHeight="false" outlineLevel="0" collapsed="false">
      <c r="B590" s="33"/>
    </row>
    <row r="591" customFormat="false" ht="12.75" hidden="false" customHeight="false" outlineLevel="0" collapsed="false">
      <c r="B591" s="33"/>
    </row>
    <row r="592" customFormat="false" ht="12.75" hidden="false" customHeight="false" outlineLevel="0" collapsed="false">
      <c r="B592" s="33"/>
    </row>
    <row r="593" customFormat="false" ht="12.75" hidden="false" customHeight="false" outlineLevel="0" collapsed="false">
      <c r="B593" s="33"/>
    </row>
    <row r="594" customFormat="false" ht="12.75" hidden="false" customHeight="false" outlineLevel="0" collapsed="false">
      <c r="B594" s="33"/>
    </row>
    <row r="595" customFormat="false" ht="12.75" hidden="false" customHeight="false" outlineLevel="0" collapsed="false">
      <c r="B595" s="33"/>
    </row>
    <row r="596" customFormat="false" ht="12.75" hidden="false" customHeight="false" outlineLevel="0" collapsed="false">
      <c r="B596" s="33"/>
    </row>
    <row r="597" customFormat="false" ht="12.75" hidden="false" customHeight="false" outlineLevel="0" collapsed="false">
      <c r="B597" s="33"/>
    </row>
    <row r="598" customFormat="false" ht="12.75" hidden="false" customHeight="false" outlineLevel="0" collapsed="false">
      <c r="B598" s="33"/>
    </row>
    <row r="599" customFormat="false" ht="12.75" hidden="false" customHeight="false" outlineLevel="0" collapsed="false">
      <c r="B599" s="33"/>
    </row>
    <row r="600" customFormat="false" ht="12.75" hidden="false" customHeight="false" outlineLevel="0" collapsed="false">
      <c r="B600" s="33"/>
    </row>
    <row r="601" customFormat="false" ht="12.75" hidden="false" customHeight="false" outlineLevel="0" collapsed="false">
      <c r="B601" s="33"/>
    </row>
    <row r="602" customFormat="false" ht="12.75" hidden="false" customHeight="false" outlineLevel="0" collapsed="false">
      <c r="B602" s="33"/>
    </row>
    <row r="603" customFormat="false" ht="12.75" hidden="false" customHeight="false" outlineLevel="0" collapsed="false">
      <c r="B603" s="33"/>
    </row>
    <row r="604" customFormat="false" ht="12.75" hidden="false" customHeight="false" outlineLevel="0" collapsed="false">
      <c r="B604" s="33"/>
    </row>
    <row r="605" customFormat="false" ht="12.75" hidden="false" customHeight="false" outlineLevel="0" collapsed="false">
      <c r="B605" s="33"/>
    </row>
    <row r="606" customFormat="false" ht="12.75" hidden="false" customHeight="false" outlineLevel="0" collapsed="false">
      <c r="B606" s="33"/>
    </row>
    <row r="607" customFormat="false" ht="12.75" hidden="false" customHeight="false" outlineLevel="0" collapsed="false">
      <c r="B607" s="33"/>
    </row>
    <row r="608" customFormat="false" ht="12.75" hidden="false" customHeight="false" outlineLevel="0" collapsed="false">
      <c r="B608" s="33"/>
    </row>
    <row r="609" customFormat="false" ht="12.75" hidden="false" customHeight="false" outlineLevel="0" collapsed="false">
      <c r="B609" s="33"/>
    </row>
    <row r="610" customFormat="false" ht="12.75" hidden="false" customHeight="false" outlineLevel="0" collapsed="false">
      <c r="B610" s="33"/>
    </row>
    <row r="611" customFormat="false" ht="12.75" hidden="false" customHeight="false" outlineLevel="0" collapsed="false">
      <c r="B611" s="33"/>
    </row>
    <row r="612" customFormat="false" ht="12.75" hidden="false" customHeight="false" outlineLevel="0" collapsed="false">
      <c r="B612" s="33"/>
    </row>
    <row r="613" customFormat="false" ht="12.75" hidden="false" customHeight="false" outlineLevel="0" collapsed="false">
      <c r="B613" s="33"/>
    </row>
    <row r="614" customFormat="false" ht="12.75" hidden="false" customHeight="false" outlineLevel="0" collapsed="false">
      <c r="B614" s="33"/>
    </row>
    <row r="615" customFormat="false" ht="12.75" hidden="false" customHeight="false" outlineLevel="0" collapsed="false">
      <c r="B615" s="33"/>
    </row>
    <row r="616" customFormat="false" ht="12.75" hidden="false" customHeight="false" outlineLevel="0" collapsed="false">
      <c r="B616" s="33"/>
    </row>
    <row r="617" customFormat="false" ht="12.75" hidden="false" customHeight="false" outlineLevel="0" collapsed="false">
      <c r="B617" s="33"/>
    </row>
    <row r="618" customFormat="false" ht="12.75" hidden="false" customHeight="false" outlineLevel="0" collapsed="false">
      <c r="B618" s="33"/>
    </row>
    <row r="619" customFormat="false" ht="12.75" hidden="false" customHeight="false" outlineLevel="0" collapsed="false">
      <c r="B619" s="33"/>
    </row>
    <row r="620" customFormat="false" ht="12.75" hidden="false" customHeight="false" outlineLevel="0" collapsed="false">
      <c r="B620" s="33"/>
    </row>
    <row r="621" customFormat="false" ht="12.75" hidden="false" customHeight="false" outlineLevel="0" collapsed="false">
      <c r="B621" s="33"/>
    </row>
    <row r="622" customFormat="false" ht="12.75" hidden="false" customHeight="false" outlineLevel="0" collapsed="false">
      <c r="B622" s="33"/>
    </row>
    <row r="623" customFormat="false" ht="12.75" hidden="false" customHeight="false" outlineLevel="0" collapsed="false">
      <c r="B623" s="33"/>
    </row>
    <row r="624" customFormat="false" ht="12.75" hidden="false" customHeight="false" outlineLevel="0" collapsed="false">
      <c r="B624" s="33"/>
    </row>
    <row r="625" customFormat="false" ht="12.75" hidden="false" customHeight="false" outlineLevel="0" collapsed="false">
      <c r="B625" s="33"/>
    </row>
    <row r="626" customFormat="false" ht="12.75" hidden="false" customHeight="false" outlineLevel="0" collapsed="false">
      <c r="B626" s="33"/>
    </row>
    <row r="627" customFormat="false" ht="12.75" hidden="false" customHeight="false" outlineLevel="0" collapsed="false">
      <c r="B627" s="33"/>
    </row>
    <row r="628" customFormat="false" ht="12.75" hidden="false" customHeight="false" outlineLevel="0" collapsed="false">
      <c r="B628" s="33"/>
    </row>
    <row r="629" customFormat="false" ht="12.75" hidden="false" customHeight="false" outlineLevel="0" collapsed="false">
      <c r="B629" s="33"/>
    </row>
    <row r="630" customFormat="false" ht="12.75" hidden="false" customHeight="false" outlineLevel="0" collapsed="false">
      <c r="B630" s="33"/>
    </row>
    <row r="631" customFormat="false" ht="12.75" hidden="false" customHeight="false" outlineLevel="0" collapsed="false">
      <c r="B631" s="33"/>
    </row>
    <row r="632" customFormat="false" ht="12.75" hidden="false" customHeight="false" outlineLevel="0" collapsed="false">
      <c r="B632" s="33"/>
    </row>
    <row r="633" customFormat="false" ht="12.75" hidden="false" customHeight="false" outlineLevel="0" collapsed="false">
      <c r="B633" s="33"/>
    </row>
    <row r="634" customFormat="false" ht="12.75" hidden="false" customHeight="false" outlineLevel="0" collapsed="false">
      <c r="B634" s="33"/>
    </row>
    <row r="635" customFormat="false" ht="12.75" hidden="false" customHeight="false" outlineLevel="0" collapsed="false">
      <c r="B635" s="33"/>
    </row>
    <row r="636" customFormat="false" ht="12.75" hidden="false" customHeight="false" outlineLevel="0" collapsed="false">
      <c r="B636" s="33"/>
    </row>
    <row r="637" customFormat="false" ht="12.75" hidden="false" customHeight="false" outlineLevel="0" collapsed="false">
      <c r="B637" s="33"/>
    </row>
    <row r="638" customFormat="false" ht="12.75" hidden="false" customHeight="false" outlineLevel="0" collapsed="false">
      <c r="B638" s="33"/>
    </row>
    <row r="639" customFormat="false" ht="12.75" hidden="false" customHeight="false" outlineLevel="0" collapsed="false">
      <c r="B639" s="33"/>
    </row>
    <row r="640" customFormat="false" ht="12.75" hidden="false" customHeight="false" outlineLevel="0" collapsed="false">
      <c r="B640" s="33"/>
    </row>
    <row r="641" customFormat="false" ht="12.75" hidden="false" customHeight="false" outlineLevel="0" collapsed="false">
      <c r="B641" s="33"/>
    </row>
    <row r="642" customFormat="false" ht="12.75" hidden="false" customHeight="false" outlineLevel="0" collapsed="false">
      <c r="B642" s="33"/>
    </row>
    <row r="643" customFormat="false" ht="12.75" hidden="false" customHeight="false" outlineLevel="0" collapsed="false">
      <c r="B643" s="33"/>
    </row>
    <row r="644" customFormat="false" ht="12.75" hidden="false" customHeight="false" outlineLevel="0" collapsed="false">
      <c r="B644" s="33"/>
    </row>
    <row r="645" customFormat="false" ht="12.75" hidden="false" customHeight="false" outlineLevel="0" collapsed="false">
      <c r="B645" s="33"/>
    </row>
    <row r="646" customFormat="false" ht="12.75" hidden="false" customHeight="false" outlineLevel="0" collapsed="false">
      <c r="B646" s="33"/>
    </row>
    <row r="647" customFormat="false" ht="12.75" hidden="false" customHeight="false" outlineLevel="0" collapsed="false">
      <c r="B647" s="33"/>
    </row>
    <row r="648" customFormat="false" ht="12.75" hidden="false" customHeight="false" outlineLevel="0" collapsed="false">
      <c r="B648" s="33"/>
    </row>
    <row r="649" customFormat="false" ht="12.75" hidden="false" customHeight="false" outlineLevel="0" collapsed="false">
      <c r="B649" s="33"/>
    </row>
    <row r="650" customFormat="false" ht="12.75" hidden="false" customHeight="false" outlineLevel="0" collapsed="false">
      <c r="B650" s="33"/>
    </row>
    <row r="651" customFormat="false" ht="12.75" hidden="false" customHeight="false" outlineLevel="0" collapsed="false">
      <c r="B651" s="33"/>
    </row>
    <row r="652" customFormat="false" ht="12.75" hidden="false" customHeight="false" outlineLevel="0" collapsed="false">
      <c r="B652" s="33"/>
    </row>
    <row r="653" customFormat="false" ht="12.75" hidden="false" customHeight="false" outlineLevel="0" collapsed="false">
      <c r="B653" s="33"/>
    </row>
    <row r="654" customFormat="false" ht="12.75" hidden="false" customHeight="false" outlineLevel="0" collapsed="false">
      <c r="B654" s="33"/>
    </row>
    <row r="655" customFormat="false" ht="12.75" hidden="false" customHeight="false" outlineLevel="0" collapsed="false">
      <c r="B655" s="33"/>
    </row>
    <row r="656" customFormat="false" ht="12.75" hidden="false" customHeight="false" outlineLevel="0" collapsed="false">
      <c r="B656" s="33"/>
    </row>
    <row r="657" customFormat="false" ht="12.75" hidden="false" customHeight="false" outlineLevel="0" collapsed="false">
      <c r="B657" s="33"/>
    </row>
    <row r="658" customFormat="false" ht="12.75" hidden="false" customHeight="false" outlineLevel="0" collapsed="false">
      <c r="B658" s="33"/>
    </row>
    <row r="659" customFormat="false" ht="12.75" hidden="false" customHeight="false" outlineLevel="0" collapsed="false">
      <c r="B659" s="33"/>
    </row>
    <row r="660" customFormat="false" ht="12.75" hidden="false" customHeight="false" outlineLevel="0" collapsed="false">
      <c r="B660" s="33"/>
    </row>
    <row r="661" customFormat="false" ht="12.75" hidden="false" customHeight="false" outlineLevel="0" collapsed="false">
      <c r="B661" s="33"/>
    </row>
    <row r="662" customFormat="false" ht="12.75" hidden="false" customHeight="false" outlineLevel="0" collapsed="false">
      <c r="B662" s="33"/>
    </row>
    <row r="663" customFormat="false" ht="12.75" hidden="false" customHeight="false" outlineLevel="0" collapsed="false">
      <c r="B663" s="33"/>
    </row>
    <row r="664" customFormat="false" ht="12.75" hidden="false" customHeight="false" outlineLevel="0" collapsed="false">
      <c r="B664" s="33"/>
    </row>
    <row r="665" customFormat="false" ht="12.75" hidden="false" customHeight="false" outlineLevel="0" collapsed="false">
      <c r="B665" s="33"/>
    </row>
    <row r="666" customFormat="false" ht="12.75" hidden="false" customHeight="false" outlineLevel="0" collapsed="false">
      <c r="B666" s="33"/>
    </row>
    <row r="667" customFormat="false" ht="12.75" hidden="false" customHeight="false" outlineLevel="0" collapsed="false">
      <c r="B667" s="33"/>
    </row>
    <row r="668" customFormat="false" ht="12.75" hidden="false" customHeight="false" outlineLevel="0" collapsed="false">
      <c r="B668" s="33"/>
    </row>
    <row r="669" customFormat="false" ht="12.75" hidden="false" customHeight="false" outlineLevel="0" collapsed="false">
      <c r="B669" s="33"/>
    </row>
    <row r="670" customFormat="false" ht="12.75" hidden="false" customHeight="false" outlineLevel="0" collapsed="false">
      <c r="B670" s="33"/>
    </row>
    <row r="671" customFormat="false" ht="12.75" hidden="false" customHeight="false" outlineLevel="0" collapsed="false">
      <c r="B671" s="33"/>
    </row>
    <row r="672" customFormat="false" ht="12.75" hidden="false" customHeight="false" outlineLevel="0" collapsed="false">
      <c r="B672" s="33"/>
    </row>
    <row r="673" customFormat="false" ht="12.75" hidden="false" customHeight="false" outlineLevel="0" collapsed="false">
      <c r="B673" s="33"/>
    </row>
    <row r="674" customFormat="false" ht="12.75" hidden="false" customHeight="false" outlineLevel="0" collapsed="false">
      <c r="B674" s="33"/>
    </row>
    <row r="675" customFormat="false" ht="12.75" hidden="false" customHeight="false" outlineLevel="0" collapsed="false">
      <c r="B675" s="33"/>
    </row>
    <row r="676" customFormat="false" ht="12.75" hidden="false" customHeight="false" outlineLevel="0" collapsed="false">
      <c r="B676" s="33"/>
    </row>
    <row r="677" customFormat="false" ht="12.75" hidden="false" customHeight="false" outlineLevel="0" collapsed="false">
      <c r="B677" s="33"/>
    </row>
    <row r="678" customFormat="false" ht="12.75" hidden="false" customHeight="false" outlineLevel="0" collapsed="false">
      <c r="B678" s="33"/>
    </row>
    <row r="679" customFormat="false" ht="12.75" hidden="false" customHeight="false" outlineLevel="0" collapsed="false">
      <c r="B679" s="33"/>
    </row>
    <row r="680" customFormat="false" ht="12.75" hidden="false" customHeight="false" outlineLevel="0" collapsed="false">
      <c r="B680" s="33"/>
    </row>
    <row r="681" customFormat="false" ht="12.75" hidden="false" customHeight="false" outlineLevel="0" collapsed="false">
      <c r="B681" s="33"/>
    </row>
    <row r="682" customFormat="false" ht="12.75" hidden="false" customHeight="false" outlineLevel="0" collapsed="false">
      <c r="B682" s="33"/>
    </row>
    <row r="683" customFormat="false" ht="12.75" hidden="false" customHeight="false" outlineLevel="0" collapsed="false">
      <c r="B683" s="33"/>
    </row>
    <row r="684" customFormat="false" ht="12.75" hidden="false" customHeight="false" outlineLevel="0" collapsed="false">
      <c r="B684" s="33"/>
    </row>
    <row r="685" customFormat="false" ht="12.75" hidden="false" customHeight="false" outlineLevel="0" collapsed="false">
      <c r="B685" s="33"/>
    </row>
    <row r="686" customFormat="false" ht="12.75" hidden="false" customHeight="false" outlineLevel="0" collapsed="false">
      <c r="B686" s="33"/>
    </row>
    <row r="687" customFormat="false" ht="12.75" hidden="false" customHeight="false" outlineLevel="0" collapsed="false">
      <c r="B687" s="33"/>
    </row>
    <row r="688" customFormat="false" ht="12.75" hidden="false" customHeight="false" outlineLevel="0" collapsed="false">
      <c r="B688" s="33"/>
    </row>
    <row r="689" customFormat="false" ht="12.75" hidden="false" customHeight="false" outlineLevel="0" collapsed="false">
      <c r="B689" s="33"/>
    </row>
    <row r="690" customFormat="false" ht="12.75" hidden="false" customHeight="false" outlineLevel="0" collapsed="false">
      <c r="B690" s="33"/>
    </row>
    <row r="691" customFormat="false" ht="12.75" hidden="false" customHeight="false" outlineLevel="0" collapsed="false">
      <c r="B691" s="33"/>
    </row>
    <row r="692" customFormat="false" ht="12.75" hidden="false" customHeight="false" outlineLevel="0" collapsed="false">
      <c r="B692" s="33"/>
    </row>
    <row r="693" customFormat="false" ht="12.75" hidden="false" customHeight="false" outlineLevel="0" collapsed="false">
      <c r="B693" s="33"/>
    </row>
    <row r="694" customFormat="false" ht="12.75" hidden="false" customHeight="false" outlineLevel="0" collapsed="false">
      <c r="B694" s="33"/>
    </row>
    <row r="695" customFormat="false" ht="12.75" hidden="false" customHeight="false" outlineLevel="0" collapsed="false">
      <c r="B695" s="33"/>
    </row>
    <row r="696" customFormat="false" ht="12.75" hidden="false" customHeight="false" outlineLevel="0" collapsed="false">
      <c r="B696" s="33"/>
    </row>
    <row r="697" customFormat="false" ht="12.75" hidden="false" customHeight="false" outlineLevel="0" collapsed="false">
      <c r="B697" s="33"/>
    </row>
    <row r="698" customFormat="false" ht="12.75" hidden="false" customHeight="false" outlineLevel="0" collapsed="false">
      <c r="B698" s="33"/>
    </row>
    <row r="699" customFormat="false" ht="12.75" hidden="false" customHeight="false" outlineLevel="0" collapsed="false">
      <c r="B699" s="33"/>
    </row>
    <row r="700" customFormat="false" ht="12.75" hidden="false" customHeight="false" outlineLevel="0" collapsed="false">
      <c r="B700" s="33"/>
    </row>
    <row r="701" customFormat="false" ht="12.75" hidden="false" customHeight="false" outlineLevel="0" collapsed="false">
      <c r="B701" s="33"/>
    </row>
    <row r="702" customFormat="false" ht="12.75" hidden="false" customHeight="false" outlineLevel="0" collapsed="false">
      <c r="B702" s="33"/>
    </row>
    <row r="703" customFormat="false" ht="12.75" hidden="false" customHeight="false" outlineLevel="0" collapsed="false">
      <c r="B703" s="33"/>
    </row>
    <row r="704" customFormat="false" ht="12.75" hidden="false" customHeight="false" outlineLevel="0" collapsed="false">
      <c r="B704" s="33"/>
    </row>
    <row r="705" customFormat="false" ht="12.75" hidden="false" customHeight="false" outlineLevel="0" collapsed="false">
      <c r="B705" s="33"/>
    </row>
    <row r="706" customFormat="false" ht="12.75" hidden="false" customHeight="false" outlineLevel="0" collapsed="false">
      <c r="B706" s="33"/>
    </row>
    <row r="707" customFormat="false" ht="12.75" hidden="false" customHeight="false" outlineLevel="0" collapsed="false">
      <c r="B707" s="33"/>
    </row>
    <row r="708" customFormat="false" ht="12.75" hidden="false" customHeight="false" outlineLevel="0" collapsed="false">
      <c r="B708" s="33"/>
    </row>
    <row r="709" customFormat="false" ht="12.75" hidden="false" customHeight="false" outlineLevel="0" collapsed="false">
      <c r="B709" s="33"/>
    </row>
    <row r="710" customFormat="false" ht="12.75" hidden="false" customHeight="false" outlineLevel="0" collapsed="false">
      <c r="B710" s="33"/>
    </row>
    <row r="711" customFormat="false" ht="12.75" hidden="false" customHeight="false" outlineLevel="0" collapsed="false">
      <c r="B711" s="33"/>
    </row>
    <row r="712" customFormat="false" ht="12.75" hidden="false" customHeight="false" outlineLevel="0" collapsed="false">
      <c r="B712" s="33"/>
    </row>
    <row r="713" customFormat="false" ht="12.75" hidden="false" customHeight="false" outlineLevel="0" collapsed="false">
      <c r="B713" s="33"/>
    </row>
    <row r="714" customFormat="false" ht="12.75" hidden="false" customHeight="false" outlineLevel="0" collapsed="false">
      <c r="B714" s="33"/>
    </row>
    <row r="715" customFormat="false" ht="12.75" hidden="false" customHeight="false" outlineLevel="0" collapsed="false">
      <c r="B715" s="33"/>
    </row>
    <row r="716" customFormat="false" ht="12.75" hidden="false" customHeight="false" outlineLevel="0" collapsed="false">
      <c r="B716" s="33"/>
    </row>
    <row r="717" customFormat="false" ht="12.75" hidden="false" customHeight="false" outlineLevel="0" collapsed="false">
      <c r="B717" s="33"/>
    </row>
    <row r="718" customFormat="false" ht="12.75" hidden="false" customHeight="false" outlineLevel="0" collapsed="false">
      <c r="B718" s="33"/>
    </row>
    <row r="719" customFormat="false" ht="12.75" hidden="false" customHeight="false" outlineLevel="0" collapsed="false">
      <c r="B719" s="33"/>
    </row>
    <row r="720" customFormat="false" ht="12.75" hidden="false" customHeight="false" outlineLevel="0" collapsed="false">
      <c r="B720" s="33"/>
    </row>
    <row r="721" customFormat="false" ht="12.75" hidden="false" customHeight="false" outlineLevel="0" collapsed="false">
      <c r="B721" s="33"/>
    </row>
    <row r="722" customFormat="false" ht="12.75" hidden="false" customHeight="false" outlineLevel="0" collapsed="false">
      <c r="B722" s="33"/>
    </row>
    <row r="723" customFormat="false" ht="12.75" hidden="false" customHeight="false" outlineLevel="0" collapsed="false">
      <c r="B723" s="33"/>
    </row>
    <row r="724" customFormat="false" ht="12.75" hidden="false" customHeight="false" outlineLevel="0" collapsed="false">
      <c r="B724" s="33"/>
    </row>
    <row r="725" customFormat="false" ht="12.75" hidden="false" customHeight="false" outlineLevel="0" collapsed="false">
      <c r="B725" s="33"/>
    </row>
    <row r="726" customFormat="false" ht="12.75" hidden="false" customHeight="false" outlineLevel="0" collapsed="false">
      <c r="B726" s="33"/>
    </row>
    <row r="727" customFormat="false" ht="12.75" hidden="false" customHeight="false" outlineLevel="0" collapsed="false">
      <c r="B727" s="33"/>
    </row>
    <row r="728" customFormat="false" ht="12.75" hidden="false" customHeight="false" outlineLevel="0" collapsed="false">
      <c r="B728" s="33"/>
    </row>
    <row r="729" customFormat="false" ht="12.75" hidden="false" customHeight="false" outlineLevel="0" collapsed="false">
      <c r="B729" s="33"/>
    </row>
    <row r="730" customFormat="false" ht="12.75" hidden="false" customHeight="false" outlineLevel="0" collapsed="false">
      <c r="B730" s="33"/>
    </row>
    <row r="731" customFormat="false" ht="12.75" hidden="false" customHeight="false" outlineLevel="0" collapsed="false">
      <c r="B731" s="33"/>
    </row>
    <row r="732" customFormat="false" ht="12.75" hidden="false" customHeight="false" outlineLevel="0" collapsed="false">
      <c r="B732" s="33"/>
    </row>
    <row r="733" customFormat="false" ht="12.75" hidden="false" customHeight="false" outlineLevel="0" collapsed="false">
      <c r="B733" s="33"/>
    </row>
    <row r="734" customFormat="false" ht="12.75" hidden="false" customHeight="false" outlineLevel="0" collapsed="false">
      <c r="B734" s="33"/>
    </row>
    <row r="735" customFormat="false" ht="12.75" hidden="false" customHeight="false" outlineLevel="0" collapsed="false">
      <c r="B735" s="33"/>
    </row>
    <row r="736" customFormat="false" ht="12.75" hidden="false" customHeight="false" outlineLevel="0" collapsed="false">
      <c r="B736" s="33"/>
    </row>
    <row r="737" customFormat="false" ht="12.75" hidden="false" customHeight="false" outlineLevel="0" collapsed="false">
      <c r="B737" s="33"/>
    </row>
    <row r="738" customFormat="false" ht="12.75" hidden="false" customHeight="false" outlineLevel="0" collapsed="false">
      <c r="B738" s="33"/>
    </row>
    <row r="739" customFormat="false" ht="12.75" hidden="false" customHeight="false" outlineLevel="0" collapsed="false">
      <c r="B739" s="33"/>
    </row>
    <row r="740" customFormat="false" ht="12.75" hidden="false" customHeight="false" outlineLevel="0" collapsed="false">
      <c r="B740" s="33"/>
    </row>
    <row r="741" customFormat="false" ht="12.75" hidden="false" customHeight="false" outlineLevel="0" collapsed="false">
      <c r="B741" s="33"/>
    </row>
    <row r="742" customFormat="false" ht="12.75" hidden="false" customHeight="false" outlineLevel="0" collapsed="false">
      <c r="B742" s="33"/>
    </row>
    <row r="743" customFormat="false" ht="12.75" hidden="false" customHeight="false" outlineLevel="0" collapsed="false">
      <c r="B743" s="33"/>
    </row>
    <row r="744" customFormat="false" ht="12.75" hidden="false" customHeight="false" outlineLevel="0" collapsed="false">
      <c r="B744" s="33"/>
    </row>
    <row r="745" customFormat="false" ht="12.75" hidden="false" customHeight="false" outlineLevel="0" collapsed="false">
      <c r="B745" s="33"/>
    </row>
    <row r="746" customFormat="false" ht="12.75" hidden="false" customHeight="false" outlineLevel="0" collapsed="false">
      <c r="B746" s="33"/>
    </row>
    <row r="747" customFormat="false" ht="12.75" hidden="false" customHeight="false" outlineLevel="0" collapsed="false">
      <c r="B747" s="33"/>
    </row>
    <row r="748" customFormat="false" ht="12.75" hidden="false" customHeight="false" outlineLevel="0" collapsed="false">
      <c r="B748" s="33"/>
    </row>
    <row r="749" customFormat="false" ht="12.75" hidden="false" customHeight="false" outlineLevel="0" collapsed="false">
      <c r="B749" s="33"/>
    </row>
    <row r="750" customFormat="false" ht="12.75" hidden="false" customHeight="false" outlineLevel="0" collapsed="false">
      <c r="B750" s="33"/>
    </row>
    <row r="751" customFormat="false" ht="12.75" hidden="false" customHeight="false" outlineLevel="0" collapsed="false">
      <c r="B751" s="33"/>
    </row>
    <row r="752" customFormat="false" ht="12.75" hidden="false" customHeight="false" outlineLevel="0" collapsed="false">
      <c r="B752" s="33"/>
    </row>
    <row r="753" customFormat="false" ht="12.75" hidden="false" customHeight="false" outlineLevel="0" collapsed="false">
      <c r="B753" s="33"/>
    </row>
    <row r="754" customFormat="false" ht="12.75" hidden="false" customHeight="false" outlineLevel="0" collapsed="false">
      <c r="B754" s="33"/>
    </row>
    <row r="755" customFormat="false" ht="12.75" hidden="false" customHeight="false" outlineLevel="0" collapsed="false">
      <c r="B755" s="33"/>
    </row>
    <row r="756" customFormat="false" ht="12.75" hidden="false" customHeight="false" outlineLevel="0" collapsed="false">
      <c r="B756" s="33"/>
    </row>
    <row r="757" customFormat="false" ht="12.75" hidden="false" customHeight="false" outlineLevel="0" collapsed="false">
      <c r="B757" s="33"/>
    </row>
    <row r="758" customFormat="false" ht="12.75" hidden="false" customHeight="false" outlineLevel="0" collapsed="false">
      <c r="B758" s="33"/>
    </row>
    <row r="759" customFormat="false" ht="12.75" hidden="false" customHeight="false" outlineLevel="0" collapsed="false">
      <c r="B759" s="33"/>
    </row>
    <row r="760" customFormat="false" ht="12.75" hidden="false" customHeight="false" outlineLevel="0" collapsed="false">
      <c r="B760" s="33"/>
    </row>
    <row r="761" customFormat="false" ht="12.75" hidden="false" customHeight="false" outlineLevel="0" collapsed="false">
      <c r="B761" s="33"/>
    </row>
    <row r="762" customFormat="false" ht="12.75" hidden="false" customHeight="false" outlineLevel="0" collapsed="false">
      <c r="B762" s="33"/>
    </row>
    <row r="763" customFormat="false" ht="12.75" hidden="false" customHeight="false" outlineLevel="0" collapsed="false">
      <c r="B763" s="33"/>
    </row>
    <row r="764" customFormat="false" ht="12.75" hidden="false" customHeight="false" outlineLevel="0" collapsed="false">
      <c r="B764" s="33"/>
    </row>
    <row r="765" customFormat="false" ht="12.75" hidden="false" customHeight="false" outlineLevel="0" collapsed="false">
      <c r="B765" s="33"/>
    </row>
    <row r="766" customFormat="false" ht="12.75" hidden="false" customHeight="false" outlineLevel="0" collapsed="false">
      <c r="B766" s="33"/>
    </row>
    <row r="767" customFormat="false" ht="12.75" hidden="false" customHeight="false" outlineLevel="0" collapsed="false">
      <c r="B767" s="33"/>
    </row>
    <row r="768" customFormat="false" ht="12.75" hidden="false" customHeight="false" outlineLevel="0" collapsed="false">
      <c r="B768" s="33"/>
    </row>
    <row r="769" customFormat="false" ht="12.75" hidden="false" customHeight="false" outlineLevel="0" collapsed="false">
      <c r="B769" s="33"/>
    </row>
    <row r="770" customFormat="false" ht="12.75" hidden="false" customHeight="false" outlineLevel="0" collapsed="false">
      <c r="B770" s="33"/>
    </row>
    <row r="771" customFormat="false" ht="12.75" hidden="false" customHeight="false" outlineLevel="0" collapsed="false">
      <c r="B771" s="33"/>
    </row>
    <row r="772" customFormat="false" ht="12.75" hidden="false" customHeight="false" outlineLevel="0" collapsed="false">
      <c r="B772" s="33"/>
    </row>
    <row r="773" customFormat="false" ht="12.75" hidden="false" customHeight="false" outlineLevel="0" collapsed="false">
      <c r="B773" s="33"/>
    </row>
    <row r="774" customFormat="false" ht="12.75" hidden="false" customHeight="false" outlineLevel="0" collapsed="false">
      <c r="B774" s="33"/>
    </row>
    <row r="775" customFormat="false" ht="12.75" hidden="false" customHeight="false" outlineLevel="0" collapsed="false">
      <c r="B775" s="33"/>
    </row>
    <row r="776" customFormat="false" ht="12.75" hidden="false" customHeight="false" outlineLevel="0" collapsed="false">
      <c r="B776" s="33"/>
    </row>
    <row r="777" customFormat="false" ht="12.75" hidden="false" customHeight="false" outlineLevel="0" collapsed="false">
      <c r="B777" s="33"/>
    </row>
    <row r="778" customFormat="false" ht="12.75" hidden="false" customHeight="false" outlineLevel="0" collapsed="false">
      <c r="B778" s="33"/>
    </row>
    <row r="779" customFormat="false" ht="12.75" hidden="false" customHeight="false" outlineLevel="0" collapsed="false">
      <c r="B779" s="33"/>
    </row>
    <row r="780" customFormat="false" ht="12.75" hidden="false" customHeight="false" outlineLevel="0" collapsed="false">
      <c r="B780" s="33"/>
    </row>
    <row r="781" customFormat="false" ht="12.75" hidden="false" customHeight="false" outlineLevel="0" collapsed="false">
      <c r="B781" s="33"/>
    </row>
    <row r="782" customFormat="false" ht="12.75" hidden="false" customHeight="false" outlineLevel="0" collapsed="false">
      <c r="B782" s="33"/>
    </row>
    <row r="783" customFormat="false" ht="12.75" hidden="false" customHeight="false" outlineLevel="0" collapsed="false">
      <c r="B783" s="33"/>
    </row>
    <row r="784" customFormat="false" ht="12.75" hidden="false" customHeight="false" outlineLevel="0" collapsed="false">
      <c r="B784" s="33"/>
    </row>
    <row r="785" customFormat="false" ht="12.75" hidden="false" customHeight="false" outlineLevel="0" collapsed="false">
      <c r="B785" s="33"/>
    </row>
    <row r="786" customFormat="false" ht="12.75" hidden="false" customHeight="false" outlineLevel="0" collapsed="false">
      <c r="B786" s="33"/>
    </row>
    <row r="787" customFormat="false" ht="12.75" hidden="false" customHeight="false" outlineLevel="0" collapsed="false">
      <c r="B787" s="33"/>
    </row>
    <row r="788" customFormat="false" ht="12.75" hidden="false" customHeight="false" outlineLevel="0" collapsed="false">
      <c r="B788" s="33"/>
    </row>
    <row r="789" customFormat="false" ht="12.75" hidden="false" customHeight="false" outlineLevel="0" collapsed="false">
      <c r="B789" s="33"/>
    </row>
    <row r="790" customFormat="false" ht="12.75" hidden="false" customHeight="false" outlineLevel="0" collapsed="false">
      <c r="B790" s="33"/>
    </row>
    <row r="791" customFormat="false" ht="12.75" hidden="false" customHeight="false" outlineLevel="0" collapsed="false">
      <c r="B791" s="33"/>
    </row>
    <row r="792" customFormat="false" ht="12.75" hidden="false" customHeight="false" outlineLevel="0" collapsed="false">
      <c r="B792" s="33"/>
    </row>
    <row r="793" customFormat="false" ht="12.75" hidden="false" customHeight="false" outlineLevel="0" collapsed="false">
      <c r="B793" s="33"/>
    </row>
    <row r="794" customFormat="false" ht="12.75" hidden="false" customHeight="false" outlineLevel="0" collapsed="false">
      <c r="B794" s="33"/>
    </row>
    <row r="795" customFormat="false" ht="12.75" hidden="false" customHeight="false" outlineLevel="0" collapsed="false">
      <c r="B795" s="33"/>
    </row>
    <row r="796" customFormat="false" ht="12.75" hidden="false" customHeight="false" outlineLevel="0" collapsed="false">
      <c r="B796" s="33"/>
    </row>
    <row r="797" customFormat="false" ht="12.75" hidden="false" customHeight="false" outlineLevel="0" collapsed="false">
      <c r="B797" s="33"/>
    </row>
    <row r="798" customFormat="false" ht="12.75" hidden="false" customHeight="false" outlineLevel="0" collapsed="false">
      <c r="B798" s="33"/>
    </row>
    <row r="799" customFormat="false" ht="12.75" hidden="false" customHeight="false" outlineLevel="0" collapsed="false">
      <c r="B799" s="33"/>
    </row>
    <row r="800" customFormat="false" ht="12.75" hidden="false" customHeight="false" outlineLevel="0" collapsed="false">
      <c r="B800" s="33"/>
    </row>
    <row r="801" customFormat="false" ht="12.75" hidden="false" customHeight="false" outlineLevel="0" collapsed="false">
      <c r="B801" s="33"/>
    </row>
    <row r="802" customFormat="false" ht="12.75" hidden="false" customHeight="false" outlineLevel="0" collapsed="false">
      <c r="B802" s="33"/>
    </row>
    <row r="803" customFormat="false" ht="12.75" hidden="false" customHeight="false" outlineLevel="0" collapsed="false">
      <c r="B803" s="33"/>
    </row>
    <row r="804" customFormat="false" ht="12.75" hidden="false" customHeight="false" outlineLevel="0" collapsed="false">
      <c r="B804" s="33"/>
    </row>
    <row r="805" customFormat="false" ht="12.75" hidden="false" customHeight="false" outlineLevel="0" collapsed="false">
      <c r="B805" s="33"/>
    </row>
    <row r="806" customFormat="false" ht="12.75" hidden="false" customHeight="false" outlineLevel="0" collapsed="false">
      <c r="B806" s="33"/>
    </row>
    <row r="807" customFormat="false" ht="12.75" hidden="false" customHeight="false" outlineLevel="0" collapsed="false">
      <c r="B807" s="33"/>
    </row>
    <row r="808" customFormat="false" ht="12.75" hidden="false" customHeight="false" outlineLevel="0" collapsed="false">
      <c r="B808" s="33"/>
    </row>
    <row r="809" customFormat="false" ht="12.75" hidden="false" customHeight="false" outlineLevel="0" collapsed="false">
      <c r="B809" s="33"/>
    </row>
    <row r="810" customFormat="false" ht="12.75" hidden="false" customHeight="false" outlineLevel="0" collapsed="false">
      <c r="B810" s="33"/>
    </row>
    <row r="811" customFormat="false" ht="12.75" hidden="false" customHeight="false" outlineLevel="0" collapsed="false">
      <c r="B811" s="33"/>
    </row>
    <row r="812" customFormat="false" ht="12.75" hidden="false" customHeight="false" outlineLevel="0" collapsed="false">
      <c r="B812" s="33"/>
    </row>
    <row r="813" customFormat="false" ht="12.75" hidden="false" customHeight="false" outlineLevel="0" collapsed="false">
      <c r="B813" s="33"/>
    </row>
    <row r="814" customFormat="false" ht="12.75" hidden="false" customHeight="false" outlineLevel="0" collapsed="false">
      <c r="B814" s="33"/>
    </row>
    <row r="815" customFormat="false" ht="12.75" hidden="false" customHeight="false" outlineLevel="0" collapsed="false">
      <c r="B815" s="33"/>
    </row>
    <row r="816" customFormat="false" ht="12.75" hidden="false" customHeight="false" outlineLevel="0" collapsed="false">
      <c r="B816" s="33"/>
    </row>
    <row r="817" customFormat="false" ht="12.75" hidden="false" customHeight="false" outlineLevel="0" collapsed="false">
      <c r="B817" s="33"/>
    </row>
    <row r="818" customFormat="false" ht="12.75" hidden="false" customHeight="false" outlineLevel="0" collapsed="false">
      <c r="B818" s="33"/>
    </row>
    <row r="819" customFormat="false" ht="12.75" hidden="false" customHeight="false" outlineLevel="0" collapsed="false">
      <c r="B819" s="33"/>
    </row>
    <row r="820" customFormat="false" ht="12.75" hidden="false" customHeight="false" outlineLevel="0" collapsed="false">
      <c r="B820" s="33"/>
    </row>
    <row r="821" customFormat="false" ht="12.75" hidden="false" customHeight="false" outlineLevel="0" collapsed="false">
      <c r="B821" s="33"/>
    </row>
    <row r="822" customFormat="false" ht="12.75" hidden="false" customHeight="false" outlineLevel="0" collapsed="false">
      <c r="B822" s="33"/>
    </row>
    <row r="823" customFormat="false" ht="12.75" hidden="false" customHeight="false" outlineLevel="0" collapsed="false">
      <c r="B823" s="33"/>
    </row>
    <row r="824" customFormat="false" ht="12.75" hidden="false" customHeight="false" outlineLevel="0" collapsed="false">
      <c r="B824" s="33"/>
    </row>
    <row r="825" customFormat="false" ht="12.75" hidden="false" customHeight="false" outlineLevel="0" collapsed="false">
      <c r="B825" s="33"/>
    </row>
    <row r="826" customFormat="false" ht="12.75" hidden="false" customHeight="false" outlineLevel="0" collapsed="false">
      <c r="B826" s="33"/>
    </row>
    <row r="827" customFormat="false" ht="12.75" hidden="false" customHeight="false" outlineLevel="0" collapsed="false">
      <c r="B827" s="33"/>
    </row>
    <row r="828" customFormat="false" ht="12.75" hidden="false" customHeight="false" outlineLevel="0" collapsed="false">
      <c r="B828" s="33"/>
    </row>
    <row r="829" customFormat="false" ht="12.75" hidden="false" customHeight="false" outlineLevel="0" collapsed="false">
      <c r="B829" s="33"/>
    </row>
    <row r="830" customFormat="false" ht="12.75" hidden="false" customHeight="false" outlineLevel="0" collapsed="false">
      <c r="B830" s="33"/>
    </row>
    <row r="831" customFormat="false" ht="12.75" hidden="false" customHeight="false" outlineLevel="0" collapsed="false">
      <c r="B831" s="33"/>
    </row>
    <row r="832" customFormat="false" ht="12.75" hidden="false" customHeight="false" outlineLevel="0" collapsed="false">
      <c r="B832" s="33"/>
    </row>
    <row r="833" customFormat="false" ht="12.75" hidden="false" customHeight="false" outlineLevel="0" collapsed="false">
      <c r="B833" s="33"/>
    </row>
    <row r="834" customFormat="false" ht="12.75" hidden="false" customHeight="false" outlineLevel="0" collapsed="false">
      <c r="B834" s="33"/>
    </row>
    <row r="835" customFormat="false" ht="12.75" hidden="false" customHeight="false" outlineLevel="0" collapsed="false">
      <c r="B835" s="33"/>
    </row>
    <row r="836" customFormat="false" ht="12.75" hidden="false" customHeight="false" outlineLevel="0" collapsed="false">
      <c r="B836" s="33"/>
    </row>
    <row r="837" customFormat="false" ht="12.75" hidden="false" customHeight="false" outlineLevel="0" collapsed="false">
      <c r="B837" s="33"/>
    </row>
    <row r="838" customFormat="false" ht="12.75" hidden="false" customHeight="false" outlineLevel="0" collapsed="false">
      <c r="B838" s="33"/>
    </row>
    <row r="839" customFormat="false" ht="12.75" hidden="false" customHeight="false" outlineLevel="0" collapsed="false">
      <c r="B839" s="33"/>
    </row>
    <row r="840" customFormat="false" ht="12.75" hidden="false" customHeight="false" outlineLevel="0" collapsed="false">
      <c r="B840" s="33"/>
    </row>
    <row r="841" customFormat="false" ht="12.75" hidden="false" customHeight="false" outlineLevel="0" collapsed="false">
      <c r="B841" s="33"/>
    </row>
    <row r="842" customFormat="false" ht="12.75" hidden="false" customHeight="false" outlineLevel="0" collapsed="false">
      <c r="B842" s="33"/>
    </row>
    <row r="843" customFormat="false" ht="12.75" hidden="false" customHeight="false" outlineLevel="0" collapsed="false">
      <c r="B843" s="33"/>
    </row>
    <row r="844" customFormat="false" ht="12.75" hidden="false" customHeight="false" outlineLevel="0" collapsed="false">
      <c r="B844" s="33"/>
    </row>
    <row r="845" customFormat="false" ht="12.75" hidden="false" customHeight="false" outlineLevel="0" collapsed="false">
      <c r="B845" s="33"/>
    </row>
    <row r="846" customFormat="false" ht="12.75" hidden="false" customHeight="false" outlineLevel="0" collapsed="false">
      <c r="B846" s="33"/>
    </row>
    <row r="847" customFormat="false" ht="12.75" hidden="false" customHeight="false" outlineLevel="0" collapsed="false">
      <c r="B847" s="33"/>
    </row>
    <row r="848" customFormat="false" ht="12.75" hidden="false" customHeight="false" outlineLevel="0" collapsed="false">
      <c r="B848" s="33"/>
    </row>
    <row r="849" customFormat="false" ht="12.75" hidden="false" customHeight="false" outlineLevel="0" collapsed="false">
      <c r="B849" s="33"/>
    </row>
    <row r="850" customFormat="false" ht="12.75" hidden="false" customHeight="false" outlineLevel="0" collapsed="false">
      <c r="B850" s="33"/>
    </row>
    <row r="851" customFormat="false" ht="12.75" hidden="false" customHeight="false" outlineLevel="0" collapsed="false">
      <c r="B851" s="33"/>
    </row>
    <row r="852" customFormat="false" ht="12.75" hidden="false" customHeight="false" outlineLevel="0" collapsed="false">
      <c r="B852" s="33"/>
    </row>
    <row r="853" customFormat="false" ht="12.75" hidden="false" customHeight="false" outlineLevel="0" collapsed="false">
      <c r="B853" s="33"/>
    </row>
    <row r="854" customFormat="false" ht="12.75" hidden="false" customHeight="false" outlineLevel="0" collapsed="false">
      <c r="B854" s="33"/>
    </row>
    <row r="855" customFormat="false" ht="12.75" hidden="false" customHeight="false" outlineLevel="0" collapsed="false">
      <c r="B855" s="33"/>
    </row>
    <row r="856" customFormat="false" ht="12.75" hidden="false" customHeight="false" outlineLevel="0" collapsed="false">
      <c r="B856" s="33"/>
    </row>
    <row r="857" customFormat="false" ht="12.75" hidden="false" customHeight="false" outlineLevel="0" collapsed="false">
      <c r="B857" s="33"/>
    </row>
    <row r="858" customFormat="false" ht="12.75" hidden="false" customHeight="false" outlineLevel="0" collapsed="false">
      <c r="B858" s="33"/>
    </row>
    <row r="859" customFormat="false" ht="12.75" hidden="false" customHeight="false" outlineLevel="0" collapsed="false">
      <c r="B859" s="33"/>
    </row>
    <row r="860" customFormat="false" ht="12.75" hidden="false" customHeight="false" outlineLevel="0" collapsed="false">
      <c r="B860" s="33"/>
    </row>
    <row r="861" customFormat="false" ht="12.75" hidden="false" customHeight="false" outlineLevel="0" collapsed="false">
      <c r="B861" s="33"/>
    </row>
    <row r="862" customFormat="false" ht="12.75" hidden="false" customHeight="false" outlineLevel="0" collapsed="false">
      <c r="B862" s="33"/>
    </row>
    <row r="863" customFormat="false" ht="12.75" hidden="false" customHeight="false" outlineLevel="0" collapsed="false">
      <c r="B863" s="33"/>
    </row>
    <row r="864" customFormat="false" ht="12.75" hidden="false" customHeight="false" outlineLevel="0" collapsed="false">
      <c r="B864" s="33"/>
    </row>
    <row r="865" customFormat="false" ht="12.75" hidden="false" customHeight="false" outlineLevel="0" collapsed="false">
      <c r="B865" s="33"/>
    </row>
    <row r="866" customFormat="false" ht="12.75" hidden="false" customHeight="false" outlineLevel="0" collapsed="false">
      <c r="B866" s="33"/>
    </row>
    <row r="867" customFormat="false" ht="12.75" hidden="false" customHeight="false" outlineLevel="0" collapsed="false">
      <c r="B867" s="33"/>
    </row>
    <row r="868" customFormat="false" ht="12.75" hidden="false" customHeight="false" outlineLevel="0" collapsed="false">
      <c r="B868" s="33"/>
    </row>
    <row r="869" customFormat="false" ht="12.75" hidden="false" customHeight="false" outlineLevel="0" collapsed="false">
      <c r="B869" s="33"/>
    </row>
    <row r="870" customFormat="false" ht="12.75" hidden="false" customHeight="false" outlineLevel="0" collapsed="false">
      <c r="B870" s="33"/>
    </row>
    <row r="871" customFormat="false" ht="12.75" hidden="false" customHeight="false" outlineLevel="0" collapsed="false">
      <c r="B871" s="33"/>
    </row>
    <row r="872" customFormat="false" ht="12.75" hidden="false" customHeight="false" outlineLevel="0" collapsed="false">
      <c r="B872" s="33"/>
    </row>
    <row r="873" customFormat="false" ht="12.75" hidden="false" customHeight="false" outlineLevel="0" collapsed="false">
      <c r="B873" s="33"/>
    </row>
    <row r="874" customFormat="false" ht="12.75" hidden="false" customHeight="false" outlineLevel="0" collapsed="false">
      <c r="B874" s="33"/>
    </row>
    <row r="875" customFormat="false" ht="12.75" hidden="false" customHeight="false" outlineLevel="0" collapsed="false">
      <c r="B875" s="33"/>
    </row>
    <row r="876" customFormat="false" ht="12.75" hidden="false" customHeight="false" outlineLevel="0" collapsed="false">
      <c r="B876" s="33"/>
    </row>
    <row r="877" customFormat="false" ht="12.75" hidden="false" customHeight="false" outlineLevel="0" collapsed="false">
      <c r="B877" s="33"/>
    </row>
    <row r="878" customFormat="false" ht="12.75" hidden="false" customHeight="false" outlineLevel="0" collapsed="false">
      <c r="B878" s="33"/>
    </row>
    <row r="879" customFormat="false" ht="12.75" hidden="false" customHeight="false" outlineLevel="0" collapsed="false">
      <c r="B879" s="33"/>
    </row>
    <row r="880" customFormat="false" ht="12.75" hidden="false" customHeight="false" outlineLevel="0" collapsed="false">
      <c r="B880" s="33"/>
    </row>
    <row r="881" customFormat="false" ht="12.75" hidden="false" customHeight="false" outlineLevel="0" collapsed="false">
      <c r="B881" s="33"/>
    </row>
    <row r="882" customFormat="false" ht="12.75" hidden="false" customHeight="false" outlineLevel="0" collapsed="false">
      <c r="B882" s="33"/>
    </row>
    <row r="883" customFormat="false" ht="12.75" hidden="false" customHeight="false" outlineLevel="0" collapsed="false">
      <c r="B883" s="33"/>
    </row>
    <row r="884" customFormat="false" ht="12.75" hidden="false" customHeight="false" outlineLevel="0" collapsed="false">
      <c r="B884" s="33"/>
    </row>
    <row r="885" customFormat="false" ht="12.75" hidden="false" customHeight="false" outlineLevel="0" collapsed="false">
      <c r="B885" s="33"/>
    </row>
    <row r="886" customFormat="false" ht="12.75" hidden="false" customHeight="false" outlineLevel="0" collapsed="false">
      <c r="B886" s="33"/>
    </row>
    <row r="887" customFormat="false" ht="12.75" hidden="false" customHeight="false" outlineLevel="0" collapsed="false">
      <c r="B887" s="33"/>
    </row>
    <row r="888" customFormat="false" ht="12.75" hidden="false" customHeight="false" outlineLevel="0" collapsed="false">
      <c r="B888" s="33"/>
    </row>
    <row r="889" customFormat="false" ht="12.75" hidden="false" customHeight="false" outlineLevel="0" collapsed="false">
      <c r="B889" s="33"/>
    </row>
    <row r="890" customFormat="false" ht="12.75" hidden="false" customHeight="false" outlineLevel="0" collapsed="false">
      <c r="B890" s="33"/>
    </row>
    <row r="891" customFormat="false" ht="12.75" hidden="false" customHeight="false" outlineLevel="0" collapsed="false">
      <c r="B891" s="33"/>
    </row>
    <row r="892" customFormat="false" ht="12.75" hidden="false" customHeight="false" outlineLevel="0" collapsed="false">
      <c r="B892" s="33"/>
    </row>
    <row r="893" customFormat="false" ht="12.75" hidden="false" customHeight="false" outlineLevel="0" collapsed="false">
      <c r="B893" s="33"/>
    </row>
    <row r="894" customFormat="false" ht="12.75" hidden="false" customHeight="false" outlineLevel="0" collapsed="false">
      <c r="B894" s="33"/>
    </row>
    <row r="895" customFormat="false" ht="12.75" hidden="false" customHeight="false" outlineLevel="0" collapsed="false">
      <c r="B895" s="33"/>
    </row>
    <row r="896" customFormat="false" ht="12.75" hidden="false" customHeight="false" outlineLevel="0" collapsed="false">
      <c r="B896" s="33"/>
    </row>
    <row r="897" customFormat="false" ht="12.75" hidden="false" customHeight="false" outlineLevel="0" collapsed="false">
      <c r="B897" s="33"/>
    </row>
    <row r="898" customFormat="false" ht="12.75" hidden="false" customHeight="false" outlineLevel="0" collapsed="false">
      <c r="B898" s="33"/>
    </row>
    <row r="899" customFormat="false" ht="12.75" hidden="false" customHeight="false" outlineLevel="0" collapsed="false">
      <c r="B899" s="33"/>
    </row>
    <row r="900" customFormat="false" ht="12.75" hidden="false" customHeight="false" outlineLevel="0" collapsed="false">
      <c r="B900" s="33"/>
    </row>
    <row r="901" customFormat="false" ht="12.75" hidden="false" customHeight="false" outlineLevel="0" collapsed="false">
      <c r="B901" s="33"/>
    </row>
    <row r="902" customFormat="false" ht="12.75" hidden="false" customHeight="false" outlineLevel="0" collapsed="false">
      <c r="B902" s="33"/>
    </row>
    <row r="903" customFormat="false" ht="12.75" hidden="false" customHeight="false" outlineLevel="0" collapsed="false">
      <c r="B903" s="33"/>
    </row>
    <row r="904" customFormat="false" ht="12.75" hidden="false" customHeight="false" outlineLevel="0" collapsed="false">
      <c r="B904" s="33"/>
    </row>
    <row r="905" customFormat="false" ht="12.75" hidden="false" customHeight="false" outlineLevel="0" collapsed="false">
      <c r="B905" s="33"/>
    </row>
    <row r="906" customFormat="false" ht="12.75" hidden="false" customHeight="false" outlineLevel="0" collapsed="false">
      <c r="B906" s="33"/>
    </row>
    <row r="907" customFormat="false" ht="12.75" hidden="false" customHeight="false" outlineLevel="0" collapsed="false">
      <c r="B907" s="33"/>
    </row>
    <row r="908" customFormat="false" ht="12.75" hidden="false" customHeight="false" outlineLevel="0" collapsed="false">
      <c r="B908" s="33"/>
    </row>
    <row r="909" customFormat="false" ht="12.75" hidden="false" customHeight="false" outlineLevel="0" collapsed="false">
      <c r="B909" s="33"/>
    </row>
    <row r="910" customFormat="false" ht="12.75" hidden="false" customHeight="false" outlineLevel="0" collapsed="false">
      <c r="B910" s="33"/>
    </row>
    <row r="911" customFormat="false" ht="12.75" hidden="false" customHeight="false" outlineLevel="0" collapsed="false">
      <c r="B911" s="33"/>
    </row>
    <row r="912" customFormat="false" ht="12.75" hidden="false" customHeight="false" outlineLevel="0" collapsed="false">
      <c r="B912" s="33"/>
    </row>
    <row r="913" customFormat="false" ht="12.75" hidden="false" customHeight="false" outlineLevel="0" collapsed="false">
      <c r="B913" s="33"/>
    </row>
    <row r="914" customFormat="false" ht="12.75" hidden="false" customHeight="false" outlineLevel="0" collapsed="false">
      <c r="B914" s="33"/>
    </row>
    <row r="915" customFormat="false" ht="12.75" hidden="false" customHeight="false" outlineLevel="0" collapsed="false">
      <c r="B915" s="33"/>
    </row>
    <row r="916" customFormat="false" ht="12.75" hidden="false" customHeight="false" outlineLevel="0" collapsed="false">
      <c r="B916" s="33"/>
    </row>
    <row r="917" customFormat="false" ht="12.75" hidden="false" customHeight="false" outlineLevel="0" collapsed="false">
      <c r="B917" s="33"/>
    </row>
    <row r="918" customFormat="false" ht="12.75" hidden="false" customHeight="false" outlineLevel="0" collapsed="false">
      <c r="B918" s="33"/>
    </row>
    <row r="919" customFormat="false" ht="12.75" hidden="false" customHeight="false" outlineLevel="0" collapsed="false">
      <c r="B919" s="33"/>
    </row>
    <row r="920" customFormat="false" ht="12.75" hidden="false" customHeight="false" outlineLevel="0" collapsed="false">
      <c r="B920" s="33"/>
    </row>
    <row r="921" customFormat="false" ht="12.75" hidden="false" customHeight="false" outlineLevel="0" collapsed="false">
      <c r="B921" s="33"/>
    </row>
    <row r="922" customFormat="false" ht="12.75" hidden="false" customHeight="false" outlineLevel="0" collapsed="false">
      <c r="B922" s="33"/>
    </row>
    <row r="923" customFormat="false" ht="12.75" hidden="false" customHeight="false" outlineLevel="0" collapsed="false">
      <c r="B923" s="33"/>
    </row>
    <row r="924" customFormat="false" ht="12.75" hidden="false" customHeight="false" outlineLevel="0" collapsed="false">
      <c r="B924" s="33"/>
    </row>
    <row r="925" customFormat="false" ht="12.75" hidden="false" customHeight="false" outlineLevel="0" collapsed="false">
      <c r="B925" s="33"/>
    </row>
    <row r="926" customFormat="false" ht="12.75" hidden="false" customHeight="false" outlineLevel="0" collapsed="false">
      <c r="B926" s="33"/>
    </row>
    <row r="927" customFormat="false" ht="12.75" hidden="false" customHeight="false" outlineLevel="0" collapsed="false">
      <c r="B927" s="33"/>
    </row>
    <row r="928" customFormat="false" ht="12.75" hidden="false" customHeight="false" outlineLevel="0" collapsed="false">
      <c r="B928" s="33"/>
    </row>
    <row r="929" customFormat="false" ht="12.75" hidden="false" customHeight="false" outlineLevel="0" collapsed="false">
      <c r="B929" s="33"/>
    </row>
    <row r="930" customFormat="false" ht="12.75" hidden="false" customHeight="false" outlineLevel="0" collapsed="false">
      <c r="B930" s="33"/>
    </row>
    <row r="931" customFormat="false" ht="12.75" hidden="false" customHeight="false" outlineLevel="0" collapsed="false">
      <c r="B931" s="33"/>
    </row>
    <row r="932" customFormat="false" ht="12.75" hidden="false" customHeight="false" outlineLevel="0" collapsed="false">
      <c r="B932" s="33"/>
    </row>
    <row r="933" customFormat="false" ht="12.75" hidden="false" customHeight="false" outlineLevel="0" collapsed="false">
      <c r="B933" s="33"/>
    </row>
    <row r="934" customFormat="false" ht="12.75" hidden="false" customHeight="false" outlineLevel="0" collapsed="false">
      <c r="B934" s="33"/>
    </row>
    <row r="935" customFormat="false" ht="12.75" hidden="false" customHeight="false" outlineLevel="0" collapsed="false">
      <c r="B935" s="33"/>
    </row>
    <row r="936" customFormat="false" ht="12.75" hidden="false" customHeight="false" outlineLevel="0" collapsed="false">
      <c r="B936" s="33"/>
    </row>
    <row r="937" customFormat="false" ht="12.75" hidden="false" customHeight="false" outlineLevel="0" collapsed="false">
      <c r="B937" s="33"/>
    </row>
    <row r="938" customFormat="false" ht="12.75" hidden="false" customHeight="false" outlineLevel="0" collapsed="false">
      <c r="B938" s="33"/>
    </row>
    <row r="939" customFormat="false" ht="12.75" hidden="false" customHeight="false" outlineLevel="0" collapsed="false">
      <c r="B939" s="33"/>
    </row>
    <row r="940" customFormat="false" ht="12.75" hidden="false" customHeight="false" outlineLevel="0" collapsed="false">
      <c r="B940" s="33"/>
    </row>
    <row r="941" customFormat="false" ht="12.75" hidden="false" customHeight="false" outlineLevel="0" collapsed="false">
      <c r="B941" s="33"/>
    </row>
    <row r="942" customFormat="false" ht="12.75" hidden="false" customHeight="false" outlineLevel="0" collapsed="false">
      <c r="B942" s="33"/>
    </row>
    <row r="943" customFormat="false" ht="12.75" hidden="false" customHeight="false" outlineLevel="0" collapsed="false">
      <c r="B943" s="33"/>
    </row>
    <row r="944" customFormat="false" ht="12.75" hidden="false" customHeight="false" outlineLevel="0" collapsed="false">
      <c r="B944" s="33"/>
    </row>
    <row r="945" customFormat="false" ht="12.75" hidden="false" customHeight="false" outlineLevel="0" collapsed="false">
      <c r="B945" s="33"/>
    </row>
    <row r="946" customFormat="false" ht="12.75" hidden="false" customHeight="false" outlineLevel="0" collapsed="false">
      <c r="B946" s="33"/>
    </row>
    <row r="947" customFormat="false" ht="12.75" hidden="false" customHeight="false" outlineLevel="0" collapsed="false">
      <c r="B947" s="33"/>
    </row>
    <row r="948" customFormat="false" ht="12.75" hidden="false" customHeight="false" outlineLevel="0" collapsed="false">
      <c r="B948" s="33"/>
    </row>
    <row r="949" customFormat="false" ht="12.75" hidden="false" customHeight="false" outlineLevel="0" collapsed="false">
      <c r="B949" s="33"/>
    </row>
    <row r="950" customFormat="false" ht="12.75" hidden="false" customHeight="false" outlineLevel="0" collapsed="false">
      <c r="B950" s="33"/>
    </row>
    <row r="951" customFormat="false" ht="12.75" hidden="false" customHeight="false" outlineLevel="0" collapsed="false">
      <c r="B951" s="33"/>
    </row>
    <row r="952" customFormat="false" ht="12.75" hidden="false" customHeight="false" outlineLevel="0" collapsed="false">
      <c r="B952" s="33"/>
    </row>
    <row r="953" customFormat="false" ht="12.75" hidden="false" customHeight="false" outlineLevel="0" collapsed="false">
      <c r="B953" s="33"/>
    </row>
    <row r="954" customFormat="false" ht="12.75" hidden="false" customHeight="false" outlineLevel="0" collapsed="false">
      <c r="B954" s="33"/>
    </row>
    <row r="955" customFormat="false" ht="12.75" hidden="false" customHeight="false" outlineLevel="0" collapsed="false">
      <c r="B955" s="33"/>
    </row>
    <row r="956" customFormat="false" ht="12.75" hidden="false" customHeight="false" outlineLevel="0" collapsed="false">
      <c r="B956" s="33"/>
    </row>
    <row r="957" customFormat="false" ht="12.75" hidden="false" customHeight="false" outlineLevel="0" collapsed="false">
      <c r="B957" s="33"/>
    </row>
    <row r="958" customFormat="false" ht="12.75" hidden="false" customHeight="false" outlineLevel="0" collapsed="false">
      <c r="B958" s="33"/>
    </row>
    <row r="959" customFormat="false" ht="12.75" hidden="false" customHeight="false" outlineLevel="0" collapsed="false">
      <c r="B959" s="33"/>
    </row>
    <row r="960" customFormat="false" ht="12.75" hidden="false" customHeight="false" outlineLevel="0" collapsed="false">
      <c r="B960" s="33"/>
    </row>
    <row r="961" customFormat="false" ht="12.75" hidden="false" customHeight="false" outlineLevel="0" collapsed="false">
      <c r="B961" s="33"/>
    </row>
    <row r="962" customFormat="false" ht="12.75" hidden="false" customHeight="false" outlineLevel="0" collapsed="false">
      <c r="B962" s="33"/>
    </row>
    <row r="963" customFormat="false" ht="12.75" hidden="false" customHeight="false" outlineLevel="0" collapsed="false">
      <c r="B963" s="33"/>
    </row>
    <row r="964" customFormat="false" ht="12.75" hidden="false" customHeight="false" outlineLevel="0" collapsed="false">
      <c r="B964" s="33"/>
    </row>
    <row r="965" customFormat="false" ht="12.75" hidden="false" customHeight="false" outlineLevel="0" collapsed="false">
      <c r="B965" s="33"/>
    </row>
    <row r="966" customFormat="false" ht="12.75" hidden="false" customHeight="false" outlineLevel="0" collapsed="false">
      <c r="B966" s="33"/>
    </row>
    <row r="967" customFormat="false" ht="12.75" hidden="false" customHeight="false" outlineLevel="0" collapsed="false">
      <c r="B967" s="33"/>
    </row>
    <row r="968" customFormat="false" ht="12.75" hidden="false" customHeight="false" outlineLevel="0" collapsed="false">
      <c r="B968" s="33"/>
    </row>
    <row r="969" customFormat="false" ht="12.75" hidden="false" customHeight="false" outlineLevel="0" collapsed="false">
      <c r="B969" s="33"/>
    </row>
    <row r="970" customFormat="false" ht="12.75" hidden="false" customHeight="false" outlineLevel="0" collapsed="false">
      <c r="B970" s="33"/>
    </row>
    <row r="971" customFormat="false" ht="12.75" hidden="false" customHeight="false" outlineLevel="0" collapsed="false">
      <c r="B971" s="33"/>
    </row>
    <row r="972" customFormat="false" ht="12.75" hidden="false" customHeight="false" outlineLevel="0" collapsed="false">
      <c r="B972" s="33"/>
    </row>
    <row r="973" customFormat="false" ht="12.75" hidden="false" customHeight="false" outlineLevel="0" collapsed="false">
      <c r="B973" s="33"/>
    </row>
    <row r="974" customFormat="false" ht="12.75" hidden="false" customHeight="false" outlineLevel="0" collapsed="false">
      <c r="B974" s="33"/>
    </row>
    <row r="975" customFormat="false" ht="12.75" hidden="false" customHeight="false" outlineLevel="0" collapsed="false">
      <c r="B975" s="33"/>
    </row>
    <row r="976" customFormat="false" ht="12.75" hidden="false" customHeight="false" outlineLevel="0" collapsed="false">
      <c r="B976" s="33"/>
    </row>
    <row r="977" customFormat="false" ht="12.75" hidden="false" customHeight="false" outlineLevel="0" collapsed="false">
      <c r="B977" s="33"/>
    </row>
    <row r="978" customFormat="false" ht="12.75" hidden="false" customHeight="false" outlineLevel="0" collapsed="false">
      <c r="B978" s="33"/>
    </row>
    <row r="979" customFormat="false" ht="12.75" hidden="false" customHeight="false" outlineLevel="0" collapsed="false">
      <c r="B979" s="33"/>
    </row>
    <row r="980" customFormat="false" ht="12.75" hidden="false" customHeight="false" outlineLevel="0" collapsed="false">
      <c r="B980" s="33"/>
    </row>
    <row r="981" customFormat="false" ht="12.75" hidden="false" customHeight="false" outlineLevel="0" collapsed="false">
      <c r="B981" s="33"/>
    </row>
    <row r="982" customFormat="false" ht="12.75" hidden="false" customHeight="false" outlineLevel="0" collapsed="false">
      <c r="B982" s="33"/>
    </row>
    <row r="983" customFormat="false" ht="12.75" hidden="false" customHeight="false" outlineLevel="0" collapsed="false">
      <c r="B983" s="33"/>
    </row>
    <row r="984" customFormat="false" ht="12.75" hidden="false" customHeight="false" outlineLevel="0" collapsed="false">
      <c r="B984" s="33"/>
    </row>
    <row r="985" customFormat="false" ht="12.75" hidden="false" customHeight="false" outlineLevel="0" collapsed="false">
      <c r="B985" s="33"/>
    </row>
    <row r="986" customFormat="false" ht="12.75" hidden="false" customHeight="false" outlineLevel="0" collapsed="false">
      <c r="B986" s="33"/>
    </row>
    <row r="987" customFormat="false" ht="12.75" hidden="false" customHeight="false" outlineLevel="0" collapsed="false">
      <c r="B987" s="33"/>
    </row>
    <row r="988" customFormat="false" ht="12.75" hidden="false" customHeight="false" outlineLevel="0" collapsed="false">
      <c r="B988" s="33"/>
    </row>
    <row r="989" customFormat="false" ht="12.75" hidden="false" customHeight="false" outlineLevel="0" collapsed="false">
      <c r="B989" s="33"/>
    </row>
    <row r="990" customFormat="false" ht="12.75" hidden="false" customHeight="false" outlineLevel="0" collapsed="false">
      <c r="B990" s="33"/>
    </row>
    <row r="991" customFormat="false" ht="12.75" hidden="false" customHeight="false" outlineLevel="0" collapsed="false">
      <c r="B991" s="33"/>
    </row>
    <row r="992" customFormat="false" ht="12.75" hidden="false" customHeight="false" outlineLevel="0" collapsed="false">
      <c r="B992" s="33"/>
    </row>
    <row r="993" customFormat="false" ht="12.75" hidden="false" customHeight="false" outlineLevel="0" collapsed="false">
      <c r="B993" s="33"/>
    </row>
    <row r="994" customFormat="false" ht="12.75" hidden="false" customHeight="false" outlineLevel="0" collapsed="false">
      <c r="B994" s="33"/>
    </row>
    <row r="995" customFormat="false" ht="12.75" hidden="false" customHeight="false" outlineLevel="0" collapsed="false">
      <c r="B995" s="33"/>
    </row>
    <row r="996" customFormat="false" ht="12.75" hidden="false" customHeight="false" outlineLevel="0" collapsed="false">
      <c r="B996" s="33"/>
    </row>
    <row r="997" customFormat="false" ht="12.75" hidden="false" customHeight="false" outlineLevel="0" collapsed="false">
      <c r="B997" s="33"/>
    </row>
    <row r="998" customFormat="false" ht="12.75" hidden="false" customHeight="false" outlineLevel="0" collapsed="false">
      <c r="B998" s="33"/>
    </row>
    <row r="999" customFormat="false" ht="12.75" hidden="false" customHeight="false" outlineLevel="0" collapsed="false">
      <c r="B999" s="33"/>
    </row>
    <row r="1000" customFormat="false" ht="12.75" hidden="false" customHeight="false" outlineLevel="0" collapsed="false">
      <c r="B1000" s="33"/>
    </row>
    <row r="1001" customFormat="false" ht="12.75" hidden="false" customHeight="false" outlineLevel="0" collapsed="false">
      <c r="B1001" s="33"/>
    </row>
    <row r="1002" customFormat="false" ht="12.75" hidden="false" customHeight="false" outlineLevel="0" collapsed="false">
      <c r="B1002" s="33"/>
    </row>
    <row r="1003" customFormat="false" ht="12.75" hidden="false" customHeight="false" outlineLevel="0" collapsed="false">
      <c r="B1003" s="33"/>
    </row>
    <row r="1004" customFormat="false" ht="12.75" hidden="false" customHeight="false" outlineLevel="0" collapsed="false">
      <c r="B1004" s="33"/>
    </row>
    <row r="1005" customFormat="false" ht="12.75" hidden="false" customHeight="false" outlineLevel="0" collapsed="false">
      <c r="B1005" s="33"/>
    </row>
    <row r="1006" customFormat="false" ht="12.75" hidden="false" customHeight="false" outlineLevel="0" collapsed="false">
      <c r="B1006" s="33"/>
    </row>
    <row r="1007" customFormat="false" ht="12.75" hidden="false" customHeight="false" outlineLevel="0" collapsed="false">
      <c r="B1007" s="33"/>
    </row>
    <row r="1008" customFormat="false" ht="12.75" hidden="false" customHeight="false" outlineLevel="0" collapsed="false">
      <c r="B1008" s="33"/>
    </row>
    <row r="1009" customFormat="false" ht="12.75" hidden="false" customHeight="false" outlineLevel="0" collapsed="false">
      <c r="B1009" s="33"/>
    </row>
    <row r="1010" customFormat="false" ht="12.75" hidden="false" customHeight="false" outlineLevel="0" collapsed="false">
      <c r="B1010" s="33"/>
    </row>
    <row r="1011" customFormat="false" ht="12.75" hidden="false" customHeight="false" outlineLevel="0" collapsed="false">
      <c r="B1011" s="33"/>
    </row>
    <row r="1012" customFormat="false" ht="12.75" hidden="false" customHeight="false" outlineLevel="0" collapsed="false">
      <c r="B1012" s="33"/>
    </row>
    <row r="1013" customFormat="false" ht="12.75" hidden="false" customHeight="false" outlineLevel="0" collapsed="false">
      <c r="B1013" s="33"/>
    </row>
    <row r="1014" customFormat="false" ht="12.75" hidden="false" customHeight="false" outlineLevel="0" collapsed="false">
      <c r="B1014" s="33"/>
    </row>
    <row r="1015" customFormat="false" ht="12.75" hidden="false" customHeight="false" outlineLevel="0" collapsed="false">
      <c r="B101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4:26:41Z</dcterms:created>
  <dc:creator>paco villaverde</dc:creator>
  <dc:description/>
  <dc:language>en-US</dc:language>
  <cp:lastModifiedBy>paco villaverde</cp:lastModifiedBy>
  <cp:revision>0</cp:revision>
  <dc:subject/>
  <dc:title/>
</cp:coreProperties>
</file>