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na Coberta" sheetId="1" state="visible" r:id="rId2"/>
    <sheet name="Motel Animais" sheetId="2" state="visible" r:id="rId3"/>
    <sheet name="Aloj Solteiros" sheetId="3" state="visible" r:id="rId4"/>
    <sheet name="ESCRITORIO" sheetId="4" state="visible" r:id="rId5"/>
    <sheet name="Redondel" sheetId="5" state="visible" r:id="rId6"/>
    <sheet name="WALTER" sheetId="6" state="visible" r:id="rId7"/>
    <sheet name="Baia garanhoes" sheetId="7" state="visible" r:id="rId8"/>
    <sheet name="Almoxarifado" sheetId="8" state="visible" r:id="rId9"/>
    <sheet name="Lanchonete" sheetId="9" state="visible" r:id="rId10"/>
    <sheet name="WC masculino" sheetId="10" state="visible" r:id="rId11"/>
    <sheet name="WC feminino" sheetId="11" state="visible" r:id="rId12"/>
    <sheet name="Lavador" sheetId="12" state="visible" r:id="rId13"/>
    <sheet name="Farmácia" sheetId="13" state="visible" r:id="rId14"/>
    <sheet name="Selaria" sheetId="14" state="visible" r:id="rId15"/>
    <sheet name="Ambulatório" sheetId="15" state="visible" r:id="rId16"/>
    <sheet name="Sala de selas" sheetId="16" state="visible" r:id="rId17"/>
    <sheet name="Arquibancada" sheetId="17" state="visible" r:id="rId18"/>
    <sheet name="Pav éguas" sheetId="18" state="visible" r:id="rId19"/>
    <sheet name="Centro Manejo" sheetId="19" state="visible" r:id="rId20"/>
    <sheet name="Casa I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08">
  <si>
    <t xml:space="preserve">ARENA COBERTA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</t>
    </r>
    <r>
      <rPr>
        <sz val="8"/>
        <color rgb="FF000080"/>
        <rFont val="Bookman Old Style"/>
        <family val="1"/>
      </rPr>
      <t xml:space="preserve">: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PAREDES E PAINÉIS</t>
  </si>
  <si>
    <t xml:space="preserve">COBERTURA</t>
  </si>
  <si>
    <t xml:space="preserve">REVESTIMENTO DE FORROS E PAREDES</t>
  </si>
  <si>
    <t xml:space="preserve">PISOS INTERNOS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MOTEL PARA ANIMAIS</t>
  </si>
  <si>
    <t xml:space="preserve">SUPRAESTRUTURA</t>
  </si>
  <si>
    <t xml:space="preserve">ESQUADRIAS DE MADEIRA</t>
  </si>
  <si>
    <t xml:space="preserve">INSTALAÇÕES HIDRÁULICAS - ÁGUA</t>
  </si>
  <si>
    <t xml:space="preserve">INSTALAÇÕES HIDRÁULICAS - ESGOTO</t>
  </si>
  <si>
    <t xml:space="preserve">INSTALAÇÕES ELÉTRICAS - DISTRIBUIÇÃO </t>
  </si>
  <si>
    <t xml:space="preserve">PINTURA</t>
  </si>
  <si>
    <t xml:space="preserve">ALOJAMENTO PARA SOLTEIROS</t>
  </si>
  <si>
    <t xml:space="preserve">ESQUADRIAS METÁLICAS</t>
  </si>
  <si>
    <t xml:space="preserve">FORROS</t>
  </si>
  <si>
    <t xml:space="preserve">IMPERMEABILIZAÇÃO</t>
  </si>
  <si>
    <t xml:space="preserve">VIDROS</t>
  </si>
  <si>
    <t xml:space="preserve">ESCRITÓRIO</t>
  </si>
  <si>
    <t xml:space="preserve">REDONDEL</t>
  </si>
  <si>
    <t xml:space="preserve">WALTER</t>
  </si>
  <si>
    <t xml:space="preserve">BAIA DOS GARANHÕES</t>
  </si>
  <si>
    <t xml:space="preserve">ALMOXARIFADO</t>
  </si>
  <si>
    <t xml:space="preserve">LANCHONETE</t>
  </si>
  <si>
    <t xml:space="preserve">WC MASCULINO</t>
  </si>
  <si>
    <t xml:space="preserve">WC FEMININO</t>
  </si>
  <si>
    <t xml:space="preserve">LAVADOR</t>
  </si>
  <si>
    <t xml:space="preserve">FARMÁCIA</t>
  </si>
  <si>
    <t xml:space="preserve">SELARIA</t>
  </si>
  <si>
    <t xml:space="preserve">AMBULATÓRIO</t>
  </si>
  <si>
    <t xml:space="preserve">SALA DE SELAS</t>
  </si>
  <si>
    <t xml:space="preserve">ARQUIBANCADA</t>
  </si>
  <si>
    <t xml:space="preserve">PAVILHÃO DAS ÉGUAS</t>
  </si>
  <si>
    <t xml:space="preserve">PISOS</t>
  </si>
  <si>
    <t xml:space="preserve">CENTRO DE MANEJO</t>
  </si>
  <si>
    <t xml:space="preserve">CASA I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A8A87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rena Cobert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19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1"/>
          <c:order val="1"/>
          <c:tx>
            <c:strRef>
              <c:f>'Arena Cobert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0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2"/>
          <c:order val="2"/>
          <c:tx>
            <c:strRef>
              <c:f>'Arena Cobert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1</c:f>
              <c:numCache>
                <c:formatCode>General</c:formatCode>
                <c:ptCount val="1"/>
                <c:pt idx="0">
                  <c:v>94076.61704784</c:v>
                </c:pt>
              </c:numCache>
            </c:numRef>
          </c:val>
        </c:ser>
        <c:ser>
          <c:idx val="3"/>
          <c:order val="3"/>
          <c:tx>
            <c:strRef>
              <c:f>'Arena Coberta'!$AL$22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2</c:f>
              <c:numCache>
                <c:formatCode>General</c:formatCode>
                <c:ptCount val="1"/>
                <c:pt idx="0">
                  <c:v>6541.98697536</c:v>
                </c:pt>
              </c:numCache>
            </c:numRef>
          </c:val>
        </c:ser>
        <c:ser>
          <c:idx val="4"/>
          <c:order val="4"/>
          <c:tx>
            <c:strRef>
              <c:f>'Arena Coberta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3</c:f>
              <c:numCache>
                <c:formatCode>General</c:formatCode>
                <c:ptCount val="1"/>
                <c:pt idx="0">
                  <c:v>470240.86813104</c:v>
                </c:pt>
              </c:numCache>
            </c:numRef>
          </c:val>
        </c:ser>
        <c:ser>
          <c:idx val="5"/>
          <c:order val="5"/>
          <c:tx>
            <c:strRef>
              <c:f>'Arena Coberta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4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6"/>
          <c:order val="6"/>
          <c:tx>
            <c:strRef>
              <c:f>'Arena Coberta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5</c:f>
              <c:numCache>
                <c:formatCode>General</c:formatCode>
                <c:ptCount val="1"/>
                <c:pt idx="0">
                  <c:v>63215.50457712</c:v>
                </c:pt>
              </c:numCache>
            </c:numRef>
          </c:val>
        </c:ser>
        <c:ser>
          <c:idx val="7"/>
          <c:order val="7"/>
          <c:tx>
            <c:strRef>
              <c:f>'Arena Coberta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6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8"/>
          <c:order val="8"/>
          <c:tx>
            <c:strRef>
              <c:f>'Arena Coberta'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7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9"/>
          <c:order val="9"/>
          <c:tx>
            <c:strRef>
              <c:f>'Arena Coberta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272078"/>
        <c:axId val="92216584"/>
        <c:axId val="0"/>
      </c:bar3DChart>
      <c:catAx>
        <c:axId val="227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584"/>
        <c:auto val="1"/>
        <c:lblAlgn val="ctr"/>
        <c:lblOffset val="100"/>
        <c:noMultiLvlLbl val="0"/>
      </c:catAx>
      <c:valAx>
        <c:axId val="922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mascul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mascul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mascul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mascul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mascul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mascul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mascul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mascul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mascul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mascul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mascul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9</c:f>
              <c:numCache>
                <c:formatCode>General</c:formatCode>
                <c:ptCount val="1"/>
                <c:pt idx="0">
                  <c:v>30718.89536256</c:v>
                </c:pt>
              </c:numCache>
            </c:numRef>
          </c:val>
        </c:ser>
        <c:ser>
          <c:idx val="11"/>
          <c:order val="11"/>
          <c:tx>
            <c:strRef>
              <c:f>'WC mascul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mascul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mascul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2</c:f>
              <c:numCache>
                <c:formatCode>General</c:formatCode>
                <c:ptCount val="1"/>
                <c:pt idx="0">
                  <c:v>4693.16456928</c:v>
                </c:pt>
              </c:numCache>
            </c:numRef>
          </c:val>
        </c:ser>
        <c:ser>
          <c:idx val="14"/>
          <c:order val="14"/>
          <c:tx>
            <c:strRef>
              <c:f>'WC mascul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mascul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mascul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mascul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6172195"/>
        <c:axId val="82028797"/>
        <c:axId val="0"/>
      </c:bar3DChart>
      <c:catAx>
        <c:axId val="5617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797"/>
        <c:auto val="1"/>
        <c:lblAlgn val="ctr"/>
        <c:lblOffset val="100"/>
        <c:noMultiLvlLbl val="0"/>
      </c:catAx>
      <c:valAx>
        <c:axId val="820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1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femin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femin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femin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femin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femin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femin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femin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femin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femin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femin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femin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9</c:f>
              <c:numCache>
                <c:formatCode>General</c:formatCode>
                <c:ptCount val="1"/>
                <c:pt idx="0">
                  <c:v>30647.78680848</c:v>
                </c:pt>
              </c:numCache>
            </c:numRef>
          </c:val>
        </c:ser>
        <c:ser>
          <c:idx val="11"/>
          <c:order val="11"/>
          <c:tx>
            <c:strRef>
              <c:f>'WC femin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femin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femin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2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14"/>
          <c:order val="14"/>
          <c:tx>
            <c:strRef>
              <c:f>'WC femin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femin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femin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femin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9210860"/>
        <c:axId val="8269804"/>
        <c:axId val="0"/>
      </c:bar3DChart>
      <c:catAx>
        <c:axId val="992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04"/>
        <c:auto val="1"/>
        <c:lblAlgn val="ctr"/>
        <c:lblOffset val="100"/>
        <c:noMultiLvlLbl val="0"/>
      </c:catAx>
      <c:valAx>
        <c:axId val="82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vado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19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"/>
          <c:order val="1"/>
          <c:tx>
            <c:strRef>
              <c:f>Lavado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0</c:f>
              <c:numCache>
                <c:formatCode>General</c:formatCode>
                <c:ptCount val="1"/>
                <c:pt idx="0">
                  <c:v>24674.66826576</c:v>
                </c:pt>
              </c:numCache>
            </c:numRef>
          </c:val>
        </c:ser>
        <c:ser>
          <c:idx val="2"/>
          <c:order val="2"/>
          <c:tx>
            <c:strRef>
              <c:f>Lavado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1</c:f>
              <c:numCache>
                <c:formatCode>General</c:formatCode>
                <c:ptCount val="1"/>
                <c:pt idx="0">
                  <c:v>113915.90363616</c:v>
                </c:pt>
              </c:numCache>
            </c:numRef>
          </c:val>
        </c:ser>
        <c:ser>
          <c:idx val="3"/>
          <c:order val="3"/>
          <c:tx>
            <c:strRef>
              <c:f>Lavado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2</c:f>
              <c:numCache>
                <c:formatCode>General</c:formatCode>
                <c:ptCount val="1"/>
                <c:pt idx="0">
                  <c:v>124511.07819408</c:v>
                </c:pt>
              </c:numCache>
            </c:numRef>
          </c:val>
        </c:ser>
        <c:ser>
          <c:idx val="4"/>
          <c:order val="4"/>
          <c:tx>
            <c:strRef>
              <c:f>Lavador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3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5"/>
          <c:order val="5"/>
          <c:tx>
            <c:strRef>
              <c:f>Lavador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4</c:f>
              <c:numCache>
                <c:formatCode>General</c:formatCode>
                <c:ptCount val="1"/>
                <c:pt idx="0">
                  <c:v>85970.24188272</c:v>
                </c:pt>
              </c:numCache>
            </c:numRef>
          </c:val>
        </c:ser>
        <c:ser>
          <c:idx val="6"/>
          <c:order val="6"/>
          <c:tx>
            <c:strRef>
              <c:f>Lavador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5</c:f>
              <c:numCache>
                <c:formatCode>General</c:formatCode>
                <c:ptCount val="1"/>
                <c:pt idx="0">
                  <c:v>160634.22366672</c:v>
                </c:pt>
              </c:numCache>
            </c:numRef>
          </c:val>
        </c:ser>
        <c:ser>
          <c:idx val="7"/>
          <c:order val="7"/>
          <c:tx>
            <c:strRef>
              <c:f>Lavado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6</c:f>
              <c:numCache>
                <c:formatCode>General</c:formatCode>
                <c:ptCount val="1"/>
                <c:pt idx="0">
                  <c:v>9457.43769264</c:v>
                </c:pt>
              </c:numCache>
            </c:numRef>
          </c:val>
        </c:ser>
        <c:ser>
          <c:idx val="8"/>
          <c:order val="8"/>
          <c:tx>
            <c:strRef>
              <c:f>Lavado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7</c:f>
              <c:numCache>
                <c:formatCode>General</c:formatCode>
                <c:ptCount val="1"/>
                <c:pt idx="0">
                  <c:v>44229.52063776</c:v>
                </c:pt>
              </c:numCache>
            </c:numRef>
          </c:val>
        </c:ser>
        <c:ser>
          <c:idx val="9"/>
          <c:order val="9"/>
          <c:tx>
            <c:strRef>
              <c:f>Lavado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5917954"/>
        <c:axId val="50650541"/>
        <c:axId val="0"/>
      </c:bar3DChart>
      <c:catAx>
        <c:axId val="2591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541"/>
        <c:auto val="1"/>
        <c:lblAlgn val="ctr"/>
        <c:lblOffset val="100"/>
        <c:noMultiLvlLbl val="0"/>
      </c:catAx>
      <c:valAx>
        <c:axId val="506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rmác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19</c:f>
              <c:numCache>
                <c:formatCode>General</c:formatCode>
                <c:ptCount val="1"/>
                <c:pt idx="0">
                  <c:v>14719.47069456</c:v>
                </c:pt>
              </c:numCache>
            </c:numRef>
          </c:val>
        </c:ser>
        <c:ser>
          <c:idx val="1"/>
          <c:order val="1"/>
          <c:tx>
            <c:strRef>
              <c:f>Farmác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0</c:f>
              <c:numCache>
                <c:formatCode>General</c:formatCode>
                <c:ptCount val="1"/>
                <c:pt idx="0">
                  <c:v>7679.72384064</c:v>
                </c:pt>
              </c:numCache>
            </c:numRef>
          </c:val>
        </c:ser>
        <c:ser>
          <c:idx val="2"/>
          <c:order val="2"/>
          <c:tx>
            <c:strRef>
              <c:f>Farmác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Farmác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2</c:f>
              <c:numCache>
                <c:formatCode>General</c:formatCode>
                <c:ptCount val="1"/>
                <c:pt idx="0">
                  <c:v>80281.55755632</c:v>
                </c:pt>
              </c:numCache>
            </c:numRef>
          </c:val>
        </c:ser>
        <c:ser>
          <c:idx val="4"/>
          <c:order val="4"/>
          <c:tx>
            <c:strRef>
              <c:f>Farmác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Farmác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4</c:f>
              <c:numCache>
                <c:formatCode>General</c:formatCode>
                <c:ptCount val="1"/>
                <c:pt idx="0">
                  <c:v>42736.24100208</c:v>
                </c:pt>
              </c:numCache>
            </c:numRef>
          </c:val>
        </c:ser>
        <c:ser>
          <c:idx val="6"/>
          <c:order val="6"/>
          <c:tx>
            <c:strRef>
              <c:f>Farmác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Farmácia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Farmácia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Farmácia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8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10"/>
          <c:order val="10"/>
          <c:tx>
            <c:strRef>
              <c:f>Farmác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Farmác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Farmácia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Farmácia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Farmác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Farmácia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5031755"/>
        <c:axId val="54753715"/>
        <c:axId val="0"/>
      </c:bar3DChart>
      <c:catAx>
        <c:axId val="850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715"/>
        <c:auto val="1"/>
        <c:lblAlgn val="ctr"/>
        <c:lblOffset val="100"/>
        <c:noMultiLvlLbl val="0"/>
      </c:catAx>
      <c:valAx>
        <c:axId val="547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7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lar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Selar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Selar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Selar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Selar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Selar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Selar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Selaria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6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8"/>
          <c:order val="8"/>
          <c:tx>
            <c:strRef>
              <c:f>Selari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7</c:f>
              <c:numCache>
                <c:formatCode>General</c:formatCode>
                <c:ptCount val="1"/>
                <c:pt idx="0">
                  <c:v>94574.3769264</c:v>
                </c:pt>
              </c:numCache>
            </c:numRef>
          </c:val>
        </c:ser>
        <c:ser>
          <c:idx val="9"/>
          <c:order val="9"/>
          <c:tx>
            <c:strRef>
              <c:f>Selari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8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0"/>
          <c:order val="10"/>
          <c:tx>
            <c:strRef>
              <c:f>Selari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Selari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Selaria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Selari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4232729"/>
        <c:axId val="41691099"/>
        <c:axId val="0"/>
      </c:bar3DChart>
      <c:catAx>
        <c:axId val="842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099"/>
        <c:auto val="1"/>
        <c:lblAlgn val="ctr"/>
        <c:lblOffset val="100"/>
        <c:noMultiLvlLbl val="0"/>
      </c:catAx>
      <c:valAx>
        <c:axId val="416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7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mbulató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19</c:f>
              <c:numCache>
                <c:formatCode>General</c:formatCode>
                <c:ptCount val="1"/>
                <c:pt idx="0">
                  <c:v>16852.72731696</c:v>
                </c:pt>
              </c:numCache>
            </c:numRef>
          </c:val>
        </c:ser>
        <c:ser>
          <c:idx val="1"/>
          <c:order val="1"/>
          <c:tx>
            <c:strRef>
              <c:f>Ambulató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0</c:f>
              <c:numCache>
                <c:formatCode>General</c:formatCode>
                <c:ptCount val="1"/>
                <c:pt idx="0">
                  <c:v>8035.26661104</c:v>
                </c:pt>
              </c:numCache>
            </c:numRef>
          </c:val>
        </c:ser>
        <c:ser>
          <c:idx val="2"/>
          <c:order val="2"/>
          <c:tx>
            <c:strRef>
              <c:f>Ambulató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Ambulató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2</c:f>
              <c:numCache>
                <c:formatCode>General</c:formatCode>
                <c:ptCount val="1"/>
                <c:pt idx="0">
                  <c:v>78859.38647472</c:v>
                </c:pt>
              </c:numCache>
            </c:numRef>
          </c:val>
        </c:ser>
        <c:ser>
          <c:idx val="4"/>
          <c:order val="4"/>
          <c:tx>
            <c:strRef>
              <c:f>Ambulató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Ambulató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4</c:f>
              <c:numCache>
                <c:formatCode>General</c:formatCode>
                <c:ptCount val="1"/>
                <c:pt idx="0">
                  <c:v>43518.43509696</c:v>
                </c:pt>
              </c:numCache>
            </c:numRef>
          </c:val>
        </c:ser>
        <c:ser>
          <c:idx val="6"/>
          <c:order val="6"/>
          <c:tx>
            <c:strRef>
              <c:f>Ambulatóri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Ambulatório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Ambulatório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Ambulatório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8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10"/>
          <c:order val="10"/>
          <c:tx>
            <c:strRef>
              <c:f>Ambulatório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Ambulatório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Ambulatório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Ambulatório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Ambulatório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Ambulatório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1343235"/>
        <c:axId val="2497642"/>
        <c:axId val="0"/>
      </c:bar3DChart>
      <c:catAx>
        <c:axId val="913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42"/>
        <c:auto val="1"/>
        <c:lblAlgn val="ctr"/>
        <c:lblOffset val="100"/>
        <c:noMultiLvlLbl val="0"/>
      </c:catAx>
      <c:valAx>
        <c:axId val="24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sel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'Sala de sel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'Sala de sel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1</c:f>
              <c:numCache>
                <c:formatCode>General</c:formatCode>
                <c:ptCount val="1"/>
                <c:pt idx="0">
                  <c:v>22896.95441376</c:v>
                </c:pt>
              </c:numCache>
            </c:numRef>
          </c:val>
        </c:ser>
        <c:ser>
          <c:idx val="3"/>
          <c:order val="3"/>
          <c:tx>
            <c:strRef>
              <c:f>'Sala de sel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'Sala de sel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'Sala de sel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4</c:f>
              <c:numCache>
                <c:formatCode>General</c:formatCode>
                <c:ptCount val="1"/>
                <c:pt idx="0">
                  <c:v>47571.62267952</c:v>
                </c:pt>
              </c:numCache>
            </c:numRef>
          </c:val>
        </c:ser>
        <c:ser>
          <c:idx val="6"/>
          <c:order val="6"/>
          <c:tx>
            <c:strRef>
              <c:f>'Sala de sel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5</c:f>
              <c:numCache>
                <c:formatCode>General</c:formatCode>
                <c:ptCount val="1"/>
                <c:pt idx="0">
                  <c:v>192704.1815568</c:v>
                </c:pt>
              </c:numCache>
            </c:numRef>
          </c:val>
        </c:ser>
        <c:ser>
          <c:idx val="7"/>
          <c:order val="7"/>
          <c:tx>
            <c:strRef>
              <c:f>'Sala de selas'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6</c:f>
              <c:numCache>
                <c:formatCode>General</c:formatCode>
                <c:ptCount val="1"/>
                <c:pt idx="0">
                  <c:v>30861.11247072</c:v>
                </c:pt>
              </c:numCache>
            </c:numRef>
          </c:val>
        </c:ser>
        <c:ser>
          <c:idx val="8"/>
          <c:order val="8"/>
          <c:tx>
            <c:strRef>
              <c:f>'Sala de sela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'Sala de sel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8</c:f>
              <c:numCache>
                <c:formatCode>General</c:formatCode>
                <c:ptCount val="1"/>
                <c:pt idx="0">
                  <c:v>49420.4450856</c:v>
                </c:pt>
              </c:numCache>
            </c:numRef>
          </c:val>
        </c:ser>
        <c:ser>
          <c:idx val="10"/>
          <c:order val="10"/>
          <c:tx>
            <c:strRef>
              <c:f>'Sala de sel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'Sala de sel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0</c:f>
              <c:numCache>
                <c:formatCode>General</c:formatCode>
                <c:ptCount val="1"/>
                <c:pt idx="0">
                  <c:v>3910.9704744</c:v>
                </c:pt>
              </c:numCache>
            </c:numRef>
          </c:val>
        </c:ser>
        <c:ser>
          <c:idx val="12"/>
          <c:order val="12"/>
          <c:tx>
            <c:strRef>
              <c:f>'Sala de sela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'Sala de sel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7974813"/>
        <c:axId val="28179203"/>
        <c:axId val="0"/>
      </c:bar3DChart>
      <c:catAx>
        <c:axId val="8797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203"/>
        <c:auto val="1"/>
        <c:lblAlgn val="ctr"/>
        <c:lblOffset val="100"/>
        <c:noMultiLvlLbl val="0"/>
      </c:catAx>
      <c:valAx>
        <c:axId val="281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quibancad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1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"/>
          <c:order val="1"/>
          <c:tx>
            <c:strRef>
              <c:f>Arquibancad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Arquibancad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1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3"/>
          <c:order val="3"/>
          <c:tx>
            <c:strRef>
              <c:f>Arquibancad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2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4"/>
          <c:order val="4"/>
          <c:tx>
            <c:strRef>
              <c:f>Arquibancada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3</c:f>
              <c:numCache>
                <c:formatCode>General</c:formatCode>
                <c:ptCount val="1"/>
                <c:pt idx="0">
                  <c:v>334779.07260864</c:v>
                </c:pt>
              </c:numCache>
            </c:numRef>
          </c:val>
        </c:ser>
        <c:ser>
          <c:idx val="5"/>
          <c:order val="5"/>
          <c:tx>
            <c:strRef>
              <c:f>Arquibancada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4</c:f>
              <c:numCache>
                <c:formatCode>General</c:formatCode>
                <c:ptCount val="1"/>
                <c:pt idx="0">
                  <c:v>142857.08514672</c:v>
                </c:pt>
              </c:numCache>
            </c:numRef>
          </c:val>
        </c:ser>
        <c:ser>
          <c:idx val="6"/>
          <c:order val="6"/>
          <c:tx>
            <c:strRef>
              <c:f>Arquibancada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5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7"/>
          <c:order val="7"/>
          <c:tx>
            <c:strRef>
              <c:f>Arquibancada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6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8"/>
          <c:order val="8"/>
          <c:tx>
            <c:strRef>
              <c:f>Arquibancada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7697449"/>
        <c:axId val="46288577"/>
        <c:axId val="0"/>
      </c:bar3DChart>
      <c:catAx>
        <c:axId val="9769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577"/>
        <c:auto val="1"/>
        <c:lblAlgn val="ctr"/>
        <c:lblOffset val="100"/>
        <c:noMultiLvlLbl val="0"/>
      </c:catAx>
      <c:valAx>
        <c:axId val="462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v égu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19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"/>
          <c:order val="1"/>
          <c:tx>
            <c:strRef>
              <c:f>'Pav égu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0</c:f>
              <c:numCache>
                <c:formatCode>General</c:formatCode>
                <c:ptCount val="1"/>
                <c:pt idx="0">
                  <c:v>10310.7403416</c:v>
                </c:pt>
              </c:numCache>
            </c:numRef>
          </c:val>
        </c:ser>
        <c:ser>
          <c:idx val="2"/>
          <c:order val="2"/>
          <c:tx>
            <c:strRef>
              <c:f>'Pav égu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1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3"/>
          <c:order val="3"/>
          <c:tx>
            <c:strRef>
              <c:f>'Pav égu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2</c:f>
              <c:numCache>
                <c:formatCode>General</c:formatCode>
                <c:ptCount val="1"/>
                <c:pt idx="0">
                  <c:v>57740.14591296</c:v>
                </c:pt>
              </c:numCache>
            </c:numRef>
          </c:val>
        </c:ser>
        <c:ser>
          <c:idx val="4"/>
          <c:order val="4"/>
          <c:tx>
            <c:strRef>
              <c:f>'Pav égu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3</c:f>
              <c:numCache>
                <c:formatCode>General</c:formatCode>
                <c:ptCount val="1"/>
                <c:pt idx="0">
                  <c:v>60371.16241392</c:v>
                </c:pt>
              </c:numCache>
            </c:numRef>
          </c:val>
        </c:ser>
        <c:ser>
          <c:idx val="5"/>
          <c:order val="5"/>
          <c:tx>
            <c:strRef>
              <c:f>'Pav égu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4</c:f>
              <c:numCache>
                <c:formatCode>General</c:formatCode>
                <c:ptCount val="1"/>
                <c:pt idx="0">
                  <c:v>40389.65871744</c:v>
                </c:pt>
              </c:numCache>
            </c:numRef>
          </c:val>
        </c:ser>
        <c:ser>
          <c:idx val="6"/>
          <c:order val="6"/>
          <c:tx>
            <c:strRef>
              <c:f>'Pav égu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5</c:f>
              <c:numCache>
                <c:formatCode>General</c:formatCode>
                <c:ptCount val="1"/>
                <c:pt idx="0">
                  <c:v>143141.51936304</c:v>
                </c:pt>
              </c:numCache>
            </c:numRef>
          </c:val>
        </c:ser>
        <c:ser>
          <c:idx val="7"/>
          <c:order val="7"/>
          <c:tx>
            <c:strRef>
              <c:f>'Pav égua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Pav égua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7</c:f>
              <c:numCache>
                <c:formatCode>General</c:formatCode>
                <c:ptCount val="1"/>
                <c:pt idx="0">
                  <c:v>17421.5957496</c:v>
                </c:pt>
              </c:numCache>
            </c:numRef>
          </c:val>
        </c:ser>
        <c:ser>
          <c:idx val="9"/>
          <c:order val="9"/>
          <c:tx>
            <c:strRef>
              <c:f>'Pav éguas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Pav éguas'!$AL$29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9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11"/>
          <c:order val="11"/>
          <c:tx>
            <c:strRef>
              <c:f>'Pav éguas'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0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2"/>
          <c:order val="12"/>
          <c:tx>
            <c:strRef>
              <c:f>'Pav éguas'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1</c:f>
              <c:numCache>
                <c:formatCode>General</c:formatCode>
                <c:ptCount val="1"/>
                <c:pt idx="0">
                  <c:v>67197.5836056</c:v>
                </c:pt>
              </c:numCache>
            </c:numRef>
          </c:val>
        </c:ser>
        <c:ser>
          <c:idx val="13"/>
          <c:order val="13"/>
          <c:tx>
            <c:strRef>
              <c:f>'Pav éguas'!$AL$32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2</c:f>
              <c:numCache>
                <c:formatCode>General</c:formatCode>
                <c:ptCount val="1"/>
                <c:pt idx="0">
                  <c:v>93081.09729072</c:v>
                </c:pt>
              </c:numCache>
            </c:numRef>
          </c:val>
        </c:ser>
        <c:ser>
          <c:idx val="14"/>
          <c:order val="14"/>
          <c:tx>
            <c:strRef>
              <c:f>'Pav éguas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3</c:f>
              <c:numCache>
                <c:formatCode>General</c:formatCode>
                <c:ptCount val="1"/>
                <c:pt idx="0">
                  <c:v>48282.70822032</c:v>
                </c:pt>
              </c:numCache>
            </c:numRef>
          </c:val>
        </c:ser>
        <c:ser>
          <c:idx val="15"/>
          <c:order val="15"/>
          <c:tx>
            <c:strRef>
              <c:f>'Pav éguas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4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6"/>
          <c:order val="16"/>
          <c:tx>
            <c:strRef>
              <c:f>'Pav éguas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5</c:f>
              <c:numCache>
                <c:formatCode>General</c:formatCode>
                <c:ptCount val="1"/>
                <c:pt idx="0">
                  <c:v>33634.34607984</c:v>
                </c:pt>
              </c:numCache>
            </c:numRef>
          </c:val>
        </c:ser>
        <c:ser>
          <c:idx val="17"/>
          <c:order val="17"/>
          <c:tx>
            <c:strRef>
              <c:f>'Pav éguas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2113601"/>
        <c:axId val="86807722"/>
        <c:axId val="0"/>
      </c:bar3DChart>
      <c:catAx>
        <c:axId val="1211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722"/>
        <c:auto val="1"/>
        <c:lblAlgn val="ctr"/>
        <c:lblOffset val="100"/>
        <c:noMultiLvlLbl val="0"/>
      </c:catAx>
      <c:valAx>
        <c:axId val="868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6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o Manej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1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"/>
          <c:order val="1"/>
          <c:tx>
            <c:strRef>
              <c:f>'Centro Manej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'Centro Manej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1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3"/>
          <c:order val="3"/>
          <c:tx>
            <c:strRef>
              <c:f>'Centro Manej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2</c:f>
              <c:numCache>
                <c:formatCode>General</c:formatCode>
                <c:ptCount val="1"/>
                <c:pt idx="0">
                  <c:v>69046.40601168</c:v>
                </c:pt>
              </c:numCache>
            </c:numRef>
          </c:val>
        </c:ser>
        <c:ser>
          <c:idx val="4"/>
          <c:order val="4"/>
          <c:tx>
            <c:strRef>
              <c:f>'Centro Manej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3</c:f>
              <c:numCache>
                <c:formatCode>General</c:formatCode>
                <c:ptCount val="1"/>
                <c:pt idx="0">
                  <c:v>73739.57058096</c:v>
                </c:pt>
              </c:numCache>
            </c:numRef>
          </c:val>
        </c:ser>
        <c:ser>
          <c:idx val="5"/>
          <c:order val="5"/>
          <c:tx>
            <c:strRef>
              <c:f>'Centro Manej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4</c:f>
              <c:numCache>
                <c:formatCode>General</c:formatCode>
                <c:ptCount val="1"/>
                <c:pt idx="0">
                  <c:v>40460.76727152</c:v>
                </c:pt>
              </c:numCache>
            </c:numRef>
          </c:val>
        </c:ser>
        <c:ser>
          <c:idx val="6"/>
          <c:order val="6"/>
          <c:tx>
            <c:strRef>
              <c:f>'Centro Manej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Centro Manejo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Centro Manejo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7</c:f>
              <c:numCache>
                <c:formatCode>General</c:formatCode>
                <c:ptCount val="1"/>
                <c:pt idx="0">
                  <c:v>19839.28658832</c:v>
                </c:pt>
              </c:numCache>
            </c:numRef>
          </c:val>
        </c:ser>
        <c:ser>
          <c:idx val="9"/>
          <c:order val="9"/>
          <c:tx>
            <c:strRef>
              <c:f>'Centro Manejo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Centro Manejo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9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1"/>
          <c:order val="11"/>
          <c:tx>
            <c:strRef>
              <c:f>'Centro Manej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0</c:f>
              <c:numCache>
                <c:formatCode>General</c:formatCode>
                <c:ptCount val="1"/>
                <c:pt idx="0">
                  <c:v>33136.58620128</c:v>
                </c:pt>
              </c:numCache>
            </c:numRef>
          </c:val>
        </c:ser>
        <c:ser>
          <c:idx val="12"/>
          <c:order val="12"/>
          <c:tx>
            <c:strRef>
              <c:f>'Centro Manejo'!$AL$31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13"/>
          <c:order val="13"/>
          <c:tx>
            <c:strRef>
              <c:f>'Centro Manejo'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2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4"/>
          <c:order val="14"/>
          <c:tx>
            <c:strRef>
              <c:f>'Centro Manejo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3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5"/>
          <c:order val="15"/>
          <c:tx>
            <c:strRef>
              <c:f>'Centro Manej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4</c:f>
              <c:numCache>
                <c:formatCode>General</c:formatCode>
                <c:ptCount val="1"/>
                <c:pt idx="0">
                  <c:v>53260.30700592</c:v>
                </c:pt>
              </c:numCache>
            </c:numRef>
          </c:val>
        </c:ser>
        <c:ser>
          <c:idx val="16"/>
          <c:order val="16"/>
          <c:tx>
            <c:strRef>
              <c:f>'Centro Manej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7103187"/>
        <c:axId val="22949662"/>
        <c:axId val="0"/>
      </c:bar3DChart>
      <c:catAx>
        <c:axId val="1710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662"/>
        <c:auto val="1"/>
        <c:lblAlgn val="ctr"/>
        <c:lblOffset val="100"/>
        <c:noMultiLvlLbl val="0"/>
      </c:catAx>
      <c:valAx>
        <c:axId val="229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1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tel Animai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19</c:f>
              <c:numCache>
                <c:formatCode>General</c:formatCode>
                <c:ptCount val="1"/>
                <c:pt idx="0">
                  <c:v>15501.66478944</c:v>
                </c:pt>
              </c:numCache>
            </c:numRef>
          </c:val>
        </c:ser>
        <c:ser>
          <c:idx val="1"/>
          <c:order val="1"/>
          <c:tx>
            <c:strRef>
              <c:f>'Motel Animai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0</c:f>
              <c:numCache>
                <c:formatCode>General</c:formatCode>
                <c:ptCount val="1"/>
                <c:pt idx="0">
                  <c:v>17706.02996592</c:v>
                </c:pt>
              </c:numCache>
            </c:numRef>
          </c:val>
        </c:ser>
        <c:ser>
          <c:idx val="2"/>
          <c:order val="2"/>
          <c:tx>
            <c:strRef>
              <c:f>'Motel Animai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1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3"/>
          <c:order val="3"/>
          <c:tx>
            <c:strRef>
              <c:f>'Motel Animai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2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4"/>
          <c:order val="4"/>
          <c:tx>
            <c:strRef>
              <c:f>'Motel Animai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3</c:f>
              <c:numCache>
                <c:formatCode>General</c:formatCode>
                <c:ptCount val="1"/>
                <c:pt idx="0">
                  <c:v>51909.2444784</c:v>
                </c:pt>
              </c:numCache>
            </c:numRef>
          </c:val>
        </c:ser>
        <c:ser>
          <c:idx val="5"/>
          <c:order val="5"/>
          <c:tx>
            <c:strRef>
              <c:f>'Motel Animai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4</c:f>
              <c:numCache>
                <c:formatCode>General</c:formatCode>
                <c:ptCount val="1"/>
                <c:pt idx="0">
                  <c:v>42025.15546128</c:v>
                </c:pt>
              </c:numCache>
            </c:numRef>
          </c:val>
        </c:ser>
        <c:ser>
          <c:idx val="6"/>
          <c:order val="6"/>
          <c:tx>
            <c:strRef>
              <c:f>'Motel Animai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Motel Animai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6</c:f>
              <c:numCache>
                <c:formatCode>General</c:formatCode>
                <c:ptCount val="1"/>
                <c:pt idx="0">
                  <c:v>33278.80330944</c:v>
                </c:pt>
              </c:numCache>
            </c:numRef>
          </c:val>
        </c:ser>
        <c:ser>
          <c:idx val="8"/>
          <c:order val="8"/>
          <c:tx>
            <c:strRef>
              <c:f>'Motel Animai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7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9"/>
          <c:order val="9"/>
          <c:tx>
            <c:strRef>
              <c:f>'Motel Animais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8</c:f>
              <c:numCache>
                <c:formatCode>General</c:formatCode>
                <c:ptCount val="1"/>
                <c:pt idx="0">
                  <c:v>28585.63874016</c:v>
                </c:pt>
              </c:numCache>
            </c:numRef>
          </c:val>
        </c:ser>
        <c:ser>
          <c:idx val="10"/>
          <c:order val="10"/>
          <c:tx>
            <c:strRef>
              <c:f>'Motel Animai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9</c:f>
              <c:numCache>
                <c:formatCode>General</c:formatCode>
                <c:ptCount val="1"/>
                <c:pt idx="0">
                  <c:v>85188.04778784</c:v>
                </c:pt>
              </c:numCache>
            </c:numRef>
          </c:val>
        </c:ser>
        <c:ser>
          <c:idx val="11"/>
          <c:order val="11"/>
          <c:tx>
            <c:strRef>
              <c:f>'Motel Animai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0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2"/>
          <c:order val="12"/>
          <c:tx>
            <c:strRef>
              <c:f>'Motel Animai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'Motel Animai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2</c:f>
              <c:numCache>
                <c:formatCode>General</c:formatCode>
                <c:ptCount val="1"/>
                <c:pt idx="0">
                  <c:v>7964.15805696</c:v>
                </c:pt>
              </c:numCache>
            </c:numRef>
          </c:val>
        </c:ser>
        <c:ser>
          <c:idx val="14"/>
          <c:order val="14"/>
          <c:tx>
            <c:strRef>
              <c:f>'Motel Animais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3</c:f>
              <c:numCache>
                <c:formatCode>General</c:formatCode>
                <c:ptCount val="1"/>
                <c:pt idx="0">
                  <c:v>23181.38863008</c:v>
                </c:pt>
              </c:numCache>
            </c:numRef>
          </c:val>
        </c:ser>
        <c:ser>
          <c:idx val="15"/>
          <c:order val="15"/>
          <c:tx>
            <c:strRef>
              <c:f>'Motel Animai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83026"/>
        <c:axId val="49042079"/>
        <c:axId val="0"/>
      </c:bar3DChart>
      <c:catAx>
        <c:axId val="58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079"/>
        <c:auto val="1"/>
        <c:lblAlgn val="ctr"/>
        <c:lblOffset val="100"/>
        <c:noMultiLvlLbl val="0"/>
      </c:catAx>
      <c:valAx>
        <c:axId val="4904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IV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19</c:f>
              <c:numCache>
                <c:formatCode>General</c:formatCode>
                <c:ptCount val="1"/>
                <c:pt idx="0">
                  <c:v>8604.13504368</c:v>
                </c:pt>
              </c:numCache>
            </c:numRef>
          </c:val>
        </c:ser>
        <c:ser>
          <c:idx val="1"/>
          <c:order val="1"/>
          <c:tx>
            <c:strRef>
              <c:f>'Casa IV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0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2"/>
          <c:order val="2"/>
          <c:tx>
            <c:strRef>
              <c:f>'Casa IV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1</c:f>
              <c:numCache>
                <c:formatCode>General</c:formatCode>
                <c:ptCount val="1"/>
                <c:pt idx="0">
                  <c:v>20550.37212912</c:v>
                </c:pt>
              </c:numCache>
            </c:numRef>
          </c:val>
        </c:ser>
        <c:ser>
          <c:idx val="3"/>
          <c:order val="3"/>
          <c:tx>
            <c:strRef>
              <c:f>'Casa IV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2</c:f>
              <c:numCache>
                <c:formatCode>General</c:formatCode>
                <c:ptCount val="1"/>
                <c:pt idx="0">
                  <c:v>81205.96875936</c:v>
                </c:pt>
              </c:numCache>
            </c:numRef>
          </c:val>
        </c:ser>
        <c:ser>
          <c:idx val="4"/>
          <c:order val="4"/>
          <c:tx>
            <c:strRef>
              <c:f>'Casa IV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3</c:f>
              <c:numCache>
                <c:formatCode>General</c:formatCode>
                <c:ptCount val="1"/>
                <c:pt idx="0">
                  <c:v>66628.71517296</c:v>
                </c:pt>
              </c:numCache>
            </c:numRef>
          </c:val>
        </c:ser>
        <c:ser>
          <c:idx val="5"/>
          <c:order val="5"/>
          <c:tx>
            <c:strRef>
              <c:f>'Casa IV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4</c:f>
              <c:numCache>
                <c:formatCode>General</c:formatCode>
                <c:ptCount val="1"/>
                <c:pt idx="0">
                  <c:v>55251.34652016</c:v>
                </c:pt>
              </c:numCache>
            </c:numRef>
          </c:val>
        </c:ser>
        <c:ser>
          <c:idx val="6"/>
          <c:order val="6"/>
          <c:tx>
            <c:strRef>
              <c:f>'Casa IV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5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7"/>
          <c:order val="7"/>
          <c:tx>
            <c:strRef>
              <c:f>'Casa IV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6</c:f>
              <c:numCache>
                <c:formatCode>General</c:formatCode>
                <c:ptCount val="1"/>
                <c:pt idx="0">
                  <c:v>67482.01782192</c:v>
                </c:pt>
              </c:numCache>
            </c:numRef>
          </c:val>
        </c:ser>
        <c:ser>
          <c:idx val="8"/>
          <c:order val="8"/>
          <c:tx>
            <c:strRef>
              <c:f>'Casa IV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7</c:f>
              <c:numCache>
                <c:formatCode>General</c:formatCode>
                <c:ptCount val="1"/>
                <c:pt idx="0">
                  <c:v>27519.01042896</c:v>
                </c:pt>
              </c:numCache>
            </c:numRef>
          </c:val>
        </c:ser>
        <c:ser>
          <c:idx val="9"/>
          <c:order val="9"/>
          <c:tx>
            <c:strRef>
              <c:f>'Casa IV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8</c:f>
              <c:numCache>
                <c:formatCode>General</c:formatCode>
                <c:ptCount val="1"/>
                <c:pt idx="0">
                  <c:v>22114.76031888</c:v>
                </c:pt>
              </c:numCache>
            </c:numRef>
          </c:val>
        </c:ser>
        <c:ser>
          <c:idx val="10"/>
          <c:order val="10"/>
          <c:tx>
            <c:strRef>
              <c:f>'Casa IV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9</c:f>
              <c:numCache>
                <c:formatCode>General</c:formatCode>
                <c:ptCount val="1"/>
                <c:pt idx="0">
                  <c:v>26594.59922592</c:v>
                </c:pt>
              </c:numCache>
            </c:numRef>
          </c:val>
        </c:ser>
        <c:ser>
          <c:idx val="11"/>
          <c:order val="11"/>
          <c:tx>
            <c:strRef>
              <c:f>'Casa IV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0</c:f>
              <c:numCache>
                <c:formatCode>General</c:formatCode>
                <c:ptCount val="1"/>
                <c:pt idx="0">
                  <c:v>14221.710816</c:v>
                </c:pt>
              </c:numCache>
            </c:numRef>
          </c:val>
        </c:ser>
        <c:ser>
          <c:idx val="12"/>
          <c:order val="12"/>
          <c:tx>
            <c:strRef>
              <c:f>'Casa IV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1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3"/>
          <c:order val="13"/>
          <c:tx>
            <c:strRef>
              <c:f>'Casa IV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2</c:f>
              <c:numCache>
                <c:formatCode>General</c:formatCode>
                <c:ptCount val="1"/>
                <c:pt idx="0">
                  <c:v>88103.49850512</c:v>
                </c:pt>
              </c:numCache>
            </c:numRef>
          </c:val>
        </c:ser>
        <c:ser>
          <c:idx val="14"/>
          <c:order val="14"/>
          <c:tx>
            <c:strRef>
              <c:f>'Casa IV'!$AL$33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3</c:f>
              <c:numCache>
                <c:formatCode>General</c:formatCode>
                <c:ptCount val="1"/>
                <c:pt idx="0">
                  <c:v>96778.74210288</c:v>
                </c:pt>
              </c:numCache>
            </c:numRef>
          </c:val>
        </c:ser>
        <c:ser>
          <c:idx val="15"/>
          <c:order val="15"/>
          <c:tx>
            <c:strRef>
              <c:f>'Casa IV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4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6"/>
          <c:order val="16"/>
          <c:tx>
            <c:strRef>
              <c:f>'Casa IV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5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7"/>
          <c:order val="17"/>
          <c:tx>
            <c:strRef>
              <c:f>'Casa IV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6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8"/>
          <c:order val="18"/>
          <c:tx>
            <c:strRef>
              <c:f>'Casa IV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7</c:f>
              <c:numCache>
                <c:formatCode>General</c:formatCode>
                <c:ptCount val="1"/>
                <c:pt idx="0">
                  <c:v>44869.49762448</c:v>
                </c:pt>
              </c:numCache>
            </c:numRef>
          </c:val>
        </c:ser>
        <c:ser>
          <c:idx val="19"/>
          <c:order val="19"/>
          <c:tx>
            <c:strRef>
              <c:f>'Casa IV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1347324"/>
        <c:axId val="78623189"/>
        <c:axId val="0"/>
      </c:bar3DChart>
      <c:catAx>
        <c:axId val="713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189"/>
        <c:auto val="1"/>
        <c:lblAlgn val="ctr"/>
        <c:lblOffset val="100"/>
        <c:noMultiLvlLbl val="0"/>
      </c:catAx>
      <c:valAx>
        <c:axId val="786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755936601049"/>
          <c:y val="0.0456370938298649"/>
          <c:w val="0.310395397371538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loj Solteir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'Aloj Solteir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0</c:f>
              <c:numCache>
                <c:formatCode>General</c:formatCode>
                <c:ptCount val="1"/>
                <c:pt idx="0">
                  <c:v>13439.51672112</c:v>
                </c:pt>
              </c:numCache>
            </c:numRef>
          </c:val>
        </c:ser>
        <c:ser>
          <c:idx val="2"/>
          <c:order val="2"/>
          <c:tx>
            <c:strRef>
              <c:f>'Aloj Solteir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1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3"/>
          <c:order val="3"/>
          <c:tx>
            <c:strRef>
              <c:f>'Aloj Solteir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2</c:f>
              <c:numCache>
                <c:formatCode>General</c:formatCode>
                <c:ptCount val="1"/>
                <c:pt idx="0">
                  <c:v>72530.7251616</c:v>
                </c:pt>
              </c:numCache>
            </c:numRef>
          </c:val>
        </c:ser>
        <c:ser>
          <c:idx val="4"/>
          <c:order val="4"/>
          <c:tx>
            <c:strRef>
              <c:f>'Aloj Solteir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3</c:f>
              <c:numCache>
                <c:formatCode>General</c:formatCode>
                <c:ptCount val="1"/>
                <c:pt idx="0">
                  <c:v>56531.3004936</c:v>
                </c:pt>
              </c:numCache>
            </c:numRef>
          </c:val>
        </c:ser>
        <c:ser>
          <c:idx val="5"/>
          <c:order val="5"/>
          <c:tx>
            <c:strRef>
              <c:f>'Aloj Solteiro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4</c:f>
              <c:numCache>
                <c:formatCode>General</c:formatCode>
                <c:ptCount val="1"/>
                <c:pt idx="0">
                  <c:v>34700.97439104</c:v>
                </c:pt>
              </c:numCache>
            </c:numRef>
          </c:val>
        </c:ser>
        <c:ser>
          <c:idx val="6"/>
          <c:order val="6"/>
          <c:tx>
            <c:strRef>
              <c:f>'Aloj Solteir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5</c:f>
              <c:numCache>
                <c:formatCode>General</c:formatCode>
                <c:ptCount val="1"/>
                <c:pt idx="0">
                  <c:v>29723.37560544</c:v>
                </c:pt>
              </c:numCache>
            </c:numRef>
          </c:val>
        </c:ser>
        <c:ser>
          <c:idx val="7"/>
          <c:order val="7"/>
          <c:tx>
            <c:strRef>
              <c:f>'Aloj Solt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6</c:f>
              <c:numCache>
                <c:formatCode>General</c:formatCode>
                <c:ptCount val="1"/>
                <c:pt idx="0">
                  <c:v>128848.69999296</c:v>
                </c:pt>
              </c:numCache>
            </c:numRef>
          </c:val>
        </c:ser>
        <c:ser>
          <c:idx val="8"/>
          <c:order val="8"/>
          <c:tx>
            <c:strRef>
              <c:f>'Aloj Solt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7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9"/>
          <c:order val="9"/>
          <c:tx>
            <c:strRef>
              <c:f>'Aloj Solteiros'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8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0"/>
          <c:order val="10"/>
          <c:tx>
            <c:strRef>
              <c:f>'Aloj Solteiros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1"/>
          <c:order val="11"/>
          <c:tx>
            <c:strRef>
              <c:f>'Aloj Solteiros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0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12"/>
          <c:order val="12"/>
          <c:tx>
            <c:strRef>
              <c:f>'Aloj Solteiros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1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13"/>
          <c:order val="13"/>
          <c:tx>
            <c:strRef>
              <c:f>'Aloj Solteiros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2</c:f>
              <c:numCache>
                <c:formatCode>General</c:formatCode>
                <c:ptCount val="1"/>
                <c:pt idx="0">
                  <c:v>78077.19237984</c:v>
                </c:pt>
              </c:numCache>
            </c:numRef>
          </c:val>
        </c:ser>
        <c:ser>
          <c:idx val="14"/>
          <c:order val="14"/>
          <c:tx>
            <c:strRef>
              <c:f>'Aloj Solteiros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3</c:f>
              <c:numCache>
                <c:formatCode>General</c:formatCode>
                <c:ptCount val="1"/>
                <c:pt idx="0">
                  <c:v>86752.4359776</c:v>
                </c:pt>
              </c:numCache>
            </c:numRef>
          </c:val>
        </c:ser>
        <c:ser>
          <c:idx val="15"/>
          <c:order val="15"/>
          <c:tx>
            <c:strRef>
              <c:f>'Aloj Solteiros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4</c:f>
              <c:numCache>
                <c:formatCode>General</c:formatCode>
                <c:ptCount val="1"/>
                <c:pt idx="0">
                  <c:v>6257.55275904</c:v>
                </c:pt>
              </c:numCache>
            </c:numRef>
          </c:val>
        </c:ser>
        <c:ser>
          <c:idx val="16"/>
          <c:order val="16"/>
          <c:tx>
            <c:strRef>
              <c:f>'Aloj Solteiro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5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17"/>
          <c:order val="17"/>
          <c:tx>
            <c:strRef>
              <c:f>'Aloj Solteiro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6</c:f>
              <c:numCache>
                <c:formatCode>General</c:formatCode>
                <c:ptCount val="1"/>
                <c:pt idx="0">
                  <c:v>7466.3981784</c:v>
                </c:pt>
              </c:numCache>
            </c:numRef>
          </c:val>
        </c:ser>
        <c:ser>
          <c:idx val="18"/>
          <c:order val="18"/>
          <c:tx>
            <c:strRef>
              <c:f>'Aloj Solteiro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7</c:f>
              <c:numCache>
                <c:formatCode>General</c:formatCode>
                <c:ptCount val="1"/>
                <c:pt idx="0">
                  <c:v>38540.83631136</c:v>
                </c:pt>
              </c:numCache>
            </c:numRef>
          </c:val>
        </c:ser>
        <c:ser>
          <c:idx val="19"/>
          <c:order val="19"/>
          <c:tx>
            <c:strRef>
              <c:f>'Aloj Solteiro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3102798"/>
        <c:axId val="77133404"/>
        <c:axId val="0"/>
      </c:bar3DChart>
      <c:catAx>
        <c:axId val="131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404"/>
        <c:auto val="1"/>
        <c:lblAlgn val="ctr"/>
        <c:lblOffset val="100"/>
        <c:noMultiLvlLbl val="0"/>
      </c:catAx>
      <c:valAx>
        <c:axId val="7713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7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CRITO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19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"/>
          <c:order val="1"/>
          <c:tx>
            <c:strRef>
              <c:f>ESCRITO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2"/>
          <c:order val="2"/>
          <c:tx>
            <c:strRef>
              <c:f>ESCRITO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1</c:f>
              <c:numCache>
                <c:formatCode>General</c:formatCode>
                <c:ptCount val="1"/>
                <c:pt idx="0">
                  <c:v>20194.82935872</c:v>
                </c:pt>
              </c:numCache>
            </c:numRef>
          </c:val>
        </c:ser>
        <c:ser>
          <c:idx val="3"/>
          <c:order val="3"/>
          <c:tx>
            <c:strRef>
              <c:f>ESCRITO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2</c:f>
              <c:numCache>
                <c:formatCode>General</c:formatCode>
                <c:ptCount val="1"/>
                <c:pt idx="0">
                  <c:v>159709.81246368</c:v>
                </c:pt>
              </c:numCache>
            </c:numRef>
          </c:val>
        </c:ser>
        <c:ser>
          <c:idx val="4"/>
          <c:order val="4"/>
          <c:tx>
            <c:strRef>
              <c:f>ESCRITO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3</c:f>
              <c:numCache>
                <c:formatCode>General</c:formatCode>
                <c:ptCount val="1"/>
                <c:pt idx="0">
                  <c:v>18772.65827712</c:v>
                </c:pt>
              </c:numCache>
            </c:numRef>
          </c:val>
        </c:ser>
        <c:ser>
          <c:idx val="5"/>
          <c:order val="5"/>
          <c:tx>
            <c:strRef>
              <c:f>ESCRITO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4</c:f>
              <c:numCache>
                <c:formatCode>General</c:formatCode>
                <c:ptCount val="1"/>
                <c:pt idx="0">
                  <c:v>8746.35215184</c:v>
                </c:pt>
              </c:numCache>
            </c:numRef>
          </c:val>
        </c:ser>
        <c:ser>
          <c:idx val="6"/>
          <c:order val="6"/>
          <c:tx>
            <c:strRef>
              <c:f>ESCRITO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5</c:f>
              <c:numCache>
                <c:formatCode>General</c:formatCode>
                <c:ptCount val="1"/>
                <c:pt idx="0">
                  <c:v>56815.73470992</c:v>
                </c:pt>
              </c:numCache>
            </c:numRef>
          </c:val>
        </c:ser>
        <c:ser>
          <c:idx val="7"/>
          <c:order val="7"/>
          <c:tx>
            <c:strRef>
              <c:f>ESCRITO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6</c:f>
              <c:numCache>
                <c:formatCode>General</c:formatCode>
                <c:ptCount val="1"/>
                <c:pt idx="0">
                  <c:v>92014.46897952</c:v>
                </c:pt>
              </c:numCache>
            </c:numRef>
          </c:val>
        </c:ser>
        <c:ser>
          <c:idx val="8"/>
          <c:order val="8"/>
          <c:tx>
            <c:strRef>
              <c:f>ESCRITO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7</c:f>
              <c:numCache>
                <c:formatCode>General</c:formatCode>
                <c:ptCount val="1"/>
                <c:pt idx="0">
                  <c:v>28372.31307792</c:v>
                </c:pt>
              </c:numCache>
            </c:numRef>
          </c:val>
        </c:ser>
        <c:ser>
          <c:idx val="9"/>
          <c:order val="9"/>
          <c:tx>
            <c:strRef>
              <c:f>ESCR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8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10"/>
          <c:order val="10"/>
          <c:tx>
            <c:strRef>
              <c:f>ESCRITORIO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9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11"/>
          <c:order val="11"/>
          <c:tx>
            <c:strRef>
              <c:f>ESCRITORIO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0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2"/>
          <c:order val="12"/>
          <c:tx>
            <c:strRef>
              <c:f>ESCRITO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ESCRITO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2</c:f>
              <c:numCache>
                <c:formatCode>General</c:formatCode>
                <c:ptCount val="1"/>
                <c:pt idx="0">
                  <c:v>33776.563188</c:v>
                </c:pt>
              </c:numCache>
            </c:numRef>
          </c:val>
        </c:ser>
        <c:ser>
          <c:idx val="14"/>
          <c:order val="14"/>
          <c:tx>
            <c:strRef>
              <c:f>ESCRITO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3</c:f>
              <c:numCache>
                <c:formatCode>General</c:formatCode>
                <c:ptCount val="1"/>
                <c:pt idx="0">
                  <c:v>45438.36605712</c:v>
                </c:pt>
              </c:numCache>
            </c:numRef>
          </c:val>
        </c:ser>
        <c:ser>
          <c:idx val="15"/>
          <c:order val="15"/>
          <c:tx>
            <c:strRef>
              <c:f>ESCRITO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4</c:f>
              <c:numCache>
                <c:formatCode>General</c:formatCode>
                <c:ptCount val="1"/>
                <c:pt idx="0">
                  <c:v>32709.9348768</c:v>
                </c:pt>
              </c:numCache>
            </c:numRef>
          </c:val>
        </c:ser>
        <c:ser>
          <c:idx val="16"/>
          <c:order val="16"/>
          <c:tx>
            <c:strRef>
              <c:f>ESCRITO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5</c:f>
              <c:numCache>
                <c:formatCode>General</c:formatCode>
                <c:ptCount val="1"/>
                <c:pt idx="0">
                  <c:v>51198.1589376</c:v>
                </c:pt>
              </c:numCache>
            </c:numRef>
          </c:val>
        </c:ser>
        <c:ser>
          <c:idx val="17"/>
          <c:order val="17"/>
          <c:tx>
            <c:strRef>
              <c:f>ESCRITO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6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8"/>
          <c:order val="18"/>
          <c:tx>
            <c:strRef>
              <c:f>ESCRITORIO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7</c:f>
              <c:numCache>
                <c:formatCode>General</c:formatCode>
                <c:ptCount val="1"/>
                <c:pt idx="0">
                  <c:v>28941.18151056</c:v>
                </c:pt>
              </c:numCache>
            </c:numRef>
          </c:val>
        </c:ser>
        <c:ser>
          <c:idx val="19"/>
          <c:order val="19"/>
          <c:tx>
            <c:strRef>
              <c:f>ESCRITORIO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4046435"/>
        <c:axId val="65074414"/>
        <c:axId val="0"/>
      </c:bar3DChart>
      <c:catAx>
        <c:axId val="1404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414"/>
        <c:auto val="1"/>
        <c:lblAlgn val="ctr"/>
        <c:lblOffset val="100"/>
        <c:noMultiLvlLbl val="0"/>
      </c:catAx>
      <c:valAx>
        <c:axId val="650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4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donde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19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"/>
          <c:order val="1"/>
          <c:tx>
            <c:strRef>
              <c:f>Redonde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Redonde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3"/>
          <c:order val="3"/>
          <c:tx>
            <c:strRef>
              <c:f>Redondel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2</c:f>
              <c:numCache>
                <c:formatCode>General</c:formatCode>
                <c:ptCount val="1"/>
                <c:pt idx="0">
                  <c:v>158998.72692288</c:v>
                </c:pt>
              </c:numCache>
            </c:numRef>
          </c:val>
        </c:ser>
        <c:ser>
          <c:idx val="4"/>
          <c:order val="4"/>
          <c:tx>
            <c:strRef>
              <c:f>Redonde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3</c:f>
              <c:numCache>
                <c:formatCode>General</c:formatCode>
                <c:ptCount val="1"/>
                <c:pt idx="0">
                  <c:v>179904.6418224</c:v>
                </c:pt>
              </c:numCache>
            </c:numRef>
          </c:val>
        </c:ser>
        <c:ser>
          <c:idx val="5"/>
          <c:order val="5"/>
          <c:tx>
            <c:strRef>
              <c:f>Redonde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4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6"/>
          <c:order val="6"/>
          <c:tx>
            <c:strRef>
              <c:f>Redonde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5</c:f>
              <c:numCache>
                <c:formatCode>General</c:formatCode>
                <c:ptCount val="1"/>
                <c:pt idx="0">
                  <c:v>122662.255788</c:v>
                </c:pt>
              </c:numCache>
            </c:numRef>
          </c:val>
        </c:ser>
        <c:ser>
          <c:idx val="7"/>
          <c:order val="7"/>
          <c:tx>
            <c:strRef>
              <c:f>Redondel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6</c:f>
              <c:numCache>
                <c:formatCode>General</c:formatCode>
                <c:ptCount val="1"/>
                <c:pt idx="0">
                  <c:v>10524.06600384</c:v>
                </c:pt>
              </c:numCache>
            </c:numRef>
          </c:val>
        </c:ser>
        <c:ser>
          <c:idx val="8"/>
          <c:order val="8"/>
          <c:tx>
            <c:strRef>
              <c:f>Redondel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7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9"/>
          <c:order val="9"/>
          <c:tx>
            <c:strRef>
              <c:f>Redonde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5295960"/>
        <c:axId val="60314416"/>
        <c:axId val="0"/>
      </c:bar3DChart>
      <c:catAx>
        <c:axId val="6529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416"/>
        <c:auto val="1"/>
        <c:lblAlgn val="ctr"/>
        <c:lblOffset val="100"/>
        <c:noMultiLvlLbl val="0"/>
      </c:catAx>
      <c:valAx>
        <c:axId val="603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9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ALTE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19</c:f>
              <c:numCache>
                <c:formatCode>General</c:formatCode>
                <c:ptCount val="1"/>
                <c:pt idx="0">
                  <c:v>35412.05993184</c:v>
                </c:pt>
              </c:numCache>
            </c:numRef>
          </c:val>
        </c:ser>
        <c:ser>
          <c:idx val="1"/>
          <c:order val="1"/>
          <c:tx>
            <c:strRef>
              <c:f>WALTE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0</c:f>
              <c:numCache>
                <c:formatCode>General</c:formatCode>
                <c:ptCount val="1"/>
                <c:pt idx="0">
                  <c:v>15003.90491088</c:v>
                </c:pt>
              </c:numCache>
            </c:numRef>
          </c:val>
        </c:ser>
        <c:ser>
          <c:idx val="2"/>
          <c:order val="2"/>
          <c:tx>
            <c:strRef>
              <c:f>WALTE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1</c:f>
              <c:numCache>
                <c:formatCode>General</c:formatCode>
                <c:ptCount val="1"/>
                <c:pt idx="0">
                  <c:v>49562.66219376</c:v>
                </c:pt>
              </c:numCache>
            </c:numRef>
          </c:val>
        </c:ser>
        <c:ser>
          <c:idx val="3"/>
          <c:order val="3"/>
          <c:tx>
            <c:strRef>
              <c:f>WALTE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2</c:f>
              <c:numCache>
                <c:formatCode>General</c:formatCode>
                <c:ptCount val="1"/>
                <c:pt idx="0">
                  <c:v>153736.69392096</c:v>
                </c:pt>
              </c:numCache>
            </c:numRef>
          </c:val>
        </c:ser>
        <c:ser>
          <c:idx val="4"/>
          <c:order val="4"/>
          <c:tx>
            <c:strRef>
              <c:f>WALTER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3</c:f>
              <c:numCache>
                <c:formatCode>General</c:formatCode>
                <c:ptCount val="1"/>
                <c:pt idx="0">
                  <c:v>172793.7864144</c:v>
                </c:pt>
              </c:numCache>
            </c:numRef>
          </c:val>
        </c:ser>
        <c:ser>
          <c:idx val="5"/>
          <c:order val="5"/>
          <c:tx>
            <c:strRef>
              <c:f>WALTER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4</c:f>
              <c:numCache>
                <c:formatCode>General</c:formatCode>
                <c:ptCount val="1"/>
                <c:pt idx="0">
                  <c:v>114626.98917696</c:v>
                </c:pt>
              </c:numCache>
            </c:numRef>
          </c:val>
        </c:ser>
        <c:ser>
          <c:idx val="6"/>
          <c:order val="6"/>
          <c:tx>
            <c:strRef>
              <c:f>WALTER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5</c:f>
              <c:numCache>
                <c:formatCode>General</c:formatCode>
                <c:ptCount val="1"/>
                <c:pt idx="0">
                  <c:v>122520.03867984</c:v>
                </c:pt>
              </c:numCache>
            </c:numRef>
          </c:val>
        </c:ser>
        <c:ser>
          <c:idx val="7"/>
          <c:order val="7"/>
          <c:tx>
            <c:strRef>
              <c:f>WALTE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6</c:f>
              <c:numCache>
                <c:formatCode>General</c:formatCode>
                <c:ptCount val="1"/>
                <c:pt idx="0">
                  <c:v>10452.95744976</c:v>
                </c:pt>
              </c:numCache>
            </c:numRef>
          </c:val>
        </c:ser>
        <c:ser>
          <c:idx val="8"/>
          <c:order val="8"/>
          <c:tx>
            <c:strRef>
              <c:f>WALTE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7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9"/>
          <c:order val="9"/>
          <c:tx>
            <c:strRef>
              <c:f>WALTE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325125"/>
        <c:axId val="83513224"/>
        <c:axId val="0"/>
      </c:bar3DChart>
      <c:catAx>
        <c:axId val="332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224"/>
        <c:auto val="1"/>
        <c:lblAlgn val="ctr"/>
        <c:lblOffset val="100"/>
        <c:noMultiLvlLbl val="0"/>
      </c:catAx>
      <c:valAx>
        <c:axId val="835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ia garanhoe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19</c:f>
              <c:numCache>
                <c:formatCode>General</c:formatCode>
                <c:ptCount val="1"/>
                <c:pt idx="0">
                  <c:v>19483.74381792</c:v>
                </c:pt>
              </c:numCache>
            </c:numRef>
          </c:val>
        </c:ser>
        <c:ser>
          <c:idx val="1"/>
          <c:order val="1"/>
          <c:tx>
            <c:strRef>
              <c:f>'Baia garanhoe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0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2"/>
          <c:order val="2"/>
          <c:tx>
            <c:strRef>
              <c:f>'Baia garanhoe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1</c:f>
              <c:numCache>
                <c:formatCode>General</c:formatCode>
                <c:ptCount val="1"/>
                <c:pt idx="0">
                  <c:v>38114.18498688</c:v>
                </c:pt>
              </c:numCache>
            </c:numRef>
          </c:val>
        </c:ser>
        <c:ser>
          <c:idx val="3"/>
          <c:order val="3"/>
          <c:tx>
            <c:strRef>
              <c:f>'Baia garanhoe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2</c:f>
              <c:numCache>
                <c:formatCode>General</c:formatCode>
                <c:ptCount val="1"/>
                <c:pt idx="0">
                  <c:v>94432.15981824</c:v>
                </c:pt>
              </c:numCache>
            </c:numRef>
          </c:val>
        </c:ser>
        <c:ser>
          <c:idx val="4"/>
          <c:order val="4"/>
          <c:tx>
            <c:strRef>
              <c:f>'Baia garanhoe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3</c:f>
              <c:numCache>
                <c:formatCode>General</c:formatCode>
                <c:ptCount val="1"/>
                <c:pt idx="0">
                  <c:v>61508.8992792</c:v>
                </c:pt>
              </c:numCache>
            </c:numRef>
          </c:val>
        </c:ser>
        <c:ser>
          <c:idx val="5"/>
          <c:order val="5"/>
          <c:tx>
            <c:strRef>
              <c:f>'Baia garanhoe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4</c:f>
              <c:numCache>
                <c:formatCode>General</c:formatCode>
                <c:ptCount val="1"/>
                <c:pt idx="0">
                  <c:v>214178.96488896</c:v>
                </c:pt>
              </c:numCache>
            </c:numRef>
          </c:val>
        </c:ser>
        <c:ser>
          <c:idx val="6"/>
          <c:order val="6"/>
          <c:tx>
            <c:strRef>
              <c:f>'Baia garanhoes'!$AL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5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7"/>
          <c:order val="7"/>
          <c:tx>
            <c:strRef>
              <c:f>'Baia garanhoes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6</c:f>
              <c:numCache>
                <c:formatCode>General</c:formatCode>
                <c:ptCount val="1"/>
                <c:pt idx="0">
                  <c:v>22754.7373056</c:v>
                </c:pt>
              </c:numCache>
            </c:numRef>
          </c:val>
        </c:ser>
        <c:ser>
          <c:idx val="8"/>
          <c:order val="8"/>
          <c:tx>
            <c:strRef>
              <c:f>'Baia garanhoe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7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9"/>
          <c:order val="9"/>
          <c:tx>
            <c:strRef>
              <c:f>'Baia garanhoe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8</c:f>
              <c:numCache>
                <c:formatCode>General</c:formatCode>
                <c:ptCount val="1"/>
                <c:pt idx="0">
                  <c:v>59517.85976496</c:v>
                </c:pt>
              </c:numCache>
            </c:numRef>
          </c:val>
        </c:ser>
        <c:ser>
          <c:idx val="10"/>
          <c:order val="10"/>
          <c:tx>
            <c:strRef>
              <c:f>'Baia garanhoe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9</c:f>
              <c:numCache>
                <c:formatCode>General</c:formatCode>
                <c:ptCount val="1"/>
                <c:pt idx="0">
                  <c:v>70184.14287696</c:v>
                </c:pt>
              </c:numCache>
            </c:numRef>
          </c:val>
        </c:ser>
        <c:ser>
          <c:idx val="11"/>
          <c:order val="11"/>
          <c:tx>
            <c:strRef>
              <c:f>'Baia garanhoe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0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2"/>
          <c:order val="12"/>
          <c:tx>
            <c:strRef>
              <c:f>'Baia garanhoe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1</c:f>
              <c:numCache>
                <c:formatCode>General</c:formatCode>
                <c:ptCount val="1"/>
                <c:pt idx="0">
                  <c:v>25314.64525248</c:v>
                </c:pt>
              </c:numCache>
            </c:numRef>
          </c:val>
        </c:ser>
        <c:ser>
          <c:idx val="13"/>
          <c:order val="13"/>
          <c:tx>
            <c:strRef>
              <c:f>'Baia garanhoe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4791005"/>
        <c:axId val="99509947"/>
        <c:axId val="0"/>
      </c:bar3DChart>
      <c:catAx>
        <c:axId val="147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947"/>
        <c:auto val="1"/>
        <c:lblAlgn val="ctr"/>
        <c:lblOffset val="100"/>
        <c:noMultiLvlLbl val="0"/>
      </c:catAx>
      <c:valAx>
        <c:axId val="995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0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Almoxarifad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Almoxarifad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Almoxarifad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Almoxarifad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Almoxarifad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Almoxarifad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Almoxarifado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8"/>
          <c:order val="8"/>
          <c:tx>
            <c:strRef>
              <c:f>Almoxarifado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Almoxarifado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46504.99436832</c:v>
                </c:pt>
              </c:numCache>
            </c:numRef>
          </c:val>
        </c:ser>
        <c:ser>
          <c:idx val="10"/>
          <c:order val="10"/>
          <c:tx>
            <c:strRef>
              <c:f>Almoxarifad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Almoxarifado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Almoxarifado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Almoxarifado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5877638"/>
        <c:axId val="11208352"/>
        <c:axId val="0"/>
      </c:bar3DChart>
      <c:catAx>
        <c:axId val="858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352"/>
        <c:auto val="1"/>
        <c:lblAlgn val="ctr"/>
        <c:lblOffset val="100"/>
        <c:noMultiLvlLbl val="0"/>
      </c:catAx>
      <c:valAx>
        <c:axId val="112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6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nchonet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Lanchonet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0</c:f>
              <c:numCache>
                <c:formatCode>General</c:formatCode>
                <c:ptCount val="1"/>
                <c:pt idx="0">
                  <c:v>5617.57577232</c:v>
                </c:pt>
              </c:numCache>
            </c:numRef>
          </c:val>
        </c:ser>
        <c:ser>
          <c:idx val="2"/>
          <c:order val="2"/>
          <c:tx>
            <c:strRef>
              <c:f>Lanchonet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1</c:f>
              <c:numCache>
                <c:formatCode>General</c:formatCode>
                <c:ptCount val="1"/>
                <c:pt idx="0">
                  <c:v>18203.78984448</c:v>
                </c:pt>
              </c:numCache>
            </c:numRef>
          </c:val>
        </c:ser>
        <c:ser>
          <c:idx val="3"/>
          <c:order val="3"/>
          <c:tx>
            <c:strRef>
              <c:f>Lanchonete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2</c:f>
              <c:numCache>
                <c:formatCode>General</c:formatCode>
                <c:ptCount val="1"/>
                <c:pt idx="0">
                  <c:v>82272.59707056</c:v>
                </c:pt>
              </c:numCache>
            </c:numRef>
          </c:val>
        </c:ser>
        <c:ser>
          <c:idx val="4"/>
          <c:order val="4"/>
          <c:tx>
            <c:strRef>
              <c:f>Lanchonet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3</c:f>
              <c:numCache>
                <c:formatCode>General</c:formatCode>
                <c:ptCount val="1"/>
                <c:pt idx="0">
                  <c:v>61366.68217104</c:v>
                </c:pt>
              </c:numCache>
            </c:numRef>
          </c:val>
        </c:ser>
        <c:ser>
          <c:idx val="5"/>
          <c:order val="5"/>
          <c:tx>
            <c:strRef>
              <c:f>Lanchonet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4</c:f>
              <c:numCache>
                <c:formatCode>General</c:formatCode>
                <c:ptCount val="1"/>
                <c:pt idx="0">
                  <c:v>42807.34955616</c:v>
                </c:pt>
              </c:numCache>
            </c:numRef>
          </c:val>
        </c:ser>
        <c:ser>
          <c:idx val="6"/>
          <c:order val="6"/>
          <c:tx>
            <c:strRef>
              <c:f>Lanchonete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5</c:f>
              <c:numCache>
                <c:formatCode>General</c:formatCode>
                <c:ptCount val="1"/>
                <c:pt idx="0">
                  <c:v>159923.13812592</c:v>
                </c:pt>
              </c:numCache>
            </c:numRef>
          </c:val>
        </c:ser>
        <c:ser>
          <c:idx val="7"/>
          <c:order val="7"/>
          <c:tx>
            <c:strRef>
              <c:f>Lanchonete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6</c:f>
              <c:numCache>
                <c:formatCode>General</c:formatCode>
                <c:ptCount val="1"/>
                <c:pt idx="0">
                  <c:v>41171.85281232</c:v>
                </c:pt>
              </c:numCache>
            </c:numRef>
          </c:val>
        </c:ser>
        <c:ser>
          <c:idx val="8"/>
          <c:order val="8"/>
          <c:tx>
            <c:strRef>
              <c:f>Lanchonete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7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9"/>
          <c:order val="9"/>
          <c:tx>
            <c:strRef>
              <c:f>Lanchonete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8</c:f>
              <c:numCache>
                <c:formatCode>General</c:formatCode>
                <c:ptCount val="1"/>
                <c:pt idx="0">
                  <c:v>39109.704744</c:v>
                </c:pt>
              </c:numCache>
            </c:numRef>
          </c:val>
        </c:ser>
        <c:ser>
          <c:idx val="10"/>
          <c:order val="10"/>
          <c:tx>
            <c:strRef>
              <c:f>Lanchonete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9</c:f>
              <c:numCache>
                <c:formatCode>General</c:formatCode>
                <c:ptCount val="1"/>
                <c:pt idx="0">
                  <c:v>87961.28139696</c:v>
                </c:pt>
              </c:numCache>
            </c:numRef>
          </c:val>
        </c:ser>
        <c:ser>
          <c:idx val="11"/>
          <c:order val="11"/>
          <c:tx>
            <c:strRef>
              <c:f>Lanchonete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0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2"/>
          <c:order val="12"/>
          <c:tx>
            <c:strRef>
              <c:f>Lanchonete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1</c:f>
              <c:numCache>
                <c:formatCode>General</c:formatCode>
                <c:ptCount val="1"/>
                <c:pt idx="0">
                  <c:v>43731.7607592</c:v>
                </c:pt>
              </c:numCache>
            </c:numRef>
          </c:val>
        </c:ser>
        <c:ser>
          <c:idx val="13"/>
          <c:order val="13"/>
          <c:tx>
            <c:strRef>
              <c:f>Lanchonete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2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4"/>
          <c:order val="14"/>
          <c:tx>
            <c:strRef>
              <c:f>Lanchonete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3</c:f>
              <c:numCache>
                <c:formatCode>General</c:formatCode>
                <c:ptCount val="1"/>
                <c:pt idx="0">
                  <c:v>32567.71776864</c:v>
                </c:pt>
              </c:numCache>
            </c:numRef>
          </c:val>
        </c:ser>
        <c:ser>
          <c:idx val="15"/>
          <c:order val="15"/>
          <c:tx>
            <c:strRef>
              <c:f>Lanchonete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4509515"/>
        <c:axId val="95441465"/>
        <c:axId val="0"/>
      </c:bar3DChart>
      <c:catAx>
        <c:axId val="4450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465"/>
        <c:auto val="1"/>
        <c:lblAlgn val="ctr"/>
        <c:lblOffset val="100"/>
        <c:noMultiLvlLbl val="0"/>
      </c:catAx>
      <c:valAx>
        <c:axId val="954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5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5101.319590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968.06296784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5101.31959024</v>
      </c>
      <c r="U21" s="99"/>
      <c r="V21" s="99"/>
      <c r="W21" s="95"/>
      <c r="X21" s="99" t="n">
        <v>2.824</v>
      </c>
      <c r="Y21" s="99"/>
      <c r="AL21" s="84" t="str">
        <f aca="false">B23</f>
        <v>INFRA ESTRUTURA</v>
      </c>
      <c r="AM21" s="85" t="n">
        <f aca="false">T23</f>
        <v>94076.61704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2968.06296784</v>
      </c>
      <c r="U22" s="99"/>
      <c r="V22" s="99"/>
      <c r="W22" s="95"/>
      <c r="X22" s="99" t="n">
        <v>2.584</v>
      </c>
      <c r="Y22" s="99"/>
      <c r="AL22" s="84" t="str">
        <f aca="false">B24</f>
        <v>PAREDES E PAINÉIS</v>
      </c>
      <c r="AM22" s="85" t="n">
        <f aca="false">T24</f>
        <v>6541.98697536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94076.61704784</v>
      </c>
      <c r="U23" s="99"/>
      <c r="V23" s="99"/>
      <c r="W23" s="95"/>
      <c r="X23" s="99" t="n">
        <v>10.584</v>
      </c>
      <c r="Y23" s="99"/>
      <c r="AL23" s="84" t="str">
        <f aca="false">B25</f>
        <v>COBERTURA</v>
      </c>
      <c r="AM23" s="85" t="n">
        <f aca="false">T25</f>
        <v>470240.86813104</v>
      </c>
    </row>
    <row r="24" customFormat="false" ht="13.5" hidden="false" customHeight="true" outlineLevel="0" collapsed="false">
      <c r="A24" s="94" t="n">
        <v>4</v>
      </c>
      <c r="B24" s="100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541.98697536</v>
      </c>
      <c r="U24" s="99"/>
      <c r="V24" s="99"/>
      <c r="W24" s="95"/>
      <c r="X24" s="99" t="n">
        <v>0.736</v>
      </c>
      <c r="Y24" s="99"/>
      <c r="AL24" s="84" t="str">
        <f aca="false">B26</f>
        <v>REVESTIMENTO DE FORROS E PAREDES</v>
      </c>
      <c r="AM24" s="85" t="n">
        <f aca="false">T26</f>
        <v>10879.608774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70240.86813104</v>
      </c>
      <c r="U25" s="99"/>
      <c r="V25" s="99"/>
      <c r="W25" s="95"/>
      <c r="X25" s="99" t="n">
        <v>52.904</v>
      </c>
      <c r="Y25" s="99"/>
      <c r="AL25" s="84" t="str">
        <f aca="false">B27</f>
        <v>PISOS INTERNOS</v>
      </c>
      <c r="AM25" s="85" t="n">
        <f aca="false">T27</f>
        <v>63215.50457712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0879.60877424</v>
      </c>
      <c r="U26" s="99"/>
      <c r="V26" s="99"/>
      <c r="W26" s="95"/>
      <c r="X26" s="99" t="n">
        <v>1.224</v>
      </c>
      <c r="Y26" s="99"/>
      <c r="AL26" s="84" t="str">
        <f aca="false">B28</f>
        <v>LIMPEZA GERAL</v>
      </c>
      <c r="AM26" s="85" t="n">
        <f aca="false">T28</f>
        <v>4764.27312336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3215.50457712</v>
      </c>
      <c r="U27" s="99"/>
      <c r="V27" s="99"/>
      <c r="W27" s="95"/>
      <c r="X27" s="99" t="n">
        <v>7.112</v>
      </c>
      <c r="Y27" s="99"/>
      <c r="AL27" s="84" t="str">
        <f aca="false">B29</f>
        <v>ADMINISTRAÇÃO DA OBRA</v>
      </c>
      <c r="AM27" s="85" t="n">
        <f aca="false">T29</f>
        <v>13297.2996129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64.27312336</v>
      </c>
      <c r="U28" s="99"/>
      <c r="V28" s="99"/>
      <c r="W28" s="95"/>
      <c r="X28" s="99" t="n">
        <v>0.536</v>
      </c>
      <c r="Y28" s="99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3297.29961296</v>
      </c>
      <c r="U29" s="99"/>
      <c r="V29" s="99"/>
      <c r="W29" s="95"/>
      <c r="X29" s="99" t="n">
        <v>1.496</v>
      </c>
      <c r="Y29" s="99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0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718.89536256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718.89536256</v>
      </c>
      <c r="U31" s="99"/>
      <c r="V31" s="99"/>
      <c r="W31" s="95"/>
      <c r="X31" s="99" t="n">
        <v>3.456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693.16456928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93.16456928</v>
      </c>
      <c r="U34" s="99"/>
      <c r="V34" s="99"/>
      <c r="W34" s="95"/>
      <c r="X34" s="99" t="n">
        <v>0.528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647.786808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647.78680848</v>
      </c>
      <c r="U31" s="99"/>
      <c r="V31" s="99"/>
      <c r="W31" s="95"/>
      <c r="X31" s="99" t="n">
        <v>3.448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764.27312336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764.27312336</v>
      </c>
      <c r="U34" s="99"/>
      <c r="V34" s="99"/>
      <c r="W34" s="95"/>
      <c r="X34" s="99" t="n">
        <v>0.536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5490.97830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74.6682657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5490.97830768</v>
      </c>
      <c r="U21" s="99"/>
      <c r="V21" s="99"/>
      <c r="W21" s="95"/>
      <c r="X21" s="99" t="n">
        <v>7.368</v>
      </c>
      <c r="Y21" s="99"/>
      <c r="Z21" s="135"/>
      <c r="AL21" s="84" t="str">
        <f aca="false">B23</f>
        <v>INFRA ESTRUTURA</v>
      </c>
      <c r="AM21" s="85" t="n">
        <f aca="false">T23</f>
        <v>113915.9036361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4674.66826576</v>
      </c>
      <c r="U22" s="99"/>
      <c r="V22" s="99"/>
      <c r="W22" s="95"/>
      <c r="X22" s="99" t="n">
        <v>2.776</v>
      </c>
      <c r="Y22" s="99"/>
      <c r="Z22" s="135"/>
      <c r="AL22" s="84" t="str">
        <f aca="false">B24</f>
        <v>SUPRAESTRUTURA</v>
      </c>
      <c r="AM22" s="85" t="n">
        <f aca="false">T24</f>
        <v>124511.0781940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13915.90363616</v>
      </c>
      <c r="U23" s="99"/>
      <c r="V23" s="99"/>
      <c r="W23" s="95"/>
      <c r="X23" s="99" t="n">
        <v>12.816</v>
      </c>
      <c r="Y23" s="99"/>
      <c r="Z23" s="135"/>
      <c r="AL23" s="84" t="str">
        <f aca="false">B25</f>
        <v>INSTALAÇÕES HIDRÁULICAS - ÁGUA</v>
      </c>
      <c r="AM23" s="85" t="n">
        <f aca="false">T25</f>
        <v>82201.4885164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24511.07819408</v>
      </c>
      <c r="U24" s="99"/>
      <c r="V24" s="99"/>
      <c r="W24" s="95"/>
      <c r="X24" s="99" t="n">
        <v>14.008</v>
      </c>
      <c r="Y24" s="99"/>
      <c r="Z24" s="135"/>
      <c r="AL24" s="84" t="str">
        <f aca="false">B26</f>
        <v>INSTALAÇÕES HIDRÁULICAS - ESGOTO</v>
      </c>
      <c r="AM24" s="85" t="n">
        <f aca="false">T26</f>
        <v>85970.24188272</v>
      </c>
    </row>
    <row r="25" customFormat="false" ht="13.5" hidden="false" customHeight="true" outlineLevel="0" collapsed="false">
      <c r="A25" s="94" t="n">
        <v>5</v>
      </c>
      <c r="B25" s="100" t="s">
        <v>8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82201.48851648</v>
      </c>
      <c r="U25" s="99"/>
      <c r="V25" s="99"/>
      <c r="W25" s="95"/>
      <c r="X25" s="99" t="n">
        <v>9.248</v>
      </c>
      <c r="Y25" s="99"/>
      <c r="Z25" s="135"/>
      <c r="AL25" s="84" t="str">
        <f aca="false">B27</f>
        <v>PISOS INTERNOS</v>
      </c>
      <c r="AM25" s="85" t="n">
        <f aca="false">T27</f>
        <v>160634.22366672</v>
      </c>
    </row>
    <row r="26" customFormat="false" ht="13.5" hidden="false" customHeight="true" outlineLevel="0" collapsed="false">
      <c r="A26" s="94" t="n">
        <v>6</v>
      </c>
      <c r="B26" s="100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5970.24188272</v>
      </c>
      <c r="U26" s="99"/>
      <c r="V26" s="99"/>
      <c r="W26" s="95"/>
      <c r="X26" s="99" t="n">
        <v>9.672</v>
      </c>
      <c r="Y26" s="99"/>
      <c r="Z26" s="135"/>
      <c r="AL26" s="84" t="str">
        <f aca="false">B28</f>
        <v>LIMPEZA GERAL</v>
      </c>
      <c r="AM26" s="85" t="n">
        <f aca="false">T28</f>
        <v>9457.43769264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0634.22366672</v>
      </c>
      <c r="U27" s="99"/>
      <c r="V27" s="99"/>
      <c r="W27" s="95"/>
      <c r="X27" s="99" t="n">
        <v>18.072</v>
      </c>
      <c r="Y27" s="99"/>
      <c r="Z27" s="135"/>
      <c r="AL27" s="84" t="str">
        <f aca="false">B29</f>
        <v>ADMINISTRAÇÃO DA OBRA</v>
      </c>
      <c r="AM27" s="85" t="n">
        <f aca="false">T29</f>
        <v>44229.5206377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457.43769264</v>
      </c>
      <c r="U28" s="99"/>
      <c r="V28" s="99"/>
      <c r="W28" s="95"/>
      <c r="X28" s="99" t="n">
        <v>1.06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229.52063776</v>
      </c>
      <c r="U29" s="99"/>
      <c r="V29" s="99"/>
      <c r="W29" s="95"/>
      <c r="X29" s="99" t="n">
        <v>4.97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719.470694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679.723840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719.47069456</v>
      </c>
      <c r="U21" s="99"/>
      <c r="V21" s="99"/>
      <c r="W21" s="95"/>
      <c r="X21" s="99" t="n">
        <v>1.65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7679.72384064</v>
      </c>
      <c r="U22" s="99"/>
      <c r="V22" s="99"/>
      <c r="W22" s="95"/>
      <c r="X22" s="99" t="n">
        <v>0.864</v>
      </c>
      <c r="Y22" s="99"/>
      <c r="Z22" s="135"/>
      <c r="AL22" s="84" t="str">
        <f aca="false">B24</f>
        <v>SUPRAESTRUTURA</v>
      </c>
      <c r="AM22" s="85" t="n">
        <f aca="false">T24</f>
        <v>80281.5575563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0281.55755632</v>
      </c>
      <c r="U24" s="99"/>
      <c r="V24" s="99"/>
      <c r="W24" s="95"/>
      <c r="X24" s="99" t="n">
        <v>9.032</v>
      </c>
      <c r="Y24" s="99"/>
      <c r="Z24" s="135"/>
      <c r="AL24" s="84" t="str">
        <f aca="false">B26</f>
        <v>ESQUADRIAS DE MADEIRA</v>
      </c>
      <c r="AM24" s="85" t="n">
        <f aca="false">T26</f>
        <v>42736.2410020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736.24100208</v>
      </c>
      <c r="U26" s="99"/>
      <c r="V26" s="99"/>
      <c r="W26" s="95"/>
      <c r="X26" s="99" t="n">
        <v>4.808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2781.0434308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781.04343088</v>
      </c>
      <c r="U30" s="99"/>
      <c r="V30" s="99"/>
      <c r="W30" s="95"/>
      <c r="X30" s="99" t="n">
        <v>3.68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9438.9413891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94574.376926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438.94138912</v>
      </c>
      <c r="U28" s="99"/>
      <c r="V28" s="99"/>
      <c r="W28" s="95"/>
      <c r="X28" s="99" t="n">
        <v>3.312</v>
      </c>
      <c r="Y28" s="99"/>
      <c r="Z28" s="135"/>
      <c r="AL28" s="84" t="str">
        <f aca="false">B30</f>
        <v>PISOS INTERNOS</v>
      </c>
      <c r="AM28" s="85" t="n">
        <f aca="false">T30</f>
        <v>45865.017381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4574.3769264</v>
      </c>
      <c r="U29" s="99"/>
      <c r="V29" s="99"/>
      <c r="W29" s="95"/>
      <c r="X29" s="99" t="n">
        <v>10.6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5865.0173816</v>
      </c>
      <c r="U30" s="99"/>
      <c r="V30" s="99"/>
      <c r="W30" s="95"/>
      <c r="X30" s="99" t="n">
        <v>5.16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6852.727316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035.2666110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6852.72731696</v>
      </c>
      <c r="U21" s="99"/>
      <c r="V21" s="99"/>
      <c r="W21" s="95"/>
      <c r="X21" s="99" t="n">
        <v>1.89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8035.26661104</v>
      </c>
      <c r="U22" s="99"/>
      <c r="V22" s="99"/>
      <c r="W22" s="95"/>
      <c r="X22" s="99" t="n">
        <v>0.904</v>
      </c>
      <c r="Y22" s="99"/>
      <c r="Z22" s="135"/>
      <c r="AL22" s="84" t="str">
        <f aca="false">B24</f>
        <v>SUPRAESTRUTURA</v>
      </c>
      <c r="AM22" s="85" t="n">
        <f aca="false">T24</f>
        <v>78859.3864747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8859.38647472</v>
      </c>
      <c r="U24" s="99"/>
      <c r="V24" s="99"/>
      <c r="W24" s="95"/>
      <c r="X24" s="99" t="n">
        <v>8.872</v>
      </c>
      <c r="Y24" s="99"/>
      <c r="Z24" s="135"/>
      <c r="AL24" s="84" t="str">
        <f aca="false">B26</f>
        <v>ESQUADRIAS DE MADEIRA</v>
      </c>
      <c r="AM24" s="85" t="n">
        <f aca="false">T26</f>
        <v>43518.435096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3518.43509696</v>
      </c>
      <c r="U26" s="99"/>
      <c r="V26" s="99"/>
      <c r="W26" s="95"/>
      <c r="X26" s="99" t="n">
        <v>4.896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0932.221024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932.2210248</v>
      </c>
      <c r="U30" s="99"/>
      <c r="V30" s="99"/>
      <c r="W30" s="95"/>
      <c r="X30" s="99" t="n">
        <v>3.4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896.95441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896.95441376</v>
      </c>
      <c r="U23" s="99"/>
      <c r="V23" s="99"/>
      <c r="W23" s="95"/>
      <c r="X23" s="99" t="n">
        <v>2.57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7571.622679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2704.181556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7571.62267952</v>
      </c>
      <c r="U26" s="99"/>
      <c r="V26" s="99"/>
      <c r="W26" s="95"/>
      <c r="X26" s="99" t="n">
        <v>5.352</v>
      </c>
      <c r="Y26" s="99"/>
      <c r="Z26" s="135"/>
      <c r="AL26" s="84" t="str">
        <f aca="false">B28</f>
        <v>INSTALAÇÕES ELÉTRICAS - DISTRIBUIÇÃO </v>
      </c>
      <c r="AM26" s="85" t="n">
        <f aca="false">T28</f>
        <v>30861.1124707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2704.1815568</v>
      </c>
      <c r="U27" s="99"/>
      <c r="V27" s="99"/>
      <c r="W27" s="95"/>
      <c r="X27" s="99" t="n">
        <v>21.6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0861.11247072</v>
      </c>
      <c r="U28" s="99"/>
      <c r="V28" s="99"/>
      <c r="W28" s="95"/>
      <c r="X28" s="99" t="n">
        <v>3.472</v>
      </c>
      <c r="Y28" s="99"/>
      <c r="Z28" s="135"/>
      <c r="AL28" s="84" t="str">
        <f aca="false">B30</f>
        <v>PISOS INTERNOS</v>
      </c>
      <c r="AM28" s="85" t="n">
        <f aca="false">T30</f>
        <v>49420.445085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9420.4450856</v>
      </c>
      <c r="U30" s="99"/>
      <c r="V30" s="99"/>
      <c r="W30" s="95"/>
      <c r="X30" s="99" t="n">
        <v>5.56</v>
      </c>
      <c r="Y30" s="99"/>
      <c r="Z30" s="135"/>
      <c r="AL30" s="84" t="str">
        <f aca="false">B32</f>
        <v>LIMPEZA GERAL</v>
      </c>
      <c r="AM30" s="85" t="n">
        <f aca="false">T32</f>
        <v>3910.970474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910.9704744</v>
      </c>
      <c r="U32" s="99"/>
      <c r="V32" s="99"/>
      <c r="W32" s="95"/>
      <c r="X32" s="99" t="n">
        <v>0.4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376.79332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7376.7933208</v>
      </c>
      <c r="U21" s="99"/>
      <c r="V21" s="99"/>
      <c r="W21" s="95"/>
      <c r="X21" s="99" t="n">
        <v>3.08</v>
      </c>
      <c r="Y21" s="99"/>
      <c r="Z21" s="135"/>
      <c r="AL21" s="84" t="str">
        <f aca="false">B23</f>
        <v>INFRA ESTRUTURA</v>
      </c>
      <c r="AM21" s="85" t="n">
        <f aca="false">T23</f>
        <v>36692.01390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15409.183271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6692.01390528</v>
      </c>
      <c r="U23" s="99"/>
      <c r="V23" s="99"/>
      <c r="W23" s="95"/>
      <c r="X23" s="99" t="n">
        <v>4.128</v>
      </c>
      <c r="Y23" s="99"/>
      <c r="Z23" s="135"/>
      <c r="AL23" s="84" t="str">
        <f aca="false">B25</f>
        <v>COBERTURA</v>
      </c>
      <c r="AM23" s="85" t="n">
        <f aca="false">T25</f>
        <v>334779.0726086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15409.18327184</v>
      </c>
      <c r="U24" s="99"/>
      <c r="V24" s="99"/>
      <c r="W24" s="95"/>
      <c r="X24" s="99" t="n">
        <v>12.984</v>
      </c>
      <c r="Y24" s="99"/>
      <c r="Z24" s="135"/>
      <c r="AL24" s="84" t="str">
        <f aca="false">B26</f>
        <v>REVESTIMENTO DE FORROS E PAREDES</v>
      </c>
      <c r="AM24" s="85" t="n">
        <f aca="false">T26</f>
        <v>142857.08514672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34779.07260864</v>
      </c>
      <c r="U25" s="99"/>
      <c r="V25" s="99"/>
      <c r="W25" s="95"/>
      <c r="X25" s="99" t="n">
        <v>37.664</v>
      </c>
      <c r="Y25" s="99"/>
      <c r="Z25" s="135"/>
      <c r="AL25" s="84" t="str">
        <f aca="false">B27</f>
        <v>LIMPEZA GERAL</v>
      </c>
      <c r="AM25" s="85" t="n">
        <f aca="false">T27</f>
        <v>3199.8849336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42857.08514672</v>
      </c>
      <c r="U26" s="99"/>
      <c r="V26" s="99"/>
      <c r="W26" s="95"/>
      <c r="X26" s="99" t="n">
        <v>16.072</v>
      </c>
      <c r="Y26" s="99"/>
      <c r="Z26" s="135"/>
      <c r="AL26" s="84" t="str">
        <f aca="false">B28</f>
        <v>ADMINISTRAÇÃO DA OBRA</v>
      </c>
      <c r="AM26" s="85" t="n">
        <f aca="false">T28</f>
        <v>36692.01390528</v>
      </c>
    </row>
    <row r="27" customFormat="false" ht="13.5" hidden="false" customHeight="true" outlineLevel="0" collapsed="false">
      <c r="A27" s="94" t="n">
        <v>7</v>
      </c>
      <c r="B27" s="100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199.8849336</v>
      </c>
      <c r="U27" s="99"/>
      <c r="V27" s="99"/>
      <c r="W27" s="95"/>
      <c r="X27" s="99" t="n">
        <v>0.36</v>
      </c>
      <c r="Y27" s="99"/>
      <c r="Z27" s="135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0" t="s">
        <v>65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6692.01390528</v>
      </c>
      <c r="U28" s="99"/>
      <c r="V28" s="99"/>
      <c r="W28" s="95"/>
      <c r="X28" s="99" t="n">
        <v>4.128</v>
      </c>
      <c r="Y28" s="99"/>
      <c r="Z28" s="135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0" t="s">
        <v>66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7771.3852</v>
      </c>
      <c r="U29" s="99"/>
      <c r="V29" s="99"/>
      <c r="W29" s="95"/>
      <c r="X29" s="99" t="n">
        <v>20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0"/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/>
      <c r="U30" s="99"/>
      <c r="V30" s="99"/>
      <c r="W30" s="95"/>
      <c r="X30" s="99"/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110.8554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310.74034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110.855408</v>
      </c>
      <c r="U21" s="99"/>
      <c r="V21" s="99"/>
      <c r="W21" s="95"/>
      <c r="X21" s="99" t="n">
        <v>0.8</v>
      </c>
      <c r="Y21" s="99"/>
      <c r="Z21" s="135"/>
      <c r="AL21" s="84" t="str">
        <f aca="false">B23</f>
        <v>INFRA ESTRUTURA</v>
      </c>
      <c r="AM21" s="85" t="n">
        <f aca="false">T23</f>
        <v>29296.724280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0310.7403416</v>
      </c>
      <c r="U22" s="99"/>
      <c r="V22" s="99"/>
      <c r="W22" s="95"/>
      <c r="X22" s="99" t="n">
        <v>1.16</v>
      </c>
      <c r="Y22" s="99"/>
      <c r="Z22" s="135"/>
      <c r="AL22" s="84" t="str">
        <f aca="false">B24</f>
        <v>SUPRAESTRUTURA</v>
      </c>
      <c r="AM22" s="85" t="n">
        <f aca="false">T24</f>
        <v>57740.145912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296.72428096</v>
      </c>
      <c r="U23" s="99"/>
      <c r="V23" s="99"/>
      <c r="W23" s="95"/>
      <c r="X23" s="99" t="n">
        <v>3.296</v>
      </c>
      <c r="Y23" s="99"/>
      <c r="Z23" s="135"/>
      <c r="AL23" s="84" t="str">
        <f aca="false">B25</f>
        <v>PAREDES E PAINÉIS</v>
      </c>
      <c r="AM23" s="85" t="n">
        <f aca="false">T25</f>
        <v>60371.162413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57740.14591296</v>
      </c>
      <c r="U24" s="99"/>
      <c r="V24" s="99"/>
      <c r="W24" s="95"/>
      <c r="X24" s="99" t="n">
        <v>6.496</v>
      </c>
      <c r="Y24" s="99"/>
      <c r="Z24" s="135"/>
      <c r="AL24" s="84" t="str">
        <f aca="false">B26</f>
        <v>ESQUADRIAS DE MADEIRA</v>
      </c>
      <c r="AM24" s="85" t="n">
        <f aca="false">T26</f>
        <v>40389.6587174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0371.16241392</v>
      </c>
      <c r="U25" s="99"/>
      <c r="V25" s="99"/>
      <c r="W25" s="95"/>
      <c r="X25" s="99" t="n">
        <v>6.792</v>
      </c>
      <c r="Y25" s="99"/>
      <c r="Z25" s="135"/>
      <c r="AL25" s="84" t="str">
        <f aca="false">B27</f>
        <v>COBERTURA</v>
      </c>
      <c r="AM25" s="85" t="n">
        <f aca="false">T27</f>
        <v>143141.5193630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389.65871744</v>
      </c>
      <c r="U26" s="99"/>
      <c r="V26" s="99"/>
      <c r="W26" s="95"/>
      <c r="X26" s="99" t="n">
        <v>4.544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43141.51936304</v>
      </c>
      <c r="U27" s="99"/>
      <c r="V27" s="99"/>
      <c r="W27" s="95"/>
      <c r="X27" s="99" t="n">
        <v>16.104</v>
      </c>
      <c r="Y27" s="99"/>
      <c r="Z27" s="135"/>
      <c r="AL27" s="84" t="str">
        <f aca="false">B29</f>
        <v>INSTALAÇÕES HIDRÁULICAS - ESGOTO</v>
      </c>
      <c r="AM27" s="85" t="n">
        <f aca="false">T29</f>
        <v>17421.5957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421.5957496</v>
      </c>
      <c r="U29" s="99"/>
      <c r="V29" s="99"/>
      <c r="W29" s="95"/>
      <c r="X29" s="99" t="n">
        <v>1.96</v>
      </c>
      <c r="Y29" s="99"/>
      <c r="Z29" s="135"/>
      <c r="AL29" s="84" t="str">
        <f aca="false">B31</f>
        <v>FORROS</v>
      </c>
      <c r="AM29" s="85" t="n">
        <f aca="false">T31</f>
        <v>17492.7043036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IMPERMEABILIZAÇÃO</v>
      </c>
      <c r="AM30" s="85" t="n">
        <f aca="false">T32</f>
        <v>20977.0234536</v>
      </c>
    </row>
    <row r="31" customFormat="false" ht="13.5" hidden="false" customHeight="true" outlineLevel="0" collapsed="false">
      <c r="A31" s="94" t="n">
        <v>11</v>
      </c>
      <c r="B31" s="100" t="s">
        <v>87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7492.70430368</v>
      </c>
      <c r="U31" s="99"/>
      <c r="V31" s="99"/>
      <c r="W31" s="95"/>
      <c r="X31" s="99" t="n">
        <v>1.968</v>
      </c>
      <c r="Y31" s="99"/>
      <c r="Z31" s="135"/>
      <c r="AL31" s="84" t="str">
        <f aca="false">B33</f>
        <v>REVESTIMENTO DE FORROS E PAREDES</v>
      </c>
      <c r="AM31" s="85" t="n">
        <f aca="false">T33</f>
        <v>67197.5836056</v>
      </c>
    </row>
    <row r="32" customFormat="false" ht="13.5" hidden="false" customHeight="true" outlineLevel="0" collapsed="false">
      <c r="A32" s="94" t="n">
        <v>12</v>
      </c>
      <c r="B32" s="100" t="s">
        <v>88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0977.0234536</v>
      </c>
      <c r="U32" s="99"/>
      <c r="V32" s="99"/>
      <c r="W32" s="95"/>
      <c r="X32" s="99" t="n">
        <v>2.36</v>
      </c>
      <c r="Y32" s="99"/>
      <c r="Z32" s="135"/>
      <c r="AL32" s="84" t="str">
        <f aca="false">B34</f>
        <v>PISOS</v>
      </c>
      <c r="AM32" s="85" t="n">
        <f aca="false">T34</f>
        <v>93081.09729072</v>
      </c>
    </row>
    <row r="33" customFormat="false" ht="13.5" hidden="false" customHeight="true" outlineLevel="0" collapsed="false">
      <c r="A33" s="94" t="n">
        <v>13</v>
      </c>
      <c r="B33" s="100" t="s">
        <v>62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7197.5836056</v>
      </c>
      <c r="U33" s="99"/>
      <c r="V33" s="99"/>
      <c r="W33" s="95"/>
      <c r="X33" s="99" t="n">
        <v>7.56</v>
      </c>
      <c r="Y33" s="99"/>
      <c r="Z33" s="135"/>
      <c r="AL33" s="84" t="str">
        <f aca="false">B35</f>
        <v>PINTURA</v>
      </c>
      <c r="AM33" s="85" t="n">
        <f aca="false">T35</f>
        <v>48282.70822032</v>
      </c>
    </row>
    <row r="34" customFormat="false" ht="13.5" hidden="false" customHeight="true" outlineLevel="0" collapsed="false">
      <c r="A34" s="94" t="n">
        <v>14</v>
      </c>
      <c r="B34" s="100" t="s">
        <v>105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3081.09729072</v>
      </c>
      <c r="U34" s="99"/>
      <c r="V34" s="99"/>
      <c r="W34" s="95"/>
      <c r="X34" s="99" t="n">
        <v>10.472</v>
      </c>
      <c r="Y34" s="99"/>
      <c r="Z34" s="135"/>
      <c r="AL34" s="84" t="str">
        <f aca="false">B36</f>
        <v>LIMPEZA GERAL</v>
      </c>
      <c r="AM34" s="85" t="n">
        <f aca="false">T36</f>
        <v>3199.8849336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8282.70822032</v>
      </c>
      <c r="U35" s="99"/>
      <c r="V35" s="99"/>
      <c r="W35" s="95"/>
      <c r="X35" s="99" t="n">
        <v>5.432</v>
      </c>
      <c r="Y35" s="99"/>
      <c r="Z35" s="135"/>
      <c r="AL35" s="84" t="str">
        <f aca="false">B37</f>
        <v>ADMINISTRAÇÃO DA OBRA</v>
      </c>
      <c r="AM35" s="85" t="n">
        <f aca="false">T37</f>
        <v>33634.34607984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199.8849336</v>
      </c>
      <c r="U36" s="99"/>
      <c r="V36" s="99"/>
      <c r="W36" s="95"/>
      <c r="X36" s="99" t="n">
        <v>0.36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3634.34607984</v>
      </c>
      <c r="U37" s="99"/>
      <c r="V37" s="99"/>
      <c r="W37" s="95"/>
      <c r="X37" s="99" t="n">
        <v>3.784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461.917935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461.91793552</v>
      </c>
      <c r="U21" s="99"/>
      <c r="V21" s="99"/>
      <c r="W21" s="95"/>
      <c r="X21" s="99" t="n">
        <v>0.952</v>
      </c>
      <c r="Y21" s="99"/>
      <c r="Z21" s="135"/>
      <c r="AL21" s="84" t="str">
        <f aca="false">B23</f>
        <v>INFRA ESTRUTURA</v>
      </c>
      <c r="AM21" s="85" t="n">
        <f aca="false">T23</f>
        <v>34558.7572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69046.406011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4558.75728288</v>
      </c>
      <c r="U23" s="99"/>
      <c r="V23" s="99"/>
      <c r="W23" s="95"/>
      <c r="X23" s="99" t="n">
        <v>3.888</v>
      </c>
      <c r="Y23" s="99"/>
      <c r="Z23" s="135"/>
      <c r="AL23" s="84" t="str">
        <f aca="false">B25</f>
        <v>PAREDES E PAINÉIS</v>
      </c>
      <c r="AM23" s="85" t="n">
        <f aca="false">T25</f>
        <v>73739.57058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9046.40601168</v>
      </c>
      <c r="U24" s="99"/>
      <c r="V24" s="99"/>
      <c r="W24" s="95"/>
      <c r="X24" s="99" t="n">
        <v>7.768</v>
      </c>
      <c r="Y24" s="99"/>
      <c r="Z24" s="135"/>
      <c r="AL24" s="84" t="str">
        <f aca="false">B26</f>
        <v>ESQUADRIAS DE MADEIRA</v>
      </c>
      <c r="AM24" s="85" t="n">
        <f aca="false">T26</f>
        <v>40460.767271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3739.57058096</v>
      </c>
      <c r="U25" s="99"/>
      <c r="V25" s="99"/>
      <c r="W25" s="95"/>
      <c r="X25" s="99" t="n">
        <v>8.296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460.76727152</v>
      </c>
      <c r="U26" s="99"/>
      <c r="V26" s="99"/>
      <c r="W26" s="95"/>
      <c r="X26" s="99" t="n">
        <v>4.552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19839.2865883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9839.28658832</v>
      </c>
      <c r="U29" s="99"/>
      <c r="V29" s="99"/>
      <c r="W29" s="95"/>
      <c r="X29" s="99" t="n">
        <v>2.232</v>
      </c>
      <c r="Y29" s="99"/>
      <c r="Z29" s="135"/>
      <c r="AL29" s="84" t="str">
        <f aca="false">B31</f>
        <v>IMPERMEABILIZAÇÃO</v>
      </c>
      <c r="AM29" s="85" t="n">
        <f aca="false">T31</f>
        <v>20977.023453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REVESTIMENTO DE FORROS E PAREDES</v>
      </c>
      <c r="AM30" s="85" t="n">
        <f aca="false">T32</f>
        <v>33136.58620128</v>
      </c>
    </row>
    <row r="31" customFormat="false" ht="13.5" hidden="false" customHeight="true" outlineLevel="0" collapsed="false">
      <c r="A31" s="94" t="n">
        <v>11</v>
      </c>
      <c r="B31" s="100" t="s">
        <v>88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0977.0234536</v>
      </c>
      <c r="U31" s="99"/>
      <c r="V31" s="99"/>
      <c r="W31" s="95"/>
      <c r="X31" s="99" t="n">
        <v>2.36</v>
      </c>
      <c r="Y31" s="99"/>
      <c r="Z31" s="135"/>
      <c r="AL31" s="84" t="str">
        <f aca="false">B33</f>
        <v>PISOS</v>
      </c>
      <c r="AM31" s="85" t="n">
        <f aca="false">T33</f>
        <v>48567.1424366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3136.58620128</v>
      </c>
      <c r="U32" s="99"/>
      <c r="V32" s="99"/>
      <c r="W32" s="95"/>
      <c r="X32" s="99" t="n">
        <v>3.728</v>
      </c>
      <c r="Y32" s="99"/>
      <c r="Z32" s="135"/>
      <c r="AL32" s="84" t="str">
        <f aca="false">B34</f>
        <v>PINTURA</v>
      </c>
      <c r="AM32" s="85" t="n">
        <f aca="false">T34</f>
        <v>56957.95181808</v>
      </c>
    </row>
    <row r="33" customFormat="false" ht="13.5" hidden="false" customHeight="true" outlineLevel="0" collapsed="false">
      <c r="A33" s="94" t="n">
        <v>13</v>
      </c>
      <c r="B33" s="100" t="s">
        <v>10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567.14243664</v>
      </c>
      <c r="U33" s="99"/>
      <c r="V33" s="99"/>
      <c r="W33" s="95"/>
      <c r="X33" s="99" t="n">
        <v>5.464</v>
      </c>
      <c r="Y33" s="99"/>
      <c r="Z33" s="135"/>
      <c r="AL33" s="84" t="str">
        <f aca="false">B35</f>
        <v>LIMPEZA GERAL</v>
      </c>
      <c r="AM33" s="85" t="n">
        <f aca="false">T35</f>
        <v>6186.44420496</v>
      </c>
    </row>
    <row r="34" customFormat="false" ht="13.5" hidden="false" customHeight="true" outlineLevel="0" collapsed="false">
      <c r="A34" s="94" t="n">
        <v>14</v>
      </c>
      <c r="B34" s="100" t="s">
        <v>8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56957.95181808</v>
      </c>
      <c r="U34" s="99"/>
      <c r="V34" s="99"/>
      <c r="W34" s="95"/>
      <c r="X34" s="99" t="n">
        <v>6.408</v>
      </c>
      <c r="Y34" s="99"/>
      <c r="Z34" s="135"/>
      <c r="AL34" s="84" t="str">
        <f aca="false">B36</f>
        <v>ADMINISTRAÇÃO DA OBRA</v>
      </c>
      <c r="AM34" s="85" t="n">
        <f aca="false">T36</f>
        <v>53260.30700592</v>
      </c>
    </row>
    <row r="35" customFormat="false" ht="13.5" hidden="false" customHeight="true" outlineLevel="0" collapsed="false">
      <c r="A35" s="94" t="n">
        <v>15</v>
      </c>
      <c r="B35" s="100" t="s">
        <v>6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6186.44420496</v>
      </c>
      <c r="U35" s="99"/>
      <c r="V35" s="99"/>
      <c r="W35" s="95"/>
      <c r="X35" s="99" t="n">
        <v>0.696</v>
      </c>
      <c r="Y35" s="99"/>
      <c r="Z35" s="135"/>
      <c r="AL35" s="84" t="str">
        <f aca="false">B37</f>
        <v>BENEFÍCIOS E DESPESAS INDIRETAS</v>
      </c>
      <c r="AM35" s="85" t="n">
        <f aca="false">T37</f>
        <v>177771.3852</v>
      </c>
    </row>
    <row r="36" customFormat="false" ht="13.5" hidden="false" customHeight="true" outlineLevel="0" collapsed="false">
      <c r="A36" s="94" t="n">
        <v>16</v>
      </c>
      <c r="B36" s="100" t="s">
        <v>65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3260.30700592</v>
      </c>
      <c r="U36" s="99"/>
      <c r="V36" s="99"/>
      <c r="W36" s="95"/>
      <c r="X36" s="99" t="n">
        <v>5.992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 t="n">
        <v>17</v>
      </c>
      <c r="B37" s="100" t="s">
        <v>66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177771.3852</v>
      </c>
      <c r="U37" s="99"/>
      <c r="V37" s="99"/>
      <c r="W37" s="95"/>
      <c r="X37" s="99" t="n">
        <v>20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501.664789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7706.0299659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501.66478944</v>
      </c>
      <c r="U21" s="99"/>
      <c r="V21" s="99"/>
      <c r="W21" s="95"/>
      <c r="X21" s="99" t="n">
        <v>1.744</v>
      </c>
      <c r="Y21" s="99"/>
      <c r="Z21" s="135"/>
      <c r="AL21" s="84" t="str">
        <f aca="false">B23</f>
        <v>INFRA ESTRUTURA</v>
      </c>
      <c r="AM21" s="85" t="n">
        <f aca="false">T23</f>
        <v>29936.701267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7706.02996592</v>
      </c>
      <c r="U22" s="99"/>
      <c r="V22" s="99"/>
      <c r="W22" s="95"/>
      <c r="X22" s="99" t="n">
        <v>1.992</v>
      </c>
      <c r="Y22" s="99"/>
      <c r="Z22" s="135"/>
      <c r="AL22" s="84" t="str">
        <f aca="false">B24</f>
        <v>SUPRAESTRUTURA</v>
      </c>
      <c r="AM22" s="85" t="n">
        <f aca="false">T24</f>
        <v>82201.488516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936.70126768</v>
      </c>
      <c r="U23" s="99"/>
      <c r="V23" s="99"/>
      <c r="W23" s="95"/>
      <c r="X23" s="99" t="n">
        <v>3.368</v>
      </c>
      <c r="Y23" s="99"/>
      <c r="Z23" s="135"/>
      <c r="AL23" s="84" t="str">
        <f aca="false">B25</f>
        <v>PAREDES E PAINÉIS</v>
      </c>
      <c r="AM23" s="85" t="n">
        <f aca="false">T25</f>
        <v>51909.244478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01.48851648</v>
      </c>
      <c r="U24" s="99"/>
      <c r="V24" s="99"/>
      <c r="W24" s="95"/>
      <c r="X24" s="99" t="n">
        <v>9.248</v>
      </c>
      <c r="Y24" s="99"/>
      <c r="Z24" s="135"/>
      <c r="AL24" s="84" t="str">
        <f aca="false">B26</f>
        <v>ESQUADRIAS DE MADEIRA</v>
      </c>
      <c r="AM24" s="85" t="n">
        <f aca="false">T26</f>
        <v>42025.155461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1909.2444784</v>
      </c>
      <c r="U25" s="99"/>
      <c r="V25" s="99"/>
      <c r="W25" s="95"/>
      <c r="X25" s="99" t="n">
        <v>5.84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025.15546128</v>
      </c>
      <c r="U26" s="99"/>
      <c r="V26" s="99"/>
      <c r="W26" s="95"/>
      <c r="X26" s="99" t="n">
        <v>4.728</v>
      </c>
      <c r="Y26" s="99"/>
      <c r="Z26" s="135"/>
      <c r="AL26" s="84" t="str">
        <f aca="false">B28</f>
        <v>INSTALAÇÕES HIDRÁULICAS - ÁGUA</v>
      </c>
      <c r="AM26" s="85" t="n">
        <f aca="false">T28</f>
        <v>33278.8033094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30292.2440380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3278.80330944</v>
      </c>
      <c r="U28" s="99"/>
      <c r="V28" s="99"/>
      <c r="W28" s="95"/>
      <c r="X28" s="99" t="n">
        <v>3.744</v>
      </c>
      <c r="Y28" s="99"/>
      <c r="Z28" s="135"/>
      <c r="AL28" s="84" t="str">
        <f aca="false">B36</f>
        <v>BENEFÍCIOS E DESPESAS INDIRETAS</v>
      </c>
      <c r="AM28" s="85" t="n">
        <f aca="false">T30</f>
        <v>28585.6387401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0292.24403808</v>
      </c>
      <c r="U29" s="99"/>
      <c r="V29" s="99"/>
      <c r="W29" s="95"/>
      <c r="X29" s="99" t="n">
        <v>3.408</v>
      </c>
      <c r="Y29" s="99"/>
      <c r="Z29" s="135"/>
      <c r="AL29" s="84" t="str">
        <f aca="false">B31</f>
        <v>REVESTIMENTO DE FORROS E PAREDES</v>
      </c>
      <c r="AM29" s="85" t="n">
        <f aca="false">T31</f>
        <v>85188.04778784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8585.63874016</v>
      </c>
      <c r="U30" s="99"/>
      <c r="V30" s="99"/>
      <c r="W30" s="95"/>
      <c r="X30" s="99" t="n">
        <v>3.216</v>
      </c>
      <c r="Y30" s="99"/>
      <c r="Z30" s="135"/>
      <c r="AL30" s="84" t="str">
        <f aca="false">B32</f>
        <v>PISOS INTERNOS</v>
      </c>
      <c r="AM30" s="85" t="n">
        <f aca="false">T32</f>
        <v>56957.95181808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5188.04778784</v>
      </c>
      <c r="U31" s="99"/>
      <c r="V31" s="99"/>
      <c r="W31" s="95"/>
      <c r="X31" s="99" t="n">
        <v>9.584</v>
      </c>
      <c r="Y31" s="99"/>
      <c r="Z31" s="135"/>
      <c r="AL31" s="84" t="str">
        <f aca="false">B33</f>
        <v>PINTURA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56957.95181808</v>
      </c>
      <c r="U32" s="99"/>
      <c r="V32" s="99"/>
      <c r="W32" s="95"/>
      <c r="X32" s="99" t="n">
        <v>6.408</v>
      </c>
      <c r="Y32" s="99"/>
      <c r="Z32" s="135"/>
      <c r="AL32" s="84" t="str">
        <f aca="false">B34</f>
        <v>LIMPEZA GERAL</v>
      </c>
      <c r="AM32" s="85" t="n">
        <f aca="false">T34</f>
        <v>7964.1580569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ADMINISTRAÇÃO DA OBRA</v>
      </c>
      <c r="AM33" s="85" t="n">
        <f aca="false">T35</f>
        <v>23181.3886300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964.15805696</v>
      </c>
      <c r="U34" s="99"/>
      <c r="V34" s="99"/>
      <c r="W34" s="95"/>
      <c r="X34" s="99" t="n">
        <v>0.896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3181.38863008</v>
      </c>
      <c r="U35" s="99"/>
      <c r="V35" s="99"/>
      <c r="W35" s="95"/>
      <c r="X35" s="99" t="n">
        <v>2.608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6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604.135043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781.618762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604.13504368</v>
      </c>
      <c r="U21" s="99"/>
      <c r="V21" s="99"/>
      <c r="W21" s="95"/>
      <c r="X21" s="99" t="n">
        <v>0.968</v>
      </c>
      <c r="Y21" s="99"/>
      <c r="Z21" s="135"/>
      <c r="AL21" s="84" t="str">
        <f aca="false">B23</f>
        <v>INFRA ESTRUTURA</v>
      </c>
      <c r="AM21" s="85" t="n">
        <f aca="false">T23</f>
        <v>20550.3721291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781.61876288</v>
      </c>
      <c r="U22" s="99"/>
      <c r="V22" s="99"/>
      <c r="W22" s="95"/>
      <c r="X22" s="99" t="n">
        <v>1.888</v>
      </c>
      <c r="Y22" s="99"/>
      <c r="Z22" s="135"/>
      <c r="AL22" s="84" t="str">
        <f aca="false">B24</f>
        <v>SUPRAESTRUTURA</v>
      </c>
      <c r="AM22" s="85" t="n">
        <f aca="false">T24</f>
        <v>81205.9687593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550.37212912</v>
      </c>
      <c r="U23" s="99"/>
      <c r="V23" s="99"/>
      <c r="W23" s="95"/>
      <c r="X23" s="99" t="n">
        <v>2.312</v>
      </c>
      <c r="Y23" s="99"/>
      <c r="Z23" s="135"/>
      <c r="AL23" s="84" t="str">
        <f aca="false">B25</f>
        <v>PAREDES E PAINÉIS</v>
      </c>
      <c r="AM23" s="85" t="n">
        <f aca="false">T25</f>
        <v>66628.715172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1205.96875936</v>
      </c>
      <c r="U24" s="99"/>
      <c r="V24" s="99"/>
      <c r="W24" s="95"/>
      <c r="X24" s="99" t="n">
        <v>9.136</v>
      </c>
      <c r="Y24" s="99"/>
      <c r="Z24" s="135"/>
      <c r="AL24" s="84" t="str">
        <f aca="false">B26</f>
        <v>ESQUADRIAS DE MADEIRA</v>
      </c>
      <c r="AM24" s="85" t="n">
        <f aca="false">T26</f>
        <v>55251.346520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6628.71517296</v>
      </c>
      <c r="U25" s="99"/>
      <c r="V25" s="99"/>
      <c r="W25" s="95"/>
      <c r="X25" s="99" t="n">
        <v>7.496</v>
      </c>
      <c r="Y25" s="99"/>
      <c r="Z25" s="135"/>
      <c r="AL25" s="84" t="str">
        <f aca="false">B27</f>
        <v>ESQUADRIAS METÁLICAS</v>
      </c>
      <c r="AM25" s="85" t="n">
        <f aca="false">T27</f>
        <v>30292.2440380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55251.34652016</v>
      </c>
      <c r="U26" s="99"/>
      <c r="V26" s="99"/>
      <c r="W26" s="95"/>
      <c r="X26" s="99" t="n">
        <v>6.216</v>
      </c>
      <c r="Y26" s="99"/>
      <c r="Z26" s="135"/>
      <c r="AL26" s="84" t="str">
        <f aca="false">B28</f>
        <v>COBERTURA</v>
      </c>
      <c r="AM26" s="85" t="n">
        <f aca="false">T28</f>
        <v>67482.0178219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0292.24403808</v>
      </c>
      <c r="U27" s="99"/>
      <c r="V27" s="99"/>
      <c r="W27" s="95"/>
      <c r="X27" s="99" t="n">
        <v>3.408</v>
      </c>
      <c r="Y27" s="99"/>
      <c r="Z27" s="135"/>
      <c r="AL27" s="84" t="str">
        <f aca="false">B29</f>
        <v>INSTALAÇÕES HIDRÁULICAS - ÁGUA</v>
      </c>
      <c r="AM27" s="85" t="n">
        <f aca="false">T29</f>
        <v>27519.01042896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7482.01782192</v>
      </c>
      <c r="U28" s="99"/>
      <c r="V28" s="99"/>
      <c r="W28" s="95"/>
      <c r="X28" s="99" t="n">
        <v>7.592</v>
      </c>
      <c r="Y28" s="99"/>
      <c r="Z28" s="135"/>
      <c r="AL28" s="84" t="str">
        <f aca="false">B30</f>
        <v>INSTALAÇÕES HIDRÁULICAS - ESGOTO</v>
      </c>
      <c r="AM28" s="85" t="n">
        <f aca="false">T30</f>
        <v>22114.7603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7519.01042896</v>
      </c>
      <c r="U29" s="99"/>
      <c r="V29" s="99"/>
      <c r="W29" s="95"/>
      <c r="X29" s="99" t="n">
        <v>3.096</v>
      </c>
      <c r="Y29" s="99"/>
      <c r="Z29" s="135"/>
      <c r="AL29" s="84" t="str">
        <f aca="false">B31</f>
        <v>INSTALAÇÕES ELÉTRICAS - DISTRIBUIÇÃO </v>
      </c>
      <c r="AM29" s="85" t="n">
        <f aca="false">T31</f>
        <v>26594.59922592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2114.76031888</v>
      </c>
      <c r="U30" s="99"/>
      <c r="V30" s="99"/>
      <c r="W30" s="95"/>
      <c r="X30" s="99" t="n">
        <v>2.488</v>
      </c>
      <c r="Y30" s="99"/>
      <c r="Z30" s="135"/>
      <c r="AL30" s="84" t="str">
        <f aca="false">B32</f>
        <v>FORROS</v>
      </c>
      <c r="AM30" s="85" t="n">
        <f aca="false">T32</f>
        <v>14221.710816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6594.59922592</v>
      </c>
      <c r="U31" s="99"/>
      <c r="V31" s="99"/>
      <c r="W31" s="95"/>
      <c r="X31" s="99" t="n">
        <v>2.992</v>
      </c>
      <c r="Y31" s="99"/>
      <c r="Z31" s="135"/>
      <c r="AL31" s="84" t="str">
        <f aca="false">B33</f>
        <v>IMPERMEABILIZAÇÃO</v>
      </c>
      <c r="AM31" s="85" t="n">
        <f aca="false">T33</f>
        <v>4835.3816774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4221.710816</v>
      </c>
      <c r="U32" s="99"/>
      <c r="V32" s="99"/>
      <c r="W32" s="95"/>
      <c r="X32" s="99" t="n">
        <v>1.6</v>
      </c>
      <c r="Y32" s="99"/>
      <c r="Z32" s="135"/>
      <c r="AL32" s="84" t="str">
        <f aca="false">B34</f>
        <v>REVESTIMENTO DE FORROS E PAREDES</v>
      </c>
      <c r="AM32" s="85" t="n">
        <f aca="false">T34</f>
        <v>88103.49850512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35.38167744</v>
      </c>
      <c r="U33" s="99"/>
      <c r="V33" s="99"/>
      <c r="W33" s="95"/>
      <c r="X33" s="99" t="n">
        <v>0.544</v>
      </c>
      <c r="Y33" s="99"/>
      <c r="Z33" s="135"/>
      <c r="AL33" s="84" t="str">
        <f aca="false">B35</f>
        <v>PISOS</v>
      </c>
      <c r="AM33" s="85" t="n">
        <f aca="false">T35</f>
        <v>96778.74210288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88103.49850512</v>
      </c>
      <c r="U34" s="99"/>
      <c r="V34" s="99"/>
      <c r="W34" s="95"/>
      <c r="X34" s="99" t="n">
        <v>9.912</v>
      </c>
      <c r="Y34" s="99"/>
      <c r="Z34" s="135"/>
      <c r="AL34" s="84" t="str">
        <f aca="false">B36</f>
        <v>VIDROS</v>
      </c>
      <c r="AM34" s="85" t="n">
        <f aca="false">T36</f>
        <v>5830.90143456</v>
      </c>
    </row>
    <row r="35" customFormat="false" ht="13.5" hidden="false" customHeight="true" outlineLevel="0" collapsed="false">
      <c r="A35" s="94" t="n">
        <v>15</v>
      </c>
      <c r="B35" s="100" t="s">
        <v>10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96778.74210288</v>
      </c>
      <c r="U35" s="99"/>
      <c r="V35" s="99"/>
      <c r="W35" s="95"/>
      <c r="X35" s="99" t="n">
        <v>10.888</v>
      </c>
      <c r="Y35" s="99"/>
      <c r="Z35" s="135"/>
      <c r="AL35" s="84" t="str">
        <f aca="false">B37</f>
        <v>PINTURA</v>
      </c>
      <c r="AM35" s="85" t="n">
        <f aca="false">T37</f>
        <v>30221.1354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830.90143456</v>
      </c>
      <c r="U36" s="99"/>
      <c r="V36" s="99"/>
      <c r="W36" s="95"/>
      <c r="X36" s="99" t="n">
        <v>0.656</v>
      </c>
      <c r="Y36" s="99"/>
      <c r="Z36" s="135"/>
      <c r="AL36" s="84" t="str">
        <f aca="false">B38</f>
        <v>LIMPEZA GERAL</v>
      </c>
      <c r="AM36" s="85" t="n">
        <f aca="false">T38</f>
        <v>3199.8849336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0221.135484</v>
      </c>
      <c r="U37" s="99"/>
      <c r="V37" s="99"/>
      <c r="W37" s="95"/>
      <c r="X37" s="99" t="n">
        <v>3.4</v>
      </c>
      <c r="Y37" s="99"/>
      <c r="Z37" s="135"/>
      <c r="AL37" s="84" t="str">
        <f aca="false">B39</f>
        <v>ADMINISTRAÇÃO DA OBRA</v>
      </c>
      <c r="AM37" s="85" t="n">
        <f aca="false">T39</f>
        <v>44869.4976244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199.8849336</v>
      </c>
      <c r="U38" s="99"/>
      <c r="V38" s="99"/>
      <c r="W38" s="95"/>
      <c r="X38" s="99" t="n">
        <v>0.36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44869.49762448</v>
      </c>
      <c r="U39" s="99"/>
      <c r="V39" s="99"/>
      <c r="W39" s="95"/>
      <c r="X39" s="99" t="n">
        <v>5.048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439.5167211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1377.3686528</v>
      </c>
      <c r="U21" s="99"/>
      <c r="V21" s="99"/>
      <c r="W21" s="95"/>
      <c r="X21" s="99" t="n">
        <v>1.28</v>
      </c>
      <c r="Y21" s="99"/>
      <c r="Z21" s="135"/>
      <c r="AL21" s="84" t="str">
        <f aca="false">B23</f>
        <v>INFRA ESTRUTURA</v>
      </c>
      <c r="AM21" s="85" t="n">
        <f aca="false">T23</f>
        <v>17492.704303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3439.51672112</v>
      </c>
      <c r="U22" s="99"/>
      <c r="V22" s="99"/>
      <c r="W22" s="95"/>
      <c r="X22" s="99" t="n">
        <v>1.512</v>
      </c>
      <c r="Y22" s="99"/>
      <c r="Z22" s="135"/>
      <c r="AL22" s="84" t="str">
        <f aca="false">B24</f>
        <v>SUPRAESTRUTURA</v>
      </c>
      <c r="AM22" s="85" t="n">
        <f aca="false">T24</f>
        <v>72530.72516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7492.70430368</v>
      </c>
      <c r="U23" s="99"/>
      <c r="V23" s="99"/>
      <c r="W23" s="95"/>
      <c r="X23" s="99" t="n">
        <v>1.968</v>
      </c>
      <c r="Y23" s="99"/>
      <c r="Z23" s="135"/>
      <c r="AL23" s="84" t="str">
        <f aca="false">B25</f>
        <v>PAREDES E PAINÉIS</v>
      </c>
      <c r="AM23" s="85" t="n">
        <f aca="false">T25</f>
        <v>56531.30049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2530.7251616</v>
      </c>
      <c r="U24" s="99"/>
      <c r="V24" s="99"/>
      <c r="W24" s="95"/>
      <c r="X24" s="99" t="n">
        <v>8.16</v>
      </c>
      <c r="Y24" s="99"/>
      <c r="Z24" s="135"/>
      <c r="AL24" s="84" t="str">
        <f aca="false">B26</f>
        <v>ESQUADRIAS DE MADEIRA</v>
      </c>
      <c r="AM24" s="85" t="n">
        <f aca="false">T26</f>
        <v>34700.9743910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6531.3004936</v>
      </c>
      <c r="U25" s="99"/>
      <c r="V25" s="99"/>
      <c r="W25" s="95"/>
      <c r="X25" s="99" t="n">
        <v>6.36</v>
      </c>
      <c r="Y25" s="99"/>
      <c r="Z25" s="135"/>
      <c r="AL25" s="84" t="str">
        <f aca="false">B27</f>
        <v>ESQUADRIAS METÁLICAS</v>
      </c>
      <c r="AM25" s="85" t="n">
        <f aca="false">T27</f>
        <v>29723.375605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4700.97439104</v>
      </c>
      <c r="U26" s="99"/>
      <c r="V26" s="99"/>
      <c r="W26" s="95"/>
      <c r="X26" s="99" t="n">
        <v>3.904</v>
      </c>
      <c r="Y26" s="99"/>
      <c r="Z26" s="135"/>
      <c r="AL26" s="84" t="str">
        <f aca="false">B28</f>
        <v>COBERTURA</v>
      </c>
      <c r="AM26" s="85" t="n">
        <f aca="false">T28</f>
        <v>128848.6999929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9723.37560544</v>
      </c>
      <c r="U27" s="99"/>
      <c r="V27" s="99"/>
      <c r="W27" s="95"/>
      <c r="X27" s="99" t="n">
        <v>3.344</v>
      </c>
      <c r="Y27" s="99"/>
      <c r="Z27" s="135"/>
      <c r="AL27" s="84" t="str">
        <f aca="false">B29</f>
        <v>INSTALAÇÕES HIDRÁULICAS - ÁGUA</v>
      </c>
      <c r="AM27" s="85" t="n">
        <f aca="false">T29</f>
        <v>25456.8623606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28848.69999296</v>
      </c>
      <c r="U28" s="99"/>
      <c r="V28" s="99"/>
      <c r="W28" s="95"/>
      <c r="X28" s="99" t="n">
        <v>14.496</v>
      </c>
      <c r="Y28" s="99"/>
      <c r="Z28" s="135"/>
      <c r="AL28" s="84" t="str">
        <f aca="false">B36</f>
        <v>VIDROS</v>
      </c>
      <c r="AM28" s="85" t="n">
        <f aca="false">T30</f>
        <v>30292.2440380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5456.86236064</v>
      </c>
      <c r="U29" s="99"/>
      <c r="V29" s="99"/>
      <c r="W29" s="95"/>
      <c r="X29" s="99" t="n">
        <v>2.864</v>
      </c>
      <c r="Y29" s="99"/>
      <c r="Z29" s="135"/>
      <c r="AL29" s="84" t="str">
        <f aca="false">B31</f>
        <v>INSTALAÇÕES ELÉTRICAS - DISTRIBUIÇÃO </v>
      </c>
      <c r="AM29" s="85" t="n">
        <f aca="false">T31</f>
        <v>27376.793320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292.24403808</v>
      </c>
      <c r="U30" s="99"/>
      <c r="V30" s="99"/>
      <c r="W30" s="95"/>
      <c r="X30" s="99" t="n">
        <v>3.408</v>
      </c>
      <c r="Y30" s="99"/>
      <c r="Z30" s="135"/>
      <c r="AL30" s="84" t="str">
        <f aca="false">B32</f>
        <v>FORROS</v>
      </c>
      <c r="AM30" s="85" t="n">
        <f aca="false">T32</f>
        <v>18132.681290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376.7933208</v>
      </c>
      <c r="U31" s="99"/>
      <c r="V31" s="99"/>
      <c r="W31" s="95"/>
      <c r="X31" s="99" t="n">
        <v>3.08</v>
      </c>
      <c r="Y31" s="99"/>
      <c r="Z31" s="135"/>
      <c r="AL31" s="84" t="str">
        <f aca="false">B33</f>
        <v>IMPERMEABILIZAÇÃO</v>
      </c>
      <c r="AM31" s="85" t="n">
        <f aca="false">T33</f>
        <v>5119.81589376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8132.6812904</v>
      </c>
      <c r="U32" s="99"/>
      <c r="V32" s="99"/>
      <c r="W32" s="95"/>
      <c r="X32" s="99" t="n">
        <v>2.04</v>
      </c>
      <c r="Y32" s="99"/>
      <c r="Z32" s="135"/>
      <c r="AL32" s="84" t="str">
        <f aca="false">B34</f>
        <v>REVESTIMENTO DE FORROS E PAREDES</v>
      </c>
      <c r="AM32" s="85" t="n">
        <f aca="false">T34</f>
        <v>78077.19237984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5119.81589376</v>
      </c>
      <c r="U33" s="99"/>
      <c r="V33" s="99"/>
      <c r="W33" s="95"/>
      <c r="X33" s="99" t="n">
        <v>0.576</v>
      </c>
      <c r="Y33" s="99"/>
      <c r="Z33" s="135"/>
      <c r="AL33" s="84" t="str">
        <f aca="false">B35</f>
        <v>PISOS INTERNOS</v>
      </c>
      <c r="AM33" s="85" t="n">
        <f aca="false">T35</f>
        <v>86752.4359776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8077.19237984</v>
      </c>
      <c r="U34" s="99"/>
      <c r="V34" s="99"/>
      <c r="W34" s="95"/>
      <c r="X34" s="99" t="n">
        <v>8.784</v>
      </c>
      <c r="Y34" s="99"/>
      <c r="Z34" s="135"/>
      <c r="AL34" s="84" t="str">
        <f aca="false">B36</f>
        <v>VIDROS</v>
      </c>
      <c r="AM34" s="85" t="n">
        <f aca="false">T36</f>
        <v>6257.55275904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86752.4359776</v>
      </c>
      <c r="U35" s="99"/>
      <c r="V35" s="99"/>
      <c r="W35" s="95"/>
      <c r="X35" s="99" t="n">
        <v>9.76</v>
      </c>
      <c r="Y35" s="99"/>
      <c r="Z35" s="135"/>
      <c r="AL35" s="84" t="str">
        <f aca="false">B37</f>
        <v>PINTURA</v>
      </c>
      <c r="AM35" s="85" t="n">
        <f aca="false">T37</f>
        <v>22968.062967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257.55275904</v>
      </c>
      <c r="U36" s="99"/>
      <c r="V36" s="99"/>
      <c r="W36" s="95"/>
      <c r="X36" s="99" t="n">
        <v>0.704</v>
      </c>
      <c r="Y36" s="99"/>
      <c r="Z36" s="135"/>
      <c r="AL36" s="84" t="str">
        <f aca="false">B38</f>
        <v>LIMPEZA GERAL</v>
      </c>
      <c r="AM36" s="85" t="n">
        <f aca="false">T38</f>
        <v>7466.398178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22968.06296784</v>
      </c>
      <c r="U37" s="99"/>
      <c r="V37" s="99"/>
      <c r="W37" s="95"/>
      <c r="X37" s="99" t="n">
        <v>2.584</v>
      </c>
      <c r="Y37" s="99"/>
      <c r="Z37" s="135"/>
      <c r="AL37" s="84" t="str">
        <f aca="false">B39</f>
        <v>ADMINISTRAÇÃO DA OBRA</v>
      </c>
      <c r="AM37" s="85" t="n">
        <f aca="false">T39</f>
        <v>38540.8363113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7466.3981784</v>
      </c>
      <c r="U38" s="99"/>
      <c r="V38" s="99"/>
      <c r="W38" s="95"/>
      <c r="X38" s="99" t="n">
        <v>0.8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38540.83631136</v>
      </c>
      <c r="U39" s="99"/>
      <c r="V39" s="99"/>
      <c r="W39" s="95"/>
      <c r="X39" s="99" t="n">
        <v>4.33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399.76986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99.884933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399.7698672</v>
      </c>
      <c r="U21" s="99"/>
      <c r="V21" s="99"/>
      <c r="W21" s="95"/>
      <c r="X21" s="99" t="n">
        <v>0.72</v>
      </c>
      <c r="Y21" s="99"/>
      <c r="Z21" s="135"/>
      <c r="AL21" s="84" t="str">
        <f aca="false">B23</f>
        <v>INFRA ESTRUTURA</v>
      </c>
      <c r="AM21" s="85" t="n">
        <f aca="false">T23</f>
        <v>20194.8293587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199.8849336</v>
      </c>
      <c r="U22" s="99"/>
      <c r="V22" s="99"/>
      <c r="W22" s="95"/>
      <c r="X22" s="99" t="n">
        <v>0.36</v>
      </c>
      <c r="Y22" s="99"/>
      <c r="Z22" s="135"/>
      <c r="AL22" s="84" t="str">
        <f aca="false">B24</f>
        <v>SUPRAESTRUTURA</v>
      </c>
      <c r="AM22" s="85" t="n">
        <f aca="false">T24</f>
        <v>159709.812463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194.82935872</v>
      </c>
      <c r="U23" s="99"/>
      <c r="V23" s="99"/>
      <c r="W23" s="95"/>
      <c r="X23" s="99" t="n">
        <v>2.272</v>
      </c>
      <c r="Y23" s="99"/>
      <c r="Z23" s="135"/>
      <c r="AL23" s="84" t="str">
        <f aca="false">B25</f>
        <v>PAREDES E PAINÉIS</v>
      </c>
      <c r="AM23" s="85" t="n">
        <f aca="false">T25</f>
        <v>18772.658277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9709.81246368</v>
      </c>
      <c r="U24" s="99"/>
      <c r="V24" s="99"/>
      <c r="W24" s="95"/>
      <c r="X24" s="99" t="n">
        <v>17.968</v>
      </c>
      <c r="Y24" s="99"/>
      <c r="Z24" s="135"/>
      <c r="AL24" s="84" t="str">
        <f aca="false">B26</f>
        <v>ESQUADRIAS DE MADEIRA</v>
      </c>
      <c r="AM24" s="85" t="n">
        <f aca="false">T26</f>
        <v>8746.352151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8772.65827712</v>
      </c>
      <c r="U25" s="99"/>
      <c r="V25" s="99"/>
      <c r="W25" s="95"/>
      <c r="X25" s="99" t="n">
        <v>2.112</v>
      </c>
      <c r="Y25" s="99"/>
      <c r="Z25" s="135"/>
      <c r="AL25" s="84" t="str">
        <f aca="false">B27</f>
        <v>ESQUADRIAS METÁLICAS</v>
      </c>
      <c r="AM25" s="85" t="n">
        <f aca="false">T27</f>
        <v>56815.734709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746.35215184</v>
      </c>
      <c r="U26" s="99"/>
      <c r="V26" s="99"/>
      <c r="W26" s="95"/>
      <c r="X26" s="99" t="n">
        <v>0.984</v>
      </c>
      <c r="Y26" s="99"/>
      <c r="Z26" s="135"/>
      <c r="AL26" s="84" t="str">
        <f aca="false">B28</f>
        <v>COBERTURA</v>
      </c>
      <c r="AM26" s="85" t="n">
        <f aca="false">T28</f>
        <v>92014.4689795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815.73470992</v>
      </c>
      <c r="U27" s="99"/>
      <c r="V27" s="99"/>
      <c r="W27" s="95"/>
      <c r="X27" s="99" t="n">
        <v>6.392</v>
      </c>
      <c r="Y27" s="99"/>
      <c r="Z27" s="135"/>
      <c r="AL27" s="84" t="str">
        <f aca="false">B29</f>
        <v>INSTALAÇÕES HIDRÁULICAS - ÁGUA</v>
      </c>
      <c r="AM27" s="85" t="n">
        <f aca="false">T29</f>
        <v>28372.3130779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2014.46897952</v>
      </c>
      <c r="U28" s="99"/>
      <c r="V28" s="99"/>
      <c r="W28" s="95"/>
      <c r="X28" s="99" t="n">
        <v>10.352</v>
      </c>
      <c r="Y28" s="99"/>
      <c r="Z28" s="135"/>
      <c r="AL28" s="84" t="str">
        <f aca="false">B36</f>
        <v>VIDROS</v>
      </c>
      <c r="AM28" s="85" t="n">
        <f aca="false">T30</f>
        <v>25456.8623606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372.31307792</v>
      </c>
      <c r="U29" s="99"/>
      <c r="V29" s="99"/>
      <c r="W29" s="95"/>
      <c r="X29" s="99" t="n">
        <v>3.192</v>
      </c>
      <c r="Y29" s="99"/>
      <c r="Z29" s="135"/>
      <c r="AL29" s="84" t="str">
        <f aca="false">B31</f>
        <v>INSTALAÇÕES ELÉTRICAS - DISTRIBUIÇÃO </v>
      </c>
      <c r="AM29" s="85" t="n">
        <f aca="false">T31</f>
        <v>27092.359104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5456.86236064</v>
      </c>
      <c r="U30" s="99"/>
      <c r="V30" s="99"/>
      <c r="W30" s="95"/>
      <c r="X30" s="99" t="n">
        <v>2.864</v>
      </c>
      <c r="Y30" s="99"/>
      <c r="Z30" s="135"/>
      <c r="AL30" s="84" t="str">
        <f aca="false">B32</f>
        <v>FORROS</v>
      </c>
      <c r="AM30" s="85" t="n">
        <f aca="false">T32</f>
        <v>30221.1354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092.35910448</v>
      </c>
      <c r="U31" s="99"/>
      <c r="V31" s="99"/>
      <c r="W31" s="95"/>
      <c r="X31" s="99" t="n">
        <v>3.048</v>
      </c>
      <c r="Y31" s="99"/>
      <c r="Z31" s="135"/>
      <c r="AL31" s="84" t="str">
        <f aca="false">B33</f>
        <v>IMPERMEABILIZAÇÃO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0221.135484</v>
      </c>
      <c r="U32" s="99"/>
      <c r="V32" s="99"/>
      <c r="W32" s="95"/>
      <c r="X32" s="99" t="n">
        <v>3.4</v>
      </c>
      <c r="Y32" s="99"/>
      <c r="Z32" s="135"/>
      <c r="AL32" s="84" t="str">
        <f aca="false">B34</f>
        <v>REVESTIMENTO DE FORROS E PAREDES</v>
      </c>
      <c r="AM32" s="85" t="n">
        <f aca="false">T34</f>
        <v>33776.563188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PISOS INTERNOS</v>
      </c>
      <c r="AM33" s="85" t="n">
        <f aca="false">T35</f>
        <v>45438.36605712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3776.563188</v>
      </c>
      <c r="U34" s="99"/>
      <c r="V34" s="99"/>
      <c r="W34" s="95"/>
      <c r="X34" s="99" t="n">
        <v>3.8</v>
      </c>
      <c r="Y34" s="99"/>
      <c r="Z34" s="135"/>
      <c r="AL34" s="84" t="str">
        <f aca="false">B36</f>
        <v>VIDROS</v>
      </c>
      <c r="AM34" s="85" t="n">
        <f aca="false">T36</f>
        <v>32709.9348768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5438.36605712</v>
      </c>
      <c r="U35" s="99"/>
      <c r="V35" s="99"/>
      <c r="W35" s="95"/>
      <c r="X35" s="99" t="n">
        <v>5.112</v>
      </c>
      <c r="Y35" s="99"/>
      <c r="Z35" s="135"/>
      <c r="AL35" s="84" t="str">
        <f aca="false">B37</f>
        <v>PINTURA</v>
      </c>
      <c r="AM35" s="85" t="n">
        <f aca="false">T37</f>
        <v>51198.1589376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2709.9348768</v>
      </c>
      <c r="U36" s="99"/>
      <c r="V36" s="99"/>
      <c r="W36" s="95"/>
      <c r="X36" s="99" t="n">
        <v>3.68</v>
      </c>
      <c r="Y36" s="99"/>
      <c r="Z36" s="135"/>
      <c r="AL36" s="84" t="str">
        <f aca="false">B38</f>
        <v>LIMPEZA GERAL</v>
      </c>
      <c r="AM36" s="85" t="n">
        <f aca="false">T38</f>
        <v>4835.3816774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51198.1589376</v>
      </c>
      <c r="U37" s="99"/>
      <c r="V37" s="99"/>
      <c r="W37" s="95"/>
      <c r="X37" s="99" t="n">
        <v>5.76</v>
      </c>
      <c r="Y37" s="99"/>
      <c r="Z37" s="135"/>
      <c r="AL37" s="84" t="str">
        <f aca="false">B39</f>
        <v>ADMINISTRAÇÃO DA OBRA</v>
      </c>
      <c r="AM37" s="85" t="n">
        <f aca="false">T39</f>
        <v>28941.1815105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4835.38167744</v>
      </c>
      <c r="U38" s="99"/>
      <c r="V38" s="99"/>
      <c r="W38" s="95"/>
      <c r="X38" s="99" t="n">
        <v>0.54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28941.18151056</v>
      </c>
      <c r="U39" s="99"/>
      <c r="V39" s="99"/>
      <c r="W39" s="95"/>
      <c r="X39" s="99" t="n">
        <v>3.25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292.244038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0292.24403808</v>
      </c>
      <c r="U21" s="99"/>
      <c r="V21" s="99"/>
      <c r="W21" s="95"/>
      <c r="X21" s="99" t="n">
        <v>3.408</v>
      </c>
      <c r="Y21" s="99"/>
      <c r="Z21" s="135"/>
      <c r="AL21" s="84" t="str">
        <f aca="false">B23</f>
        <v>INFRA ESTRUTURA</v>
      </c>
      <c r="AM21" s="85" t="n">
        <f aca="false">T23</f>
        <v>48567.142436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158998.726922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567.14243664</v>
      </c>
      <c r="U23" s="99"/>
      <c r="V23" s="99"/>
      <c r="W23" s="95"/>
      <c r="X23" s="99" t="n">
        <v>5.464</v>
      </c>
      <c r="Y23" s="99"/>
      <c r="Z23" s="135"/>
      <c r="AL23" s="84" t="str">
        <f aca="false">B25</f>
        <v>COBERTURA</v>
      </c>
      <c r="AM23" s="85" t="n">
        <f aca="false">T25</f>
        <v>179904.641822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8998.72692288</v>
      </c>
      <c r="U24" s="99"/>
      <c r="V24" s="99"/>
      <c r="W24" s="95"/>
      <c r="X24" s="99" t="n">
        <v>17.888</v>
      </c>
      <c r="Y24" s="99"/>
      <c r="Z24" s="135"/>
      <c r="AL24" s="84" t="str">
        <f aca="false">B26</f>
        <v>PISOS INTERNOS</v>
      </c>
      <c r="AM24" s="85" t="n">
        <f aca="false">T26</f>
        <v>115409.18327184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9904.6418224</v>
      </c>
      <c r="U25" s="99"/>
      <c r="V25" s="99"/>
      <c r="W25" s="95"/>
      <c r="X25" s="99" t="n">
        <v>20.24</v>
      </c>
      <c r="Y25" s="99"/>
      <c r="Z25" s="135"/>
      <c r="AL25" s="84" t="str">
        <f aca="false">B27</f>
        <v>PINTURA</v>
      </c>
      <c r="AM25" s="85" t="n">
        <f aca="false">T27</f>
        <v>122662.255788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5409.18327184</v>
      </c>
      <c r="U26" s="99"/>
      <c r="V26" s="99"/>
      <c r="W26" s="95"/>
      <c r="X26" s="99" t="n">
        <v>12.984</v>
      </c>
      <c r="Y26" s="99"/>
      <c r="Z26" s="135"/>
      <c r="AL26" s="84" t="str">
        <f aca="false">B28</f>
        <v>LIMPEZA GERAL</v>
      </c>
      <c r="AM26" s="85" t="n">
        <f aca="false">T28</f>
        <v>10524.06600384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662.255788</v>
      </c>
      <c r="U27" s="99"/>
      <c r="V27" s="99"/>
      <c r="W27" s="95"/>
      <c r="X27" s="99" t="n">
        <v>13.8</v>
      </c>
      <c r="Y27" s="99"/>
      <c r="Z27" s="135"/>
      <c r="AL27" s="84" t="str">
        <f aca="false">B29</f>
        <v>ADMINISTRAÇÃO DA OBRA</v>
      </c>
      <c r="AM27" s="85" t="n">
        <f aca="false">T29</f>
        <v>29438.94138912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524.06600384</v>
      </c>
      <c r="U28" s="99"/>
      <c r="V28" s="99"/>
      <c r="W28" s="95"/>
      <c r="X28" s="99" t="n">
        <v>1.18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9438.94138912</v>
      </c>
      <c r="U29" s="99"/>
      <c r="V29" s="99"/>
      <c r="W29" s="95"/>
      <c r="X29" s="99" t="n">
        <v>3.312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412.059931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003.904910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5412.05993184</v>
      </c>
      <c r="U21" s="99"/>
      <c r="V21" s="99"/>
      <c r="W21" s="95"/>
      <c r="X21" s="99" t="n">
        <v>3.984</v>
      </c>
      <c r="Y21" s="99"/>
      <c r="Z21" s="135"/>
      <c r="AL21" s="84" t="str">
        <f aca="false">B23</f>
        <v>INFRA ESTRUTURA</v>
      </c>
      <c r="AM21" s="85" t="n">
        <f aca="false">T23</f>
        <v>49562.66219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003.90491088</v>
      </c>
      <c r="U22" s="99"/>
      <c r="V22" s="99"/>
      <c r="W22" s="95"/>
      <c r="X22" s="99" t="n">
        <v>1.688</v>
      </c>
      <c r="Y22" s="99"/>
      <c r="Z22" s="135"/>
      <c r="AL22" s="84" t="str">
        <f aca="false">B24</f>
        <v>SUPRAESTRUTURA</v>
      </c>
      <c r="AM22" s="85" t="n">
        <f aca="false">T24</f>
        <v>153736.693920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9562.66219376</v>
      </c>
      <c r="U23" s="99"/>
      <c r="V23" s="99"/>
      <c r="W23" s="95"/>
      <c r="X23" s="99" t="n">
        <v>5.576</v>
      </c>
      <c r="Y23" s="99"/>
      <c r="Z23" s="135"/>
      <c r="AL23" s="84" t="str">
        <f aca="false">B25</f>
        <v>COBERTURA</v>
      </c>
      <c r="AM23" s="85" t="n">
        <f aca="false">T25</f>
        <v>172793.786414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736.69392096</v>
      </c>
      <c r="U24" s="99"/>
      <c r="V24" s="99"/>
      <c r="W24" s="95"/>
      <c r="X24" s="99" t="n">
        <v>17.296</v>
      </c>
      <c r="Y24" s="99"/>
      <c r="Z24" s="135"/>
      <c r="AL24" s="84" t="str">
        <f aca="false">B26</f>
        <v>PISOS INTERNOS</v>
      </c>
      <c r="AM24" s="85" t="n">
        <f aca="false">T26</f>
        <v>114626.98917696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2793.7864144</v>
      </c>
      <c r="U25" s="99"/>
      <c r="V25" s="99"/>
      <c r="W25" s="95"/>
      <c r="X25" s="99" t="n">
        <v>19.44</v>
      </c>
      <c r="Y25" s="99"/>
      <c r="Z25" s="135"/>
      <c r="AL25" s="84" t="str">
        <f aca="false">B27</f>
        <v>PINTURA</v>
      </c>
      <c r="AM25" s="85" t="n">
        <f aca="false">T27</f>
        <v>122520.03867984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4626.98917696</v>
      </c>
      <c r="U26" s="99"/>
      <c r="V26" s="99"/>
      <c r="W26" s="95"/>
      <c r="X26" s="99" t="n">
        <v>12.896</v>
      </c>
      <c r="Y26" s="99"/>
      <c r="Z26" s="135"/>
      <c r="AL26" s="84" t="str">
        <f aca="false">B28</f>
        <v>LIMPEZA GERAL</v>
      </c>
      <c r="AM26" s="85" t="n">
        <f aca="false">T28</f>
        <v>10452.95744976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520.03867984</v>
      </c>
      <c r="U27" s="99"/>
      <c r="V27" s="99"/>
      <c r="W27" s="95"/>
      <c r="X27" s="99" t="n">
        <v>13.784</v>
      </c>
      <c r="Y27" s="99"/>
      <c r="Z27" s="135"/>
      <c r="AL27" s="84" t="str">
        <f aca="false">B29</f>
        <v>ADMINISTRAÇÃO DA OBRA</v>
      </c>
      <c r="AM27" s="85" t="n">
        <f aca="false">T29</f>
        <v>36976.448121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452.95744976</v>
      </c>
      <c r="U28" s="99"/>
      <c r="V28" s="99"/>
      <c r="W28" s="95"/>
      <c r="X28" s="99" t="n">
        <v>1.176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6976.4481216</v>
      </c>
      <c r="U29" s="99"/>
      <c r="V29" s="99"/>
      <c r="W29" s="95"/>
      <c r="X29" s="99" t="n">
        <v>4.1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483.7438179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99.30960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9483.74381792</v>
      </c>
      <c r="U21" s="99"/>
      <c r="V21" s="99"/>
      <c r="W21" s="95"/>
      <c r="X21" s="99" t="n">
        <v>2.192</v>
      </c>
      <c r="Y21" s="99"/>
      <c r="Z21" s="135"/>
      <c r="AL21" s="84" t="str">
        <f aca="false">B23</f>
        <v>INFRA ESTRUTURA</v>
      </c>
      <c r="AM21" s="85" t="n">
        <f aca="false">T23</f>
        <v>38114.184986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99.3096016</v>
      </c>
      <c r="U22" s="99"/>
      <c r="V22" s="99"/>
      <c r="W22" s="95"/>
      <c r="X22" s="99" t="n">
        <v>2.16</v>
      </c>
      <c r="Y22" s="99"/>
      <c r="Z22" s="135"/>
      <c r="AL22" s="84" t="str">
        <f aca="false">B24</f>
        <v>SUPRAESTRUTURA</v>
      </c>
      <c r="AM22" s="85" t="n">
        <f aca="false">T24</f>
        <v>94432.1598182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8114.18498688</v>
      </c>
      <c r="U23" s="99"/>
      <c r="V23" s="99"/>
      <c r="W23" s="95"/>
      <c r="X23" s="99" t="n">
        <v>4.288</v>
      </c>
      <c r="Y23" s="99"/>
      <c r="Z23" s="135"/>
      <c r="AL23" s="84" t="str">
        <f aca="false">B25</f>
        <v>PAREDES E PAINÉIS</v>
      </c>
      <c r="AM23" s="85" t="n">
        <f aca="false">T25</f>
        <v>61508.89927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94432.15981824</v>
      </c>
      <c r="U24" s="99"/>
      <c r="V24" s="99"/>
      <c r="W24" s="95"/>
      <c r="X24" s="99" t="n">
        <v>10.624</v>
      </c>
      <c r="Y24" s="99"/>
      <c r="Z24" s="135"/>
      <c r="AL24" s="84" t="str">
        <f aca="false">B26</f>
        <v>COBERTURA</v>
      </c>
      <c r="AM24" s="85" t="n">
        <f aca="false">T26</f>
        <v>214178.964888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508.8992792</v>
      </c>
      <c r="U25" s="99"/>
      <c r="V25" s="99"/>
      <c r="W25" s="95"/>
      <c r="X25" s="99" t="n">
        <v>6.92</v>
      </c>
      <c r="Y25" s="99"/>
      <c r="Z25" s="135"/>
      <c r="AL25" s="84" t="str">
        <f aca="false">B27</f>
        <v>INSTALAÇÕES ELÉTRICAS - DISTRIBUIÇÃO </v>
      </c>
      <c r="AM25" s="85" t="n">
        <f aca="false">T27</f>
        <v>36976.4481216</v>
      </c>
    </row>
    <row r="26" customFormat="false" ht="13.5" hidden="false" customHeight="true" outlineLevel="0" collapsed="false">
      <c r="A26" s="94" t="n">
        <v>6</v>
      </c>
      <c r="B26" s="100" t="s">
        <v>61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14178.96488896</v>
      </c>
      <c r="U26" s="99"/>
      <c r="V26" s="99"/>
      <c r="W26" s="95"/>
      <c r="X26" s="99" t="n">
        <v>24.096</v>
      </c>
      <c r="Y26" s="99"/>
      <c r="Z26" s="135"/>
      <c r="AL26" s="84" t="str">
        <f aca="false">B28</f>
        <v>IMPERMEABILIZAÇÃO</v>
      </c>
      <c r="AM26" s="85" t="n">
        <f aca="false">T28</f>
        <v>22754.7373056</v>
      </c>
    </row>
    <row r="27" customFormat="false" ht="13.5" hidden="false" customHeight="true" outlineLevel="0" collapsed="false">
      <c r="A27" s="94" t="n">
        <v>7</v>
      </c>
      <c r="B27" s="100" t="s">
        <v>8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6976.4481216</v>
      </c>
      <c r="U27" s="99"/>
      <c r="V27" s="99"/>
      <c r="W27" s="95"/>
      <c r="X27" s="99" t="n">
        <v>4.16</v>
      </c>
      <c r="Y27" s="99"/>
      <c r="Z27" s="135"/>
      <c r="AL27" s="84" t="str">
        <f aca="false">B29</f>
        <v>REVESTIMENTO DE FORROS E PAREDES</v>
      </c>
      <c r="AM27" s="85" t="n">
        <f aca="false">T29</f>
        <v>45865.0173816</v>
      </c>
    </row>
    <row r="28" customFormat="false" ht="13.5" hidden="false" customHeight="true" outlineLevel="0" collapsed="false">
      <c r="A28" s="94" t="n">
        <v>8</v>
      </c>
      <c r="B28" s="100" t="s">
        <v>88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754.7373056</v>
      </c>
      <c r="U28" s="99"/>
      <c r="V28" s="99"/>
      <c r="W28" s="95"/>
      <c r="X28" s="99" t="n">
        <v>2.56</v>
      </c>
      <c r="Y28" s="99"/>
      <c r="Z28" s="135"/>
      <c r="AL28" s="84" t="str">
        <f aca="false">B30</f>
        <v>PISOS INTERNOS</v>
      </c>
      <c r="AM28" s="85" t="n">
        <f aca="false">T30</f>
        <v>59517.8597649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5865.0173816</v>
      </c>
      <c r="U29" s="99"/>
      <c r="V29" s="99"/>
      <c r="W29" s="95"/>
      <c r="X29" s="99" t="n">
        <v>5.16</v>
      </c>
      <c r="Y29" s="99"/>
      <c r="Z29" s="135"/>
      <c r="AL29" s="84" t="str">
        <f aca="false">B31</f>
        <v>PINTURA</v>
      </c>
      <c r="AM29" s="85" t="n">
        <f aca="false">T31</f>
        <v>70184.14287696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59517.85976496</v>
      </c>
      <c r="U30" s="99"/>
      <c r="V30" s="99"/>
      <c r="W30" s="95"/>
      <c r="X30" s="99" t="n">
        <v>6.696</v>
      </c>
      <c r="Y30" s="99"/>
      <c r="Z30" s="135"/>
      <c r="AL30" s="84" t="str">
        <f aca="false">B32</f>
        <v>LIMPEZA GERAL</v>
      </c>
      <c r="AM30" s="85" t="n">
        <f aca="false">T32</f>
        <v>3555.42770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70184.14287696</v>
      </c>
      <c r="U31" s="99"/>
      <c r="V31" s="99"/>
      <c r="W31" s="95"/>
      <c r="X31" s="99" t="n">
        <v>7.896</v>
      </c>
      <c r="Y31" s="99"/>
      <c r="Z31" s="135"/>
      <c r="AL31" s="84" t="str">
        <f aca="false">B33</f>
        <v>ADMINISTRAÇÃO DA OBRA</v>
      </c>
      <c r="AM31" s="85" t="n">
        <f aca="false">T33</f>
        <v>25314.6452524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555.427704</v>
      </c>
      <c r="U32" s="99"/>
      <c r="V32" s="99"/>
      <c r="W32" s="95"/>
      <c r="X32" s="99" t="n">
        <v>0.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5314.64525248</v>
      </c>
      <c r="U33" s="99"/>
      <c r="V33" s="99"/>
      <c r="W33" s="95"/>
      <c r="X33" s="99" t="n">
        <v>2.84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8798.964402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8798.9644024</v>
      </c>
      <c r="U28" s="99"/>
      <c r="V28" s="99"/>
      <c r="W28" s="95"/>
      <c r="X28" s="99" t="n">
        <v>3.24</v>
      </c>
      <c r="Y28" s="99"/>
      <c r="Z28" s="135"/>
      <c r="AL28" s="84" t="str">
        <f aca="false">B30</f>
        <v>PISOS INTERNOS</v>
      </c>
      <c r="AM28" s="85" t="n">
        <f aca="false">T30</f>
        <v>46504.99436832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6504.99436832</v>
      </c>
      <c r="U30" s="99"/>
      <c r="V30" s="99"/>
      <c r="W30" s="95"/>
      <c r="X30" s="99" t="n">
        <v>5.232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617.5757723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079.49370784</v>
      </c>
      <c r="U21" s="99"/>
      <c r="V21" s="99"/>
      <c r="W21" s="95"/>
      <c r="X21" s="99" t="n">
        <v>1.584</v>
      </c>
      <c r="Y21" s="99"/>
      <c r="Z21" s="135"/>
      <c r="AL21" s="84" t="str">
        <f aca="false">B23</f>
        <v>INFRA ESTRUTURA</v>
      </c>
      <c r="AM21" s="85" t="n">
        <f aca="false">T23</f>
        <v>18203.7898444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5617.57577232</v>
      </c>
      <c r="U22" s="99"/>
      <c r="V22" s="99"/>
      <c r="W22" s="95"/>
      <c r="X22" s="99" t="n">
        <v>0.632</v>
      </c>
      <c r="Y22" s="99"/>
      <c r="Z22" s="135"/>
      <c r="AL22" s="84" t="str">
        <f aca="false">B24</f>
        <v>SUPRAESTRUTURA</v>
      </c>
      <c r="AM22" s="85" t="n">
        <f aca="false">T24</f>
        <v>82272.5970705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8203.78984448</v>
      </c>
      <c r="U23" s="99"/>
      <c r="V23" s="99"/>
      <c r="W23" s="95"/>
      <c r="X23" s="99" t="n">
        <v>2.048</v>
      </c>
      <c r="Y23" s="99"/>
      <c r="Z23" s="135"/>
      <c r="AL23" s="84" t="str">
        <f aca="false">B25</f>
        <v>PAREDES E PAINÉIS</v>
      </c>
      <c r="AM23" s="85" t="n">
        <f aca="false">T25</f>
        <v>61366.6821710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72.59707056</v>
      </c>
      <c r="U24" s="99"/>
      <c r="V24" s="99"/>
      <c r="W24" s="95"/>
      <c r="X24" s="99" t="n">
        <v>9.256</v>
      </c>
      <c r="Y24" s="99"/>
      <c r="Z24" s="135"/>
      <c r="AL24" s="84" t="str">
        <f aca="false">B26</f>
        <v>ESQUADRIAS DE MADEIRA</v>
      </c>
      <c r="AM24" s="85" t="n">
        <f aca="false">T26</f>
        <v>42807.349556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366.68217104</v>
      </c>
      <c r="U25" s="99"/>
      <c r="V25" s="99"/>
      <c r="W25" s="95"/>
      <c r="X25" s="99" t="n">
        <v>6.904</v>
      </c>
      <c r="Y25" s="99"/>
      <c r="Z25" s="135"/>
      <c r="AL25" s="84" t="str">
        <f aca="false">B27</f>
        <v>COBERTURA</v>
      </c>
      <c r="AM25" s="85" t="n">
        <f aca="false">T27</f>
        <v>159923.138125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807.34955616</v>
      </c>
      <c r="U26" s="99"/>
      <c r="V26" s="99"/>
      <c r="W26" s="95"/>
      <c r="X26" s="99" t="n">
        <v>4.816</v>
      </c>
      <c r="Y26" s="99"/>
      <c r="Z26" s="135"/>
      <c r="AL26" s="84" t="str">
        <f aca="false">B28</f>
        <v>INSTALAÇÕES HIDRÁULICAS - ÁGUA</v>
      </c>
      <c r="AM26" s="85" t="n">
        <f aca="false">T28</f>
        <v>41171.8528123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59923.13812592</v>
      </c>
      <c r="U27" s="99"/>
      <c r="V27" s="99"/>
      <c r="W27" s="95"/>
      <c r="X27" s="99" t="n">
        <v>17.992</v>
      </c>
      <c r="Y27" s="99"/>
      <c r="Z27" s="135"/>
      <c r="AL27" s="84" t="str">
        <f aca="false">B29</f>
        <v>INSTALAÇÕES HIDRÁULICAS - ESGOTO</v>
      </c>
      <c r="AM27" s="85" t="n">
        <f aca="false">T29</f>
        <v>32852.15198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1171.85281232</v>
      </c>
      <c r="U28" s="99"/>
      <c r="V28" s="99"/>
      <c r="W28" s="95"/>
      <c r="X28" s="99" t="n">
        <v>4.63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109.70474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2852.15198496</v>
      </c>
      <c r="U29" s="99"/>
      <c r="V29" s="99"/>
      <c r="W29" s="95"/>
      <c r="X29" s="99" t="n">
        <v>3.696</v>
      </c>
      <c r="Y29" s="99"/>
      <c r="Z29" s="135"/>
      <c r="AL29" s="84" t="str">
        <f aca="false">B31</f>
        <v>REVESTIMENTO DE FORROS E PAREDES</v>
      </c>
      <c r="AM29" s="85" t="n">
        <f aca="false">T31</f>
        <v>87961.2813969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109.704744</v>
      </c>
      <c r="U30" s="99"/>
      <c r="V30" s="99"/>
      <c r="W30" s="95"/>
      <c r="X30" s="99" t="n">
        <v>4.4</v>
      </c>
      <c r="Y30" s="99"/>
      <c r="Z30" s="135"/>
      <c r="AL30" s="84" t="str">
        <f aca="false">B32</f>
        <v>PISOS INTERNOS</v>
      </c>
      <c r="AM30" s="85" t="n">
        <f aca="false">T32</f>
        <v>45865.0173816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7961.28139696</v>
      </c>
      <c r="U31" s="99"/>
      <c r="V31" s="99"/>
      <c r="W31" s="95"/>
      <c r="X31" s="99" t="n">
        <v>9.896</v>
      </c>
      <c r="Y31" s="99"/>
      <c r="Z31" s="135"/>
      <c r="AL31" s="84" t="str">
        <f aca="false">B33</f>
        <v>PINTURA</v>
      </c>
      <c r="AM31" s="85" t="n">
        <f aca="false">T33</f>
        <v>43731.7607592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5865.0173816</v>
      </c>
      <c r="U32" s="99"/>
      <c r="V32" s="99"/>
      <c r="W32" s="95"/>
      <c r="X32" s="99" t="n">
        <v>5.16</v>
      </c>
      <c r="Y32" s="99"/>
      <c r="Z32" s="135"/>
      <c r="AL32" s="84" t="str">
        <f aca="false">B34</f>
        <v>LIMPEZA GERAL</v>
      </c>
      <c r="AM32" s="85" t="n">
        <f aca="false">T34</f>
        <v>3555.427704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3731.7607592</v>
      </c>
      <c r="U33" s="99"/>
      <c r="V33" s="99"/>
      <c r="W33" s="95"/>
      <c r="X33" s="99" t="n">
        <v>4.92</v>
      </c>
      <c r="Y33" s="99"/>
      <c r="Z33" s="135"/>
      <c r="AL33" s="84" t="str">
        <f aca="false">B35</f>
        <v>ADMINISTRAÇÃO DA OBRA</v>
      </c>
      <c r="AM33" s="85" t="n">
        <f aca="false">T35</f>
        <v>32567.71776864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555.427704</v>
      </c>
      <c r="U34" s="99"/>
      <c r="V34" s="99"/>
      <c r="W34" s="95"/>
      <c r="X34" s="99" t="n">
        <v>0.4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32567.71776864</v>
      </c>
      <c r="U35" s="99"/>
      <c r="V35" s="99"/>
      <c r="W35" s="95"/>
      <c r="X35" s="99" t="n">
        <v>3.664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cp:revision>0</cp:revision>
  <dc:subject/>
  <dc:title/>
</cp:coreProperties>
</file>