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OTE_1_QUADRA_6" sheetId="1" state="visible" r:id="rId2"/>
    <sheet name="LOTE_2_QUADRA_6 " sheetId="2" state="visible" r:id="rId3"/>
    <sheet name="LOTE_3_QUADRA_6  " sheetId="3" state="visible" r:id="rId4"/>
    <sheet name="LOTE_3_QUADRA_5   " sheetId="4" state="visible" r:id="rId5"/>
    <sheet name="LOTE_1_QUADRA_5    " sheetId="5" state="visible" r:id="rId6"/>
    <sheet name="LOTE_3_QUADRA_1" sheetId="6" state="visible" r:id="rId7"/>
    <sheet name="LOTE_4_QUADRA_1 " sheetId="7" state="visible" r:id="rId8"/>
    <sheet name="Rua Projetada" sheetId="8" state="visible" r:id="rId9"/>
  </sheets>
  <definedNames>
    <definedName function="false" hidden="false" localSheetId="4" name="_xlnm.Print_Area" vbProcedure="false">'LOTE_1_QUADRA_5    '!$B$6:$BV$53</definedName>
    <definedName function="false" hidden="false" localSheetId="0" name="_xlnm.Print_Area" vbProcedure="false">LOTE_1_QUADRA_6!$B$6:$BV$53</definedName>
    <definedName function="false" hidden="false" localSheetId="1" name="_xlnm.Print_Area" vbProcedure="false">'LOTE_2_QUADRA_6 '!$B$6:$BV$53</definedName>
    <definedName function="false" hidden="false" localSheetId="5" name="_xlnm.Print_Area" vbProcedure="false">LOTE_3_QUADRA_1!$B$6:$BV$53</definedName>
    <definedName function="false" hidden="false" localSheetId="3" name="_xlnm.Print_Area" vbProcedure="false">'LOTE_3_QUADRA_5   '!$B$6:$BV$53</definedName>
    <definedName function="false" hidden="false" localSheetId="2" name="_xlnm.Print_Area" vbProcedure="false">'LOTE_3_QUADRA_6  '!$B$6:$BV$53</definedName>
    <definedName function="false" hidden="false" localSheetId="6" name="_xlnm.Print_Area" vbProcedure="false">'LOTE_4_QUADRA_1 '!$B$6:$BV$53</definedName>
    <definedName function="false" hidden="false" localSheetId="7" name="_xlnm.Print_Area" vbProcedure="false">'Rua Projetada'!$B$6:$BV$53</definedName>
    <definedName function="false" hidden="false" localSheetId="0" name="Excel_BuiltIn__FilterDatabase" vbProcedure="false">LOTE_1_QUADRA_6!$B$6:$BV$33</definedName>
    <definedName function="false" hidden="false" localSheetId="0" name="solver_adj" vbProcedure="false">LOTE_1_QUADRA_6!$BX$14:$BX$3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LOTE_1_QUADRA_6!$BX$1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Z_76D1B100_EDD0_11D2_9D2D_0080AD128A64__wvu_Cols" vbProcedure="false">LOTE_1_QUADRA_6!$J:$J,LOTE_1_QUADRA_6!$N:$O,#REF!,#REF!,#REF!,#REF!,#REF!,#REF!,#REF!,#REF!,LOTE_1_QUADRA_6!$AL:$AL,LOTE_1_QUADRA_6!$AM:$AM,LOTE_1_QUADRA_6!$AS:$AS,LOTE_1_QUADRA_6!$BC:$BC,LOTE_1_QUADRA_6!$BG:$BG,LOTE_1_QUADRA_6!$BP:$BP,LOTE_1_QUADRA_6!$BX:$CI</definedName>
    <definedName function="false" hidden="false" localSheetId="0" name="Z_76D1B100_EDD0_11D2_9D2D_0080AD128A64__wvu_FilterData" vbProcedure="false">LOTE_1_QUADRA_6!$B$6:$BV$33</definedName>
    <definedName function="false" hidden="false" localSheetId="0" name="Z_76D1B100_EDD0_11D2_9D2D_0080AD128A64__wvu_PrintArea" vbProcedure="false">LOTE_1_QUADRA_6!$B$6:$BV$53</definedName>
    <definedName function="false" hidden="false" localSheetId="1" name="Excel_BuiltIn__FilterDatabase" vbProcedure="false">'LOTE_2_QUADRA_6 '!$B$6:$BV$33</definedName>
    <definedName function="false" hidden="false" localSheetId="1" name="solver_adj" vbProcedure="false">'LOTE_2_QUADRA_6 '!$BX$14:$BX$3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TE_2_QUADRA_6 '!$BX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LOTE_2_QUADRA_6 '!$J:$J,'LOTE_2_QUADRA_6 '!$N:$O,#REF!,#REF!,#REF!,#REF!,#REF!,#REF!,#REF!,#REF!,'LOTE_2_QUADRA_6 '!$AL:$AL,'LOTE_2_QUADRA_6 '!$AM:$AM,'LOTE_2_QUADRA_6 '!$AS:$AS,'LOTE_2_QUADRA_6 '!$BC:$BC,'LOTE_2_QUADRA_6 '!$BG:$BG,'LOTE_2_QUADRA_6 '!$BP:$BP,'LOTE_2_QUADRA_6 '!$BX:$CI</definedName>
    <definedName function="false" hidden="false" localSheetId="1" name="Z_76D1B100_EDD0_11D2_9D2D_0080AD128A64__wvu_FilterData" vbProcedure="false">'LOTE_2_QUADRA_6 '!$B$6:$BV$33</definedName>
    <definedName function="false" hidden="false" localSheetId="1" name="Z_76D1B100_EDD0_11D2_9D2D_0080AD128A64__wvu_PrintArea" vbProcedure="false">'LOTE_2_QUADRA_6 '!$B$6:$BV$53</definedName>
    <definedName function="false" hidden="false" localSheetId="2" name="Excel_BuiltIn__FilterDatabase" vbProcedure="false">'LOTE_3_QUADRA_6  '!$B$6:$BV$33</definedName>
    <definedName function="false" hidden="false" localSheetId="2" name="solver_adj" vbProcedure="false">'LOTE_3_QUADRA_6  '!$BX$14:$BX$33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LOTE_3_QUADRA_6  '!$BX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Z_76D1B100_EDD0_11D2_9D2D_0080AD128A64__wvu_Cols" vbProcedure="false">'LOTE_3_QUADRA_6  '!$J:$J,'LOTE_3_QUADRA_6  '!$N:$O,#REF!,#REF!,#REF!,#REF!,#REF!,#REF!,#REF!,#REF!,'LOTE_3_QUADRA_6  '!$AL:$AL,'LOTE_3_QUADRA_6  '!$AM:$AM,'LOTE_3_QUADRA_6  '!$AS:$AS,'LOTE_3_QUADRA_6  '!$BC:$BC,'LOTE_3_QUADRA_6  '!$BG:$BG,'LOTE_3_QUADRA_6  '!$BP:$BP,'LOTE_3_QUADRA_6  '!$BX:$CI</definedName>
    <definedName function="false" hidden="false" localSheetId="2" name="Z_76D1B100_EDD0_11D2_9D2D_0080AD128A64__wvu_FilterData" vbProcedure="false">'LOTE_3_QUADRA_6  '!$B$6:$BV$33</definedName>
    <definedName function="false" hidden="false" localSheetId="2" name="Z_76D1B100_EDD0_11D2_9D2D_0080AD128A64__wvu_PrintArea" vbProcedure="false">'LOTE_3_QUADRA_6  '!$B$6:$BV$53</definedName>
    <definedName function="false" hidden="false" localSheetId="3" name="Excel_BuiltIn__FilterDatabase" vbProcedure="false">'LOTE_3_QUADRA_5   '!$B$6:$BV$33</definedName>
    <definedName function="false" hidden="false" localSheetId="3" name="solver_adj" vbProcedure="false">'LOTE_3_QUADRA_5   '!$BX$14:$BX$33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TE_3_QUADRA_5   '!$BX$1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Z_76D1B100_EDD0_11D2_9D2D_0080AD128A64__wvu_Cols" vbProcedure="false">'LOTE_3_QUADRA_5   '!$J:$J,'LOTE_3_QUADRA_5   '!$N:$O,#REF!,#REF!,#REF!,#REF!,#REF!,#REF!,#REF!,#REF!,'LOTE_3_QUADRA_5   '!$AL:$AL,'LOTE_3_QUADRA_5   '!$AM:$AM,'LOTE_3_QUADRA_5   '!$AS:$AS,'LOTE_3_QUADRA_5   '!$BC:$BC,'LOTE_3_QUADRA_5   '!$BG:$BG,'LOTE_3_QUADRA_5   '!$BP:$BP,'LOTE_3_QUADRA_5   '!$BX:$CI</definedName>
    <definedName function="false" hidden="false" localSheetId="3" name="Z_76D1B100_EDD0_11D2_9D2D_0080AD128A64__wvu_FilterData" vbProcedure="false">'LOTE_3_QUADRA_5   '!$B$6:$BV$33</definedName>
    <definedName function="false" hidden="false" localSheetId="3" name="Z_76D1B100_EDD0_11D2_9D2D_0080AD128A64__wvu_PrintArea" vbProcedure="false">'LOTE_3_QUADRA_5   '!$B$6:$BV$53</definedName>
    <definedName function="false" hidden="false" localSheetId="4" name="Excel_BuiltIn__FilterDatabase" vbProcedure="false">'LOTE_1_QUADRA_5    '!$B$6:$BV$33</definedName>
    <definedName function="false" hidden="false" localSheetId="4" name="solver_adj" vbProcedure="false">'LOTE_1_QUADRA_5    '!$BX$14:$BX$33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LOTE_1_QUADRA_5    '!$BX$14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Z_76D1B100_EDD0_11D2_9D2D_0080AD128A64__wvu_Cols" vbProcedure="false">'LOTE_1_QUADRA_5    '!$J:$J,'LOTE_1_QUADRA_5    '!$N:$O,#REF!,#REF!,#REF!,#REF!,#REF!,#REF!,#REF!,#REF!,'LOTE_1_QUADRA_5    '!$AL:$AL,'LOTE_1_QUADRA_5    '!$AM:$AM,'LOTE_1_QUADRA_5    '!$AS:$AS,'LOTE_1_QUADRA_5    '!$BC:$BC,'LOTE_1_QUADRA_5    '!$BG:$BG,'LOTE_1_QUADRA_5    '!$BP:$BP,'LOTE_1_QUADRA_5    '!$BX:$CI</definedName>
    <definedName function="false" hidden="false" localSheetId="4" name="Z_76D1B100_EDD0_11D2_9D2D_0080AD128A64__wvu_FilterData" vbProcedure="false">'LOTE_1_QUADRA_5    '!$B$6:$BV$33</definedName>
    <definedName function="false" hidden="false" localSheetId="4" name="Z_76D1B100_EDD0_11D2_9D2D_0080AD128A64__wvu_PrintArea" vbProcedure="false">'LOTE_1_QUADRA_5    '!$B$6:$BV$53</definedName>
    <definedName function="false" hidden="false" localSheetId="5" name="Excel_BuiltIn__FilterDatabase" vbProcedure="false">LOTE_3_QUADRA_1!$B$6:$BV$33</definedName>
    <definedName function="false" hidden="false" localSheetId="5" name="solver_adj" vbProcedure="false">LOTE_3_QUADRA_1!$BX$14:$BX$33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LOTE_3_QUADRA_1!$BX$14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Z_76D1B100_EDD0_11D2_9D2D_0080AD128A64__wvu_Cols" vbProcedure="false">LOTE_3_QUADRA_1!$J:$J,LOTE_3_QUADRA_1!$N:$O,#REF!,#REF!,#REF!,#REF!,#REF!,#REF!,#REF!,#REF!,LOTE_3_QUADRA_1!$AL:$AL,LOTE_3_QUADRA_1!$AM:$AM,LOTE_3_QUADRA_1!$AS:$AS,LOTE_3_QUADRA_1!$BC:$BC,LOTE_3_QUADRA_1!$BG:$BG,LOTE_3_QUADRA_1!$BP:$BP,LOTE_3_QUADRA_1!$BX:$CI</definedName>
    <definedName function="false" hidden="false" localSheetId="5" name="Z_76D1B100_EDD0_11D2_9D2D_0080AD128A64__wvu_FilterData" vbProcedure="false">LOTE_3_QUADRA_1!$B$6:$BV$33</definedName>
    <definedName function="false" hidden="false" localSheetId="5" name="Z_76D1B100_EDD0_11D2_9D2D_0080AD128A64__wvu_PrintArea" vbProcedure="false">LOTE_3_QUADRA_1!$B$6:$BV$53</definedName>
    <definedName function="false" hidden="false" localSheetId="6" name="Excel_BuiltIn__FilterDatabase" vbProcedure="false">'LOTE_4_QUADRA_1 '!$B$6:$BV$33</definedName>
    <definedName function="false" hidden="false" localSheetId="6" name="solver_adj" vbProcedure="false">'LOTE_4_QUADRA_1 '!$BX$14:$BX$33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LOTE_4_QUADRA_1 '!$BX$14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Z_76D1B100_EDD0_11D2_9D2D_0080AD128A64__wvu_Cols" vbProcedure="false">'LOTE_4_QUADRA_1 '!$J:$J,'LOTE_4_QUADRA_1 '!$N:$O,#REF!,#REF!,#REF!,#REF!,#REF!,#REF!,#REF!,#REF!,'LOTE_4_QUADRA_1 '!$AL:$AL,'LOTE_4_QUADRA_1 '!$AM:$AM,'LOTE_4_QUADRA_1 '!$AS:$AS,'LOTE_4_QUADRA_1 '!$BC:$BC,'LOTE_4_QUADRA_1 '!$BG:$BG,'LOTE_4_QUADRA_1 '!$BP:$BP,'LOTE_4_QUADRA_1 '!$BX:$CI</definedName>
    <definedName function="false" hidden="false" localSheetId="6" name="Z_76D1B100_EDD0_11D2_9D2D_0080AD128A64__wvu_FilterData" vbProcedure="false">'LOTE_4_QUADRA_1 '!$B$6:$BV$33</definedName>
    <definedName function="false" hidden="false" localSheetId="6" name="Z_76D1B100_EDD0_11D2_9D2D_0080AD128A64__wvu_PrintArea" vbProcedure="false">'LOTE_4_QUADRA_1 '!$B$6:$BV$53</definedName>
    <definedName function="false" hidden="false" localSheetId="7" name="Excel_BuiltIn__FilterDatabase" vbProcedure="false">'Rua Projetada'!$B$6:$BV$33</definedName>
    <definedName function="false" hidden="false" localSheetId="7" name="solver_adj" vbProcedure="false">'Rua Projetada'!$BX$14:$BX$33</definedName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'Rua Projetada'!$BX$14</definedName>
    <definedName function="false" hidden="false" localSheetId="7" name="solver_pre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Z_76D1B100_EDD0_11D2_9D2D_0080AD128A64__wvu_Cols" vbProcedure="false">'Rua Projetada'!$J:$J,'Rua Projetada'!$N:$O,#REF!,#REF!,#REF!,#REF!,#REF!,#REF!,#REF!,#REF!,'Rua Projetada'!$AL:$AL,'Rua Projetada'!$AM:$AM,'Rua Projetada'!$AS:$AS,'Rua Projetada'!$BC:$BC,'Rua Projetada'!$BG:$BG,'Rua Projetada'!$BP:$BP,'Rua Projetada'!$BX:$CI</definedName>
    <definedName function="false" hidden="false" localSheetId="7" name="Z_76D1B100_EDD0_11D2_9D2D_0080AD128A64__wvu_FilterData" vbProcedure="false">'Rua Projetada'!$B$6:$BV$33</definedName>
    <definedName function="false" hidden="false" localSheetId="7" name="Z_76D1B100_EDD0_11D2_9D2D_0080AD128A64__wvu_PrintArea" vbProcedure="false">'Rua Projetada'!$B$6:$B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167">
  <si>
    <t xml:space="preserve">Marque a caixa correspondente</t>
  </si>
  <si>
    <t xml:space="preserve">Fonte</t>
  </si>
  <si>
    <t xml:space="preserve">Profundidade</t>
  </si>
  <si>
    <t xml:space="preserve">Testada</t>
  </si>
  <si>
    <t xml:space="preserve">Serv. Urbanos</t>
  </si>
  <si>
    <t xml:space="preserve">Superfície</t>
  </si>
  <si>
    <t xml:space="preserve">Esquina</t>
  </si>
  <si>
    <t xml:space="preserve">Topografia</t>
  </si>
  <si>
    <t xml:space="preserve">Área</t>
  </si>
  <si>
    <t xml:space="preserve">Localização</t>
  </si>
  <si>
    <t xml:space="preserve">para utilizar o fator desejado:</t>
  </si>
  <si>
    <t xml:space="preserve">x</t>
  </si>
  <si>
    <t xml:space="preserve">MEMORIAL DE CÁLCULO E VALORES DE AVALIAÇÃO</t>
  </si>
  <si>
    <t xml:space="preserve">Imóvel avaliando :</t>
  </si>
  <si>
    <t xml:space="preserve">LOTE 1 DA QUADRA 6</t>
  </si>
  <si>
    <t xml:space="preserve">nº. Elem.</t>
  </si>
  <si>
    <t xml:space="preserve">a</t>
  </si>
  <si>
    <t xml:space="preserve">Valores percentis para distribuição t de Student</t>
  </si>
  <si>
    <t xml:space="preserve">Proprietário:</t>
  </si>
  <si>
    <t xml:space="preserve">SR. ELVIRA STOCCHERO RIBEIRO E PEDRO MARQUES RIBEIRO</t>
  </si>
  <si>
    <t xml:space="preserve">Nº Elem.</t>
  </si>
  <si>
    <t xml:space="preserve">Valor Total</t>
  </si>
  <si>
    <t xml:space="preserve">Valor</t>
  </si>
  <si>
    <t xml:space="preserve">Frente</t>
  </si>
  <si>
    <t xml:space="preserve">Fator</t>
  </si>
  <si>
    <t xml:space="preserve">Fator de</t>
  </si>
  <si>
    <t xml:space="preserve">Fator de Testada</t>
  </si>
  <si>
    <t xml:space="preserve">Fator de Esquina</t>
  </si>
  <si>
    <t xml:space="preserve">Coef. Final</t>
  </si>
  <si>
    <t xml:space="preserve">Valor Homoge-neizado</t>
  </si>
  <si>
    <t xml:space="preserve">Fatores usados</t>
  </si>
  <si>
    <t xml:space="preserve">Fator Topografia</t>
  </si>
  <si>
    <t xml:space="preserve">Fator Localização</t>
  </si>
  <si>
    <t xml:space="preserve">Unitário</t>
  </si>
  <si>
    <t xml:space="preserve">Profundid.</t>
  </si>
  <si>
    <t xml:space="preserve">ou Frente</t>
  </si>
  <si>
    <t xml:space="preserve">Serviços Urbanos</t>
  </si>
  <si>
    <t xml:space="preserve">Final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Coef.</t>
  </si>
  <si>
    <t xml:space="preserve">Frente refer.  região</t>
  </si>
  <si>
    <t xml:space="preserve">f</t>
  </si>
  <si>
    <t xml:space="preserve">Água</t>
  </si>
  <si>
    <t xml:space="preserve">Á.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 </t>
  </si>
  <si>
    <t xml:space="preserve">Coef</t>
  </si>
  <si>
    <t xml:space="preserve">Fator </t>
  </si>
  <si>
    <t xml:space="preserve">Área padrão região</t>
  </si>
  <si>
    <t xml:space="preserve">Conceito</t>
  </si>
  <si>
    <t xml:space="preserve">Zoneamento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Transações Efetivas</t>
  </si>
  <si>
    <t xml:space="preserve">Muito Boa</t>
  </si>
  <si>
    <t xml:space="preserve">Aval.</t>
  </si>
  <si>
    <t xml:space="preserve">Boa</t>
  </si>
  <si>
    <t xml:space="preserve">Média/max/min</t>
  </si>
  <si>
    <t xml:space="preserve">Iteração 1</t>
  </si>
  <si>
    <t xml:space="preserve">Iteração 2</t>
  </si>
  <si>
    <t xml:space="preserve">Média/'máx/mín</t>
  </si>
  <si>
    <t xml:space="preserve">Aclive acent.</t>
  </si>
  <si>
    <t xml:space="preserve">Firmas estabelecidas</t>
  </si>
  <si>
    <t xml:space="preserve">Proprietários</t>
  </si>
  <si>
    <t xml:space="preserve">(n-1)</t>
  </si>
  <si>
    <t xml:space="preserve">Declive 0-5%</t>
  </si>
  <si>
    <t xml:space="preserve">Corretores</t>
  </si>
  <si>
    <t xml:space="preserve">Regular</t>
  </si>
  <si>
    <t xml:space="preserve">Declive 5-10%</t>
  </si>
  <si>
    <t xml:space="preserve">Ruim</t>
  </si>
  <si>
    <t xml:space="preserve">Declive &gt; 10%</t>
  </si>
  <si>
    <t xml:space="preserve">AVALIAÇÃO DO TERRENO (MÉTODO COMPARATIVO DE DADOS DE MERCADO)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Inferior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          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de Fonte</t>
  </si>
  <si>
    <t xml:space="preserve">Fator de Profundidade</t>
  </si>
  <si>
    <t xml:space="preserve">Fator Testada</t>
  </si>
  <si>
    <t xml:space="preserve">Fator Serviços Urbanos</t>
  </si>
  <si>
    <t xml:space="preserve">Fator de Superfície</t>
  </si>
  <si>
    <t xml:space="preserve">Fator de Área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r>
      <rPr>
        <b val="true"/>
        <i val="true"/>
        <sz val="8"/>
        <rFont val="Bookman Old Style"/>
        <family val="1"/>
      </rPr>
      <t xml:space="preserve">Frp</t>
    </r>
    <r>
      <rPr>
        <sz val="8"/>
        <rFont val="Bookman Old Style"/>
        <family val="1"/>
      </rPr>
      <t xml:space="preserve">: Frente representativa</t>
    </r>
  </si>
  <si>
    <r>
      <rPr>
        <b val="true"/>
        <i val="true"/>
        <sz val="8"/>
        <rFont val="Bookman Old Style"/>
        <family val="1"/>
      </rPr>
      <t xml:space="preserve">Ac</t>
    </r>
    <r>
      <rPr>
        <sz val="8"/>
        <rFont val="Bookman Old Style"/>
        <family val="1"/>
      </rPr>
      <t xml:space="preserve">: percentual com aclive de 5%</t>
    </r>
  </si>
  <si>
    <t xml:space="preserve">Se 0,7 &lt; Área Aval. &lt; 1,3 Área elemento</t>
  </si>
  <si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t xml:space="preserve">dos terrenos de refer.</t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r>
      <rPr>
        <b val="true"/>
        <i val="true"/>
        <sz val="8"/>
        <rFont val="Bookman Old Style"/>
        <family val="1"/>
      </rPr>
      <t xml:space="preserve">Ds</t>
    </r>
    <r>
      <rPr>
        <sz val="8"/>
        <rFont val="Bookman Old Style"/>
        <family val="1"/>
      </rPr>
      <t xml:space="preserve">: percentual com declive de 10%</t>
    </r>
  </si>
  <si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Água </t>
  </si>
  <si>
    <r>
      <rPr>
        <b val="true"/>
        <i val="true"/>
        <sz val="8"/>
        <rFont val="Bookman Old Style"/>
        <family val="1"/>
      </rPr>
      <t xml:space="preserve">Da</t>
    </r>
    <r>
      <rPr>
        <sz val="8"/>
        <rFont val="Bookman Old Style"/>
        <family val="1"/>
      </rPr>
      <t xml:space="preserve">: percentual com declive de 20%</t>
    </r>
  </si>
  <si>
    <t xml:space="preserve">Águas pluviais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Arborização </t>
  </si>
  <si>
    <t xml:space="preserve">Luz pública</t>
  </si>
  <si>
    <t xml:space="preserve">  </t>
  </si>
  <si>
    <t xml:space="preserve">Obtido em tabelas empíricas, variando de 1,10 a 1,50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.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Oferta</t>
  </si>
  <si>
    <t xml:space="preserve"> </t>
  </si>
  <si>
    <t xml:space="preserve">Transação</t>
  </si>
  <si>
    <t xml:space="preserve">Opinião</t>
  </si>
  <si>
    <t xml:space="preserve">Muito boa</t>
  </si>
  <si>
    <t xml:space="preserve">LOTE 2 DA QUADRA 6</t>
  </si>
  <si>
    <t xml:space="preserve">SR. PEDRO MARQUES RIBEIRO</t>
  </si>
  <si>
    <t xml:space="preserve">Profun-didade</t>
  </si>
  <si>
    <t xml:space="preserve">LOTE 3 DA QUADRA 6</t>
  </si>
  <si>
    <t xml:space="preserve">LOTE 3 DA QUADRA 5</t>
  </si>
  <si>
    <t xml:space="preserve">LOTE 1 DA QUADRA 5</t>
  </si>
  <si>
    <t xml:space="preserve">LOTE 3 DA QUADRA 1</t>
  </si>
  <si>
    <t xml:space="preserve">SR. HENRIQUE STRESSER</t>
  </si>
  <si>
    <t xml:space="preserve">LOTE 4 DA QUADRA 1</t>
  </si>
  <si>
    <t xml:space="preserve">MEMORIAL DE CÁLCULO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Rua Projetad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&quot;* #,##0_);_(&quot;R$&quot;* \(#,##0\);_(&quot;R$&quot;* \-_);_(@_)"/>
    <numFmt numFmtId="166" formatCode="_-&quot;Cr$&quot;* #,##0_-;&quot;-Cr$&quot;* #,##0_-;_-&quot;Cr$&quot;* \-_-;_-@_-"/>
    <numFmt numFmtId="167" formatCode="_(&quot;R$&quot;* #,##0.00_);_(&quot;R$&quot;* \(#,##0.00\);_(&quot;R$&quot;* \-??_);_(@_)"/>
    <numFmt numFmtId="168" formatCode="_-&quot;Cr$&quot;* #,##0.00_-;&quot;-Cr$&quot;* #,##0.00_-;_-&quot;Cr$&quot;* \-??_-;_-@_-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_-* #,##0.00_-;\-* #,##0.00_-;_-* \-??_-;_-@_-"/>
    <numFmt numFmtId="173" formatCode="_ * #,##0.00_ ;_ * \-#,##0.00_ ;_ * \-??_ ;_ @_ "/>
    <numFmt numFmtId="174" formatCode="0.00"/>
    <numFmt numFmtId="175" formatCode="0%"/>
    <numFmt numFmtId="176" formatCode="General"/>
    <numFmt numFmtId="177" formatCode="#,##0.00"/>
    <numFmt numFmtId="178" formatCode="#,##0"/>
    <numFmt numFmtId="179" formatCode="#,##0.0000"/>
    <numFmt numFmtId="180" formatCode="_(* #,##0_);_(* \(#,##0\);_(* \-??_);_(@_)"/>
    <numFmt numFmtId="181" formatCode="_ * #,##0_ ;_ * \-#,##0_ ;_ * \-??_ ;_ @_ "/>
    <numFmt numFmtId="182" formatCode="&quot;R$ &quot;#,##0.00;&quot;R$ -&quot;#,##0.00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  <font>
      <b val="true"/>
      <i val="true"/>
      <sz val="8"/>
      <name val="Bookman Old Style"/>
      <family val="1"/>
    </font>
    <font>
      <b val="true"/>
      <i val="true"/>
      <sz val="12"/>
      <name val="Bookman Old Style"/>
      <family val="1"/>
    </font>
    <font>
      <b val="true"/>
      <i val="true"/>
      <sz val="12"/>
      <color rgb="FF333399"/>
      <name val="Bookman Old Style"/>
      <family val="1"/>
    </font>
    <font>
      <b val="true"/>
      <sz val="12"/>
      <color rgb="FF333399"/>
      <name val="Bookman Old Style"/>
      <family val="1"/>
    </font>
    <font>
      <b val="true"/>
      <sz val="8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6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name val="Bookman Old Style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EF"/>
      </patternFill>
    </fill>
    <fill>
      <patternFill patternType="solid">
        <fgColor rgb="FFEFFFFF"/>
        <bgColor rgb="FFF2FFF2"/>
      </patternFill>
    </fill>
    <fill>
      <patternFill patternType="solid">
        <fgColor rgb="FFF2FFF2"/>
        <bgColor rgb="FFEFFFFF"/>
      </patternFill>
    </fill>
    <fill>
      <patternFill patternType="solid">
        <fgColor rgb="FFFFFFEF"/>
        <bgColor rgb="FFFFFFFF"/>
      </patternFill>
    </fill>
    <fill>
      <patternFill patternType="solid">
        <fgColor rgb="FFF1F1F1"/>
        <bgColor rgb="FFF2FFF2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/>
      <right/>
      <top style="thin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5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5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5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5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5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5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5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5" borderId="2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7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7" borderId="3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7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7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7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7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7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4" fillId="7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4" fillId="7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7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7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7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2" borderId="3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7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" fillId="7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7" borderId="4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4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4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8" borderId="4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8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1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4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4" borderId="5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6" fillId="8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8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8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8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5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6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8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6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8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6" fillId="8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8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7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2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7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7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7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New look 2000.xls Gráfico 1" xfId="20"/>
    <cellStyle name="Moeda [0]_ORÇAMENTOS-CORRIGIDOS" xfId="21"/>
    <cellStyle name="Moeda [0]_Pasta2 Gráfico 1" xfId="22"/>
    <cellStyle name="Moeda [0]_Pasta2 Gráfico 2" xfId="23"/>
    <cellStyle name="Moeda_New look 2000.xls Gráfico 1" xfId="24"/>
    <cellStyle name="Moeda_ORÇAMENTOS-CORRIGIDOS" xfId="25"/>
    <cellStyle name="Moeda_Pasta2 Gráfico 1" xfId="26"/>
    <cellStyle name="Moeda_Pasta2 Gráfico 2" xfId="27"/>
    <cellStyle name="Normal_APARTAMENTOS" xfId="28"/>
    <cellStyle name="Normal_Avaliação Terreno" xfId="29"/>
    <cellStyle name="Normal_GERAL2000-novo" xfId="30"/>
    <cellStyle name="Normal_New look 2000.xls Gráfico 1" xfId="31"/>
    <cellStyle name="Normal_ORÇAMENTOS-CORRIGIDOS" xfId="32"/>
    <cellStyle name="Normal_TERRENOS" xfId="33"/>
    <cellStyle name="Separador de milhares [0]_New look 2000.xls Gráfico 1" xfId="34"/>
    <cellStyle name="Separador de milhares [0]_ORÇAMENTOS-CORRIGIDOS" xfId="35"/>
    <cellStyle name="Separador de milhares [0]_Pasta2 Gráfico 1" xfId="36"/>
    <cellStyle name="Separador de milhares [0]_Pasta2 Gráfico 2" xfId="37"/>
    <cellStyle name="Separador de milhares_New look 2000.xls Gráfico 1" xfId="38"/>
    <cellStyle name="Separador de milhares_ORÇAMENTOS-CORRIGIDOS" xfId="39"/>
    <cellStyle name="Separador de milhares_Pasta2 Gráfico 1" xfId="40"/>
    <cellStyle name="Separador de milhares_Pasta2 Gráfico 2" xfId="41"/>
  </cellStyles>
  <dxfs count="8">
    <dxf>
      <font>
        <name val="Times New Roman"/>
        <family val="0"/>
        <strike val="0"/>
        <color rgb="FFFFFFFF"/>
      </font>
    </dxf>
    <dxf>
      <font>
        <name val="Times New Roman"/>
        <family val="0"/>
        <strike val="0"/>
        <color rgb="FFFFFFFF"/>
      </font>
    </dxf>
    <dxf>
      <font>
        <name val="Times New Roman"/>
        <family val="0"/>
        <strike val="0"/>
        <color rgb="FFFFFFFF"/>
      </font>
    </dxf>
    <dxf>
      <font>
        <name val="Times New Roman"/>
        <family val="0"/>
        <strike val="0"/>
        <color rgb="FFFFFFFF"/>
      </font>
    </dxf>
    <dxf>
      <font>
        <name val="Times New Roman"/>
        <family val="0"/>
        <strike val="0"/>
        <color rgb="FFFFFFFF"/>
      </font>
    </dxf>
    <dxf>
      <font>
        <name val="Times New Roman"/>
        <family val="0"/>
        <strike val="0"/>
        <color rgb="FFFFFFFF"/>
      </font>
    </dxf>
    <dxf>
      <font>
        <name val="Times New Roman"/>
        <family val="0"/>
        <strike val="0"/>
        <color rgb="FFFFFFFF"/>
      </font>
    </dxf>
    <dxf>
      <font>
        <name val="Times New Roman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F1F1F1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H5" activeCellId="0" sqref="B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99"/>
    <col collapsed="false" customWidth="true" hidden="false" outlineLevel="0" max="3" min="3" style="1" width="14.49"/>
    <col collapsed="false" customWidth="true" hidden="false" outlineLevel="0" max="4" min="4" style="1" width="12.32"/>
    <col collapsed="false" customWidth="true" hidden="false" outlineLevel="0" max="5" min="5" style="1" width="13.32"/>
    <col collapsed="false" customWidth="true" hidden="false" outlineLevel="0" max="6" min="6" style="1" width="8.99"/>
    <col collapsed="false" customWidth="true" hidden="false" outlineLevel="0" max="7" min="7" style="1" width="18.49"/>
    <col collapsed="false" customWidth="true" hidden="false" outlineLevel="0" max="8" min="8" style="1" width="6.32"/>
    <col collapsed="false" customWidth="true" hidden="false" outlineLevel="0" max="9" min="9" style="1" width="0.65"/>
    <col collapsed="false" customWidth="true" hidden="false" outlineLevel="0" max="10" min="10" style="1" width="5.15"/>
    <col collapsed="false" customWidth="true" hidden="false" outlineLevel="0" max="11" min="11" style="1" width="5.99"/>
    <col collapsed="false" customWidth="true" hidden="false" outlineLevel="0" max="12" min="12" style="1" width="0.65"/>
    <col collapsed="false" customWidth="true" hidden="false" outlineLevel="0" max="13" min="13" style="1" width="8.65"/>
    <col collapsed="false" customWidth="true" hidden="false" outlineLevel="0" max="14" min="14" style="1" width="8.82"/>
    <col collapsed="false" customWidth="true" hidden="false" outlineLevel="0" max="16" min="15" style="1" width="5.32"/>
    <col collapsed="false" customWidth="true" hidden="false" outlineLevel="0" max="17" min="17" style="1" width="0.65"/>
    <col collapsed="false" customWidth="true" hidden="false" outlineLevel="0" max="18" min="18" style="1" width="2.65"/>
    <col collapsed="false" customWidth="true" hidden="true" outlineLevel="0" max="19" min="19" style="1" width="7.82"/>
    <col collapsed="false" customWidth="true" hidden="false" outlineLevel="0" max="20" min="20" style="1" width="2.82"/>
    <col collapsed="false" customWidth="true" hidden="true" outlineLevel="0" max="21" min="21" style="1" width="6.49"/>
    <col collapsed="false" customWidth="true" hidden="false" outlineLevel="0" max="22" min="22" style="1" width="2.82"/>
    <col collapsed="false" customWidth="true" hidden="true" outlineLevel="0" max="23" min="23" style="1" width="7.15"/>
    <col collapsed="false" customWidth="true" hidden="false" outlineLevel="0" max="24" min="24" style="1" width="2.82"/>
    <col collapsed="false" customWidth="true" hidden="true" outlineLevel="0" max="25" min="25" style="1" width="7.82"/>
    <col collapsed="false" customWidth="true" hidden="false" outlineLevel="0" max="26" min="26" style="1" width="2.65"/>
    <col collapsed="false" customWidth="true" hidden="true" outlineLevel="0" max="27" min="27" style="1" width="6.49"/>
    <col collapsed="false" customWidth="true" hidden="false" outlineLevel="0" max="28" min="28" style="1" width="2.82"/>
    <col collapsed="false" customWidth="true" hidden="true" outlineLevel="0" max="29" min="29" style="1" width="6.49"/>
    <col collapsed="false" customWidth="true" hidden="false" outlineLevel="0" max="30" min="30" style="1" width="2.82"/>
    <col collapsed="false" customWidth="true" hidden="true" outlineLevel="0" max="31" min="31" style="1" width="6.15"/>
    <col collapsed="false" customWidth="true" hidden="false" outlineLevel="0" max="32" min="32" style="1" width="2.65"/>
    <col collapsed="false" customWidth="true" hidden="true" outlineLevel="0" max="33" min="33" style="1" width="6.49"/>
    <col collapsed="false" customWidth="true" hidden="false" outlineLevel="0" max="34" min="34" style="1" width="2.82"/>
    <col collapsed="false" customWidth="true" hidden="true" outlineLevel="0" max="35" min="35" style="1" width="6.65"/>
    <col collapsed="false" customWidth="true" hidden="false" outlineLevel="0" max="36" min="36" style="1" width="2.65"/>
    <col collapsed="false" customWidth="true" hidden="true" outlineLevel="0" max="37" min="37" style="1" width="6.49"/>
    <col collapsed="false" customWidth="true" hidden="false" outlineLevel="0" max="38" min="38" style="1" width="5.49"/>
    <col collapsed="false" customWidth="true" hidden="false" outlineLevel="0" max="39" min="39" style="1" width="5.32"/>
    <col collapsed="false" customWidth="true" hidden="false" outlineLevel="0" max="40" min="40" style="1" width="4.99"/>
    <col collapsed="false" customWidth="true" hidden="false" outlineLevel="0" max="41" min="41" style="1" width="0.65"/>
    <col collapsed="false" customWidth="true" hidden="false" outlineLevel="0" max="42" min="42" style="1" width="3.49"/>
    <col collapsed="false" customWidth="true" hidden="false" outlineLevel="0" max="44" min="43" style="1" width="3.32"/>
    <col collapsed="false" customWidth="true" hidden="false" outlineLevel="0" max="45" min="45" style="1" width="5.15"/>
    <col collapsed="false" customWidth="true" hidden="false" outlineLevel="0" max="46" min="46" style="1" width="5.82"/>
    <col collapsed="false" customWidth="true" hidden="false" outlineLevel="0" max="47" min="47" style="1" width="0.65"/>
    <col collapsed="false" customWidth="true" hidden="false" outlineLevel="0" max="48" min="48" style="1" width="5.99"/>
    <col collapsed="false" customWidth="true" hidden="true" outlineLevel="0" max="49" min="49" style="1" width="0.82"/>
    <col collapsed="false" customWidth="true" hidden="false" outlineLevel="0" max="50" min="50" style="1" width="4.99"/>
    <col collapsed="false" customWidth="true" hidden="false" outlineLevel="0" max="51" min="51" style="2" width="0.65"/>
    <col collapsed="false" customWidth="true" hidden="false" outlineLevel="0" max="53" min="52" style="1" width="4.15"/>
    <col collapsed="false" customWidth="true" hidden="false" outlineLevel="0" max="55" min="54" style="1" width="5.32"/>
    <col collapsed="false" customWidth="true" hidden="false" outlineLevel="0" max="56" min="56" style="1" width="8.15"/>
    <col collapsed="false" customWidth="true" hidden="false" outlineLevel="0" max="57" min="57" style="1" width="0.65"/>
    <col collapsed="false" customWidth="true" hidden="true" outlineLevel="0" max="58" min="58" style="1" width="0.15"/>
    <col collapsed="false" customWidth="true" hidden="true" outlineLevel="0" max="59" min="59" style="1" width="0.32"/>
    <col collapsed="false" customWidth="true" hidden="false" outlineLevel="0" max="60" min="60" style="1" width="9.15"/>
    <col collapsed="false" customWidth="true" hidden="false" outlineLevel="0" max="61" min="61" style="1" width="0.65"/>
    <col collapsed="false" customWidth="true" hidden="false" outlineLevel="0" max="62" min="62" style="1" width="10.49"/>
    <col collapsed="false" customWidth="true" hidden="false" outlineLevel="0" max="63" min="63" style="1" width="4.49"/>
    <col collapsed="false" customWidth="true" hidden="false" outlineLevel="0" max="64" min="64" style="1" width="5.32"/>
    <col collapsed="false" customWidth="true" hidden="false" outlineLevel="0" max="65" min="65" style="1" width="0.65"/>
    <col collapsed="false" customWidth="true" hidden="true" outlineLevel="0" max="66" min="66" style="1" width="5.82"/>
    <col collapsed="false" customWidth="true" hidden="true" outlineLevel="0" max="67" min="67" style="1" width="8.15"/>
    <col collapsed="false" customWidth="true" hidden="true" outlineLevel="0" max="69" min="68" style="1" width="6.32"/>
    <col collapsed="false" customWidth="true" hidden="true" outlineLevel="0" max="70" min="70" style="1" width="1.15"/>
    <col collapsed="false" customWidth="true" hidden="false" outlineLevel="0" max="71" min="71" style="1" width="12.15"/>
    <col collapsed="false" customWidth="true" hidden="false" outlineLevel="0" max="72" min="72" style="1" width="0.15"/>
    <col collapsed="false" customWidth="true" hidden="true" outlineLevel="0" max="73" min="73" style="2" width="0.15"/>
    <col collapsed="false" customWidth="true" hidden="false" outlineLevel="0" max="74" min="74" style="1" width="15.49"/>
    <col collapsed="false" customWidth="true" hidden="false" outlineLevel="0" max="75" min="75" style="1" width="14.65"/>
    <col collapsed="false" customWidth="true" hidden="false" outlineLevel="0" max="76" min="76" style="1" width="14.49"/>
    <col collapsed="false" customWidth="true" hidden="false" outlineLevel="0" max="77" min="77" style="1" width="13.82"/>
    <col collapsed="false" customWidth="true" hidden="false" outlineLevel="0" max="79" min="78" style="1" width="13.99"/>
    <col collapsed="false" customWidth="false" hidden="false" outlineLevel="0" max="85" min="80" style="1" width="9.32"/>
    <col collapsed="false" customWidth="true" hidden="false" outlineLevel="0" max="86" min="86" style="1" width="21.99"/>
    <col collapsed="false" customWidth="true" hidden="false" outlineLevel="0" max="87" min="87" style="1" width="9.15"/>
    <col collapsed="false" customWidth="false" hidden="false" outlineLevel="0" max="90" min="88" style="1" width="9.32"/>
    <col collapsed="false" customWidth="true" hidden="false" outlineLevel="0" max="91" min="91" style="1" width="15.15"/>
    <col collapsed="false" customWidth="false" hidden="false" outlineLevel="0" max="92" min="92" style="1" width="9.32"/>
    <col collapsed="false" customWidth="true" hidden="false" outlineLevel="0" max="93" min="93" style="1" width="12.65"/>
    <col collapsed="false" customWidth="false" hidden="false" outlineLevel="0" max="94" min="94" style="1" width="9.32"/>
    <col collapsed="false" customWidth="true" hidden="false" outlineLevel="0" max="95" min="95" style="1" width="13.99"/>
    <col collapsed="false" customWidth="true" hidden="false" outlineLevel="0" max="96" min="96" style="1" width="11.82"/>
    <col collapsed="false" customWidth="true" hidden="false" outlineLevel="0" max="97" min="97" style="1" width="12.15"/>
    <col collapsed="false" customWidth="false" hidden="false" outlineLevel="0" max="98" min="98" style="1" width="9.32"/>
    <col collapsed="false" customWidth="true" hidden="false" outlineLevel="0" max="99" min="99" style="1" width="12.65"/>
    <col collapsed="false" customWidth="false" hidden="false" outlineLevel="0" max="257" min="100" style="1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3"/>
      <c r="B2" s="4" t="s">
        <v>0</v>
      </c>
      <c r="C2" s="5"/>
      <c r="D2" s="5"/>
      <c r="E2" s="6"/>
      <c r="F2" s="3"/>
      <c r="G2" s="7" t="s">
        <v>1</v>
      </c>
      <c r="H2" s="3"/>
      <c r="I2" s="3"/>
      <c r="J2" s="7" t="s">
        <v>2</v>
      </c>
      <c r="K2" s="3"/>
      <c r="L2" s="3"/>
      <c r="M2" s="3"/>
      <c r="N2" s="8" t="s">
        <v>3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7" t="s">
        <v>4</v>
      </c>
      <c r="AM2" s="3"/>
      <c r="AN2" s="3"/>
      <c r="AO2" s="3"/>
      <c r="AP2" s="3"/>
      <c r="AQ2" s="3"/>
      <c r="AR2" s="3"/>
      <c r="AS2" s="7" t="s">
        <v>5</v>
      </c>
      <c r="AT2" s="3"/>
      <c r="AU2" s="3"/>
      <c r="AV2" s="9" t="s">
        <v>6</v>
      </c>
      <c r="AW2" s="3"/>
      <c r="AX2" s="3"/>
      <c r="AY2" s="10"/>
      <c r="AZ2" s="3"/>
      <c r="BA2" s="3"/>
      <c r="BB2" s="3"/>
      <c r="BC2" s="7" t="s">
        <v>7</v>
      </c>
      <c r="BD2" s="3"/>
      <c r="BE2" s="3"/>
      <c r="BF2" s="3"/>
      <c r="BG2" s="3"/>
      <c r="BH2" s="7" t="s">
        <v>8</v>
      </c>
      <c r="BI2" s="3"/>
      <c r="BJ2" s="7" t="s">
        <v>9</v>
      </c>
      <c r="BK2" s="3"/>
      <c r="BL2" s="3"/>
      <c r="BM2" s="3"/>
      <c r="BN2" s="3"/>
      <c r="BO2" s="3"/>
      <c r="BP2" s="3"/>
      <c r="BQ2" s="3"/>
      <c r="BR2" s="3"/>
      <c r="BS2" s="3"/>
      <c r="BT2" s="3"/>
      <c r="BU2" s="10"/>
      <c r="BV2" s="3"/>
    </row>
    <row r="3" customFormat="false" ht="16.5" hidden="false" customHeight="true" outlineLevel="0" collapsed="false">
      <c r="A3" s="3"/>
      <c r="B3" s="11" t="s">
        <v>10</v>
      </c>
      <c r="C3" s="12"/>
      <c r="D3" s="12"/>
      <c r="E3" s="13"/>
      <c r="F3" s="3"/>
      <c r="G3" s="14" t="s">
        <v>11</v>
      </c>
      <c r="H3" s="3"/>
      <c r="I3" s="3"/>
      <c r="J3" s="14" t="s">
        <v>11</v>
      </c>
      <c r="K3" s="3"/>
      <c r="L3" s="3"/>
      <c r="M3" s="3"/>
      <c r="N3" s="14" t="s">
        <v>11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14" t="s">
        <v>11</v>
      </c>
      <c r="AM3" s="3"/>
      <c r="AN3" s="3"/>
      <c r="AO3" s="3"/>
      <c r="AP3" s="3"/>
      <c r="AQ3" s="3"/>
      <c r="AR3" s="3"/>
      <c r="AS3" s="14" t="s">
        <v>11</v>
      </c>
      <c r="AT3" s="3"/>
      <c r="AU3" s="3"/>
      <c r="AV3" s="14" t="s">
        <v>11</v>
      </c>
      <c r="AW3" s="3"/>
      <c r="AX3" s="3"/>
      <c r="AY3" s="10"/>
      <c r="AZ3" s="3"/>
      <c r="BA3" s="3"/>
      <c r="BB3" s="3"/>
      <c r="BC3" s="14" t="s">
        <v>11</v>
      </c>
      <c r="BD3" s="3"/>
      <c r="BE3" s="3"/>
      <c r="BF3" s="3"/>
      <c r="BG3" s="3"/>
      <c r="BH3" s="14" t="s">
        <v>11</v>
      </c>
      <c r="BI3" s="3"/>
      <c r="BJ3" s="14" t="s">
        <v>11</v>
      </c>
      <c r="BK3" s="3"/>
      <c r="BL3" s="3"/>
      <c r="BM3" s="3"/>
      <c r="BN3" s="3"/>
      <c r="BO3" s="15"/>
      <c r="BP3" s="3"/>
      <c r="BQ3" s="3"/>
      <c r="BR3" s="3"/>
      <c r="BS3" s="3"/>
      <c r="BT3" s="3"/>
      <c r="BU3" s="10"/>
      <c r="BV3" s="3"/>
      <c r="CN3" s="16"/>
      <c r="CO3" s="16"/>
      <c r="CP3" s="16"/>
      <c r="CQ3" s="16"/>
      <c r="CR3" s="16"/>
      <c r="CS3" s="16"/>
      <c r="CT3" s="16"/>
      <c r="CU3" s="16"/>
      <c r="CV3" s="16"/>
    </row>
    <row r="4" customFormat="false" ht="16.5" hidden="false" customHeight="true" outlineLevel="0" collapsed="false">
      <c r="A4" s="17"/>
      <c r="B4" s="18" t="s">
        <v>1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CN4" s="16"/>
      <c r="CO4" s="16"/>
      <c r="CP4" s="16"/>
      <c r="CQ4" s="16"/>
      <c r="CR4" s="16"/>
      <c r="CS4" s="16"/>
      <c r="CT4" s="16"/>
      <c r="CU4" s="16"/>
      <c r="CV4" s="16"/>
    </row>
    <row r="5" customFormat="false" ht="16.5" hidden="false" customHeight="true" outlineLevel="0" collapsed="false">
      <c r="A5" s="3"/>
      <c r="B5" s="19"/>
      <c r="C5" s="20"/>
      <c r="D5" s="20"/>
      <c r="E5" s="20"/>
      <c r="F5" s="17"/>
      <c r="G5" s="21"/>
      <c r="H5" s="17"/>
      <c r="I5" s="17"/>
      <c r="J5" s="21"/>
      <c r="K5" s="17"/>
      <c r="L5" s="17"/>
      <c r="M5" s="17"/>
      <c r="N5" s="21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21"/>
      <c r="AM5" s="17"/>
      <c r="AN5" s="17"/>
      <c r="AO5" s="17"/>
      <c r="AP5" s="17"/>
      <c r="AQ5" s="17"/>
      <c r="AR5" s="17"/>
      <c r="AS5" s="21"/>
      <c r="AT5" s="17"/>
      <c r="AU5" s="17"/>
      <c r="AV5" s="21"/>
      <c r="AW5" s="17"/>
      <c r="AX5" s="17"/>
      <c r="AY5" s="22"/>
      <c r="AZ5" s="17"/>
      <c r="BA5" s="17"/>
      <c r="BB5" s="17"/>
      <c r="BC5" s="21"/>
      <c r="BD5" s="17"/>
      <c r="BE5" s="17"/>
      <c r="BF5" s="17"/>
      <c r="BG5" s="17"/>
      <c r="BH5" s="21"/>
      <c r="BI5" s="17"/>
      <c r="BJ5" s="21"/>
      <c r="BK5" s="17"/>
      <c r="BL5" s="17"/>
      <c r="BM5" s="17"/>
      <c r="BN5" s="17"/>
      <c r="BO5" s="23"/>
      <c r="BP5" s="17"/>
      <c r="BQ5" s="17"/>
      <c r="BR5" s="17"/>
      <c r="BS5" s="17"/>
      <c r="BT5" s="17"/>
      <c r="BU5" s="22"/>
      <c r="BV5" s="17"/>
      <c r="CN5" s="16"/>
      <c r="CO5" s="16"/>
      <c r="CP5" s="16"/>
      <c r="CQ5" s="16"/>
      <c r="CR5" s="16"/>
      <c r="CS5" s="16"/>
      <c r="CT5" s="16"/>
      <c r="CU5" s="16"/>
      <c r="CV5" s="16"/>
    </row>
    <row r="6" customFormat="false" ht="16.5" hidden="false" customHeight="true" outlineLevel="0" collapsed="false">
      <c r="B6" s="24" t="s">
        <v>13</v>
      </c>
      <c r="C6" s="24"/>
      <c r="D6" s="24"/>
      <c r="E6" s="25" t="s">
        <v>14</v>
      </c>
      <c r="F6" s="25"/>
      <c r="G6" s="26"/>
      <c r="H6" s="27"/>
      <c r="I6" s="27"/>
      <c r="J6" s="2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28"/>
      <c r="AZ6" s="8"/>
      <c r="BA6" s="8"/>
      <c r="BB6" s="8"/>
      <c r="BC6" s="8"/>
      <c r="BD6" s="8"/>
      <c r="BE6" s="8"/>
      <c r="BF6" s="8"/>
      <c r="BH6" s="8"/>
      <c r="BI6" s="8"/>
      <c r="BJ6" s="8"/>
      <c r="BK6" s="8"/>
      <c r="BL6" s="8"/>
      <c r="BM6" s="8"/>
      <c r="BN6" s="8"/>
      <c r="BO6" s="8" t="s">
        <v>6</v>
      </c>
      <c r="BP6" s="8"/>
      <c r="BQ6" s="8"/>
      <c r="BR6" s="8"/>
      <c r="BS6" s="8"/>
      <c r="BT6" s="8"/>
      <c r="BU6" s="28"/>
      <c r="BV6" s="8"/>
      <c r="CE6" s="8" t="s">
        <v>15</v>
      </c>
      <c r="CF6" s="29" t="s">
        <v>16</v>
      </c>
      <c r="CH6" s="29" t="s">
        <v>17</v>
      </c>
      <c r="CI6" s="8"/>
    </row>
    <row r="7" customFormat="false" ht="16.5" hidden="false" customHeight="true" outlineLevel="0" collapsed="false">
      <c r="B7" s="24" t="s">
        <v>18</v>
      </c>
      <c r="C7" s="24"/>
      <c r="D7" s="24"/>
      <c r="E7" s="25" t="s">
        <v>19</v>
      </c>
      <c r="F7" s="25"/>
      <c r="G7" s="27"/>
      <c r="H7" s="2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28"/>
      <c r="AZ7" s="8"/>
      <c r="BA7" s="8"/>
      <c r="BB7" s="8"/>
      <c r="BC7" s="8"/>
      <c r="BD7" s="8"/>
      <c r="BE7" s="8"/>
      <c r="BF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28"/>
      <c r="BV7" s="8"/>
      <c r="CE7" s="8"/>
      <c r="CF7" s="29"/>
      <c r="CH7" s="29"/>
      <c r="CI7" s="8"/>
    </row>
    <row r="8" customFormat="false" ht="16.5" hidden="true" customHeight="true" outlineLevel="0" collapsed="false">
      <c r="B8" s="30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28"/>
      <c r="AZ8" s="8"/>
      <c r="BA8" s="8"/>
      <c r="BB8" s="8"/>
      <c r="BC8" s="8"/>
      <c r="BD8" s="8"/>
      <c r="BE8" s="8"/>
      <c r="BF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28"/>
      <c r="BV8" s="8"/>
      <c r="CE8" s="8"/>
      <c r="CF8" s="29"/>
      <c r="CH8" s="29"/>
      <c r="CI8" s="8"/>
    </row>
    <row r="9" customFormat="false" ht="16.5" hidden="true" customHeight="true" outlineLevel="0" collapsed="false">
      <c r="B9" s="3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28"/>
      <c r="AZ9" s="8"/>
      <c r="BA9" s="8"/>
      <c r="BB9" s="8"/>
      <c r="BC9" s="8"/>
      <c r="BD9" s="8"/>
      <c r="BE9" s="8"/>
      <c r="BF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28"/>
      <c r="BV9" s="8"/>
      <c r="CE9" s="8"/>
      <c r="CF9" s="29"/>
      <c r="CH9" s="29"/>
      <c r="CI9" s="8"/>
    </row>
    <row r="10" customFormat="false" ht="20.25" hidden="false" customHeight="true" outlineLevel="0" collapsed="false">
      <c r="B10" s="31" t="s">
        <v>20</v>
      </c>
      <c r="C10" s="32" t="s">
        <v>8</v>
      </c>
      <c r="D10" s="32" t="s">
        <v>21</v>
      </c>
      <c r="E10" s="33" t="s">
        <v>22</v>
      </c>
      <c r="F10" s="34" t="s">
        <v>23</v>
      </c>
      <c r="G10" s="35" t="s">
        <v>24</v>
      </c>
      <c r="H10" s="35"/>
      <c r="I10" s="8"/>
      <c r="J10" s="35" t="s">
        <v>25</v>
      </c>
      <c r="K10" s="35"/>
      <c r="L10" s="8"/>
      <c r="M10" s="35" t="s">
        <v>26</v>
      </c>
      <c r="N10" s="35"/>
      <c r="O10" s="35"/>
      <c r="P10" s="35"/>
      <c r="Q10" s="8"/>
      <c r="R10" s="35" t="s">
        <v>25</v>
      </c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8"/>
      <c r="AP10" s="35" t="s">
        <v>25</v>
      </c>
      <c r="AQ10" s="35"/>
      <c r="AR10" s="35"/>
      <c r="AS10" s="35"/>
      <c r="AT10" s="35"/>
      <c r="AU10" s="36"/>
      <c r="AV10" s="33" t="s">
        <v>27</v>
      </c>
      <c r="AW10" s="33"/>
      <c r="AX10" s="33"/>
      <c r="AY10" s="28"/>
      <c r="AZ10" s="35" t="s">
        <v>25</v>
      </c>
      <c r="BA10" s="35"/>
      <c r="BB10" s="35"/>
      <c r="BC10" s="35"/>
      <c r="BD10" s="35"/>
      <c r="BE10" s="8"/>
      <c r="BF10" s="37" t="s">
        <v>25</v>
      </c>
      <c r="BH10" s="35" t="s">
        <v>25</v>
      </c>
      <c r="BI10" s="8"/>
      <c r="BJ10" s="35" t="s">
        <v>25</v>
      </c>
      <c r="BK10" s="35"/>
      <c r="BL10" s="35"/>
      <c r="BM10" s="8"/>
      <c r="BN10" s="35" t="s">
        <v>25</v>
      </c>
      <c r="BO10" s="35"/>
      <c r="BP10" s="35"/>
      <c r="BQ10" s="35"/>
      <c r="BR10" s="8"/>
      <c r="BS10" s="31" t="s">
        <v>28</v>
      </c>
      <c r="BT10" s="8"/>
      <c r="BV10" s="31" t="s">
        <v>29</v>
      </c>
      <c r="CA10" s="38"/>
      <c r="CE10" s="8" t="n">
        <v>5</v>
      </c>
      <c r="CF10" s="39" t="n">
        <v>1.65</v>
      </c>
      <c r="CH10" s="8"/>
      <c r="CI10" s="8"/>
      <c r="CM10" s="1" t="s">
        <v>30</v>
      </c>
      <c r="CO10" s="40" t="s">
        <v>31</v>
      </c>
      <c r="CP10" s="41"/>
      <c r="CT10" s="42" t="s">
        <v>32</v>
      </c>
      <c r="CU10" s="43"/>
    </row>
    <row r="11" customFormat="false" ht="13.5" hidden="false" customHeight="true" outlineLevel="0" collapsed="false">
      <c r="B11" s="31"/>
      <c r="C11" s="32"/>
      <c r="D11" s="32"/>
      <c r="E11" s="44" t="s">
        <v>33</v>
      </c>
      <c r="F11" s="34"/>
      <c r="G11" s="45" t="s">
        <v>1</v>
      </c>
      <c r="H11" s="45"/>
      <c r="I11" s="8"/>
      <c r="J11" s="45" t="s">
        <v>34</v>
      </c>
      <c r="K11" s="45"/>
      <c r="L11" s="8"/>
      <c r="M11" s="45" t="s">
        <v>35</v>
      </c>
      <c r="N11" s="45"/>
      <c r="O11" s="45"/>
      <c r="P11" s="45"/>
      <c r="Q11" s="8"/>
      <c r="R11" s="45" t="s">
        <v>36</v>
      </c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8"/>
      <c r="AP11" s="45" t="s">
        <v>5</v>
      </c>
      <c r="AQ11" s="45"/>
      <c r="AR11" s="45"/>
      <c r="AS11" s="45"/>
      <c r="AT11" s="45"/>
      <c r="AU11" s="45"/>
      <c r="AV11" s="33"/>
      <c r="AW11" s="33"/>
      <c r="AX11" s="33"/>
      <c r="AY11" s="28"/>
      <c r="AZ11" s="45" t="s">
        <v>7</v>
      </c>
      <c r="BA11" s="45"/>
      <c r="BB11" s="45"/>
      <c r="BC11" s="45"/>
      <c r="BD11" s="45"/>
      <c r="BE11" s="8"/>
      <c r="BF11" s="46" t="s">
        <v>8</v>
      </c>
      <c r="BH11" s="45" t="s">
        <v>8</v>
      </c>
      <c r="BI11" s="8"/>
      <c r="BJ11" s="45" t="s">
        <v>9</v>
      </c>
      <c r="BK11" s="45"/>
      <c r="BL11" s="45"/>
      <c r="BM11" s="8"/>
      <c r="BN11" s="45" t="s">
        <v>6</v>
      </c>
      <c r="BO11" s="45"/>
      <c r="BP11" s="45"/>
      <c r="BQ11" s="45"/>
      <c r="BR11" s="8"/>
      <c r="BS11" s="31" t="s">
        <v>37</v>
      </c>
      <c r="BT11" s="8"/>
      <c r="BV11" s="31"/>
      <c r="CA11" s="38"/>
      <c r="CE11" s="8" t="n">
        <f aca="false">CE10+1</f>
        <v>6</v>
      </c>
      <c r="CF11" s="39" t="n">
        <v>1.73</v>
      </c>
      <c r="CH11" s="47" t="s">
        <v>38</v>
      </c>
      <c r="CI11" s="48" t="n">
        <v>0.8</v>
      </c>
      <c r="CM11" s="49" t="n">
        <f aca="false">IF(G3="","",G6)</f>
        <v>0</v>
      </c>
      <c r="CO11" s="50" t="s">
        <v>39</v>
      </c>
      <c r="CP11" s="51" t="n">
        <v>1</v>
      </c>
      <c r="CT11" s="52" t="s">
        <v>40</v>
      </c>
      <c r="CU11" s="53" t="n">
        <v>10</v>
      </c>
    </row>
    <row r="12" customFormat="false" ht="41.25" hidden="false" customHeight="true" outlineLevel="0" collapsed="false">
      <c r="B12" s="31"/>
      <c r="C12" s="54" t="s">
        <v>41</v>
      </c>
      <c r="D12" s="55" t="s">
        <v>42</v>
      </c>
      <c r="E12" s="55" t="s">
        <v>43</v>
      </c>
      <c r="F12" s="55" t="s">
        <v>44</v>
      </c>
      <c r="G12" s="56" t="s">
        <v>45</v>
      </c>
      <c r="H12" s="57" t="s">
        <v>46</v>
      </c>
      <c r="I12" s="8"/>
      <c r="J12" s="58" t="s">
        <v>24</v>
      </c>
      <c r="K12" s="57" t="s">
        <v>47</v>
      </c>
      <c r="L12" s="8"/>
      <c r="M12" s="59" t="s">
        <v>48</v>
      </c>
      <c r="N12" s="60" t="s">
        <v>49</v>
      </c>
      <c r="O12" s="61" t="s">
        <v>24</v>
      </c>
      <c r="P12" s="62" t="s">
        <v>47</v>
      </c>
      <c r="Q12" s="8"/>
      <c r="R12" s="63" t="s">
        <v>50</v>
      </c>
      <c r="S12" s="64"/>
      <c r="T12" s="65" t="s">
        <v>51</v>
      </c>
      <c r="U12" s="66"/>
      <c r="V12" s="66" t="s">
        <v>52</v>
      </c>
      <c r="W12" s="66"/>
      <c r="X12" s="66" t="s">
        <v>53</v>
      </c>
      <c r="Y12" s="66"/>
      <c r="Z12" s="66" t="s">
        <v>54</v>
      </c>
      <c r="AA12" s="66"/>
      <c r="AB12" s="67" t="s">
        <v>55</v>
      </c>
      <c r="AC12" s="67"/>
      <c r="AD12" s="65" t="s">
        <v>56</v>
      </c>
      <c r="AE12" s="66"/>
      <c r="AF12" s="65" t="s">
        <v>57</v>
      </c>
      <c r="AG12" s="66"/>
      <c r="AH12" s="66" t="s">
        <v>58</v>
      </c>
      <c r="AI12" s="66"/>
      <c r="AJ12" s="66" t="s">
        <v>59</v>
      </c>
      <c r="AK12" s="66"/>
      <c r="AL12" s="61" t="s">
        <v>60</v>
      </c>
      <c r="AM12" s="61" t="s">
        <v>24</v>
      </c>
      <c r="AN12" s="62" t="s">
        <v>47</v>
      </c>
      <c r="AO12" s="8"/>
      <c r="AP12" s="68" t="s">
        <v>61</v>
      </c>
      <c r="AQ12" s="69" t="s">
        <v>62</v>
      </c>
      <c r="AR12" s="69" t="s">
        <v>63</v>
      </c>
      <c r="AS12" s="69" t="s">
        <v>24</v>
      </c>
      <c r="AT12" s="62" t="s">
        <v>47</v>
      </c>
      <c r="AU12" s="70"/>
      <c r="AV12" s="71" t="s">
        <v>64</v>
      </c>
      <c r="AW12" s="72"/>
      <c r="AX12" s="73" t="s">
        <v>65</v>
      </c>
      <c r="AY12" s="28"/>
      <c r="AZ12" s="74" t="s">
        <v>66</v>
      </c>
      <c r="BA12" s="74"/>
      <c r="BB12" s="74"/>
      <c r="BC12" s="61" t="s">
        <v>24</v>
      </c>
      <c r="BD12" s="62" t="s">
        <v>47</v>
      </c>
      <c r="BE12" s="8"/>
      <c r="BF12" s="75" t="s">
        <v>67</v>
      </c>
      <c r="BG12" s="76"/>
      <c r="BH12" s="55" t="s">
        <v>47</v>
      </c>
      <c r="BI12" s="8"/>
      <c r="BJ12" s="59" t="s">
        <v>68</v>
      </c>
      <c r="BK12" s="61" t="s">
        <v>24</v>
      </c>
      <c r="BL12" s="62" t="s">
        <v>47</v>
      </c>
      <c r="BM12" s="8"/>
      <c r="BN12" s="71" t="s">
        <v>69</v>
      </c>
      <c r="BO12" s="60" t="s">
        <v>70</v>
      </c>
      <c r="BP12" s="60" t="s">
        <v>24</v>
      </c>
      <c r="BQ12" s="54" t="s">
        <v>47</v>
      </c>
      <c r="BR12" s="8"/>
      <c r="BS12" s="55" t="s">
        <v>71</v>
      </c>
      <c r="BT12" s="8"/>
      <c r="BV12" s="55" t="s">
        <v>43</v>
      </c>
      <c r="BW12" s="77" t="s">
        <v>72</v>
      </c>
      <c r="BX12" s="77"/>
      <c r="BY12" s="77"/>
      <c r="BZ12" s="77"/>
      <c r="CA12" s="38"/>
      <c r="CE12" s="8" t="n">
        <f aca="false">CE11+1</f>
        <v>7</v>
      </c>
      <c r="CF12" s="39" t="n">
        <v>1.8</v>
      </c>
      <c r="CH12" s="78" t="s">
        <v>73</v>
      </c>
      <c r="CI12" s="79" t="n">
        <v>0.9</v>
      </c>
      <c r="CM12" s="49" t="n">
        <f aca="false">IF(J3="","",J6)</f>
        <v>0</v>
      </c>
      <c r="CO12" s="50" t="s">
        <v>74</v>
      </c>
      <c r="CP12" s="51" t="n">
        <v>0.95</v>
      </c>
      <c r="CR12" s="80" t="s">
        <v>75</v>
      </c>
      <c r="CT12" s="52" t="s">
        <v>76</v>
      </c>
      <c r="CU12" s="53" t="n">
        <v>9.5</v>
      </c>
    </row>
    <row r="13" s="81" customFormat="true" ht="16.5" hidden="false" customHeight="true" outlineLevel="0" collapsed="false">
      <c r="B13" s="82" t="s">
        <v>77</v>
      </c>
      <c r="C13" s="83" t="n">
        <v>435</v>
      </c>
      <c r="D13" s="84"/>
      <c r="E13" s="85"/>
      <c r="F13" s="86" t="n">
        <v>14.5</v>
      </c>
      <c r="G13" s="87"/>
      <c r="H13" s="88" t="n">
        <v>1</v>
      </c>
      <c r="I13" s="8"/>
      <c r="J13" s="87" t="n">
        <f aca="false">IF((C13/F13)&lt;($F$49/2),0.71,IF((C13/F13)&lt;=$F$49,((C13/F13)/$F$49)^(0.5),IF((C13/F13)&lt;=$F$48,1,IF((C13/F13)&lt;=(2*$F$48),($F$48/(C13/F13))^(0.5),0.71))))</f>
        <v>1</v>
      </c>
      <c r="K13" s="89" t="n">
        <v>1</v>
      </c>
      <c r="L13" s="8"/>
      <c r="M13" s="90" t="n">
        <v>12.5</v>
      </c>
      <c r="N13" s="91" t="n">
        <f aca="false">IF(F13&gt;(2*M13),((2*M13)-((1+((F13/M13)-INT(F13/M13)))*M13))/(3*M13),((2*M13)-F13)/(3*M13))</f>
        <v>0.28</v>
      </c>
      <c r="O13" s="92" t="n">
        <f aca="false">IF(M13="","",IF(F13&gt;(2*M13),(((1+((F13/M13)-INT(F13/M13)))*M13)/M13)^N13,(F13/M13)^N13))</f>
        <v>1.04243320576873</v>
      </c>
      <c r="P13" s="89" t="n">
        <v>1</v>
      </c>
      <c r="Q13" s="8"/>
      <c r="R13" s="93" t="s">
        <v>11</v>
      </c>
      <c r="S13" s="94" t="n">
        <f aca="false">IF(R13&lt;&gt;"",0.15,0)</f>
        <v>0.15</v>
      </c>
      <c r="T13" s="94"/>
      <c r="U13" s="94" t="n">
        <f aca="false">IF(T13&lt;&gt;"",0.05,0)</f>
        <v>0</v>
      </c>
      <c r="V13" s="94"/>
      <c r="W13" s="94" t="n">
        <f aca="false">IF(V13&lt;&gt;"",0.02,0)</f>
        <v>0</v>
      </c>
      <c r="X13" s="94" t="s">
        <v>11</v>
      </c>
      <c r="Y13" s="94" t="n">
        <f aca="false">IF(X13&lt;&gt;"",0.1,0)</f>
        <v>0.1</v>
      </c>
      <c r="Z13" s="94"/>
      <c r="AA13" s="94" t="n">
        <f aca="false">IF(Z13&lt;&gt;"",0.02,0)</f>
        <v>0</v>
      </c>
      <c r="AB13" s="94"/>
      <c r="AC13" s="94" t="n">
        <f aca="false">IF(AB13&lt;&gt;"",0.1,0)</f>
        <v>0</v>
      </c>
      <c r="AD13" s="94" t="s">
        <v>11</v>
      </c>
      <c r="AE13" s="94" t="n">
        <f aca="false">IF(AD13&lt;&gt;"",0.15,0)</f>
        <v>0.15</v>
      </c>
      <c r="AF13" s="94" t="s">
        <v>11</v>
      </c>
      <c r="AG13" s="94" t="n">
        <f aca="false">IF(AF13&lt;&gt;"",0.05,0)</f>
        <v>0.05</v>
      </c>
      <c r="AH13" s="94"/>
      <c r="AI13" s="94" t="n">
        <f aca="false">IF(AH13&lt;&gt;"",0.3,0)</f>
        <v>0</v>
      </c>
      <c r="AJ13" s="94" t="s">
        <v>11</v>
      </c>
      <c r="AK13" s="94" t="n">
        <f aca="false">IF(AJ13&lt;&gt;"",0.06,0)</f>
        <v>0.06</v>
      </c>
      <c r="AL13" s="92" t="n">
        <f aca="false">IF(AND(R13="",T13="",V13="",X13="",Z13="",AB13="",AD13="",AF13="",AH13="",AJ13=""),"",(S13+U13+W13+Y13+AA13+AC13+AE13+AG13+AI13+AK13))</f>
        <v>0.51</v>
      </c>
      <c r="AM13" s="95" t="n">
        <f aca="false">AL13</f>
        <v>0.51</v>
      </c>
      <c r="AN13" s="89" t="n">
        <v>1</v>
      </c>
      <c r="AO13" s="8"/>
      <c r="AP13" s="96" t="n">
        <v>0</v>
      </c>
      <c r="AQ13" s="97" t="n">
        <v>0</v>
      </c>
      <c r="AR13" s="97" t="n">
        <v>0</v>
      </c>
      <c r="AS13" s="95" t="n">
        <f aca="false">IF(AND(AP13="",AQ13="",AR13=""),"",1-(((AP13*0.3)/100)+((AQ13*0.4)/100)+((AR13*0.5)/100)))</f>
        <v>1</v>
      </c>
      <c r="AT13" s="89" t="n">
        <v>1</v>
      </c>
      <c r="AU13" s="98"/>
      <c r="AV13" s="99" t="n">
        <v>1</v>
      </c>
      <c r="AW13" s="100"/>
      <c r="AX13" s="101" t="n">
        <v>1</v>
      </c>
      <c r="AY13" s="28"/>
      <c r="AZ13" s="102" t="s">
        <v>74</v>
      </c>
      <c r="BA13" s="102"/>
      <c r="BB13" s="102"/>
      <c r="BC13" s="103" t="n">
        <f aca="false">IF($BC$3="",1,IF(AZ13="Em nível",1,IF(AZ13="Aclive",0.95,IF(AZ13="Aclive Acent.",0.93,IF(AZ13="Declive 0-5%",0.9,IF(AZ13="Declive 5-10%",0.8,IF(AZ13="Declive &gt; 10%",0.75)))))))</f>
        <v>0.95</v>
      </c>
      <c r="BD13" s="89" t="n">
        <v>1</v>
      </c>
      <c r="BE13" s="8"/>
      <c r="BF13" s="104"/>
      <c r="BG13" s="105" t="str">
        <f aca="false">IF(BF13="","",C13/$BF$13)</f>
        <v/>
      </c>
      <c r="BH13" s="106" t="n">
        <v>1</v>
      </c>
      <c r="BI13" s="8"/>
      <c r="BJ13" s="90" t="s">
        <v>78</v>
      </c>
      <c r="BK13" s="107" t="n">
        <f aca="false">IF($BJ$6="",1,IF(BJ13="Ótima",10,IF(BJ13="Muito Boa",9,IF(BJ13="Boa",8,IF(BJ13="Regular",7,IF(BJ13="Ruim",6,IF(BJ13="Péssima",5)))))))</f>
        <v>1</v>
      </c>
      <c r="BL13" s="89" t="n">
        <v>1</v>
      </c>
      <c r="BM13" s="8"/>
      <c r="BN13" s="108"/>
      <c r="BO13" s="92"/>
      <c r="BP13" s="95" t="str">
        <f aca="false">IF(AND(BN13="",BO13=""),"",IF(BN13="zc",1+(0.08+(0.07*((BO13+F13)/F13))),IF(BN13="zr1",1+(0.06+(0.04*((BO13+F13)/F13))),IF(BN13="zr2",1+(0.06+(0.04*((BO13+F13)/F13))),IF(BN13="zr3",1+(0.02+(0.03*((BO13+F13)/F13))),IF(BN13="zr4",1+(0.02+(0.03*((BO13+F13)/F13))),1+(-0.03+(0.03*((BO13+F13)/F13)))))))))</f>
        <v/>
      </c>
      <c r="BQ13" s="89" t="n">
        <v>1</v>
      </c>
      <c r="BR13" s="8"/>
      <c r="BS13" s="109" t="n">
        <v>1</v>
      </c>
      <c r="BT13" s="8"/>
      <c r="BV13" s="110"/>
      <c r="BW13" s="81" t="s">
        <v>79</v>
      </c>
      <c r="BX13" s="81" t="s">
        <v>80</v>
      </c>
      <c r="BY13" s="81" t="s">
        <v>79</v>
      </c>
      <c r="BZ13" s="81" t="s">
        <v>81</v>
      </c>
      <c r="CA13" s="81" t="s">
        <v>82</v>
      </c>
      <c r="CE13" s="111" t="n">
        <f aca="false">CE12+1</f>
        <v>8</v>
      </c>
      <c r="CF13" s="112" t="n">
        <v>1.86</v>
      </c>
      <c r="CH13" s="111"/>
      <c r="CI13" s="111"/>
      <c r="CM13" s="49" t="n">
        <f aca="false">IF(N3="","",N6)</f>
        <v>0</v>
      </c>
      <c r="CO13" s="50" t="s">
        <v>83</v>
      </c>
      <c r="CP13" s="51" t="n">
        <v>0.93</v>
      </c>
      <c r="CR13" s="113" t="s">
        <v>84</v>
      </c>
      <c r="CT13" s="52" t="s">
        <v>78</v>
      </c>
      <c r="CU13" s="53" t="n">
        <v>9</v>
      </c>
    </row>
    <row r="14" s="81" customFormat="true" ht="16.5" hidden="false" customHeight="true" outlineLevel="0" collapsed="false">
      <c r="B14" s="114" t="n">
        <v>1</v>
      </c>
      <c r="C14" s="115" t="n">
        <v>465</v>
      </c>
      <c r="D14" s="116" t="n">
        <v>10000</v>
      </c>
      <c r="E14" s="117" t="n">
        <f aca="false">D14/C14</f>
        <v>21.505376344086</v>
      </c>
      <c r="F14" s="118" t="n">
        <v>15.5</v>
      </c>
      <c r="G14" s="119" t="s">
        <v>85</v>
      </c>
      <c r="H14" s="120" t="n">
        <f aca="false">IF($G$3="",1,IF(G14="Transações Efetivas",1,IF(G14="Firmas Estabelecidas",0.95,IF(G14="Corretores",0.9,IF(G14="Proprietários",0.9)))))</f>
        <v>0.9</v>
      </c>
      <c r="I14" s="121"/>
      <c r="J14" s="119" t="n">
        <f aca="false">IF((C14/F14)&lt;($F$49/2),0.71,IF((C14/F14)&lt;=$F$49,((C14/F14)/$F$49)^(0.5),IF((C14/F14)&lt;=$F$48,1,IF((C14/F14)&lt;=(2*$F$48),($F$48/(C14/F14))^(0.5),0.71))))</f>
        <v>1</v>
      </c>
      <c r="K14" s="122" t="n">
        <f aca="false">IF($J$3="",1,J14/$J$13)</f>
        <v>1</v>
      </c>
      <c r="L14" s="121"/>
      <c r="M14" s="123" t="n">
        <f aca="false">IF(C14="","",$M$13)</f>
        <v>12.5</v>
      </c>
      <c r="N14" s="124" t="n">
        <f aca="false">IF(F14&gt;(2*M14),((2*M14)-((1+((F14/M14)-INT(F14/M14)))*M14))/(3*M14),((2*M14)-F14)/(3*M14))</f>
        <v>0.253333333333333</v>
      </c>
      <c r="O14" s="125" t="n">
        <f aca="false">IF(M14="","",IF(F14&gt;(2*M14),(((1+((F14/M14)-INT(F14/M14)))*M14)/M14)^N14,(F14/M14)^N14))</f>
        <v>1.05600707263883</v>
      </c>
      <c r="P14" s="122" t="n">
        <f aca="false">IF($N$3="",1,O14/$O$13)</f>
        <v>1.01302133009097</v>
      </c>
      <c r="Q14" s="121"/>
      <c r="R14" s="126" t="s">
        <v>11</v>
      </c>
      <c r="S14" s="127" t="n">
        <f aca="false">IF(R14&lt;&gt;"",0.15,0)</f>
        <v>0.15</v>
      </c>
      <c r="T14" s="128"/>
      <c r="U14" s="127" t="n">
        <f aca="false">IF(T14&lt;&gt;"",0.05,0)</f>
        <v>0</v>
      </c>
      <c r="V14" s="128"/>
      <c r="W14" s="127" t="n">
        <f aca="false">IF(V14&lt;&gt;"",0.02,0)</f>
        <v>0</v>
      </c>
      <c r="X14" s="128" t="s">
        <v>11</v>
      </c>
      <c r="Y14" s="127" t="n">
        <f aca="false">IF(X14&lt;&gt;"",0.1,0)</f>
        <v>0.1</v>
      </c>
      <c r="Z14" s="128"/>
      <c r="AA14" s="127" t="n">
        <f aca="false">IF(Z14&lt;&gt;"",0.02,0)</f>
        <v>0</v>
      </c>
      <c r="AB14" s="128"/>
      <c r="AC14" s="127" t="n">
        <f aca="false">IF(AB14&lt;&gt;"",0.1,0)</f>
        <v>0</v>
      </c>
      <c r="AD14" s="128" t="s">
        <v>11</v>
      </c>
      <c r="AE14" s="127" t="n">
        <f aca="false">IF(AD14&lt;&gt;"",0.15,0)</f>
        <v>0.15</v>
      </c>
      <c r="AF14" s="128" t="s">
        <v>11</v>
      </c>
      <c r="AG14" s="127" t="n">
        <f aca="false">IF(AF14&lt;&gt;"",0.05,0)</f>
        <v>0.05</v>
      </c>
      <c r="AH14" s="128"/>
      <c r="AI14" s="127" t="n">
        <f aca="false">IF(AH14&lt;&gt;"",0.3,0)</f>
        <v>0</v>
      </c>
      <c r="AJ14" s="127" t="s">
        <v>11</v>
      </c>
      <c r="AK14" s="127" t="n">
        <f aca="false">IF(AJ14&lt;&gt;"",0.06,0)</f>
        <v>0.06</v>
      </c>
      <c r="AL14" s="125" t="n">
        <f aca="false">IF(AND(R14="",T14="",V14="",X14="",Z14="",AB14="",AD14="",AF14="",AH14="",AJ14=""),"",(S14+U14+W14+Y14+AA14+AC14+AE14+AG14+AI14+AK14))</f>
        <v>0.51</v>
      </c>
      <c r="AM14" s="125" t="n">
        <f aca="false">AL14</f>
        <v>0.51</v>
      </c>
      <c r="AN14" s="122" t="n">
        <f aca="false">IF($AL$3="",1,AM14/$AM$13)</f>
        <v>1</v>
      </c>
      <c r="AO14" s="121"/>
      <c r="AP14" s="129" t="n">
        <v>0</v>
      </c>
      <c r="AQ14" s="130" t="n">
        <v>0</v>
      </c>
      <c r="AR14" s="130" t="n">
        <v>0</v>
      </c>
      <c r="AS14" s="125" t="n">
        <f aca="false">IF(AND(AP14="",AQ14="",AR14=""),"",1-(((AP14*0.3)/100)+((AQ14*0.4)/100)+((AR14*0.5)/100)))</f>
        <v>1</v>
      </c>
      <c r="AT14" s="122" t="n">
        <f aca="false">IF($AS$3="",1,$AS$13/AS14)</f>
        <v>1</v>
      </c>
      <c r="AU14" s="98"/>
      <c r="AV14" s="131" t="n">
        <v>1</v>
      </c>
      <c r="AW14" s="130"/>
      <c r="AX14" s="122" t="n">
        <f aca="false">IF($AV$3="",1,$AV$13/AV14)</f>
        <v>1</v>
      </c>
      <c r="AY14" s="132"/>
      <c r="AZ14" s="133" t="s">
        <v>39</v>
      </c>
      <c r="BA14" s="133"/>
      <c r="BB14" s="133"/>
      <c r="BC14" s="125" t="n">
        <f aca="false">IF($BC$3="",1,IF(AZ14="Em nível",1,IF(AZ14="Aclive",0.95,IF(AZ14="Aclive Acent.",0.93,IF(AZ14="Declive 0-5%",0.9,IF(AZ14="Declive 5-10%",0.8,IF(AZ14="Declive &gt; 10%",0.75)))))))</f>
        <v>1</v>
      </c>
      <c r="BD14" s="122" t="n">
        <f aca="false">IF($BC$3="",1,BC14/$BC$13)</f>
        <v>1.05263157894737</v>
      </c>
      <c r="BE14" s="121"/>
      <c r="BF14" s="134" t="str">
        <f aca="false">IF($BF$13="","",$BF$13)</f>
        <v/>
      </c>
      <c r="BG14" s="135" t="str">
        <f aca="false">IF(BF14="","",C14/$BF$13)</f>
        <v/>
      </c>
      <c r="BH14" s="136" t="n">
        <f aca="false">IF($BH$3="",1,IF(OR(0.7*C14&lt;$C$13,$C$13&lt;1.3*C14),(C14/$C$13)^0.25,(C14/$C$13)^0.125))</f>
        <v>1.01681261117566</v>
      </c>
      <c r="BI14" s="137"/>
      <c r="BJ14" s="133" t="s">
        <v>78</v>
      </c>
      <c r="BK14" s="138" t="n">
        <f aca="false">IF($BJ$6="",1,IF(BJ14="Ótima",10,IF(BJ14="Muito Boa",9,IF(BJ14="Boa",8,IF(BJ14="Regular",7,IF(BJ14="Ruim",6,IF(BJ14="Péssima",5)))))))</f>
        <v>1</v>
      </c>
      <c r="BL14" s="122" t="n">
        <f aca="false">IF($BJ$3="",1,BK14/$BK$13)</f>
        <v>1</v>
      </c>
      <c r="BM14" s="121"/>
      <c r="BN14" s="131"/>
      <c r="BO14" s="139"/>
      <c r="BP14" s="125" t="str">
        <f aca="false">IF(AND(BN14="",BO14=""),"",IF(BN14="zc",1+(0.08+(0.07*((BO14+F14)/F14))),IF(BN14="zr1",1+(0.06+(0.04*((BO14+F14)/F14))),IF(BN14="zr2",1+(0.06+(0.04*((BO14+F14)/F14))),IF(BN14="zr3",1+(0.02+(0.03*((BO14+F14)/F14))),IF(BN14="zr4",1+(0.02+(0.03*((BO14+F14)/F14))),1+(-0.03+(0.03*((BO14+F14)/F14)))))))))</f>
        <v/>
      </c>
      <c r="BQ14" s="122" t="n">
        <f aca="false">IF($BO$3="",1,BP14/$BP$13)</f>
        <v>1</v>
      </c>
      <c r="BR14" s="121"/>
      <c r="BS14" s="140" t="n">
        <f aca="false">IF(C14="","",(H14*K14*P14*AN14*AT14*AX14*BD14*BH14*BL14*BQ14))</f>
        <v>0.975839555203993</v>
      </c>
      <c r="BT14" s="121"/>
      <c r="BV14" s="141" t="n">
        <f aca="false">IF(E14="","",BS14*E14)</f>
        <v>20.9857968861074</v>
      </c>
      <c r="BW14" s="142" t="n">
        <f aca="false">AVERAGE(BV14:BV33)</f>
        <v>17.9905134185655</v>
      </c>
      <c r="BX14" s="143" t="n">
        <f aca="false">IF(OR(BV14&gt;$BW$15,BV14&lt;$BW$16),"",BV14)</f>
        <v>20.9857968861074</v>
      </c>
      <c r="BY14" s="144" t="n">
        <f aca="false">AVERAGE(BX14:BX33)</f>
        <v>18.6357459128516</v>
      </c>
      <c r="BZ14" s="145" t="n">
        <f aca="false">IF(OR(BX14&gt;$BY$15,BX14&lt;$BY$16),"",BX14)</f>
        <v>20.9857968861074</v>
      </c>
      <c r="CA14" s="144" t="n">
        <f aca="false">AVERAGE(BZ14:BZ33)</f>
        <v>20.7733034543289</v>
      </c>
      <c r="CE14" s="111" t="n">
        <f aca="false">CE13+1</f>
        <v>9</v>
      </c>
      <c r="CF14" s="112" t="n">
        <v>1.92</v>
      </c>
      <c r="CH14" s="146" t="s">
        <v>86</v>
      </c>
      <c r="CI14" s="147"/>
      <c r="CM14" s="49" t="n">
        <f aca="false">IF(AL3="","",AL6)</f>
        <v>0</v>
      </c>
      <c r="CO14" s="50" t="s">
        <v>87</v>
      </c>
      <c r="CP14" s="51" t="n">
        <v>0.9</v>
      </c>
      <c r="CR14" s="80" t="s">
        <v>88</v>
      </c>
      <c r="CT14" s="52" t="s">
        <v>89</v>
      </c>
      <c r="CU14" s="53" t="n">
        <v>8</v>
      </c>
    </row>
    <row r="15" s="81" customFormat="true" ht="16.5" hidden="false" customHeight="true" outlineLevel="0" collapsed="false">
      <c r="B15" s="114" t="n">
        <f aca="false">B14+1</f>
        <v>2</v>
      </c>
      <c r="C15" s="115" t="n">
        <v>450</v>
      </c>
      <c r="D15" s="116" t="n">
        <v>10000</v>
      </c>
      <c r="E15" s="117" t="n">
        <f aca="false">D15/C15</f>
        <v>22.2222222222222</v>
      </c>
      <c r="F15" s="118" t="n">
        <v>15</v>
      </c>
      <c r="G15" s="119" t="s">
        <v>85</v>
      </c>
      <c r="H15" s="120" t="n">
        <f aca="false">IF($G$3="",1,IF(G15="Transações Efetivas",1,IF(G15="Firmas Estabelecidas",0.95,IF(G15="Corretores",0.9,IF(G15="Proprietários",0.9)))))</f>
        <v>0.9</v>
      </c>
      <c r="I15" s="121"/>
      <c r="J15" s="119" t="n">
        <f aca="false">IF((C15/F15)&lt;($F$49/2),0.71,IF((C15/F15)&lt;=$F$49,((C15/F15)/$F$49)^(0.5),IF((C15/F15)&lt;=$F$48,1,IF((C15/F15)&lt;=(2*$F$48),($F$48/(C15/F15))^(0.5),0.71))))</f>
        <v>1</v>
      </c>
      <c r="K15" s="122" t="n">
        <f aca="false">IF($J$3="",1,J15/$J$13)</f>
        <v>1</v>
      </c>
      <c r="L15" s="121"/>
      <c r="M15" s="123" t="n">
        <f aca="false">IF(C15="","",$M$13)</f>
        <v>12.5</v>
      </c>
      <c r="N15" s="124" t="n">
        <f aca="false">IF(F15&gt;(2*M15),((2*M15)-((1+((F15/M15)-INT(F15/M15)))*M15))/(3*M15),((2*M15)-F15)/(3*M15))</f>
        <v>0.266666666666667</v>
      </c>
      <c r="O15" s="125" t="n">
        <f aca="false">IF(M15="","",IF(F15&gt;(2*M15),(((1+((F15/M15)-INT(F15/M15)))*M15)/M15)^N15,(F15/M15)^N15))</f>
        <v>1.04982037888984</v>
      </c>
      <c r="P15" s="122" t="n">
        <f aca="false">IF($N$3="",1,O15/$O$13)</f>
        <v>1.00708647142113</v>
      </c>
      <c r="Q15" s="121"/>
      <c r="R15" s="126" t="s">
        <v>11</v>
      </c>
      <c r="S15" s="127" t="n">
        <f aca="false">IF(R15&lt;&gt;"",0.15,0)</f>
        <v>0.15</v>
      </c>
      <c r="T15" s="128"/>
      <c r="U15" s="127" t="n">
        <f aca="false">IF(T15&lt;&gt;"",0.05,0)</f>
        <v>0</v>
      </c>
      <c r="V15" s="128"/>
      <c r="W15" s="127" t="n">
        <f aca="false">IF(V15&lt;&gt;"",0.02,0)</f>
        <v>0</v>
      </c>
      <c r="X15" s="128" t="s">
        <v>11</v>
      </c>
      <c r="Y15" s="127" t="n">
        <f aca="false">IF(X15&lt;&gt;"",0.1,0)</f>
        <v>0.1</v>
      </c>
      <c r="Z15" s="128"/>
      <c r="AA15" s="127" t="n">
        <f aca="false">IF(Z15&lt;&gt;"",0.02,0)</f>
        <v>0</v>
      </c>
      <c r="AB15" s="128"/>
      <c r="AC15" s="127" t="n">
        <f aca="false">IF(AB15&lt;&gt;"",0.1,0)</f>
        <v>0</v>
      </c>
      <c r="AD15" s="128" t="s">
        <v>11</v>
      </c>
      <c r="AE15" s="127" t="n">
        <f aca="false">IF(AD15&lt;&gt;"",0.15,0)</f>
        <v>0.15</v>
      </c>
      <c r="AF15" s="128" t="s">
        <v>11</v>
      </c>
      <c r="AG15" s="127" t="n">
        <f aca="false">IF(AF15&lt;&gt;"",0.05,0)</f>
        <v>0.05</v>
      </c>
      <c r="AH15" s="128"/>
      <c r="AI15" s="127" t="n">
        <f aca="false">IF(AH15&lt;&gt;"",0.3,0)</f>
        <v>0</v>
      </c>
      <c r="AJ15" s="127" t="s">
        <v>11</v>
      </c>
      <c r="AK15" s="127" t="n">
        <f aca="false">IF(AJ15&lt;&gt;"",0.06,0)</f>
        <v>0.06</v>
      </c>
      <c r="AL15" s="125" t="n">
        <f aca="false">IF(AND(R15="",T15="",V15="",X15="",Z15="",AB15="",AD15="",AF15="",AH15="",AJ15=""),"",(S15+U15+W15+Y15+AA15+AC15+AE15+AG15+AI15+AK15))</f>
        <v>0.51</v>
      </c>
      <c r="AM15" s="125" t="n">
        <f aca="false">AL15</f>
        <v>0.51</v>
      </c>
      <c r="AN15" s="122" t="n">
        <f aca="false">IF($AL$3="",1,AM15/$AM$13)</f>
        <v>1</v>
      </c>
      <c r="AO15" s="121"/>
      <c r="AP15" s="129" t="n">
        <v>0</v>
      </c>
      <c r="AQ15" s="130" t="n">
        <v>0</v>
      </c>
      <c r="AR15" s="130" t="n">
        <v>0</v>
      </c>
      <c r="AS15" s="125" t="n">
        <f aca="false">IF(AND(AP15="",AQ15="",AR15=""),"",1-(((AP15*0.3)/100)+((AQ15*0.4)/100)+((AR15*0.5)/100)))</f>
        <v>1</v>
      </c>
      <c r="AT15" s="122" t="n">
        <f aca="false">IF($AS$3="",1,$AS$13/AS15)</f>
        <v>1</v>
      </c>
      <c r="AU15" s="98"/>
      <c r="AV15" s="131" t="n">
        <v>1</v>
      </c>
      <c r="AW15" s="130"/>
      <c r="AX15" s="122" t="n">
        <f aca="false">IF($AV$3="",1,$AV$13/AV15)</f>
        <v>1</v>
      </c>
      <c r="AY15" s="132"/>
      <c r="AZ15" s="133" t="s">
        <v>39</v>
      </c>
      <c r="BA15" s="133"/>
      <c r="BB15" s="133"/>
      <c r="BC15" s="125" t="n">
        <f aca="false">IF($BC$3="",1,IF(AZ15="Em nível",1,IF(AZ15="Aclive",0.95,IF(AZ15="Aclive Acent.",0.93,IF(AZ15="Declive 0-5%",0.9,IF(AZ15="Declive 5-10%",0.8,IF(AZ15="Declive &gt; 10%",0.75)))))))</f>
        <v>1</v>
      </c>
      <c r="BD15" s="122" t="n">
        <f aca="false">IF($BC$3="",1,BC15/$BC$13)</f>
        <v>1.05263157894737</v>
      </c>
      <c r="BE15" s="121"/>
      <c r="BF15" s="134" t="str">
        <f aca="false">IF($BF$13="","",$BF$13)</f>
        <v/>
      </c>
      <c r="BG15" s="135" t="str">
        <f aca="false">IF(BF15="","",C15/$BF$13)</f>
        <v/>
      </c>
      <c r="BH15" s="136" t="n">
        <f aca="false">IF($BH$3="",1,IF(OR(0.7*C15&lt;$C$13,$C$13&lt;1.3*C15),(C15/$C$13)^0.25,(C15/$C$13)^0.125))</f>
        <v>1.0085114057021</v>
      </c>
      <c r="BI15" s="121"/>
      <c r="BJ15" s="133" t="s">
        <v>78</v>
      </c>
      <c r="BK15" s="138" t="n">
        <f aca="false">IF($BJ$6="",1,IF(BJ15="Ótima",10,IF(BJ15="Muito Boa",9,IF(BJ15="Boa",8,IF(BJ15="Regular",7,IF(BJ15="Ruim",6,IF(BJ15="Péssima",5)))))))</f>
        <v>1</v>
      </c>
      <c r="BL15" s="122" t="n">
        <f aca="false">IF($BJ$3="",1,BK15/$BK$13)</f>
        <v>1</v>
      </c>
      <c r="BM15" s="121"/>
      <c r="BN15" s="131"/>
      <c r="BO15" s="139"/>
      <c r="BP15" s="125" t="str">
        <f aca="false">IF(AND(BN15="",BO15=""),"",IF(BN15="zc",1+(0.08+(0.07*((BO15+F15)/F15))),IF(BN15="zr1",1+(0.06+(0.04*((BO15+F15)/F15))),IF(BN15="zr2",1+(0.06+(0.04*((BO15+F15)/F15))),IF(BN15="zr3",1+(0.02+(0.03*((BO15+F15)/F15))),IF(BN15="zr4",1+(0.02+(0.03*((BO15+F15)/F15))),1+(-0.03+(0.03*((BO15+F15)/F15)))))))))</f>
        <v/>
      </c>
      <c r="BQ15" s="122" t="n">
        <f aca="false">IF($BO$3="",1,BP15/$BP$13)</f>
        <v>1</v>
      </c>
      <c r="BR15" s="121"/>
      <c r="BS15" s="140" t="n">
        <f aca="false">IF(C15="","",(H15*K15*P15*AN15*AT15*AX15*BD15*BH15*BL15*BQ15))</f>
        <v>0.962202498590353</v>
      </c>
      <c r="BT15" s="121"/>
      <c r="BV15" s="141" t="n">
        <f aca="false">IF(E15="","",BS15*E15)</f>
        <v>21.3822777464523</v>
      </c>
      <c r="BW15" s="148" t="n">
        <f aca="false">1.3*BW14</f>
        <v>23.3876674441351</v>
      </c>
      <c r="BX15" s="143" t="n">
        <f aca="false">IF(OR(BV15&gt;$BW$15,BV15&lt;$BW$16),"",BV15)</f>
        <v>21.3822777464523</v>
      </c>
      <c r="BY15" s="148" t="n">
        <f aca="false">1.3*BY14</f>
        <v>24.2264696867071</v>
      </c>
      <c r="BZ15" s="145" t="n">
        <f aca="false">IF(OR(BX15&gt;$BY$15,BX15&lt;$BY$16),"",BX15)</f>
        <v>21.3822777464523</v>
      </c>
      <c r="CA15" s="144" t="n">
        <f aca="false">1.3*CA14</f>
        <v>27.0052944906275</v>
      </c>
      <c r="CE15" s="111" t="n">
        <f aca="false">CE14+1</f>
        <v>10</v>
      </c>
      <c r="CF15" s="112" t="n">
        <v>1.96</v>
      </c>
      <c r="CH15" s="149" t="n">
        <v>1</v>
      </c>
      <c r="CI15" s="150" t="n">
        <v>3.08</v>
      </c>
      <c r="CM15" s="49" t="n">
        <f aca="false">IF(AS3="","",AS6)</f>
        <v>0</v>
      </c>
      <c r="CO15" s="50" t="s">
        <v>90</v>
      </c>
      <c r="CP15" s="51" t="n">
        <v>0.8</v>
      </c>
      <c r="CR15" s="151" t="s">
        <v>85</v>
      </c>
      <c r="CT15" s="152" t="s">
        <v>91</v>
      </c>
      <c r="CU15" s="153" t="n">
        <v>7</v>
      </c>
    </row>
    <row r="16" s="81" customFormat="true" ht="16.5" hidden="false" customHeight="true" outlineLevel="0" collapsed="false">
      <c r="B16" s="114" t="n">
        <f aca="false">B15+1</f>
        <v>3</v>
      </c>
      <c r="C16" s="115" t="n">
        <v>450</v>
      </c>
      <c r="D16" s="116" t="n">
        <v>10000</v>
      </c>
      <c r="E16" s="117" t="n">
        <f aca="false">D16/C16</f>
        <v>22.2222222222222</v>
      </c>
      <c r="F16" s="118" t="n">
        <v>15</v>
      </c>
      <c r="G16" s="119" t="s">
        <v>85</v>
      </c>
      <c r="H16" s="120" t="n">
        <f aca="false">IF($G$3="",1,IF(G16="Transações Efetivas",1,IF(G16="Firmas Estabelecidas",0.95,IF(G16="Corretores",0.9,IF(G16="Proprietários",0.9)))))</f>
        <v>0.9</v>
      </c>
      <c r="I16" s="121"/>
      <c r="J16" s="119" t="n">
        <f aca="false">IF((C16/F16)&lt;($F$49/2),0.71,IF((C16/F16)&lt;=$F$49,((C16/F16)/$F$49)^(0.5),IF((C16/F16)&lt;=$F$48,1,IF((C16/F16)&lt;=(2*$F$48),($F$48/(C16/F16))^(0.5),0.71))))</f>
        <v>1</v>
      </c>
      <c r="K16" s="122" t="n">
        <f aca="false">IF($J$3="",1,J16/$J$13)</f>
        <v>1</v>
      </c>
      <c r="L16" s="121"/>
      <c r="M16" s="123" t="n">
        <f aca="false">IF(C16="","",$M$13)</f>
        <v>12.5</v>
      </c>
      <c r="N16" s="124" t="n">
        <f aca="false">IF(F16&gt;(2*M16),((2*M16)-((1+((F16/M16)-INT(F16/M16)))*M16))/(3*M16),((2*M16)-F16)/(3*M16))</f>
        <v>0.266666666666667</v>
      </c>
      <c r="O16" s="125" t="n">
        <f aca="false">IF(M16="","",IF(F16&gt;(2*M16),(((1+((F16/M16)-INT(F16/M16)))*M16)/M16)^N16,(F16/M16)^N16))</f>
        <v>1.04982037888984</v>
      </c>
      <c r="P16" s="122" t="n">
        <f aca="false">IF($N$3="",1,O16/$O$13)</f>
        <v>1.00708647142113</v>
      </c>
      <c r="Q16" s="121"/>
      <c r="R16" s="126" t="s">
        <v>11</v>
      </c>
      <c r="S16" s="127" t="n">
        <f aca="false">IF(R16&lt;&gt;"",0.15,0)</f>
        <v>0.15</v>
      </c>
      <c r="T16" s="128"/>
      <c r="U16" s="127" t="n">
        <f aca="false">IF(T16&lt;&gt;"",0.05,0)</f>
        <v>0</v>
      </c>
      <c r="V16" s="128"/>
      <c r="W16" s="127" t="n">
        <f aca="false">IF(V16&lt;&gt;"",0.02,0)</f>
        <v>0</v>
      </c>
      <c r="X16" s="128" t="s">
        <v>11</v>
      </c>
      <c r="Y16" s="127" t="n">
        <f aca="false">IF(X16&lt;&gt;"",0.1,0)</f>
        <v>0.1</v>
      </c>
      <c r="Z16" s="128"/>
      <c r="AA16" s="127" t="n">
        <f aca="false">IF(Z16&lt;&gt;"",0.02,0)</f>
        <v>0</v>
      </c>
      <c r="AB16" s="128"/>
      <c r="AC16" s="127" t="n">
        <f aca="false">IF(AB16&lt;&gt;"",0.1,0)</f>
        <v>0</v>
      </c>
      <c r="AD16" s="128" t="s">
        <v>11</v>
      </c>
      <c r="AE16" s="127" t="n">
        <f aca="false">IF(AD16&lt;&gt;"",0.15,0)</f>
        <v>0.15</v>
      </c>
      <c r="AF16" s="128" t="s">
        <v>11</v>
      </c>
      <c r="AG16" s="127" t="n">
        <f aca="false">IF(AF16&lt;&gt;"",0.05,0)</f>
        <v>0.05</v>
      </c>
      <c r="AH16" s="128"/>
      <c r="AI16" s="127" t="n">
        <f aca="false">IF(AH16&lt;&gt;"",0.3,0)</f>
        <v>0</v>
      </c>
      <c r="AJ16" s="127" t="s">
        <v>11</v>
      </c>
      <c r="AK16" s="127" t="n">
        <f aca="false">IF(AJ16&lt;&gt;"",0.06,0)</f>
        <v>0.06</v>
      </c>
      <c r="AL16" s="125" t="n">
        <f aca="false">IF(AND(R16="",T16="",V16="",X16="",Z16="",AB16="",AD16="",AF16="",AH16="",AJ16=""),"",(S16+U16+W16+Y16+AA16+AC16+AE16+AG16+AI16+AK16))</f>
        <v>0.51</v>
      </c>
      <c r="AM16" s="125" t="n">
        <f aca="false">AL16</f>
        <v>0.51</v>
      </c>
      <c r="AN16" s="122" t="n">
        <f aca="false">IF($AL$3="",1,AM16/$AM$13)</f>
        <v>1</v>
      </c>
      <c r="AO16" s="121"/>
      <c r="AP16" s="129" t="n">
        <v>0</v>
      </c>
      <c r="AQ16" s="130" t="n">
        <v>0</v>
      </c>
      <c r="AR16" s="130" t="n">
        <v>0</v>
      </c>
      <c r="AS16" s="125" t="n">
        <f aca="false">IF(AND(AP16="",AQ16="",AR16=""),"",1-(((AP16*0.3)/100)+((AQ16*0.4)/100)+((AR16*0.5)/100)))</f>
        <v>1</v>
      </c>
      <c r="AT16" s="122" t="n">
        <f aca="false">IF($AS$3="",1,$AS$13/AS16)</f>
        <v>1</v>
      </c>
      <c r="AU16" s="98"/>
      <c r="AV16" s="131" t="n">
        <v>1</v>
      </c>
      <c r="AW16" s="130"/>
      <c r="AX16" s="122" t="n">
        <f aca="false">IF($AV$3="",1,$AV$13/AV16)</f>
        <v>1</v>
      </c>
      <c r="AY16" s="132"/>
      <c r="AZ16" s="133" t="s">
        <v>39</v>
      </c>
      <c r="BA16" s="133"/>
      <c r="BB16" s="133"/>
      <c r="BC16" s="125" t="n">
        <f aca="false">IF($BC$3="",1,IF(AZ16="Em nível",1,IF(AZ16="Aclive",0.95,IF(AZ16="Aclive Acent.",0.93,IF(AZ16="Declive 0-5%",0.9,IF(AZ16="Declive 5-10%",0.8,IF(AZ16="Declive &gt; 10%",0.75)))))))</f>
        <v>1</v>
      </c>
      <c r="BD16" s="122" t="n">
        <f aca="false">IF($BC$3="",1,BC16/$BC$13)</f>
        <v>1.05263157894737</v>
      </c>
      <c r="BE16" s="121"/>
      <c r="BF16" s="134"/>
      <c r="BG16" s="135"/>
      <c r="BH16" s="136" t="n">
        <f aca="false">IF($BH$3="",1,IF(OR(0.7*C16&lt;$C$13,$C$13&lt;1.3*C16),(C16/$C$13)^0.25,(C16/$C$13)^0.125))</f>
        <v>1.0085114057021</v>
      </c>
      <c r="BI16" s="121"/>
      <c r="BJ16" s="133" t="s">
        <v>78</v>
      </c>
      <c r="BK16" s="138" t="n">
        <f aca="false">IF($BJ$6="",1,IF(BJ16="Ótima",10,IF(BJ16="Muito Boa",9,IF(BJ16="Boa",8,IF(BJ16="Regular",7,IF(BJ16="Ruim",6,IF(BJ16="Péssima",5)))))))</f>
        <v>1</v>
      </c>
      <c r="BL16" s="122" t="n">
        <f aca="false">IF($BJ$3="",1,BK16/$BK$13)</f>
        <v>1</v>
      </c>
      <c r="BM16" s="121"/>
      <c r="BN16" s="131"/>
      <c r="BO16" s="139"/>
      <c r="BP16" s="125"/>
      <c r="BQ16" s="122" t="n">
        <f aca="false">IF($BO$3="",1,BP16/$BP$13)</f>
        <v>1</v>
      </c>
      <c r="BR16" s="121"/>
      <c r="BS16" s="140" t="n">
        <f aca="false">IF(C16="","",(H16*K16*P16*AN16*AT16*AX16*BD16*BH16*BL16*BQ16))</f>
        <v>0.962202498590353</v>
      </c>
      <c r="BT16" s="121"/>
      <c r="BV16" s="141" t="n">
        <f aca="false">IF(E16="","",BS16*E16)</f>
        <v>21.3822777464523</v>
      </c>
      <c r="BW16" s="148" t="n">
        <f aca="false">0.7*BW14</f>
        <v>12.5933593929958</v>
      </c>
      <c r="BX16" s="143" t="n">
        <f aca="false">IF(OR(BV16&gt;$BW$15,BV16&lt;$BW$16),"",BV16)</f>
        <v>21.3822777464523</v>
      </c>
      <c r="BY16" s="148" t="n">
        <f aca="false">0.7*BY15</f>
        <v>16.958528780695</v>
      </c>
      <c r="BZ16" s="145" t="n">
        <f aca="false">IF(OR(BX16&gt;$BY$15,BX16&lt;$BY$16),"",BX16)</f>
        <v>21.3822777464523</v>
      </c>
      <c r="CA16" s="144" t="n">
        <f aca="false">0.7*CA14</f>
        <v>14.5413124180302</v>
      </c>
      <c r="CE16" s="111" t="n">
        <f aca="false">CE15+1</f>
        <v>11</v>
      </c>
      <c r="CF16" s="112" t="n">
        <f aca="false">(CF17+CF15)/2</f>
        <v>1.995</v>
      </c>
      <c r="CH16" s="149" t="n">
        <v>2</v>
      </c>
      <c r="CI16" s="150" t="n">
        <v>1.89</v>
      </c>
      <c r="CM16" s="49" t="n">
        <f aca="false">IF(BC3="","",BC6)</f>
        <v>0</v>
      </c>
      <c r="CO16" s="154" t="s">
        <v>92</v>
      </c>
      <c r="CP16" s="155" t="n">
        <v>0.75</v>
      </c>
    </row>
    <row r="17" s="81" customFormat="true" ht="16.5" hidden="false" customHeight="true" outlineLevel="0" collapsed="false">
      <c r="B17" s="114" t="n">
        <f aca="false">B16+1</f>
        <v>4</v>
      </c>
      <c r="C17" s="115" t="n">
        <v>300</v>
      </c>
      <c r="D17" s="116" t="n">
        <v>8000</v>
      </c>
      <c r="E17" s="117" t="n">
        <f aca="false">D17/C17</f>
        <v>26.6666666666667</v>
      </c>
      <c r="F17" s="118" t="n">
        <v>12</v>
      </c>
      <c r="G17" s="119" t="s">
        <v>85</v>
      </c>
      <c r="H17" s="120" t="n">
        <f aca="false">IF($G$3="",1,IF(G17="Transações Efetivas",1,IF(G17="Firmas Estabelecidas",0.95,IF(G17="Corretores",0.9,IF(G17="Proprietários",0.9)))))</f>
        <v>0.9</v>
      </c>
      <c r="I17" s="121"/>
      <c r="J17" s="119" t="n">
        <f aca="false">IF((C17/F17)&lt;($F$49/2),0.71,IF((C17/F17)&lt;=$F$49,((C17/F17)/$F$49)^(0.5),IF((C17/F17)&lt;=$F$48,1,IF((C17/F17)&lt;=(2*$F$48),($F$48/(C17/F17))^(0.5),0.71))))</f>
        <v>1</v>
      </c>
      <c r="K17" s="122" t="n">
        <f aca="false">IF($J$3="",1,J17/$J$13)</f>
        <v>1</v>
      </c>
      <c r="L17" s="121"/>
      <c r="M17" s="123" t="n">
        <f aca="false">IF(C17="","",$M$13)</f>
        <v>12.5</v>
      </c>
      <c r="N17" s="124" t="n">
        <f aca="false">IF(F17&gt;(2*M17),((2*M17)-((1+((F17/M17)-INT(F17/M17)))*M17))/(3*M17),((2*M17)-F17)/(3*M17))</f>
        <v>0.346666666666667</v>
      </c>
      <c r="O17" s="125" t="n">
        <f aca="false">IF(M17="","",IF(F17&gt;(2*M17),(((1+((F17/M17)-INT(F17/M17)))*M17)/M17)^N17,(F17/M17)^N17))</f>
        <v>0.985948038787105</v>
      </c>
      <c r="P17" s="122" t="n">
        <f aca="false">IF($N$3="",1,O17/$O$13)</f>
        <v>0.945814113874116</v>
      </c>
      <c r="Q17" s="121"/>
      <c r="R17" s="126" t="s">
        <v>11</v>
      </c>
      <c r="S17" s="127" t="n">
        <f aca="false">IF(R17&lt;&gt;"",0.15,0)</f>
        <v>0.15</v>
      </c>
      <c r="T17" s="128"/>
      <c r="U17" s="127" t="n">
        <f aca="false">IF(T17&lt;&gt;"",0.05,0)</f>
        <v>0</v>
      </c>
      <c r="V17" s="128"/>
      <c r="W17" s="127" t="n">
        <f aca="false">IF(V17&lt;&gt;"",0.02,0)</f>
        <v>0</v>
      </c>
      <c r="X17" s="128" t="s">
        <v>11</v>
      </c>
      <c r="Y17" s="127" t="n">
        <f aca="false">IF(X17&lt;&gt;"",0.1,0)</f>
        <v>0.1</v>
      </c>
      <c r="Z17" s="128"/>
      <c r="AA17" s="127" t="n">
        <f aca="false">IF(Z17&lt;&gt;"",0.02,0)</f>
        <v>0</v>
      </c>
      <c r="AB17" s="128"/>
      <c r="AC17" s="127" t="n">
        <f aca="false">IF(AB17&lt;&gt;"",0.1,0)</f>
        <v>0</v>
      </c>
      <c r="AD17" s="128" t="s">
        <v>11</v>
      </c>
      <c r="AE17" s="127" t="n">
        <f aca="false">IF(AD17&lt;&gt;"",0.15,0)</f>
        <v>0.15</v>
      </c>
      <c r="AF17" s="128" t="s">
        <v>11</v>
      </c>
      <c r="AG17" s="127" t="n">
        <f aca="false">IF(AF17&lt;&gt;"",0.05,0)</f>
        <v>0.05</v>
      </c>
      <c r="AH17" s="128"/>
      <c r="AI17" s="127" t="n">
        <f aca="false">IF(AH17&lt;&gt;"",0.3,0)</f>
        <v>0</v>
      </c>
      <c r="AJ17" s="127" t="s">
        <v>11</v>
      </c>
      <c r="AK17" s="127" t="n">
        <f aca="false">IF(AJ17&lt;&gt;"",0.06,0)</f>
        <v>0.06</v>
      </c>
      <c r="AL17" s="125" t="n">
        <f aca="false">IF(AND(R17="",T17="",V17="",X17="",Z17="",AB17="",AD17="",AF17="",AH17="",AJ17=""),"",(S17+U17+W17+Y17+AA17+AC17+AE17+AG17+AI17+AK17))</f>
        <v>0.51</v>
      </c>
      <c r="AM17" s="125" t="n">
        <f aca="false">AL17</f>
        <v>0.51</v>
      </c>
      <c r="AN17" s="122" t="n">
        <f aca="false">IF($AL$3="",1,AM17/$AM$13)</f>
        <v>1</v>
      </c>
      <c r="AO17" s="121"/>
      <c r="AP17" s="129" t="n">
        <v>0</v>
      </c>
      <c r="AQ17" s="130" t="n">
        <v>0</v>
      </c>
      <c r="AR17" s="130" t="n">
        <v>0</v>
      </c>
      <c r="AS17" s="125" t="n">
        <f aca="false">IF(AND(AP17="",AQ17="",AR17=""),"",1-(((AP17*0.3)/100)+((AQ17*0.4)/100)+((AR17*0.5)/100)))</f>
        <v>1</v>
      </c>
      <c r="AT17" s="122" t="n">
        <f aca="false">IF($AS$3="",1,$AS$13/AS17)</f>
        <v>1</v>
      </c>
      <c r="AU17" s="98"/>
      <c r="AV17" s="131" t="n">
        <v>1</v>
      </c>
      <c r="AW17" s="130"/>
      <c r="AX17" s="122" t="n">
        <f aca="false">IF($AV$3="",1,$AV$13/AV17)</f>
        <v>1</v>
      </c>
      <c r="AY17" s="132"/>
      <c r="AZ17" s="133" t="s">
        <v>39</v>
      </c>
      <c r="BA17" s="133"/>
      <c r="BB17" s="133"/>
      <c r="BC17" s="125" t="n">
        <f aca="false">IF($BC$3="",1,IF(AZ17="Em nível",1,IF(AZ17="Aclive",0.95,IF(AZ17="Aclive Acent.",0.93,IF(AZ17="Declive 0-5%",0.9,IF(AZ17="Declive 5-10%",0.8,IF(AZ17="Declive &gt; 10%",0.75)))))))</f>
        <v>1</v>
      </c>
      <c r="BD17" s="122" t="n">
        <f aca="false">IF($BC$3="",1,BC17/$BC$13)</f>
        <v>1.05263157894737</v>
      </c>
      <c r="BE17" s="121"/>
      <c r="BF17" s="134"/>
      <c r="BG17" s="135"/>
      <c r="BH17" s="136" t="n">
        <f aca="false">IF($BH$3="",1,IF(OR(0.7*C17&lt;$C$13,$C$13&lt;1.3*C17),(C17/$C$13)^0.25,(C17/$C$13)^0.125))</f>
        <v>0.911292926855794</v>
      </c>
      <c r="BI17" s="121"/>
      <c r="BJ17" s="133" t="s">
        <v>78</v>
      </c>
      <c r="BK17" s="138" t="n">
        <f aca="false">IF($BJ$6="",1,IF(BJ17="Ótima",10,IF(BJ17="Muito Boa",9,IF(BJ17="Boa",8,IF(BJ17="Regular",7,IF(BJ17="Ruim",6,IF(BJ17="Péssima",5)))))))</f>
        <v>1</v>
      </c>
      <c r="BL17" s="122" t="n">
        <f aca="false">IF($BJ$3="",1,BK17/$BK$13)</f>
        <v>1</v>
      </c>
      <c r="BM17" s="121"/>
      <c r="BN17" s="131"/>
      <c r="BO17" s="139"/>
      <c r="BP17" s="125"/>
      <c r="BQ17" s="122" t="n">
        <f aca="false">IF($BO$3="",1,BP17/$BP$13)</f>
        <v>1</v>
      </c>
      <c r="BR17" s="121"/>
      <c r="BS17" s="140" t="n">
        <f aca="false">IF(C17="","",(H17*K17*P17*AN17*AT17*AX17*BD17*BH17*BL17*BQ17))</f>
        <v>0.816549832509975</v>
      </c>
      <c r="BT17" s="121"/>
      <c r="BV17" s="141" t="n">
        <f aca="false">IF(E17="","",BS17*E17)</f>
        <v>21.774662200266</v>
      </c>
      <c r="BX17" s="143" t="n">
        <f aca="false">IF(OR(BV17&gt;$BW$15,BV17&lt;$BW$16),"",BV17)</f>
        <v>21.774662200266</v>
      </c>
      <c r="BY17" s="148"/>
      <c r="BZ17" s="145" t="n">
        <f aca="false">IF(OR(BX17&gt;$BY$15,BX17&lt;$BY$16),"",BX17)</f>
        <v>21.774662200266</v>
      </c>
      <c r="CE17" s="111" t="n">
        <f aca="false">CE16+1</f>
        <v>12</v>
      </c>
      <c r="CF17" s="112" t="n">
        <v>2.03</v>
      </c>
      <c r="CH17" s="149" t="n">
        <v>3</v>
      </c>
      <c r="CI17" s="150" t="n">
        <v>1.64</v>
      </c>
      <c r="CM17" s="49" t="n">
        <f aca="false">IF(BH3="","",BH6)</f>
        <v>0</v>
      </c>
      <c r="CO17" s="156"/>
      <c r="CP17" s="156"/>
    </row>
    <row r="18" s="81" customFormat="true" ht="16.5" hidden="false" customHeight="true" outlineLevel="0" collapsed="false">
      <c r="B18" s="114" t="n">
        <f aca="false">B17+1</f>
        <v>5</v>
      </c>
      <c r="C18" s="115" t="n">
        <v>375</v>
      </c>
      <c r="D18" s="116" t="n">
        <v>6500</v>
      </c>
      <c r="E18" s="117" t="n">
        <f aca="false">D18/C18</f>
        <v>17.3333333333333</v>
      </c>
      <c r="F18" s="118" t="n">
        <v>12.5</v>
      </c>
      <c r="G18" s="119" t="s">
        <v>85</v>
      </c>
      <c r="H18" s="120" t="n">
        <f aca="false">IF($G$3="",1,IF(G18="Transações Efetivas",1,IF(G18="Firmas Estabelecidas",0.95,IF(G18="Corretores",0.9,IF(G18="Proprietários",0.9)))))</f>
        <v>0.9</v>
      </c>
      <c r="I18" s="121"/>
      <c r="J18" s="119" t="n">
        <f aca="false">IF((C18/F18)&lt;($F$49/2),0.71,IF((C18/F18)&lt;=$F$49,((C18/F18)/$F$49)^(0.5),IF((C18/F18)&lt;=$F$48,1,IF((C18/F18)&lt;=(2*$F$48),($F$48/(C18/F18))^(0.5),0.71))))</f>
        <v>1</v>
      </c>
      <c r="K18" s="122" t="n">
        <f aca="false">IF($J$3="",1,J18/$J$13)</f>
        <v>1</v>
      </c>
      <c r="L18" s="121"/>
      <c r="M18" s="123" t="n">
        <f aca="false">IF(C18="","",$M$13)</f>
        <v>12.5</v>
      </c>
      <c r="N18" s="124" t="n">
        <f aca="false">IF(F18&gt;(2*M18),((2*M18)-((1+((F18/M18)-INT(F18/M18)))*M18))/(3*M18),((2*M18)-F18)/(3*M18))</f>
        <v>0.333333333333333</v>
      </c>
      <c r="O18" s="125" t="n">
        <f aca="false">IF(M18="","",IF(F18&gt;(2*M18),(((1+((F18/M18)-INT(F18/M18)))*M18)/M18)^N18,(F18/M18)^N18))</f>
        <v>1</v>
      </c>
      <c r="P18" s="122" t="n">
        <f aca="false">IF($N$3="",1,O18/$O$13)</f>
        <v>0.959294077036391</v>
      </c>
      <c r="Q18" s="121"/>
      <c r="R18" s="126" t="s">
        <v>11</v>
      </c>
      <c r="S18" s="127" t="n">
        <f aca="false">IF(R18&lt;&gt;"",0.15,0)</f>
        <v>0.15</v>
      </c>
      <c r="T18" s="128"/>
      <c r="U18" s="127" t="n">
        <f aca="false">IF(T18&lt;&gt;"",0.05,0)</f>
        <v>0</v>
      </c>
      <c r="V18" s="128"/>
      <c r="W18" s="127" t="n">
        <f aca="false">IF(V18&lt;&gt;"",0.02,0)</f>
        <v>0</v>
      </c>
      <c r="X18" s="128" t="s">
        <v>11</v>
      </c>
      <c r="Y18" s="127" t="n">
        <f aca="false">IF(X18&lt;&gt;"",0.1,0)</f>
        <v>0.1</v>
      </c>
      <c r="Z18" s="128"/>
      <c r="AA18" s="127" t="n">
        <f aca="false">IF(Z18&lt;&gt;"",0.02,0)</f>
        <v>0</v>
      </c>
      <c r="AB18" s="128"/>
      <c r="AC18" s="127" t="n">
        <f aca="false">IF(AB18&lt;&gt;"",0.1,0)</f>
        <v>0</v>
      </c>
      <c r="AD18" s="128" t="s">
        <v>11</v>
      </c>
      <c r="AE18" s="127" t="n">
        <f aca="false">IF(AD18&lt;&gt;"",0.15,0)</f>
        <v>0.15</v>
      </c>
      <c r="AF18" s="128" t="s">
        <v>11</v>
      </c>
      <c r="AG18" s="127" t="n">
        <f aca="false">IF(AF18&lt;&gt;"",0.05,0)</f>
        <v>0.05</v>
      </c>
      <c r="AH18" s="128"/>
      <c r="AI18" s="127" t="n">
        <f aca="false">IF(AH18&lt;&gt;"",0.3,0)</f>
        <v>0</v>
      </c>
      <c r="AJ18" s="127" t="s">
        <v>11</v>
      </c>
      <c r="AK18" s="127" t="n">
        <f aca="false">IF(AJ18&lt;&gt;"",0.06,0)</f>
        <v>0.06</v>
      </c>
      <c r="AL18" s="125" t="n">
        <f aca="false">IF(AND(R18="",T18="",V18="",X18="",Z18="",AB18="",AD18="",AF18="",AH18="",AJ18=""),"",(S18+U18+W18+Y18+AA18+AC18+AE18+AG18+AI18+AK18))</f>
        <v>0.51</v>
      </c>
      <c r="AM18" s="125" t="n">
        <f aca="false">AL18</f>
        <v>0.51</v>
      </c>
      <c r="AN18" s="122" t="n">
        <f aca="false">IF($AL$3="",1,AM18/$AM$13)</f>
        <v>1</v>
      </c>
      <c r="AO18" s="121"/>
      <c r="AP18" s="129" t="n">
        <v>0</v>
      </c>
      <c r="AQ18" s="130" t="n">
        <v>0</v>
      </c>
      <c r="AR18" s="130" t="n">
        <v>0</v>
      </c>
      <c r="AS18" s="125" t="n">
        <f aca="false">IF(AND(AP18="",AQ18="",AR18=""),"",1-(((AP18*0.3)/100)+((AQ18*0.4)/100)+((AR18*0.5)/100)))</f>
        <v>1</v>
      </c>
      <c r="AT18" s="122" t="n">
        <f aca="false">IF($AS$3="",1,$AS$13/AS18)</f>
        <v>1</v>
      </c>
      <c r="AU18" s="98"/>
      <c r="AV18" s="131" t="n">
        <v>1</v>
      </c>
      <c r="AW18" s="130"/>
      <c r="AX18" s="122" t="n">
        <f aca="false">IF($AV$3="",1,$AV$13/AV18)</f>
        <v>1</v>
      </c>
      <c r="AY18" s="132"/>
      <c r="AZ18" s="133" t="s">
        <v>39</v>
      </c>
      <c r="BA18" s="133"/>
      <c r="BB18" s="133"/>
      <c r="BC18" s="125" t="n">
        <f aca="false">IF($BC$3="",1,IF(AZ18="Em nível",1,IF(AZ18="Aclive",0.95,IF(AZ18="Aclive Acent.",0.93,IF(AZ18="Declive 0-5%",0.9,IF(AZ18="Declive 5-10%",0.8,IF(AZ18="Declive &gt; 10%",0.75)))))))</f>
        <v>1</v>
      </c>
      <c r="BD18" s="122" t="n">
        <f aca="false">IF($BC$3="",1,BC18/$BC$13)</f>
        <v>1.05263157894737</v>
      </c>
      <c r="BE18" s="121"/>
      <c r="BF18" s="134"/>
      <c r="BG18" s="135"/>
      <c r="BH18" s="136" t="n">
        <f aca="false">IF($BH$3="",1,IF(OR(0.7*C18&lt;$C$13,$C$13&lt;1.3*C18),(C18/$C$13)^0.25,(C18/$C$13)^0.125))</f>
        <v>0.963574953433961</v>
      </c>
      <c r="BI18" s="121"/>
      <c r="BJ18" s="133" t="s">
        <v>78</v>
      </c>
      <c r="BK18" s="138" t="n">
        <f aca="false">IF($BJ$6="",1,IF(BJ18="Ótima",10,IF(BJ18="Muito Boa",9,IF(BJ18="Boa",8,IF(BJ18="Regular",7,IF(BJ18="Ruim",6,IF(BJ18="Péssima",5)))))))</f>
        <v>1</v>
      </c>
      <c r="BL18" s="122" t="n">
        <f aca="false">IF($BJ$3="",1,BK18/$BK$13)</f>
        <v>1</v>
      </c>
      <c r="BM18" s="121"/>
      <c r="BN18" s="131"/>
      <c r="BO18" s="139"/>
      <c r="BP18" s="125"/>
      <c r="BQ18" s="122" t="n">
        <f aca="false">IF($BO$3="",1,BP18/$BP$13)</f>
        <v>1</v>
      </c>
      <c r="BR18" s="121"/>
      <c r="BS18" s="140" t="n">
        <f aca="false">IF(C18="","",(H18*K18*P18*AN18*AT18*AX18*BD18*BH18*BL18*BQ18))</f>
        <v>0.875701653735614</v>
      </c>
      <c r="BT18" s="121"/>
      <c r="BV18" s="141" t="n">
        <f aca="false">IF(E18="","",BS18*E18)</f>
        <v>15.1788286647506</v>
      </c>
      <c r="BX18" s="143" t="n">
        <f aca="false">IF(OR(BV18&gt;$BW$15,BV18&lt;$BW$16),"",BV18)</f>
        <v>15.1788286647506</v>
      </c>
      <c r="BY18" s="148"/>
      <c r="BZ18" s="145" t="str">
        <f aca="false">IF(OR(BX18&gt;$BY$15,BX18&lt;$BY$16),"",BX18)</f>
        <v/>
      </c>
      <c r="CE18" s="111" t="n">
        <f aca="false">CE17+1</f>
        <v>13</v>
      </c>
      <c r="CF18" s="112" t="n">
        <f aca="false">(CF19+CF17)/2</f>
        <v>2.065</v>
      </c>
      <c r="CH18" s="149" t="n">
        <v>4</v>
      </c>
      <c r="CI18" s="150" t="n">
        <v>1.53</v>
      </c>
      <c r="CM18" s="49" t="n">
        <f aca="false">IF(BJ3="","",BJ6)</f>
        <v>0</v>
      </c>
      <c r="CO18" s="157"/>
      <c r="CP18" s="157"/>
    </row>
    <row r="19" s="81" customFormat="true" ht="16.5" hidden="false" customHeight="true" outlineLevel="0" collapsed="false">
      <c r="B19" s="114" t="n">
        <f aca="false">B18+1</f>
        <v>6</v>
      </c>
      <c r="C19" s="115" t="n">
        <v>750</v>
      </c>
      <c r="D19" s="116" t="n">
        <v>18000</v>
      </c>
      <c r="E19" s="117" t="n">
        <f aca="false">D19/C19</f>
        <v>24</v>
      </c>
      <c r="F19" s="118" t="n">
        <v>25</v>
      </c>
      <c r="G19" s="119" t="s">
        <v>85</v>
      </c>
      <c r="H19" s="120" t="n">
        <f aca="false">IF($G$3="",1,IF(G19="Transações Efetivas",1,IF(G19="Firmas Estabelecidas",0.95,IF(G19="Corretores",0.9,IF(G19="Proprietários",0.9)))))</f>
        <v>0.9</v>
      </c>
      <c r="I19" s="121"/>
      <c r="J19" s="119" t="n">
        <f aca="false">IF((C19/F19)&lt;($F$49/2),0.71,IF((C19/F19)&lt;=$F$49,((C19/F19)/$F$49)^(0.5),IF((C19/F19)&lt;=$F$48,1,IF((C19/F19)&lt;=(2*$F$48),($F$48/(C19/F19))^(0.5),0.71))))</f>
        <v>1</v>
      </c>
      <c r="K19" s="122" t="n">
        <f aca="false">IF($J$3="",1,J19/$J$13)</f>
        <v>1</v>
      </c>
      <c r="L19" s="121"/>
      <c r="M19" s="123" t="n">
        <f aca="false">IF(C19="","",$M$13)</f>
        <v>12.5</v>
      </c>
      <c r="N19" s="124" t="n">
        <f aca="false">IF(F19&gt;(2*M19),((2*M19)-((1+((F19/M19)-INT(F19/M19)))*M19))/(3*M19),((2*M19)-F19)/(3*M19))</f>
        <v>0</v>
      </c>
      <c r="O19" s="125" t="n">
        <f aca="false">IF(M19="","",IF(F19&gt;(2*M19),(((1+((F19/M19)-INT(F19/M19)))*M19)/M19)^N19,(F19/M19)^N19))</f>
        <v>1</v>
      </c>
      <c r="P19" s="122" t="n">
        <f aca="false">IF($N$3="",1,O19/$O$13)</f>
        <v>0.959294077036391</v>
      </c>
      <c r="Q19" s="121"/>
      <c r="R19" s="126" t="s">
        <v>11</v>
      </c>
      <c r="S19" s="127" t="n">
        <f aca="false">IF(R19&lt;&gt;"",0.15,0)</f>
        <v>0.15</v>
      </c>
      <c r="T19" s="128"/>
      <c r="U19" s="127" t="n">
        <f aca="false">IF(T19&lt;&gt;"",0.05,0)</f>
        <v>0</v>
      </c>
      <c r="V19" s="128"/>
      <c r="W19" s="127" t="n">
        <f aca="false">IF(V19&lt;&gt;"",0.02,0)</f>
        <v>0</v>
      </c>
      <c r="X19" s="128" t="s">
        <v>11</v>
      </c>
      <c r="Y19" s="127" t="n">
        <f aca="false">IF(X19&lt;&gt;"",0.1,0)</f>
        <v>0.1</v>
      </c>
      <c r="Z19" s="128"/>
      <c r="AA19" s="127" t="n">
        <f aca="false">IF(Z19&lt;&gt;"",0.02,0)</f>
        <v>0</v>
      </c>
      <c r="AB19" s="128"/>
      <c r="AC19" s="127" t="n">
        <f aca="false">IF(AB19&lt;&gt;"",0.1,0)</f>
        <v>0</v>
      </c>
      <c r="AD19" s="128" t="s">
        <v>11</v>
      </c>
      <c r="AE19" s="127" t="n">
        <f aca="false">IF(AD19&lt;&gt;"",0.15,0)</f>
        <v>0.15</v>
      </c>
      <c r="AF19" s="128" t="s">
        <v>11</v>
      </c>
      <c r="AG19" s="127" t="n">
        <f aca="false">IF(AF19&lt;&gt;"",0.05,0)</f>
        <v>0.05</v>
      </c>
      <c r="AH19" s="128"/>
      <c r="AI19" s="127" t="n">
        <f aca="false">IF(AH19&lt;&gt;"",0.3,0)</f>
        <v>0</v>
      </c>
      <c r="AJ19" s="127" t="s">
        <v>11</v>
      </c>
      <c r="AK19" s="127" t="n">
        <f aca="false">IF(AJ19&lt;&gt;"",0.06,0)</f>
        <v>0.06</v>
      </c>
      <c r="AL19" s="125" t="n">
        <f aca="false">IF(AND(R19="",T19="",V19="",X19="",Z19="",AB19="",AD19="",AF19="",AH19="",AJ19=""),"",(S19+U19+W19+Y19+AA19+AC19+AE19+AG19+AI19+AK19))</f>
        <v>0.51</v>
      </c>
      <c r="AM19" s="125" t="n">
        <f aca="false">AL19</f>
        <v>0.51</v>
      </c>
      <c r="AN19" s="122" t="n">
        <f aca="false">IF($AL$3="",1,AM19/$AM$13)</f>
        <v>1</v>
      </c>
      <c r="AO19" s="121"/>
      <c r="AP19" s="129" t="n">
        <v>0</v>
      </c>
      <c r="AQ19" s="130" t="n">
        <v>0</v>
      </c>
      <c r="AR19" s="130" t="n">
        <v>0</v>
      </c>
      <c r="AS19" s="125" t="n">
        <f aca="false">IF(AND(AP19="",AQ19="",AR19=""),"",1-(((AP19*0.3)/100)+((AQ19*0.4)/100)+((AR19*0.5)/100)))</f>
        <v>1</v>
      </c>
      <c r="AT19" s="122" t="n">
        <f aca="false">IF($AS$3="",1,$AS$13/AS19)</f>
        <v>1</v>
      </c>
      <c r="AU19" s="98"/>
      <c r="AV19" s="131" t="n">
        <v>1.05</v>
      </c>
      <c r="AW19" s="130"/>
      <c r="AX19" s="122" t="n">
        <f aca="false">IF($AV$3="",1,$AV$13/AV19)</f>
        <v>0.952380952380952</v>
      </c>
      <c r="AY19" s="132"/>
      <c r="AZ19" s="133" t="s">
        <v>87</v>
      </c>
      <c r="BA19" s="133"/>
      <c r="BB19" s="133"/>
      <c r="BC19" s="125" t="n">
        <f aca="false">IF($BC$3="",1,IF(AZ19="Em nível",1,IF(AZ19="Aclive",0.95,IF(AZ19="Aclive Acent.",0.93,IF(AZ19="Declive 0-5%",0.9,IF(AZ19="Declive 5-10%",0.8,IF(AZ19="Declive &gt; 10%",0.75)))))))</f>
        <v>0.9</v>
      </c>
      <c r="BD19" s="122" t="n">
        <f aca="false">IF($BC$3="",1,BC19/$BC$13)</f>
        <v>0.947368421052632</v>
      </c>
      <c r="BE19" s="121"/>
      <c r="BF19" s="134"/>
      <c r="BG19" s="135"/>
      <c r="BH19" s="136" t="n">
        <f aca="false">IF($BH$3="",1,IF(OR(0.7*C19&lt;$C$13,$C$13&lt;1.3*C19),(C19/$C$13)^0.25,(C19/$C$13)^0.125))</f>
        <v>1.14589019046208</v>
      </c>
      <c r="BI19" s="121"/>
      <c r="BJ19" s="133" t="s">
        <v>78</v>
      </c>
      <c r="BK19" s="138" t="n">
        <f aca="false">IF($BJ$6="",1,IF(BJ19="Ótima",10,IF(BJ19="Muito Boa",9,IF(BJ19="Boa",8,IF(BJ19="Regular",7,IF(BJ19="Ruim",6,IF(BJ19="Péssima",5)))))))</f>
        <v>1</v>
      </c>
      <c r="BL19" s="122" t="n">
        <f aca="false">IF($BJ$3="",1,BK19/$BK$13)</f>
        <v>1</v>
      </c>
      <c r="BM19" s="121"/>
      <c r="BN19" s="131"/>
      <c r="BO19" s="139"/>
      <c r="BP19" s="125"/>
      <c r="BQ19" s="122" t="n">
        <f aca="false">IF($BO$3="",1,BP19/$BP$13)</f>
        <v>1</v>
      </c>
      <c r="BR19" s="121"/>
      <c r="BS19" s="140" t="n">
        <f aca="false">IF(C19="","",(H19*K19*P19*AN19*AT19*AX19*BD19*BH19*BL19*BQ19))</f>
        <v>0.892620546207464</v>
      </c>
      <c r="BT19" s="121"/>
      <c r="BV19" s="141" t="n">
        <f aca="false">IF(E19="","",BS19*E19)</f>
        <v>21.4228931089791</v>
      </c>
      <c r="BX19" s="143" t="n">
        <f aca="false">IF(OR(BV19&gt;$BW$15,BV19&lt;$BW$16),"",BV19)</f>
        <v>21.4228931089791</v>
      </c>
      <c r="BY19" s="148"/>
      <c r="BZ19" s="145" t="n">
        <f aca="false">IF(OR(BX19&gt;$BY$15,BX19&lt;$BY$16),"",BX19)</f>
        <v>21.4228931089791</v>
      </c>
      <c r="CE19" s="111" t="n">
        <f aca="false">CE18+1</f>
        <v>14</v>
      </c>
      <c r="CF19" s="112" t="n">
        <v>2.1</v>
      </c>
      <c r="CH19" s="149" t="n">
        <v>5</v>
      </c>
      <c r="CI19" s="150" t="n">
        <v>1.48</v>
      </c>
      <c r="CM19" s="49" t="str">
        <f aca="false">IF(BO3="","",BO6)</f>
        <v/>
      </c>
      <c r="CO19" s="157"/>
      <c r="CP19" s="157"/>
    </row>
    <row r="20" s="81" customFormat="true" ht="16.5" hidden="false" customHeight="true" outlineLevel="0" collapsed="false">
      <c r="B20" s="114" t="n">
        <f aca="false">B19+1</f>
        <v>7</v>
      </c>
      <c r="C20" s="115" t="n">
        <v>465</v>
      </c>
      <c r="D20" s="116" t="n">
        <v>5500</v>
      </c>
      <c r="E20" s="117" t="n">
        <f aca="false">D20/C20</f>
        <v>11.8279569892473</v>
      </c>
      <c r="F20" s="118" t="n">
        <v>15.5</v>
      </c>
      <c r="G20" s="119" t="s">
        <v>75</v>
      </c>
      <c r="H20" s="120" t="n">
        <f aca="false">IF($G$3="",1,IF(G20="Transações Efetivas",1,IF(G20="Firmas Estabelecidas",0.95,IF(G20="Corretores",0.9,IF(G20="Proprietários",0.9)))))</f>
        <v>1</v>
      </c>
      <c r="I20" s="121"/>
      <c r="J20" s="119" t="n">
        <f aca="false">IF((C20/F20)&lt;($F$49/2),0.71,IF((C20/F20)&lt;=$F$49,((C20/F20)/$F$49)^(0.5),IF((C20/F20)&lt;=$F$48,1,IF((C20/F20)&lt;=(2*$F$48),($F$48/(C20/F20))^(0.5),0.71))))</f>
        <v>1</v>
      </c>
      <c r="K20" s="122" t="n">
        <f aca="false">IF($J$3="",1,J20/$J$13)</f>
        <v>1</v>
      </c>
      <c r="L20" s="121"/>
      <c r="M20" s="123" t="n">
        <f aca="false">IF(C20="","",$M$13)</f>
        <v>12.5</v>
      </c>
      <c r="N20" s="124" t="n">
        <f aca="false">IF(F20&gt;(2*M20),((2*M20)-((1+((F20/M20)-INT(F20/M20)))*M20))/(3*M20),((2*M20)-F20)/(3*M20))</f>
        <v>0.253333333333333</v>
      </c>
      <c r="O20" s="125" t="n">
        <f aca="false">IF(M20="","",IF(F20&gt;(2*M20),(((1+((F20/M20)-INT(F20/M20)))*M20)/M20)^N20,(F20/M20)^N20))</f>
        <v>1.05600707263883</v>
      </c>
      <c r="P20" s="122" t="n">
        <f aca="false">IF($N$3="",1,O20/$O$13)</f>
        <v>1.01302133009097</v>
      </c>
      <c r="Q20" s="121"/>
      <c r="R20" s="126" t="s">
        <v>11</v>
      </c>
      <c r="S20" s="127" t="n">
        <f aca="false">IF(R20&lt;&gt;"",0.15,0)</f>
        <v>0.15</v>
      </c>
      <c r="T20" s="128"/>
      <c r="U20" s="127" t="n">
        <f aca="false">IF(T20&lt;&gt;"",0.05,0)</f>
        <v>0</v>
      </c>
      <c r="V20" s="128"/>
      <c r="W20" s="127" t="n">
        <f aca="false">IF(V20&lt;&gt;"",0.02,0)</f>
        <v>0</v>
      </c>
      <c r="X20" s="128" t="s">
        <v>11</v>
      </c>
      <c r="Y20" s="127" t="n">
        <f aca="false">IF(X20&lt;&gt;"",0.1,0)</f>
        <v>0.1</v>
      </c>
      <c r="Z20" s="128"/>
      <c r="AA20" s="127" t="n">
        <f aca="false">IF(Z20&lt;&gt;"",0.02,0)</f>
        <v>0</v>
      </c>
      <c r="AB20" s="128"/>
      <c r="AC20" s="127" t="n">
        <f aca="false">IF(AB20&lt;&gt;"",0.1,0)</f>
        <v>0</v>
      </c>
      <c r="AD20" s="128" t="s">
        <v>11</v>
      </c>
      <c r="AE20" s="127" t="n">
        <f aca="false">IF(AD20&lt;&gt;"",0.15,0)</f>
        <v>0.15</v>
      </c>
      <c r="AF20" s="128" t="s">
        <v>11</v>
      </c>
      <c r="AG20" s="127" t="n">
        <f aca="false">IF(AF20&lt;&gt;"",0.05,0)</f>
        <v>0.05</v>
      </c>
      <c r="AH20" s="128"/>
      <c r="AI20" s="127" t="n">
        <f aca="false">IF(AH20&lt;&gt;"",0.3,0)</f>
        <v>0</v>
      </c>
      <c r="AJ20" s="127" t="s">
        <v>11</v>
      </c>
      <c r="AK20" s="127" t="n">
        <f aca="false">IF(AJ20&lt;&gt;"",0.06,0)</f>
        <v>0.06</v>
      </c>
      <c r="AL20" s="125" t="n">
        <f aca="false">IF(AND(R20="",T20="",V20="",X20="",Z20="",AB20="",AD20="",AF20="",AH20="",AJ20=""),"",(S20+U20+W20+Y20+AA20+AC20+AE20+AG20+AI20+AK20))</f>
        <v>0.51</v>
      </c>
      <c r="AM20" s="125" t="n">
        <f aca="false">AL20</f>
        <v>0.51</v>
      </c>
      <c r="AN20" s="122" t="n">
        <f aca="false">IF($AL$3="",1,AM20/$AM$13)</f>
        <v>1</v>
      </c>
      <c r="AO20" s="121"/>
      <c r="AP20" s="129" t="n">
        <v>0</v>
      </c>
      <c r="AQ20" s="130" t="n">
        <v>0</v>
      </c>
      <c r="AR20" s="130" t="n">
        <v>0</v>
      </c>
      <c r="AS20" s="125" t="n">
        <f aca="false">IF(AND(AP20="",AQ20="",AR20=""),"",1-(((AP20*0.3)/100)+((AQ20*0.4)/100)+((AR20*0.5)/100)))</f>
        <v>1</v>
      </c>
      <c r="AT20" s="122" t="n">
        <f aca="false">IF($AS$3="",1,$AS$13/AS20)</f>
        <v>1</v>
      </c>
      <c r="AU20" s="98"/>
      <c r="AV20" s="131" t="n">
        <v>1</v>
      </c>
      <c r="AW20" s="130"/>
      <c r="AX20" s="122" t="n">
        <f aca="false">IF($AV$3="",1,$AV$13/AV20)</f>
        <v>1</v>
      </c>
      <c r="AY20" s="132"/>
      <c r="AZ20" s="133" t="s">
        <v>74</v>
      </c>
      <c r="BA20" s="133"/>
      <c r="BB20" s="133"/>
      <c r="BC20" s="125" t="n">
        <f aca="false">IF($BC$3="",1,IF(AZ20="Em nível",1,IF(AZ20="Aclive",0.95,IF(AZ20="Aclive Acent.",0.93,IF(AZ20="Declive 0-5%",0.9,IF(AZ20="Declive 5-10%",0.8,IF(AZ20="Declive &gt; 10%",0.75)))))))</f>
        <v>0.95</v>
      </c>
      <c r="BD20" s="122" t="n">
        <f aca="false">IF($BC$3="",1,BC20/$BC$13)</f>
        <v>1</v>
      </c>
      <c r="BE20" s="121"/>
      <c r="BF20" s="134"/>
      <c r="BG20" s="135"/>
      <c r="BH20" s="136" t="n">
        <f aca="false">IF($BH$3="",1,IF(OR(0.7*C20&lt;$C$13,$C$13&lt;1.3*C20),(C20/$C$13)^0.25,(C20/$C$13)^0.125))</f>
        <v>1.01681261117566</v>
      </c>
      <c r="BI20" s="121"/>
      <c r="BJ20" s="133" t="s">
        <v>78</v>
      </c>
      <c r="BK20" s="138" t="n">
        <f aca="false">IF($BJ$6="",1,IF(BJ20="Ótima",10,IF(BJ20="Muito Boa",9,IF(BJ20="Boa",8,IF(BJ20="Regular",7,IF(BJ20="Ruim",6,IF(BJ20="Péssima",5)))))))</f>
        <v>1</v>
      </c>
      <c r="BL20" s="122" t="n">
        <f aca="false">IF($BJ$3="",1,BK20/$BK$13)</f>
        <v>1</v>
      </c>
      <c r="BM20" s="121"/>
      <c r="BN20" s="131"/>
      <c r="BO20" s="139"/>
      <c r="BP20" s="125"/>
      <c r="BQ20" s="122" t="n">
        <f aca="false">IF($BO$3="",1,BP20/$BP$13)</f>
        <v>1</v>
      </c>
      <c r="BR20" s="121"/>
      <c r="BS20" s="140" t="n">
        <f aca="false">IF(C20="","",(H20*K20*P20*AN20*AT20*AX20*BD20*BH20*BL20*BQ20))</f>
        <v>1.03005286382644</v>
      </c>
      <c r="BT20" s="121"/>
      <c r="BV20" s="141" t="n">
        <f aca="false">IF(E20="","",BS20*E20)</f>
        <v>12.1834209699901</v>
      </c>
      <c r="BX20" s="143" t="str">
        <f aca="false">IF(OR(BV20&gt;$BW$15,BV20&lt;$BW$16),"",BV20)</f>
        <v/>
      </c>
      <c r="BY20" s="148"/>
      <c r="BZ20" s="145" t="str">
        <f aca="false">IF(OR(BX20&gt;$BY$15,BX20&lt;$BY$16),"",BX20)</f>
        <v/>
      </c>
      <c r="CE20" s="111" t="n">
        <f aca="false">CE19+1</f>
        <v>15</v>
      </c>
      <c r="CF20" s="112" t="n">
        <f aca="false">(CF21+CF19)/2</f>
        <v>2.13</v>
      </c>
      <c r="CH20" s="149" t="n">
        <v>6</v>
      </c>
      <c r="CI20" s="150" t="n">
        <v>1.44</v>
      </c>
      <c r="CO20" s="158"/>
      <c r="CP20" s="158"/>
    </row>
    <row r="21" s="81" customFormat="true" ht="16.5" hidden="false" customHeight="true" outlineLevel="0" collapsed="false">
      <c r="B21" s="114" t="n">
        <f aca="false">B20+1</f>
        <v>8</v>
      </c>
      <c r="C21" s="115" t="n">
        <v>510</v>
      </c>
      <c r="D21" s="116" t="n">
        <v>6500</v>
      </c>
      <c r="E21" s="117" t="n">
        <f aca="false">D21/C21</f>
        <v>12.7450980392157</v>
      </c>
      <c r="F21" s="118" t="n">
        <v>17</v>
      </c>
      <c r="G21" s="119" t="s">
        <v>75</v>
      </c>
      <c r="H21" s="120" t="n">
        <f aca="false">IF($G$3="",1,IF(G21="Transações Efetivas",1,IF(G21="Firmas Estabelecidas",0.95,IF(G21="Corretores",0.9,IF(G21="Proprietários",0.9)))))</f>
        <v>1</v>
      </c>
      <c r="I21" s="121"/>
      <c r="J21" s="119" t="n">
        <f aca="false">IF((C21/F21)&lt;($F$49/2),0.71,IF((C21/F21)&lt;=$F$49,((C21/F21)/$F$49)^(0.5),IF((C21/F21)&lt;=$F$48,1,IF((C21/F21)&lt;=(2*$F$48),($F$48/(C21/F21))^(0.5),0.71))))</f>
        <v>1</v>
      </c>
      <c r="K21" s="122" t="n">
        <f aca="false">IF($J$3="",1,J21/$J$13)</f>
        <v>1</v>
      </c>
      <c r="L21" s="121"/>
      <c r="M21" s="123" t="n">
        <f aca="false">IF(C21="","",$M$13)</f>
        <v>12.5</v>
      </c>
      <c r="N21" s="124" t="n">
        <f aca="false">IF(F21&gt;(2*M21),((2*M21)-((1+((F21/M21)-INT(F21/M21)))*M21))/(3*M21),((2*M21)-F21)/(3*M21))</f>
        <v>0.213333333333333</v>
      </c>
      <c r="O21" s="125" t="n">
        <f aca="false">IF(M21="","",IF(F21&gt;(2*M21),(((1+((F21/M21)-INT(F21/M21)))*M21)/M21)^N21,(F21/M21)^N21))</f>
        <v>1.06779602657654</v>
      </c>
      <c r="P21" s="122" t="n">
        <f aca="false">IF($N$3="",1,O21/$O$13)</f>
        <v>1.02433040377787</v>
      </c>
      <c r="Q21" s="121"/>
      <c r="R21" s="126" t="s">
        <v>11</v>
      </c>
      <c r="S21" s="127" t="n">
        <f aca="false">IF(R21&lt;&gt;"",0.15,0)</f>
        <v>0.15</v>
      </c>
      <c r="T21" s="128"/>
      <c r="U21" s="127" t="n">
        <f aca="false">IF(T21&lt;&gt;"",0.05,0)</f>
        <v>0</v>
      </c>
      <c r="V21" s="128"/>
      <c r="W21" s="127" t="n">
        <f aca="false">IF(V21&lt;&gt;"",0.02,0)</f>
        <v>0</v>
      </c>
      <c r="X21" s="128" t="s">
        <v>11</v>
      </c>
      <c r="Y21" s="127" t="n">
        <f aca="false">IF(X21&lt;&gt;"",0.1,0)</f>
        <v>0.1</v>
      </c>
      <c r="Z21" s="128"/>
      <c r="AA21" s="127" t="n">
        <f aca="false">IF(Z21&lt;&gt;"",0.02,0)</f>
        <v>0</v>
      </c>
      <c r="AB21" s="128"/>
      <c r="AC21" s="127" t="n">
        <f aca="false">IF(AB21&lt;&gt;"",0.1,0)</f>
        <v>0</v>
      </c>
      <c r="AD21" s="128" t="s">
        <v>11</v>
      </c>
      <c r="AE21" s="127" t="n">
        <f aca="false">IF(AD21&lt;&gt;"",0.15,0)</f>
        <v>0.15</v>
      </c>
      <c r="AF21" s="128" t="s">
        <v>11</v>
      </c>
      <c r="AG21" s="127" t="n">
        <f aca="false">IF(AF21&lt;&gt;"",0.05,0)</f>
        <v>0.05</v>
      </c>
      <c r="AH21" s="128"/>
      <c r="AI21" s="127" t="n">
        <f aca="false">IF(AH21&lt;&gt;"",0.3,0)</f>
        <v>0</v>
      </c>
      <c r="AJ21" s="127" t="s">
        <v>11</v>
      </c>
      <c r="AK21" s="127" t="n">
        <f aca="false">IF(AJ21&lt;&gt;"",0.06,0)</f>
        <v>0.06</v>
      </c>
      <c r="AL21" s="125" t="n">
        <f aca="false">IF(AND(R21="",T21="",V21="",X21="",Z21="",AB21="",AD21="",AF21="",AH21="",AJ21=""),"",(S21+U21+W21+Y21+AA21+AC21+AE21+AG21+AI21+AK21))</f>
        <v>0.51</v>
      </c>
      <c r="AM21" s="125" t="n">
        <f aca="false">AL21</f>
        <v>0.51</v>
      </c>
      <c r="AN21" s="122" t="n">
        <f aca="false">IF($AL$3="",1,AM21/$AM$13)</f>
        <v>1</v>
      </c>
      <c r="AO21" s="121"/>
      <c r="AP21" s="129" t="n">
        <v>0</v>
      </c>
      <c r="AQ21" s="130" t="n">
        <v>0</v>
      </c>
      <c r="AR21" s="130" t="n">
        <v>0</v>
      </c>
      <c r="AS21" s="125" t="n">
        <f aca="false">IF(AND(AP21="",AQ21="",AR21=""),"",1-(((AP21*0.3)/100)+((AQ21*0.4)/100)+((AR21*0.5)/100)))</f>
        <v>1</v>
      </c>
      <c r="AT21" s="122" t="n">
        <f aca="false">IF($AS$3="",1,$AS$13/AS21)</f>
        <v>1</v>
      </c>
      <c r="AU21" s="98"/>
      <c r="AV21" s="131" t="n">
        <v>1.05</v>
      </c>
      <c r="AW21" s="130"/>
      <c r="AX21" s="122" t="n">
        <f aca="false">IF($AV$3="",1,$AV$13/AV21)</f>
        <v>0.952380952380952</v>
      </c>
      <c r="AY21" s="132"/>
      <c r="AZ21" s="133" t="s">
        <v>39</v>
      </c>
      <c r="BA21" s="133"/>
      <c r="BB21" s="133"/>
      <c r="BC21" s="125" t="n">
        <f aca="false">IF($BC$3="",1,IF(AZ21="Em nível",1,IF(AZ21="Aclive",0.95,IF(AZ21="Aclive Acent.",0.93,IF(AZ21="Declive 0-5%",0.9,IF(AZ21="Declive 5-10%",0.8,IF(AZ21="Declive &gt; 10%",0.75)))))))</f>
        <v>1</v>
      </c>
      <c r="BD21" s="122" t="n">
        <f aca="false">IF($BC$3="",1,BC21/$BC$13)</f>
        <v>1.05263157894737</v>
      </c>
      <c r="BE21" s="121"/>
      <c r="BF21" s="134"/>
      <c r="BG21" s="135"/>
      <c r="BH21" s="136" t="n">
        <f aca="false">IF($BH$3="",1,IF(OR(0.7*C21&lt;$C$13,$C$13&lt;1.3*C21),(C21/$C$13)^0.25,(C21/$C$13)^0.125))</f>
        <v>1.04056743366656</v>
      </c>
      <c r="BI21" s="121"/>
      <c r="BJ21" s="133" t="s">
        <v>78</v>
      </c>
      <c r="BK21" s="138" t="n">
        <f aca="false">IF($BJ$6="",1,IF(BJ21="Ótima",10,IF(BJ21="Muito Boa",9,IF(BJ21="Boa",8,IF(BJ21="Regular",7,IF(BJ21="Ruim",6,IF(BJ21="Péssima",5)))))))</f>
        <v>1</v>
      </c>
      <c r="BL21" s="122" t="n">
        <f aca="false">IF($BJ$3="",1,BK21/$BK$13)</f>
        <v>1</v>
      </c>
      <c r="BM21" s="121"/>
      <c r="BN21" s="131"/>
      <c r="BO21" s="139"/>
      <c r="BP21" s="125"/>
      <c r="BQ21" s="122" t="n">
        <f aca="false">IF($BO$3="",1,BP21/$BP$13)</f>
        <v>1</v>
      </c>
      <c r="BR21" s="121"/>
      <c r="BS21" s="140" t="n">
        <f aca="false">IF(C21="","",(H21*K21*P21*AN21*AT21*AX21*BD21*BH21*BL21*BQ21))</f>
        <v>1.06855625011105</v>
      </c>
      <c r="BT21" s="121"/>
      <c r="BV21" s="141" t="n">
        <f aca="false">IF(E21="","",BS21*E21)</f>
        <v>13.618854168082</v>
      </c>
      <c r="BX21" s="143" t="n">
        <f aca="false">IF(OR(BV21&gt;$BW$15,BV21&lt;$BW$16),"",BV21)</f>
        <v>13.618854168082</v>
      </c>
      <c r="BY21" s="148"/>
      <c r="BZ21" s="145" t="str">
        <f aca="false">IF(OR(BX21&gt;$BY$15,BX21&lt;$BY$16),"",BX21)</f>
        <v/>
      </c>
      <c r="CE21" s="111" t="n">
        <f aca="false">CE20+1</f>
        <v>16</v>
      </c>
      <c r="CF21" s="112" t="n">
        <v>2.16</v>
      </c>
      <c r="CH21" s="149" t="n">
        <v>7</v>
      </c>
      <c r="CI21" s="150" t="n">
        <v>1.42</v>
      </c>
      <c r="CO21" s="157"/>
      <c r="CP21" s="157"/>
    </row>
    <row r="22" s="81" customFormat="true" ht="16.5" hidden="false" customHeight="true" outlineLevel="0" collapsed="false">
      <c r="B22" s="114" t="n">
        <f aca="false">B21+1</f>
        <v>9</v>
      </c>
      <c r="C22" s="115" t="n">
        <v>300</v>
      </c>
      <c r="D22" s="116" t="n">
        <v>6500</v>
      </c>
      <c r="E22" s="117" t="n">
        <f aca="false">D22/C22</f>
        <v>21.6666666666667</v>
      </c>
      <c r="F22" s="118" t="n">
        <v>12</v>
      </c>
      <c r="G22" s="119" t="s">
        <v>85</v>
      </c>
      <c r="H22" s="120" t="n">
        <f aca="false">IF($G$3="",1,IF(G22="Transações Efetivas",1,IF(G22="Firmas Estabelecidas",0.95,IF(G22="Corretores",0.9,IF(G22="Proprietários",0.9)))))</f>
        <v>0.9</v>
      </c>
      <c r="I22" s="121"/>
      <c r="J22" s="119" t="n">
        <f aca="false">IF((C22/F22)&lt;($F$49/2),0.71,IF((C22/F22)&lt;=$F$49,((C22/F22)/$F$49)^(0.5),IF((C22/F22)&lt;=$F$48,1,IF((C22/F22)&lt;=(2*$F$48),($F$48/(C22/F22))^(0.5),0.71))))</f>
        <v>1</v>
      </c>
      <c r="K22" s="122" t="n">
        <f aca="false">IF($J$3="",1,J22/$J$13)</f>
        <v>1</v>
      </c>
      <c r="L22" s="121"/>
      <c r="M22" s="123" t="n">
        <f aca="false">IF(C22="","",$M$13)</f>
        <v>12.5</v>
      </c>
      <c r="N22" s="124" t="n">
        <f aca="false">IF(F22&gt;(2*M22),((2*M22)-((1+((F22/M22)-INT(F22/M22)))*M22))/(3*M22),((2*M22)-F22)/(3*M22))</f>
        <v>0.346666666666667</v>
      </c>
      <c r="O22" s="125" t="n">
        <f aca="false">IF(M22="","",IF(F22&gt;(2*M22),(((1+((F22/M22)-INT(F22/M22)))*M22)/M22)^N22,(F22/M22)^N22))</f>
        <v>0.985948038787105</v>
      </c>
      <c r="P22" s="122" t="n">
        <f aca="false">IF($N$3="",1,O22/$O$13)</f>
        <v>0.945814113874116</v>
      </c>
      <c r="Q22" s="121"/>
      <c r="R22" s="126" t="s">
        <v>11</v>
      </c>
      <c r="S22" s="127" t="n">
        <f aca="false">IF(R22&lt;&gt;"",0.15,0)</f>
        <v>0.15</v>
      </c>
      <c r="T22" s="128"/>
      <c r="U22" s="127" t="n">
        <f aca="false">IF(T22&lt;&gt;"",0.05,0)</f>
        <v>0</v>
      </c>
      <c r="V22" s="128"/>
      <c r="W22" s="127" t="n">
        <f aca="false">IF(V22&lt;&gt;"",0.02,0)</f>
        <v>0</v>
      </c>
      <c r="X22" s="128" t="s">
        <v>11</v>
      </c>
      <c r="Y22" s="127" t="n">
        <f aca="false">IF(X22&lt;&gt;"",0.1,0)</f>
        <v>0.1</v>
      </c>
      <c r="Z22" s="128"/>
      <c r="AA22" s="127" t="n">
        <f aca="false">IF(Z22&lt;&gt;"",0.02,0)</f>
        <v>0</v>
      </c>
      <c r="AB22" s="128"/>
      <c r="AC22" s="127" t="n">
        <f aca="false">IF(AB22&lt;&gt;"",0.1,0)</f>
        <v>0</v>
      </c>
      <c r="AD22" s="128" t="s">
        <v>11</v>
      </c>
      <c r="AE22" s="127" t="n">
        <f aca="false">IF(AD22&lt;&gt;"",0.15,0)</f>
        <v>0.15</v>
      </c>
      <c r="AF22" s="128" t="s">
        <v>11</v>
      </c>
      <c r="AG22" s="127" t="n">
        <f aca="false">IF(AF22&lt;&gt;"",0.05,0)</f>
        <v>0.05</v>
      </c>
      <c r="AH22" s="128"/>
      <c r="AI22" s="127" t="n">
        <f aca="false">IF(AH22&lt;&gt;"",0.3,0)</f>
        <v>0</v>
      </c>
      <c r="AJ22" s="127" t="s">
        <v>11</v>
      </c>
      <c r="AK22" s="127" t="n">
        <f aca="false">IF(AJ22&lt;&gt;"",0.06,0)</f>
        <v>0.06</v>
      </c>
      <c r="AL22" s="125" t="n">
        <f aca="false">IF(AND(R22="",T22="",V22="",X22="",Z22="",AB22="",AD22="",AF22="",AH22="",AJ22=""),"",(S22+U22+W22+Y22+AA22+AC22+AE22+AG22+AI22+AK22))</f>
        <v>0.51</v>
      </c>
      <c r="AM22" s="125" t="n">
        <f aca="false">AL22</f>
        <v>0.51</v>
      </c>
      <c r="AN22" s="122" t="n">
        <f aca="false">IF($AL$3="",1,AM22/$AM$13)</f>
        <v>1</v>
      </c>
      <c r="AO22" s="121"/>
      <c r="AP22" s="129" t="n">
        <v>0</v>
      </c>
      <c r="AQ22" s="130" t="n">
        <v>0</v>
      </c>
      <c r="AR22" s="130" t="n">
        <v>0</v>
      </c>
      <c r="AS22" s="125" t="n">
        <f aca="false">IF(AND(AP22="",AQ22="",AR22=""),"",1-(((AP22*0.3)/100)+((AQ22*0.4)/100)+((AR22*0.5)/100)))</f>
        <v>1</v>
      </c>
      <c r="AT22" s="122" t="n">
        <f aca="false">IF($AS$3="",1,$AS$13/AS22)</f>
        <v>1</v>
      </c>
      <c r="AU22" s="98"/>
      <c r="AV22" s="131" t="n">
        <v>1</v>
      </c>
      <c r="AW22" s="130"/>
      <c r="AX22" s="122" t="n">
        <f aca="false">IF($AV$3="",1,$AV$13/AV22)</f>
        <v>1</v>
      </c>
      <c r="AY22" s="132"/>
      <c r="AZ22" s="133" t="s">
        <v>39</v>
      </c>
      <c r="BA22" s="133"/>
      <c r="BB22" s="133"/>
      <c r="BC22" s="125" t="n">
        <f aca="false">IF($BC$3="",1,IF(AZ22="Em nível",1,IF(AZ22="Aclive",0.95,IF(AZ22="Aclive Acent.",0.93,IF(AZ22="Declive 0-5%",0.9,IF(AZ22="Declive 5-10%",0.8,IF(AZ22="Declive &gt; 10%",0.75)))))))</f>
        <v>1</v>
      </c>
      <c r="BD22" s="122" t="n">
        <f aca="false">IF($BC$3="",1,BC22/$BC$13)</f>
        <v>1.05263157894737</v>
      </c>
      <c r="BE22" s="121"/>
      <c r="BF22" s="134"/>
      <c r="BG22" s="135"/>
      <c r="BH22" s="136" t="n">
        <f aca="false">IF($BH$3="",1,IF(OR(0.7*C22&lt;$C$13,$C$13&lt;1.3*C22),(C22/$C$13)^0.25,(C22/$C$13)^0.125))</f>
        <v>0.911292926855794</v>
      </c>
      <c r="BI22" s="121"/>
      <c r="BJ22" s="133" t="s">
        <v>78</v>
      </c>
      <c r="BK22" s="138" t="n">
        <f aca="false">IF($BJ$6="",1,IF(BJ22="Ótima",10,IF(BJ22="Muito Boa",9,IF(BJ22="Boa",8,IF(BJ22="Regular",7,IF(BJ22="Ruim",6,IF(BJ22="Péssima",5)))))))</f>
        <v>1</v>
      </c>
      <c r="BL22" s="122" t="n">
        <f aca="false">IF($BJ$3="",1,BK22/$BK$13)</f>
        <v>1</v>
      </c>
      <c r="BM22" s="121"/>
      <c r="BN22" s="131"/>
      <c r="BO22" s="139"/>
      <c r="BP22" s="125"/>
      <c r="BQ22" s="122" t="n">
        <f aca="false">IF($BO$3="",1,BP22/$BP$13)</f>
        <v>1</v>
      </c>
      <c r="BR22" s="121"/>
      <c r="BS22" s="140" t="n">
        <f aca="false">IF(C22="","",(H22*K22*P22*AN22*AT22*AX22*BD22*BH22*BL22*BQ22))</f>
        <v>0.816549832509975</v>
      </c>
      <c r="BT22" s="121"/>
      <c r="BV22" s="141" t="n">
        <f aca="false">IF(E22="","",BS22*E22)</f>
        <v>17.6919130377161</v>
      </c>
      <c r="BX22" s="143" t="n">
        <f aca="false">IF(OR(BV22&gt;$BW$15,BV22&lt;$BW$16),"",BV22)</f>
        <v>17.6919130377161</v>
      </c>
      <c r="BY22" s="148"/>
      <c r="BZ22" s="145" t="n">
        <f aca="false">IF(OR(BX22&gt;$BY$15,BX22&lt;$BY$16),"",BX22)</f>
        <v>17.6919130377161</v>
      </c>
      <c r="CE22" s="111" t="n">
        <f aca="false">CE21+1</f>
        <v>17</v>
      </c>
      <c r="CF22" s="112" t="n">
        <f aca="false">(CF23+CF21)/2</f>
        <v>2.18</v>
      </c>
      <c r="CH22" s="149" t="n">
        <v>8</v>
      </c>
      <c r="CI22" s="150" t="n">
        <v>1.4</v>
      </c>
      <c r="CO22" s="157"/>
      <c r="CP22" s="157"/>
    </row>
    <row r="23" s="81" customFormat="true" ht="16.5" hidden="false" customHeight="true" outlineLevel="0" collapsed="false">
      <c r="B23" s="114" t="n">
        <f aca="false">B22+1</f>
        <v>10</v>
      </c>
      <c r="C23" s="115" t="n">
        <v>415</v>
      </c>
      <c r="D23" s="116" t="n">
        <v>6600</v>
      </c>
      <c r="E23" s="117" t="n">
        <f aca="false">D23/C23</f>
        <v>15.9036144578313</v>
      </c>
      <c r="F23" s="118" t="n">
        <v>12.5</v>
      </c>
      <c r="G23" s="119" t="s">
        <v>75</v>
      </c>
      <c r="H23" s="120" t="n">
        <f aca="false">IF($G$3="",1,IF(G23="Transações Efetivas",1,IF(G23="Firmas Estabelecidas",0.95,IF(G23="Corretores",0.9,IF(G23="Proprietários",0.9)))))</f>
        <v>1</v>
      </c>
      <c r="I23" s="121"/>
      <c r="J23" s="119" t="n">
        <f aca="false">IF((C23/F23)&lt;($F$49/2),0.71,IF((C23/F23)&lt;=$F$49,((C23/F23)/$F$49)^(0.5),IF((C23/F23)&lt;=$F$48,1,IF((C23/F23)&lt;=(2*$F$48),($F$48/(C23/F23))^(0.5),0.71))))</f>
        <v>1</v>
      </c>
      <c r="K23" s="122" t="n">
        <f aca="false">IF($J$3="",1,J23/$J$13)</f>
        <v>1</v>
      </c>
      <c r="L23" s="121"/>
      <c r="M23" s="123" t="n">
        <f aca="false">IF(C23="","",$M$13)</f>
        <v>12.5</v>
      </c>
      <c r="N23" s="124" t="n">
        <f aca="false">IF(F23&gt;(2*M23),((2*M23)-((1+((F23/M23)-INT(F23/M23)))*M23))/(3*M23),((2*M23)-F23)/(3*M23))</f>
        <v>0.333333333333333</v>
      </c>
      <c r="O23" s="125" t="n">
        <f aca="false">IF(M23="","",IF(F23&gt;(2*M23),(((1+((F23/M23)-INT(F23/M23)))*M23)/M23)^N23,(F23/M23)^N23))</f>
        <v>1</v>
      </c>
      <c r="P23" s="122" t="n">
        <f aca="false">IF($N$3="",1,O23/$O$13)</f>
        <v>0.959294077036391</v>
      </c>
      <c r="Q23" s="121"/>
      <c r="R23" s="126" t="s">
        <v>11</v>
      </c>
      <c r="S23" s="127" t="n">
        <f aca="false">IF(R23&lt;&gt;"",0.15,0)</f>
        <v>0.15</v>
      </c>
      <c r="T23" s="128"/>
      <c r="U23" s="127" t="n">
        <f aca="false">IF(T23&lt;&gt;"",0.05,0)</f>
        <v>0</v>
      </c>
      <c r="V23" s="128"/>
      <c r="W23" s="127" t="n">
        <f aca="false">IF(V23&lt;&gt;"",0.02,0)</f>
        <v>0</v>
      </c>
      <c r="X23" s="128" t="s">
        <v>11</v>
      </c>
      <c r="Y23" s="127" t="n">
        <f aca="false">IF(X23&lt;&gt;"",0.1,0)</f>
        <v>0.1</v>
      </c>
      <c r="Z23" s="128"/>
      <c r="AA23" s="127" t="n">
        <f aca="false">IF(Z23&lt;&gt;"",0.02,0)</f>
        <v>0</v>
      </c>
      <c r="AB23" s="128"/>
      <c r="AC23" s="127" t="n">
        <f aca="false">IF(AB23&lt;&gt;"",0.1,0)</f>
        <v>0</v>
      </c>
      <c r="AD23" s="128" t="s">
        <v>11</v>
      </c>
      <c r="AE23" s="127" t="n">
        <f aca="false">IF(AD23&lt;&gt;"",0.15,0)</f>
        <v>0.15</v>
      </c>
      <c r="AF23" s="128" t="s">
        <v>11</v>
      </c>
      <c r="AG23" s="127" t="n">
        <f aca="false">IF(AF23&lt;&gt;"",0.05,0)</f>
        <v>0.05</v>
      </c>
      <c r="AH23" s="128"/>
      <c r="AI23" s="127" t="n">
        <f aca="false">IF(AH23&lt;&gt;"",0.3,0)</f>
        <v>0</v>
      </c>
      <c r="AJ23" s="127" t="s">
        <v>11</v>
      </c>
      <c r="AK23" s="127" t="n">
        <f aca="false">IF(AJ23&lt;&gt;"",0.06,0)</f>
        <v>0.06</v>
      </c>
      <c r="AL23" s="125" t="n">
        <f aca="false">IF(AND(R23="",T23="",V23="",X23="",Z23="",AB23="",AD23="",AF23="",AH23="",AJ23=""),"",(S23+U23+W23+Y23+AA23+AC23+AE23+AG23+AI23+AK23))</f>
        <v>0.51</v>
      </c>
      <c r="AM23" s="125" t="n">
        <f aca="false">AL23</f>
        <v>0.51</v>
      </c>
      <c r="AN23" s="122" t="n">
        <f aca="false">IF($AL$3="",1,AM23/$AM$13)</f>
        <v>1</v>
      </c>
      <c r="AO23" s="121"/>
      <c r="AP23" s="129" t="n">
        <v>0</v>
      </c>
      <c r="AQ23" s="130" t="n">
        <v>0</v>
      </c>
      <c r="AR23" s="130" t="n">
        <v>0</v>
      </c>
      <c r="AS23" s="125" t="n">
        <f aca="false">IF(AND(AP23="",AQ23="",AR23=""),"",1-(((AP23*0.3)/100)+((AQ23*0.4)/100)+((AR23*0.5)/100)))</f>
        <v>1</v>
      </c>
      <c r="AT23" s="122" t="n">
        <f aca="false">IF($AS$3="",1,$AS$13/AS23)</f>
        <v>1</v>
      </c>
      <c r="AU23" s="98"/>
      <c r="AV23" s="131" t="n">
        <v>1</v>
      </c>
      <c r="AW23" s="130"/>
      <c r="AX23" s="122" t="n">
        <f aca="false">IF($AV$3="",1,$AV$13/AV23)</f>
        <v>1</v>
      </c>
      <c r="AY23" s="132"/>
      <c r="AZ23" s="133" t="s">
        <v>87</v>
      </c>
      <c r="BA23" s="133"/>
      <c r="BB23" s="133"/>
      <c r="BC23" s="125" t="n">
        <f aca="false">IF($BC$3="",1,IF(AZ23="Em nível",1,IF(AZ23="Aclive",0.95,IF(AZ23="Aclive Acent.",0.93,IF(AZ23="Declive 0-5%",0.9,IF(AZ23="Declive 5-10%",0.8,IF(AZ23="Declive &gt; 10%",0.75)))))))</f>
        <v>0.9</v>
      </c>
      <c r="BD23" s="122" t="n">
        <f aca="false">IF($BC$3="",1,BC23/$BC$13)</f>
        <v>0.947368421052632</v>
      </c>
      <c r="BE23" s="121"/>
      <c r="BF23" s="134"/>
      <c r="BG23" s="135"/>
      <c r="BH23" s="136" t="n">
        <f aca="false">IF($BH$3="",1,IF(OR(0.7*C23&lt;$C$13,$C$13&lt;1.3*C23),(C23/$C$13)^0.25,(C23/$C$13)^0.125))</f>
        <v>0.988302081248834</v>
      </c>
      <c r="BI23" s="121"/>
      <c r="BJ23" s="133" t="s">
        <v>78</v>
      </c>
      <c r="BK23" s="138" t="n">
        <f aca="false">IF($BJ$6="",1,IF(BJ23="Ótima",10,IF(BJ23="Muito Boa",9,IF(BJ23="Boa",8,IF(BJ23="Regular",7,IF(BJ23="Ruim",6,IF(BJ23="Péssima",5)))))))</f>
        <v>1</v>
      </c>
      <c r="BL23" s="122" t="n">
        <f aca="false">IF($BJ$3="",1,BK23/$BK$13)</f>
        <v>1</v>
      </c>
      <c r="BM23" s="121"/>
      <c r="BN23" s="131"/>
      <c r="BO23" s="139"/>
      <c r="BP23" s="125"/>
      <c r="BQ23" s="122" t="n">
        <f aca="false">IF($BO$3="",1,BP23/$BP$13)</f>
        <v>1</v>
      </c>
      <c r="BR23" s="121"/>
      <c r="BS23" s="140" t="n">
        <f aca="false">IF(C23="","",(H23*K23*P23*AN23*AT23*AX23*BD23*BH23*BL23*BQ23))</f>
        <v>0.898173789029758</v>
      </c>
      <c r="BT23" s="121"/>
      <c r="BV23" s="141" t="n">
        <f aca="false">IF(E23="","",BS23*E23)</f>
        <v>14.2842096568588</v>
      </c>
      <c r="BX23" s="143" t="n">
        <f aca="false">IF(OR(BV23&gt;$BW$15,BV23&lt;$BW$16),"",BV23)</f>
        <v>14.2842096568588</v>
      </c>
      <c r="BY23" s="148"/>
      <c r="BZ23" s="145" t="str">
        <f aca="false">IF(OR(BX23&gt;$BY$15,BX23&lt;$BY$16),"",BX23)</f>
        <v/>
      </c>
      <c r="CE23" s="111" t="n">
        <f aca="false">CE22+1</f>
        <v>18</v>
      </c>
      <c r="CF23" s="112" t="n">
        <v>2.2</v>
      </c>
      <c r="CH23" s="149" t="n">
        <v>9</v>
      </c>
      <c r="CI23" s="150" t="n">
        <v>1.38</v>
      </c>
      <c r="CO23" s="157"/>
      <c r="CP23" s="157"/>
    </row>
    <row r="24" s="81" customFormat="true" ht="16.5" hidden="false" customHeight="true" outlineLevel="0" collapsed="false">
      <c r="B24" s="114"/>
      <c r="C24" s="115"/>
      <c r="D24" s="116"/>
      <c r="E24" s="117"/>
      <c r="F24" s="118"/>
      <c r="G24" s="119"/>
      <c r="H24" s="120"/>
      <c r="I24" s="121"/>
      <c r="J24" s="119"/>
      <c r="K24" s="122"/>
      <c r="L24" s="121"/>
      <c r="M24" s="123"/>
      <c r="N24" s="124"/>
      <c r="O24" s="125"/>
      <c r="P24" s="122"/>
      <c r="Q24" s="121"/>
      <c r="R24" s="126"/>
      <c r="S24" s="127"/>
      <c r="T24" s="128"/>
      <c r="U24" s="127"/>
      <c r="V24" s="128"/>
      <c r="W24" s="127"/>
      <c r="X24" s="128"/>
      <c r="Y24" s="127"/>
      <c r="Z24" s="128"/>
      <c r="AA24" s="127"/>
      <c r="AB24" s="128"/>
      <c r="AC24" s="127"/>
      <c r="AD24" s="128"/>
      <c r="AE24" s="127"/>
      <c r="AF24" s="128"/>
      <c r="AG24" s="127"/>
      <c r="AH24" s="128"/>
      <c r="AI24" s="127"/>
      <c r="AJ24" s="127"/>
      <c r="AK24" s="127"/>
      <c r="AL24" s="125"/>
      <c r="AM24" s="125"/>
      <c r="AN24" s="122"/>
      <c r="AO24" s="121"/>
      <c r="AP24" s="129"/>
      <c r="AQ24" s="130"/>
      <c r="AR24" s="130"/>
      <c r="AS24" s="125"/>
      <c r="AT24" s="122"/>
      <c r="AU24" s="98"/>
      <c r="AV24" s="131"/>
      <c r="AW24" s="159"/>
      <c r="AX24" s="122"/>
      <c r="AY24" s="132"/>
      <c r="AZ24" s="133"/>
      <c r="BA24" s="133"/>
      <c r="BB24" s="133"/>
      <c r="BC24" s="125"/>
      <c r="BD24" s="122"/>
      <c r="BE24" s="121"/>
      <c r="BF24" s="134"/>
      <c r="BG24" s="135"/>
      <c r="BH24" s="136"/>
      <c r="BI24" s="121"/>
      <c r="BJ24" s="133"/>
      <c r="BK24" s="138"/>
      <c r="BL24" s="122"/>
      <c r="BM24" s="121"/>
      <c r="BN24" s="131"/>
      <c r="BO24" s="139"/>
      <c r="BP24" s="125"/>
      <c r="BQ24" s="122"/>
      <c r="BR24" s="121"/>
      <c r="BS24" s="140"/>
      <c r="BT24" s="121"/>
      <c r="BV24" s="141"/>
      <c r="BX24" s="143" t="str">
        <f aca="false">IF(OR(BV24&gt;$BW$15,BV24&lt;$BW$16),"",BV24)</f>
        <v/>
      </c>
      <c r="BY24" s="148"/>
      <c r="BZ24" s="145" t="str">
        <f aca="false">IF(OR(BX24&gt;$BY$15,BX24&lt;$BY$16),"",BX24)</f>
        <v/>
      </c>
      <c r="CE24" s="111" t="n">
        <f aca="false">CE23+1</f>
        <v>19</v>
      </c>
      <c r="CF24" s="112" t="n">
        <f aca="false">(CF25+CF23)/2</f>
        <v>2.22</v>
      </c>
      <c r="CH24" s="149" t="n">
        <v>10</v>
      </c>
      <c r="CI24" s="150" t="n">
        <v>1.37</v>
      </c>
      <c r="CO24" s="157"/>
      <c r="CP24" s="157"/>
    </row>
    <row r="25" s="81" customFormat="true" ht="16.5" hidden="false" customHeight="true" outlineLevel="0" collapsed="false">
      <c r="B25" s="114"/>
      <c r="C25" s="115"/>
      <c r="D25" s="116"/>
      <c r="E25" s="117"/>
      <c r="F25" s="118"/>
      <c r="G25" s="119"/>
      <c r="H25" s="120"/>
      <c r="I25" s="121"/>
      <c r="J25" s="119"/>
      <c r="K25" s="122"/>
      <c r="L25" s="121"/>
      <c r="M25" s="123"/>
      <c r="N25" s="124"/>
      <c r="O25" s="125"/>
      <c r="P25" s="122"/>
      <c r="Q25" s="121"/>
      <c r="R25" s="126"/>
      <c r="S25" s="127"/>
      <c r="T25" s="128"/>
      <c r="U25" s="127"/>
      <c r="V25" s="128"/>
      <c r="W25" s="127"/>
      <c r="X25" s="128"/>
      <c r="Y25" s="127"/>
      <c r="Z25" s="128"/>
      <c r="AA25" s="127"/>
      <c r="AB25" s="128"/>
      <c r="AC25" s="127"/>
      <c r="AD25" s="128"/>
      <c r="AE25" s="127"/>
      <c r="AF25" s="128"/>
      <c r="AG25" s="127"/>
      <c r="AH25" s="128"/>
      <c r="AI25" s="127"/>
      <c r="AJ25" s="127"/>
      <c r="AK25" s="127"/>
      <c r="AL25" s="125"/>
      <c r="AM25" s="125"/>
      <c r="AN25" s="122"/>
      <c r="AO25" s="121"/>
      <c r="AP25" s="129"/>
      <c r="AQ25" s="130"/>
      <c r="AR25" s="130"/>
      <c r="AS25" s="125"/>
      <c r="AT25" s="122"/>
      <c r="AU25" s="98"/>
      <c r="AV25" s="131"/>
      <c r="AW25" s="159"/>
      <c r="AX25" s="122"/>
      <c r="AY25" s="132"/>
      <c r="AZ25" s="133"/>
      <c r="BA25" s="133"/>
      <c r="BB25" s="133"/>
      <c r="BC25" s="125"/>
      <c r="BD25" s="122"/>
      <c r="BE25" s="121"/>
      <c r="BF25" s="134"/>
      <c r="BG25" s="135"/>
      <c r="BH25" s="136"/>
      <c r="BI25" s="121"/>
      <c r="BJ25" s="133"/>
      <c r="BK25" s="138"/>
      <c r="BL25" s="122"/>
      <c r="BM25" s="121"/>
      <c r="BN25" s="131"/>
      <c r="BO25" s="139"/>
      <c r="BP25" s="125"/>
      <c r="BQ25" s="122"/>
      <c r="BR25" s="121"/>
      <c r="BS25" s="140"/>
      <c r="BT25" s="121"/>
      <c r="BV25" s="141"/>
      <c r="BX25" s="143" t="str">
        <f aca="false">IF(OR(BV25&gt;$BW$15,BV25&lt;$BW$16),"",BV25)</f>
        <v/>
      </c>
      <c r="BY25" s="148"/>
      <c r="BZ25" s="145" t="str">
        <f aca="false">IF(OR(BX25&gt;$BY$15,BX25&lt;$BY$16),"",BX25)</f>
        <v/>
      </c>
      <c r="CE25" s="111" t="n">
        <f aca="false">CE24+1</f>
        <v>20</v>
      </c>
      <c r="CF25" s="112" t="n">
        <v>2.24</v>
      </c>
      <c r="CH25" s="149" t="n">
        <v>11</v>
      </c>
      <c r="CI25" s="150" t="n">
        <v>1.36</v>
      </c>
    </row>
    <row r="26" s="81" customFormat="true" ht="16.5" hidden="false" customHeight="true" outlineLevel="0" collapsed="false">
      <c r="B26" s="114"/>
      <c r="C26" s="115"/>
      <c r="D26" s="116"/>
      <c r="E26" s="117"/>
      <c r="F26" s="118"/>
      <c r="G26" s="119"/>
      <c r="H26" s="120"/>
      <c r="I26" s="121"/>
      <c r="J26" s="119"/>
      <c r="K26" s="122"/>
      <c r="L26" s="121"/>
      <c r="M26" s="123"/>
      <c r="N26" s="124"/>
      <c r="O26" s="125"/>
      <c r="P26" s="122"/>
      <c r="Q26" s="121"/>
      <c r="R26" s="126"/>
      <c r="S26" s="127"/>
      <c r="T26" s="128"/>
      <c r="U26" s="127"/>
      <c r="V26" s="128"/>
      <c r="W26" s="127"/>
      <c r="X26" s="128"/>
      <c r="Y26" s="127"/>
      <c r="Z26" s="128"/>
      <c r="AA26" s="127"/>
      <c r="AB26" s="128"/>
      <c r="AC26" s="127"/>
      <c r="AD26" s="128"/>
      <c r="AE26" s="127"/>
      <c r="AF26" s="128"/>
      <c r="AG26" s="127"/>
      <c r="AH26" s="128"/>
      <c r="AI26" s="127"/>
      <c r="AJ26" s="127"/>
      <c r="AK26" s="127"/>
      <c r="AL26" s="125"/>
      <c r="AM26" s="125"/>
      <c r="AN26" s="122"/>
      <c r="AO26" s="121"/>
      <c r="AP26" s="129"/>
      <c r="AQ26" s="130"/>
      <c r="AR26" s="130"/>
      <c r="AS26" s="125"/>
      <c r="AT26" s="122"/>
      <c r="AU26" s="98"/>
      <c r="AV26" s="131"/>
      <c r="AW26" s="159"/>
      <c r="AX26" s="122"/>
      <c r="AY26" s="132"/>
      <c r="AZ26" s="133"/>
      <c r="BA26" s="133"/>
      <c r="BB26" s="133"/>
      <c r="BC26" s="125"/>
      <c r="BD26" s="122"/>
      <c r="BE26" s="121"/>
      <c r="BF26" s="134"/>
      <c r="BG26" s="135"/>
      <c r="BH26" s="136"/>
      <c r="BI26" s="121"/>
      <c r="BJ26" s="133"/>
      <c r="BK26" s="138"/>
      <c r="BL26" s="122"/>
      <c r="BM26" s="121"/>
      <c r="BN26" s="131"/>
      <c r="BO26" s="139"/>
      <c r="BP26" s="125"/>
      <c r="BQ26" s="122"/>
      <c r="BR26" s="121"/>
      <c r="BS26" s="140"/>
      <c r="BT26" s="121"/>
      <c r="BV26" s="141"/>
      <c r="BX26" s="143" t="str">
        <f aca="false">IF(OR(BV26&gt;$BW$15,BV26&lt;$BW$16),"",BV26)</f>
        <v/>
      </c>
      <c r="BY26" s="148"/>
      <c r="BZ26" s="145" t="str">
        <f aca="false">IF(OR(BX26&gt;$BY$15,BX26&lt;$BY$16),"",BX26)</f>
        <v/>
      </c>
      <c r="CE26" s="111" t="n">
        <f aca="false">CE25+1</f>
        <v>21</v>
      </c>
      <c r="CF26" s="112" t="n">
        <f aca="false">(CF27+CF25)/2</f>
        <v>2.26</v>
      </c>
      <c r="CH26" s="149" t="n">
        <v>12</v>
      </c>
      <c r="CI26" s="150" t="n">
        <v>1.36</v>
      </c>
    </row>
    <row r="27" s="81" customFormat="true" ht="16.5" hidden="false" customHeight="true" outlineLevel="0" collapsed="false">
      <c r="B27" s="114"/>
      <c r="C27" s="115"/>
      <c r="D27" s="116"/>
      <c r="E27" s="117"/>
      <c r="F27" s="118"/>
      <c r="G27" s="119"/>
      <c r="H27" s="120"/>
      <c r="I27" s="121"/>
      <c r="J27" s="119"/>
      <c r="K27" s="122"/>
      <c r="L27" s="121"/>
      <c r="M27" s="123"/>
      <c r="N27" s="124"/>
      <c r="O27" s="125"/>
      <c r="P27" s="122"/>
      <c r="Q27" s="121"/>
      <c r="R27" s="126"/>
      <c r="S27" s="127"/>
      <c r="T27" s="128"/>
      <c r="U27" s="127"/>
      <c r="V27" s="128"/>
      <c r="W27" s="127"/>
      <c r="X27" s="128"/>
      <c r="Y27" s="127"/>
      <c r="Z27" s="128"/>
      <c r="AA27" s="127"/>
      <c r="AB27" s="128"/>
      <c r="AC27" s="127"/>
      <c r="AD27" s="128"/>
      <c r="AE27" s="127"/>
      <c r="AF27" s="128"/>
      <c r="AG27" s="127"/>
      <c r="AH27" s="128"/>
      <c r="AI27" s="127"/>
      <c r="AJ27" s="127"/>
      <c r="AK27" s="127"/>
      <c r="AL27" s="125"/>
      <c r="AM27" s="125"/>
      <c r="AN27" s="122"/>
      <c r="AO27" s="121"/>
      <c r="AP27" s="129"/>
      <c r="AQ27" s="130"/>
      <c r="AR27" s="130"/>
      <c r="AS27" s="125"/>
      <c r="AT27" s="122"/>
      <c r="AU27" s="98"/>
      <c r="AV27" s="131"/>
      <c r="AW27" s="159"/>
      <c r="AX27" s="122"/>
      <c r="AY27" s="132"/>
      <c r="AZ27" s="133"/>
      <c r="BA27" s="133"/>
      <c r="BB27" s="133"/>
      <c r="BC27" s="125"/>
      <c r="BD27" s="122"/>
      <c r="BE27" s="121"/>
      <c r="BF27" s="134"/>
      <c r="BG27" s="135"/>
      <c r="BH27" s="136"/>
      <c r="BI27" s="121"/>
      <c r="BJ27" s="133"/>
      <c r="BK27" s="138"/>
      <c r="BL27" s="122"/>
      <c r="BM27" s="121"/>
      <c r="BN27" s="131"/>
      <c r="BO27" s="139"/>
      <c r="BP27" s="125"/>
      <c r="BQ27" s="122"/>
      <c r="BR27" s="121"/>
      <c r="BS27" s="140"/>
      <c r="BT27" s="121"/>
      <c r="BV27" s="141"/>
      <c r="BX27" s="143" t="str">
        <f aca="false">IF(OR(BV27&gt;$BW$15,BV27&lt;$BW$16),"",BV27)</f>
        <v/>
      </c>
      <c r="BY27" s="148"/>
      <c r="BZ27" s="145" t="str">
        <f aca="false">IF(OR(BX27&gt;$BY$15,BX27&lt;$BY$16),"",BX27)</f>
        <v/>
      </c>
      <c r="CE27" s="111" t="n">
        <f aca="false">CE26+1</f>
        <v>22</v>
      </c>
      <c r="CF27" s="112" t="n">
        <v>2.28</v>
      </c>
      <c r="CH27" s="149" t="n">
        <v>13</v>
      </c>
      <c r="CI27" s="150" t="n">
        <v>1.35</v>
      </c>
    </row>
    <row r="28" s="81" customFormat="true" ht="16.5" hidden="false" customHeight="true" outlineLevel="0" collapsed="false">
      <c r="B28" s="114"/>
      <c r="C28" s="115"/>
      <c r="D28" s="116"/>
      <c r="E28" s="117"/>
      <c r="F28" s="118"/>
      <c r="G28" s="119"/>
      <c r="H28" s="120"/>
      <c r="I28" s="121"/>
      <c r="J28" s="119"/>
      <c r="K28" s="122"/>
      <c r="L28" s="121"/>
      <c r="M28" s="123"/>
      <c r="N28" s="124"/>
      <c r="O28" s="125"/>
      <c r="P28" s="122"/>
      <c r="Q28" s="121"/>
      <c r="R28" s="126"/>
      <c r="S28" s="127"/>
      <c r="T28" s="128"/>
      <c r="U28" s="127"/>
      <c r="V28" s="128"/>
      <c r="W28" s="127"/>
      <c r="X28" s="128"/>
      <c r="Y28" s="127"/>
      <c r="Z28" s="128"/>
      <c r="AA28" s="127"/>
      <c r="AB28" s="128"/>
      <c r="AC28" s="127"/>
      <c r="AD28" s="128"/>
      <c r="AE28" s="127"/>
      <c r="AF28" s="128"/>
      <c r="AG28" s="127"/>
      <c r="AH28" s="128"/>
      <c r="AI28" s="127"/>
      <c r="AJ28" s="127"/>
      <c r="AK28" s="127"/>
      <c r="AL28" s="125"/>
      <c r="AM28" s="125"/>
      <c r="AN28" s="122"/>
      <c r="AO28" s="121"/>
      <c r="AP28" s="129"/>
      <c r="AQ28" s="130"/>
      <c r="AR28" s="130"/>
      <c r="AS28" s="125"/>
      <c r="AT28" s="122"/>
      <c r="AU28" s="98"/>
      <c r="AV28" s="131"/>
      <c r="AW28" s="159"/>
      <c r="AX28" s="122"/>
      <c r="AY28" s="132"/>
      <c r="AZ28" s="133"/>
      <c r="BA28" s="133"/>
      <c r="BB28" s="133"/>
      <c r="BC28" s="125"/>
      <c r="BD28" s="122"/>
      <c r="BE28" s="121"/>
      <c r="BF28" s="134"/>
      <c r="BG28" s="135"/>
      <c r="BH28" s="136"/>
      <c r="BI28" s="121"/>
      <c r="BJ28" s="133"/>
      <c r="BK28" s="138"/>
      <c r="BL28" s="122"/>
      <c r="BM28" s="121"/>
      <c r="BN28" s="131"/>
      <c r="BO28" s="139"/>
      <c r="BP28" s="125"/>
      <c r="BQ28" s="122"/>
      <c r="BR28" s="121"/>
      <c r="BS28" s="140"/>
      <c r="BT28" s="121"/>
      <c r="BV28" s="141"/>
      <c r="BX28" s="143" t="str">
        <f aca="false">IF(OR(BV28&gt;$BW$15,BV28&lt;$BW$16),"",BV28)</f>
        <v/>
      </c>
      <c r="BY28" s="148"/>
      <c r="BZ28" s="145" t="str">
        <f aca="false">IF(OR(BX28&gt;$BY$15,BX28&lt;$BY$16),"",BX28)</f>
        <v/>
      </c>
      <c r="CE28" s="111" t="n">
        <f aca="false">CE27+1</f>
        <v>23</v>
      </c>
      <c r="CF28" s="112" t="n">
        <f aca="false">(CF29+CF27)/2</f>
        <v>2.295</v>
      </c>
      <c r="CH28" s="149" t="n">
        <v>14</v>
      </c>
      <c r="CI28" s="150" t="n">
        <v>1.34</v>
      </c>
    </row>
    <row r="29" s="81" customFormat="true" ht="16.5" hidden="false" customHeight="true" outlineLevel="0" collapsed="false">
      <c r="B29" s="114"/>
      <c r="C29" s="115"/>
      <c r="D29" s="116"/>
      <c r="E29" s="117"/>
      <c r="F29" s="118"/>
      <c r="G29" s="119"/>
      <c r="H29" s="120"/>
      <c r="I29" s="121"/>
      <c r="J29" s="119"/>
      <c r="K29" s="122"/>
      <c r="L29" s="121"/>
      <c r="M29" s="123"/>
      <c r="N29" s="124"/>
      <c r="O29" s="125"/>
      <c r="P29" s="122"/>
      <c r="Q29" s="121"/>
      <c r="R29" s="131"/>
      <c r="S29" s="160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25"/>
      <c r="AM29" s="125"/>
      <c r="AN29" s="122"/>
      <c r="AO29" s="121"/>
      <c r="AP29" s="129"/>
      <c r="AQ29" s="130"/>
      <c r="AR29" s="130"/>
      <c r="AS29" s="125"/>
      <c r="AT29" s="122"/>
      <c r="AU29" s="98"/>
      <c r="AV29" s="131"/>
      <c r="AW29" s="159"/>
      <c r="AX29" s="122"/>
      <c r="AY29" s="132"/>
      <c r="AZ29" s="129"/>
      <c r="BA29" s="129"/>
      <c r="BB29" s="129"/>
      <c r="BC29" s="125"/>
      <c r="BD29" s="122"/>
      <c r="BE29" s="121"/>
      <c r="BF29" s="134"/>
      <c r="BG29" s="135"/>
      <c r="BH29" s="162"/>
      <c r="BI29" s="121"/>
      <c r="BJ29" s="163"/>
      <c r="BK29" s="164"/>
      <c r="BL29" s="122"/>
      <c r="BM29" s="121"/>
      <c r="BN29" s="131"/>
      <c r="BO29" s="139"/>
      <c r="BP29" s="125"/>
      <c r="BQ29" s="122"/>
      <c r="BR29" s="121"/>
      <c r="BS29" s="140"/>
      <c r="BT29" s="121"/>
      <c r="BV29" s="141"/>
      <c r="BX29" s="143" t="str">
        <f aca="false">IF(OR(BV29&gt;$BW$15,BV29&lt;$BW$16),"",BV29)</f>
        <v/>
      </c>
      <c r="BY29" s="148"/>
      <c r="BZ29" s="145" t="str">
        <f aca="false">IF(OR(BX29&gt;$BY$15,BX29&lt;$BY$16),"",BX29)</f>
        <v/>
      </c>
      <c r="CE29" s="111" t="n">
        <f aca="false">CE28+1</f>
        <v>24</v>
      </c>
      <c r="CF29" s="112" t="n">
        <v>2.31</v>
      </c>
      <c r="CH29" s="149" t="n">
        <v>15</v>
      </c>
      <c r="CI29" s="150" t="n">
        <v>1.34</v>
      </c>
    </row>
    <row r="30" s="81" customFormat="true" ht="16.5" hidden="false" customHeight="true" outlineLevel="0" collapsed="false">
      <c r="B30" s="114"/>
      <c r="C30" s="115"/>
      <c r="D30" s="116"/>
      <c r="E30" s="117"/>
      <c r="F30" s="118"/>
      <c r="G30" s="119"/>
      <c r="H30" s="165"/>
      <c r="I30" s="121"/>
      <c r="J30" s="119"/>
      <c r="K30" s="122"/>
      <c r="L30" s="121"/>
      <c r="M30" s="123"/>
      <c r="N30" s="124"/>
      <c r="O30" s="125"/>
      <c r="P30" s="122"/>
      <c r="Q30" s="121"/>
      <c r="R30" s="131"/>
      <c r="S30" s="160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25"/>
      <c r="AM30" s="125"/>
      <c r="AN30" s="122"/>
      <c r="AO30" s="121"/>
      <c r="AP30" s="129"/>
      <c r="AQ30" s="130"/>
      <c r="AR30" s="130"/>
      <c r="AS30" s="125"/>
      <c r="AT30" s="122"/>
      <c r="AU30" s="98"/>
      <c r="AV30" s="131"/>
      <c r="AW30" s="159"/>
      <c r="AX30" s="122"/>
      <c r="AY30" s="132"/>
      <c r="AZ30" s="129"/>
      <c r="BA30" s="129"/>
      <c r="BB30" s="129"/>
      <c r="BC30" s="125"/>
      <c r="BD30" s="122"/>
      <c r="BE30" s="121"/>
      <c r="BF30" s="134"/>
      <c r="BG30" s="135"/>
      <c r="BH30" s="162"/>
      <c r="BI30" s="121"/>
      <c r="BJ30" s="163"/>
      <c r="BK30" s="164"/>
      <c r="BL30" s="122"/>
      <c r="BM30" s="121"/>
      <c r="BN30" s="131"/>
      <c r="BO30" s="139"/>
      <c r="BP30" s="125"/>
      <c r="BQ30" s="122"/>
      <c r="BR30" s="121"/>
      <c r="BS30" s="140"/>
      <c r="BT30" s="121"/>
      <c r="BV30" s="141"/>
      <c r="BX30" s="143" t="str">
        <f aca="false">IF(OR(BV30&gt;$BW$15,BV30&lt;$BW$16),"",BV30)</f>
        <v/>
      </c>
      <c r="BY30" s="148"/>
      <c r="BZ30" s="145" t="str">
        <f aca="false">IF(OR(BX30&gt;$BY$15,BX30&lt;$BY$16),"",BX30)</f>
        <v/>
      </c>
      <c r="CE30" s="111" t="n">
        <f aca="false">CE29+1</f>
        <v>25</v>
      </c>
      <c r="CF30" s="112" t="n">
        <f aca="false">(CF31+CF29)/2</f>
        <v>2.33</v>
      </c>
      <c r="CH30" s="149" t="n">
        <v>16</v>
      </c>
      <c r="CI30" s="150" t="n">
        <v>1.34</v>
      </c>
    </row>
    <row r="31" s="81" customFormat="true" ht="16.5" hidden="false" customHeight="true" outlineLevel="0" collapsed="false">
      <c r="B31" s="114"/>
      <c r="C31" s="115"/>
      <c r="D31" s="116"/>
      <c r="E31" s="117"/>
      <c r="F31" s="118"/>
      <c r="G31" s="119"/>
      <c r="H31" s="165"/>
      <c r="I31" s="121"/>
      <c r="J31" s="119"/>
      <c r="K31" s="122"/>
      <c r="L31" s="121"/>
      <c r="M31" s="123"/>
      <c r="N31" s="124"/>
      <c r="O31" s="125"/>
      <c r="P31" s="122"/>
      <c r="Q31" s="121"/>
      <c r="R31" s="131"/>
      <c r="S31" s="160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25"/>
      <c r="AM31" s="125"/>
      <c r="AN31" s="122"/>
      <c r="AO31" s="121"/>
      <c r="AP31" s="129"/>
      <c r="AQ31" s="130"/>
      <c r="AR31" s="130"/>
      <c r="AS31" s="125"/>
      <c r="AT31" s="122"/>
      <c r="AU31" s="98"/>
      <c r="AV31" s="131"/>
      <c r="AW31" s="159"/>
      <c r="AX31" s="122"/>
      <c r="AY31" s="132"/>
      <c r="AZ31" s="129"/>
      <c r="BA31" s="129"/>
      <c r="BB31" s="129"/>
      <c r="BC31" s="125"/>
      <c r="BD31" s="122"/>
      <c r="BE31" s="121"/>
      <c r="BF31" s="134"/>
      <c r="BG31" s="135"/>
      <c r="BH31" s="162"/>
      <c r="BI31" s="121"/>
      <c r="BJ31" s="163"/>
      <c r="BK31" s="164"/>
      <c r="BL31" s="122"/>
      <c r="BM31" s="121"/>
      <c r="BN31" s="131"/>
      <c r="BO31" s="139"/>
      <c r="BP31" s="125"/>
      <c r="BQ31" s="122"/>
      <c r="BR31" s="121"/>
      <c r="BS31" s="140"/>
      <c r="BT31" s="121"/>
      <c r="BV31" s="141"/>
      <c r="BX31" s="143" t="str">
        <f aca="false">IF(OR(BV31&gt;$BW$15,BV31&lt;$BW$16),"",BV31)</f>
        <v/>
      </c>
      <c r="BY31" s="148"/>
      <c r="BZ31" s="145" t="str">
        <f aca="false">IF(OR(BX31&gt;$BY$15,BX31&lt;$BY$16),"",BX31)</f>
        <v/>
      </c>
      <c r="CE31" s="111" t="n">
        <f aca="false">CE30+1</f>
        <v>26</v>
      </c>
      <c r="CF31" s="112" t="n">
        <v>2.35</v>
      </c>
      <c r="CH31" s="149" t="n">
        <v>17</v>
      </c>
      <c r="CI31" s="150" t="n">
        <v>1.33</v>
      </c>
    </row>
    <row r="32" s="81" customFormat="true" ht="16.5" hidden="false" customHeight="true" outlineLevel="0" collapsed="false">
      <c r="B32" s="114"/>
      <c r="C32" s="115"/>
      <c r="D32" s="116"/>
      <c r="E32" s="117"/>
      <c r="F32" s="118"/>
      <c r="G32" s="119"/>
      <c r="H32" s="165"/>
      <c r="I32" s="121"/>
      <c r="J32" s="119"/>
      <c r="K32" s="122"/>
      <c r="L32" s="121"/>
      <c r="M32" s="123"/>
      <c r="N32" s="124"/>
      <c r="O32" s="125"/>
      <c r="P32" s="122"/>
      <c r="Q32" s="121"/>
      <c r="R32" s="131"/>
      <c r="S32" s="160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25"/>
      <c r="AM32" s="125"/>
      <c r="AN32" s="122"/>
      <c r="AO32" s="121"/>
      <c r="AP32" s="129"/>
      <c r="AQ32" s="130"/>
      <c r="AR32" s="130"/>
      <c r="AS32" s="125"/>
      <c r="AT32" s="122"/>
      <c r="AU32" s="98"/>
      <c r="AV32" s="131"/>
      <c r="AW32" s="159"/>
      <c r="AX32" s="122"/>
      <c r="AY32" s="132"/>
      <c r="AZ32" s="129"/>
      <c r="BA32" s="129"/>
      <c r="BB32" s="129"/>
      <c r="BC32" s="125"/>
      <c r="BD32" s="122"/>
      <c r="BE32" s="121"/>
      <c r="BF32" s="134"/>
      <c r="BG32" s="135"/>
      <c r="BH32" s="162"/>
      <c r="BI32" s="121"/>
      <c r="BJ32" s="163"/>
      <c r="BK32" s="164"/>
      <c r="BL32" s="122"/>
      <c r="BM32" s="121"/>
      <c r="BN32" s="131"/>
      <c r="BO32" s="139"/>
      <c r="BP32" s="125"/>
      <c r="BQ32" s="122"/>
      <c r="BR32" s="121"/>
      <c r="BS32" s="140"/>
      <c r="BT32" s="121"/>
      <c r="BV32" s="141"/>
      <c r="BX32" s="143" t="str">
        <f aca="false">IF(OR(BV32&gt;$BW$15,BV32&lt;$BW$16),"",BV32)</f>
        <v/>
      </c>
      <c r="BY32" s="148"/>
      <c r="BZ32" s="145" t="str">
        <f aca="false">IF(OR(BX32&gt;$BY$15,BX32&lt;$BY$16),"",BX32)</f>
        <v/>
      </c>
      <c r="CH32" s="149" t="n">
        <v>18</v>
      </c>
      <c r="CI32" s="150" t="n">
        <v>1.33</v>
      </c>
    </row>
    <row r="33" s="81" customFormat="true" ht="16.5" hidden="false" customHeight="true" outlineLevel="0" collapsed="false">
      <c r="B33" s="166"/>
      <c r="C33" s="167"/>
      <c r="D33" s="168"/>
      <c r="E33" s="169"/>
      <c r="F33" s="170"/>
      <c r="G33" s="171"/>
      <c r="H33" s="172"/>
      <c r="I33" s="121"/>
      <c r="J33" s="171"/>
      <c r="K33" s="173"/>
      <c r="L33" s="121"/>
      <c r="M33" s="174"/>
      <c r="N33" s="175"/>
      <c r="O33" s="176"/>
      <c r="P33" s="173"/>
      <c r="Q33" s="121"/>
      <c r="R33" s="177"/>
      <c r="S33" s="178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80"/>
      <c r="AM33" s="180"/>
      <c r="AN33" s="173"/>
      <c r="AO33" s="121"/>
      <c r="AP33" s="181"/>
      <c r="AQ33" s="182"/>
      <c r="AR33" s="182"/>
      <c r="AS33" s="180"/>
      <c r="AT33" s="173"/>
      <c r="AU33" s="98"/>
      <c r="AV33" s="181"/>
      <c r="AW33" s="159"/>
      <c r="AX33" s="173"/>
      <c r="AY33" s="132"/>
      <c r="AZ33" s="181"/>
      <c r="BA33" s="181"/>
      <c r="BB33" s="181"/>
      <c r="BC33" s="180"/>
      <c r="BD33" s="173"/>
      <c r="BE33" s="121"/>
      <c r="BF33" s="183"/>
      <c r="BG33" s="184"/>
      <c r="BH33" s="185"/>
      <c r="BI33" s="121"/>
      <c r="BJ33" s="186"/>
      <c r="BK33" s="187"/>
      <c r="BL33" s="173"/>
      <c r="BM33" s="121"/>
      <c r="BN33" s="177"/>
      <c r="BO33" s="188"/>
      <c r="BP33" s="180"/>
      <c r="BQ33" s="173"/>
      <c r="BR33" s="121"/>
      <c r="BS33" s="189"/>
      <c r="BT33" s="121"/>
      <c r="BV33" s="190"/>
      <c r="BX33" s="143" t="str">
        <f aca="false">IF(OR(BV33&gt;$BW$15,BV33&lt;$BW$16),"",BV33)</f>
        <v/>
      </c>
      <c r="BY33" s="148"/>
      <c r="BZ33" s="145" t="str">
        <f aca="false">IF(OR(BX33&gt;$BY$15,BX33&lt;$BY$16),"",BX33)</f>
        <v/>
      </c>
      <c r="CH33" s="149" t="n">
        <v>19</v>
      </c>
      <c r="CI33" s="150" t="n">
        <v>1.33</v>
      </c>
    </row>
    <row r="34" s="8" customFormat="true" ht="4.5" hidden="false" customHeight="true" outlineLevel="0" collapsed="false">
      <c r="AY34" s="28"/>
      <c r="BU34" s="28"/>
    </row>
    <row r="35" s="8" customFormat="true" ht="6.75" hidden="false" customHeight="true" outlineLevel="0" collapsed="false">
      <c r="AY35" s="28"/>
      <c r="BU35" s="28"/>
    </row>
    <row r="36" s="81" customFormat="true" ht="16.5" hidden="false" customHeight="true" outlineLevel="0" collapsed="false">
      <c r="B36" s="191" t="s">
        <v>93</v>
      </c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3"/>
      <c r="CH36" s="149" t="n">
        <v>20</v>
      </c>
      <c r="CI36" s="150" t="n">
        <v>1.32</v>
      </c>
    </row>
    <row r="37" s="81" customFormat="true" ht="16.5" hidden="false" customHeight="true" outlineLevel="0" collapsed="false">
      <c r="B37" s="194" t="s">
        <v>94</v>
      </c>
      <c r="C37" s="194"/>
      <c r="D37" s="194"/>
      <c r="E37" s="194"/>
      <c r="F37" s="194"/>
      <c r="G37" s="195" t="s">
        <v>95</v>
      </c>
      <c r="H37" s="195"/>
      <c r="I37" s="195"/>
      <c r="J37" s="195"/>
      <c r="K37" s="195"/>
      <c r="L37" s="195"/>
      <c r="M37" s="196" t="s">
        <v>96</v>
      </c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7" t="s">
        <v>97</v>
      </c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7"/>
      <c r="BN37" s="197"/>
      <c r="BO37" s="197"/>
      <c r="BP37" s="197"/>
      <c r="BQ37" s="197"/>
      <c r="BR37" s="197"/>
      <c r="BS37" s="197"/>
      <c r="BT37" s="197"/>
      <c r="BU37" s="197"/>
      <c r="BV37" s="197"/>
      <c r="BW37" s="198"/>
      <c r="BX37" s="198"/>
      <c r="BY37" s="198"/>
      <c r="BZ37" s="198"/>
      <c r="CA37" s="198"/>
      <c r="CB37" s="198"/>
      <c r="CC37" s="199"/>
      <c r="CH37" s="149" t="n">
        <v>21</v>
      </c>
      <c r="CI37" s="150" t="n">
        <v>1.32</v>
      </c>
    </row>
    <row r="38" customFormat="false" ht="6" hidden="false" customHeight="true" outlineLevel="0" collapsed="false">
      <c r="B38" s="200"/>
      <c r="C38" s="16"/>
      <c r="D38" s="16"/>
      <c r="E38" s="16"/>
      <c r="F38" s="16"/>
      <c r="G38" s="201"/>
      <c r="H38" s="16"/>
      <c r="I38" s="16"/>
      <c r="J38" s="16"/>
      <c r="K38" s="16"/>
      <c r="L38" s="16"/>
      <c r="M38" s="201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201"/>
      <c r="AP38" s="16"/>
      <c r="AQ38" s="16"/>
      <c r="AR38" s="16"/>
      <c r="AS38" s="16"/>
      <c r="AT38" s="16"/>
      <c r="AU38" s="16"/>
      <c r="AV38" s="16"/>
      <c r="AW38" s="16"/>
      <c r="AX38" s="16"/>
      <c r="AY38" s="202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202"/>
      <c r="BV38" s="203"/>
      <c r="CH38" s="204" t="n">
        <v>22</v>
      </c>
      <c r="CI38" s="79" t="n">
        <v>1.32</v>
      </c>
    </row>
    <row r="39" s="81" customFormat="true" ht="16.5" hidden="false" customHeight="true" outlineLevel="0" collapsed="false">
      <c r="B39" s="205" t="s">
        <v>98</v>
      </c>
      <c r="C39" s="206"/>
      <c r="D39" s="206"/>
      <c r="E39" s="207" t="n">
        <f aca="false">AVERAGE(BV14:BV33)</f>
        <v>17.9905134185655</v>
      </c>
      <c r="F39" s="207"/>
      <c r="G39" s="208" t="s">
        <v>99</v>
      </c>
      <c r="H39" s="208"/>
      <c r="I39" s="208"/>
      <c r="J39" s="208"/>
      <c r="K39" s="208"/>
      <c r="L39" s="207"/>
      <c r="M39" s="209" t="s">
        <v>100</v>
      </c>
      <c r="N39" s="206"/>
      <c r="O39" s="206"/>
      <c r="P39" s="210"/>
      <c r="Q39" s="211" t="n">
        <f aca="false">E41-COUNT(BZ14:BZ33)</f>
        <v>4</v>
      </c>
      <c r="R39" s="211"/>
      <c r="S39" s="211"/>
      <c r="T39" s="211"/>
      <c r="U39" s="206"/>
      <c r="V39" s="206"/>
      <c r="W39" s="206"/>
      <c r="X39" s="206" t="s">
        <v>101</v>
      </c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12" t="n">
        <f aca="false">(E41-Q39)-1</f>
        <v>5</v>
      </c>
      <c r="AO39" s="209"/>
      <c r="AP39" s="213" t="s">
        <v>102</v>
      </c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14" t="n">
        <f aca="false">ROUND(P40-AN40*(P41/(SQRT(AN39))),2)</f>
        <v>18.49</v>
      </c>
      <c r="BD39" s="214"/>
      <c r="BE39" s="214"/>
      <c r="BF39" s="214"/>
      <c r="BG39" s="214"/>
      <c r="BH39" s="214"/>
      <c r="BI39" s="215" t="s">
        <v>103</v>
      </c>
      <c r="BK39" s="206"/>
      <c r="BM39" s="206"/>
      <c r="BN39" s="206"/>
      <c r="BO39" s="206"/>
      <c r="BP39" s="206"/>
      <c r="BQ39" s="206"/>
      <c r="BR39" s="206"/>
      <c r="BS39" s="206"/>
      <c r="BT39" s="206"/>
      <c r="BV39" s="216" t="n">
        <f aca="false">BV40*0.9</f>
        <v>8132.74830236975</v>
      </c>
      <c r="CH39" s="149" t="n">
        <v>23</v>
      </c>
      <c r="CI39" s="150" t="n">
        <v>1.32</v>
      </c>
    </row>
    <row r="40" s="81" customFormat="true" ht="16.5" hidden="false" customHeight="true" outlineLevel="0" collapsed="false">
      <c r="B40" s="205" t="s">
        <v>104</v>
      </c>
      <c r="C40" s="206"/>
      <c r="D40" s="206"/>
      <c r="E40" s="207" t="n">
        <f aca="false">STDEV(BV14:BV33)</f>
        <v>3.83906837843866</v>
      </c>
      <c r="F40" s="207"/>
      <c r="G40" s="217" t="s">
        <v>105</v>
      </c>
      <c r="H40" s="217"/>
      <c r="I40" s="217"/>
      <c r="J40" s="217"/>
      <c r="K40" s="217"/>
      <c r="L40" s="207"/>
      <c r="M40" s="209" t="s">
        <v>106</v>
      </c>
      <c r="N40" s="206"/>
      <c r="O40" s="206"/>
      <c r="P40" s="218" t="n">
        <f aca="false">AVERAGE(BZ14:BZ33)</f>
        <v>20.7733034543289</v>
      </c>
      <c r="Q40" s="218"/>
      <c r="R40" s="218"/>
      <c r="S40" s="218"/>
      <c r="T40" s="218"/>
      <c r="U40" s="206"/>
      <c r="V40" s="206"/>
      <c r="W40" s="206"/>
      <c r="X40" s="206" t="s">
        <v>107</v>
      </c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19" t="n">
        <f aca="false">LOOKUP(AN39,CH15:CI42)</f>
        <v>1.48</v>
      </c>
      <c r="AO40" s="220"/>
      <c r="AP40" s="213" t="s">
        <v>108</v>
      </c>
      <c r="AQ40" s="210"/>
      <c r="AR40" s="210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14" t="n">
        <f aca="false">P40</f>
        <v>20.7733034543289</v>
      </c>
      <c r="BD40" s="214"/>
      <c r="BE40" s="214"/>
      <c r="BF40" s="214"/>
      <c r="BG40" s="214"/>
      <c r="BH40" s="214"/>
      <c r="BI40" s="215" t="s">
        <v>109</v>
      </c>
      <c r="BK40" s="206"/>
      <c r="BM40" s="206"/>
      <c r="BN40" s="206"/>
      <c r="BO40" s="206"/>
      <c r="BP40" s="206"/>
      <c r="BQ40" s="206"/>
      <c r="BR40" s="206"/>
      <c r="BS40" s="206"/>
      <c r="BT40" s="206"/>
      <c r="BV40" s="221" t="n">
        <f aca="false">BC40*C13</f>
        <v>9036.38700263306</v>
      </c>
      <c r="CH40" s="149" t="n">
        <v>24</v>
      </c>
      <c r="CI40" s="150" t="n">
        <v>1.32</v>
      </c>
    </row>
    <row r="41" s="81" customFormat="true" ht="16.5" hidden="false" customHeight="true" outlineLevel="0" collapsed="false">
      <c r="B41" s="205" t="s">
        <v>110</v>
      </c>
      <c r="C41" s="206"/>
      <c r="D41" s="206"/>
      <c r="E41" s="206" t="n">
        <f aca="false">COUNT(BV14:BV33)</f>
        <v>10</v>
      </c>
      <c r="F41" s="206"/>
      <c r="G41" s="222" t="s">
        <v>111</v>
      </c>
      <c r="H41" s="206"/>
      <c r="I41" s="206"/>
      <c r="J41" s="223" t="n">
        <f aca="false">LOOKUP(E41,CE10:CF31)</f>
        <v>1.96</v>
      </c>
      <c r="K41" s="223" t="e">
        <f aca="false">LOOKUP(K35,#REF!)</f>
        <v>#REF!</v>
      </c>
      <c r="L41" s="206"/>
      <c r="M41" s="209" t="s">
        <v>112</v>
      </c>
      <c r="N41" s="206"/>
      <c r="O41" s="206"/>
      <c r="P41" s="224" t="n">
        <f aca="false">STDEV(BX14:BX33)</f>
        <v>3.44921669871405</v>
      </c>
      <c r="Q41" s="224"/>
      <c r="R41" s="224"/>
      <c r="S41" s="224"/>
      <c r="T41" s="224"/>
      <c r="U41" s="206"/>
      <c r="V41" s="206"/>
      <c r="W41" s="206"/>
      <c r="X41" s="206" t="s">
        <v>113</v>
      </c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25" t="n">
        <f aca="false">AN40*P41/SQRT(AN39)</f>
        <v>2.2829541702058</v>
      </c>
      <c r="AN41" s="225"/>
      <c r="AO41" s="226"/>
      <c r="AP41" s="227" t="s">
        <v>114</v>
      </c>
      <c r="AQ41" s="228"/>
      <c r="AR41" s="228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30" t="n">
        <f aca="false">ROUND(P40+AN40*(P41/(SQRT(AN39))),2)</f>
        <v>23.06</v>
      </c>
      <c r="BD41" s="230"/>
      <c r="BE41" s="230"/>
      <c r="BF41" s="230"/>
      <c r="BG41" s="230"/>
      <c r="BH41" s="230"/>
      <c r="BI41" s="215" t="s">
        <v>115</v>
      </c>
      <c r="BK41" s="229"/>
      <c r="BM41" s="206"/>
      <c r="BN41" s="206"/>
      <c r="BO41" s="206"/>
      <c r="BP41" s="206"/>
      <c r="BQ41" s="206"/>
      <c r="BR41" s="206"/>
      <c r="BS41" s="206"/>
      <c r="BT41" s="206"/>
      <c r="BV41" s="231" t="n">
        <f aca="false">BV40*1.1</f>
        <v>9940.02570289636</v>
      </c>
      <c r="CH41" s="149" t="n">
        <v>25</v>
      </c>
      <c r="CI41" s="150" t="n">
        <v>1.32</v>
      </c>
    </row>
    <row r="42" customFormat="false" ht="17.25" hidden="false" customHeight="true" outlineLevel="0" collapsed="false">
      <c r="B42" s="191" t="s">
        <v>116</v>
      </c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3"/>
      <c r="BX42" s="16"/>
      <c r="BY42" s="16"/>
      <c r="CH42" s="204" t="n">
        <v>26</v>
      </c>
      <c r="CI42" s="79" t="n">
        <v>1.32</v>
      </c>
    </row>
    <row r="43" s="81" customFormat="true" ht="15" hidden="false" customHeight="true" outlineLevel="0" collapsed="false">
      <c r="B43" s="234" t="s">
        <v>117</v>
      </c>
      <c r="C43" s="234"/>
      <c r="D43" s="234"/>
      <c r="E43" s="235" t="s">
        <v>118</v>
      </c>
      <c r="F43" s="235"/>
      <c r="G43" s="235"/>
      <c r="H43" s="235" t="s">
        <v>119</v>
      </c>
      <c r="I43" s="235"/>
      <c r="J43" s="235"/>
      <c r="K43" s="235"/>
      <c r="L43" s="235"/>
      <c r="M43" s="235"/>
      <c r="N43" s="235" t="s">
        <v>120</v>
      </c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6"/>
      <c r="AL43" s="237" t="s">
        <v>121</v>
      </c>
      <c r="AM43" s="237"/>
      <c r="AN43" s="237"/>
      <c r="AO43" s="237"/>
      <c r="AP43" s="237"/>
      <c r="AQ43" s="237"/>
      <c r="AR43" s="237"/>
      <c r="AS43" s="237"/>
      <c r="AT43" s="237" t="s">
        <v>31</v>
      </c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8"/>
      <c r="BG43" s="236"/>
      <c r="BH43" s="235" t="s">
        <v>122</v>
      </c>
      <c r="BI43" s="235"/>
      <c r="BJ43" s="235"/>
      <c r="BK43" s="235"/>
      <c r="BL43" s="235"/>
      <c r="BM43" s="237"/>
      <c r="BN43" s="236"/>
      <c r="BO43" s="236"/>
      <c r="BP43" s="236"/>
      <c r="BQ43" s="236"/>
      <c r="BR43" s="236"/>
      <c r="BS43" s="239" t="s">
        <v>32</v>
      </c>
      <c r="BT43" s="239"/>
      <c r="BU43" s="239"/>
      <c r="BV43" s="239"/>
      <c r="BX43" s="240"/>
      <c r="BY43" s="206"/>
    </row>
    <row r="44" s="81" customFormat="true" ht="15" hidden="false" customHeight="true" outlineLevel="0" collapsed="false">
      <c r="B44" s="205"/>
      <c r="C44" s="206"/>
      <c r="D44" s="206"/>
      <c r="E44" s="209"/>
      <c r="F44" s="206"/>
      <c r="G44" s="241"/>
      <c r="H44" s="209"/>
      <c r="I44" s="206"/>
      <c r="J44" s="206"/>
      <c r="K44" s="206"/>
      <c r="L44" s="206"/>
      <c r="M44" s="241"/>
      <c r="N44" s="209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42"/>
      <c r="AB44" s="242"/>
      <c r="AC44" s="242"/>
      <c r="AD44" s="242"/>
      <c r="AE44" s="242"/>
      <c r="AF44" s="242"/>
      <c r="AG44" s="242"/>
      <c r="AH44" s="242"/>
      <c r="AI44" s="242"/>
      <c r="AJ44" s="243"/>
      <c r="AK44" s="242"/>
      <c r="AL44" s="244"/>
      <c r="AM44" s="242"/>
      <c r="AN44" s="242"/>
      <c r="AO44" s="206"/>
      <c r="AP44" s="206"/>
      <c r="AQ44" s="206"/>
      <c r="AR44" s="206"/>
      <c r="AS44" s="206"/>
      <c r="AT44" s="209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41"/>
      <c r="BF44" s="206"/>
      <c r="BG44" s="206"/>
      <c r="BH44" s="209"/>
      <c r="BI44" s="206"/>
      <c r="BJ44" s="206"/>
      <c r="BK44" s="206"/>
      <c r="BL44" s="241"/>
      <c r="BM44" s="209"/>
      <c r="BN44" s="206"/>
      <c r="BO44" s="206"/>
      <c r="BP44" s="206"/>
      <c r="BQ44" s="206"/>
      <c r="BR44" s="206"/>
      <c r="BS44" s="206"/>
      <c r="BT44" s="206"/>
      <c r="BU44" s="206"/>
      <c r="BV44" s="245"/>
    </row>
    <row r="45" s="81" customFormat="true" ht="15" hidden="false" customHeight="true" outlineLevel="0" collapsed="false">
      <c r="B45" s="205" t="s">
        <v>75</v>
      </c>
      <c r="C45" s="206"/>
      <c r="D45" s="219" t="n">
        <v>1</v>
      </c>
      <c r="E45" s="209"/>
      <c r="F45" s="206"/>
      <c r="G45" s="241"/>
      <c r="H45" s="209"/>
      <c r="I45" s="206"/>
      <c r="J45" s="206"/>
      <c r="K45" s="206"/>
      <c r="L45" s="246"/>
      <c r="M45" s="241"/>
      <c r="N45" s="209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3"/>
      <c r="AK45" s="242"/>
      <c r="AL45" s="244"/>
      <c r="AM45" s="242"/>
      <c r="AN45" s="242"/>
      <c r="AO45" s="206"/>
      <c r="AP45" s="206"/>
      <c r="AQ45" s="206"/>
      <c r="AR45" s="206"/>
      <c r="AS45" s="206"/>
      <c r="AT45" s="209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41"/>
      <c r="BF45" s="206"/>
      <c r="BG45" s="206"/>
      <c r="BH45" s="209"/>
      <c r="BI45" s="206"/>
      <c r="BJ45" s="206"/>
      <c r="BK45" s="206"/>
      <c r="BL45" s="241"/>
      <c r="BM45" s="209"/>
      <c r="BN45" s="206"/>
      <c r="BO45" s="206"/>
      <c r="BP45" s="206"/>
      <c r="BQ45" s="206"/>
      <c r="BR45" s="206"/>
      <c r="BS45" s="206" t="s">
        <v>40</v>
      </c>
      <c r="BT45" s="206"/>
      <c r="BU45" s="206"/>
      <c r="BV45" s="247" t="n">
        <v>10</v>
      </c>
    </row>
    <row r="46" s="81" customFormat="true" ht="15" hidden="false" customHeight="true" outlineLevel="0" collapsed="false">
      <c r="B46" s="205" t="s">
        <v>84</v>
      </c>
      <c r="C46" s="206"/>
      <c r="D46" s="219" t="n">
        <v>0.95</v>
      </c>
      <c r="E46" s="209"/>
      <c r="F46" s="206"/>
      <c r="G46" s="241"/>
      <c r="H46" s="209"/>
      <c r="I46" s="206"/>
      <c r="J46" s="206"/>
      <c r="K46" s="206"/>
      <c r="L46" s="246"/>
      <c r="M46" s="241"/>
      <c r="N46" s="248" t="s">
        <v>123</v>
      </c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06"/>
      <c r="AL46" s="209"/>
      <c r="AM46" s="206"/>
      <c r="AN46" s="206"/>
      <c r="AO46" s="206"/>
      <c r="AP46" s="206"/>
      <c r="AQ46" s="206"/>
      <c r="AR46" s="206"/>
      <c r="AS46" s="206"/>
      <c r="AT46" s="209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41"/>
      <c r="BF46" s="206"/>
      <c r="BG46" s="206"/>
      <c r="BH46" s="209"/>
      <c r="BI46" s="206"/>
      <c r="BJ46" s="206"/>
      <c r="BK46" s="206"/>
      <c r="BL46" s="241"/>
      <c r="BM46" s="209"/>
      <c r="BN46" s="206"/>
      <c r="BO46" s="206"/>
      <c r="BP46" s="206"/>
      <c r="BQ46" s="206"/>
      <c r="BR46" s="206"/>
      <c r="BS46" s="206" t="s">
        <v>76</v>
      </c>
      <c r="BT46" s="206"/>
      <c r="BU46" s="206"/>
      <c r="BV46" s="247" t="n">
        <v>9.5</v>
      </c>
    </row>
    <row r="47" s="81" customFormat="true" ht="15" hidden="false" customHeight="true" outlineLevel="0" collapsed="false">
      <c r="B47" s="205" t="s">
        <v>88</v>
      </c>
      <c r="C47" s="206"/>
      <c r="D47" s="219" t="n">
        <v>0.9</v>
      </c>
      <c r="E47" s="209"/>
      <c r="F47" s="249"/>
      <c r="G47" s="241"/>
      <c r="H47" s="250" t="s">
        <v>124</v>
      </c>
      <c r="I47" s="250"/>
      <c r="J47" s="250"/>
      <c r="K47" s="250"/>
      <c r="L47" s="250"/>
      <c r="M47" s="250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06"/>
      <c r="AL47" s="209"/>
      <c r="AM47" s="206"/>
      <c r="AN47" s="206"/>
      <c r="AO47" s="206"/>
      <c r="AP47" s="206"/>
      <c r="AQ47" s="206"/>
      <c r="AR47" s="206"/>
      <c r="AS47" s="206"/>
      <c r="AT47" s="251" t="s">
        <v>125</v>
      </c>
      <c r="AU47" s="252"/>
      <c r="AV47" s="252"/>
      <c r="AW47" s="252"/>
      <c r="AX47" s="252"/>
      <c r="AY47" s="206"/>
      <c r="AZ47" s="206"/>
      <c r="BA47" s="206"/>
      <c r="BB47" s="206"/>
      <c r="BC47" s="206"/>
      <c r="BD47" s="206"/>
      <c r="BE47" s="241"/>
      <c r="BF47" s="206"/>
      <c r="BG47" s="206"/>
      <c r="BH47" s="253" t="s">
        <v>126</v>
      </c>
      <c r="BI47" s="253"/>
      <c r="BJ47" s="253"/>
      <c r="BK47" s="253"/>
      <c r="BL47" s="253"/>
      <c r="BM47" s="254"/>
      <c r="BN47" s="255"/>
      <c r="BO47" s="255"/>
      <c r="BP47" s="255"/>
      <c r="BQ47" s="255"/>
      <c r="BR47" s="255"/>
      <c r="BS47" s="206" t="s">
        <v>78</v>
      </c>
      <c r="BT47" s="255"/>
      <c r="BU47" s="206"/>
      <c r="BV47" s="247" t="n">
        <v>9</v>
      </c>
    </row>
    <row r="48" s="81" customFormat="true" ht="15" hidden="false" customHeight="true" outlineLevel="0" collapsed="false">
      <c r="B48" s="205" t="s">
        <v>85</v>
      </c>
      <c r="C48" s="206"/>
      <c r="D48" s="219" t="n">
        <v>0.9</v>
      </c>
      <c r="E48" s="256" t="s">
        <v>127</v>
      </c>
      <c r="F48" s="257" t="n">
        <v>50</v>
      </c>
      <c r="G48" s="241"/>
      <c r="H48" s="258" t="s">
        <v>128</v>
      </c>
      <c r="I48" s="258"/>
      <c r="J48" s="258"/>
      <c r="K48" s="258"/>
      <c r="L48" s="258"/>
      <c r="M48" s="258"/>
      <c r="N48" s="259" t="s">
        <v>129</v>
      </c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59"/>
      <c r="AG48" s="259"/>
      <c r="AH48" s="259"/>
      <c r="AI48" s="259"/>
      <c r="AJ48" s="259"/>
      <c r="AK48" s="206"/>
      <c r="AL48" s="260" t="s">
        <v>130</v>
      </c>
      <c r="AM48" s="260"/>
      <c r="AN48" s="260"/>
      <c r="AO48" s="260"/>
      <c r="AP48" s="260"/>
      <c r="AQ48" s="260"/>
      <c r="AR48" s="260"/>
      <c r="AS48" s="260"/>
      <c r="AT48" s="251" t="s">
        <v>131</v>
      </c>
      <c r="AU48" s="252"/>
      <c r="AV48" s="252"/>
      <c r="AW48" s="252"/>
      <c r="AX48" s="252"/>
      <c r="AY48" s="206"/>
      <c r="AZ48" s="206"/>
      <c r="BA48" s="206"/>
      <c r="BB48" s="206"/>
      <c r="BC48" s="206"/>
      <c r="BD48" s="206"/>
      <c r="BE48" s="241"/>
      <c r="BF48" s="206"/>
      <c r="BG48" s="206"/>
      <c r="BH48" s="253"/>
      <c r="BI48" s="253"/>
      <c r="BJ48" s="253"/>
      <c r="BK48" s="253"/>
      <c r="BL48" s="253"/>
      <c r="BM48" s="209"/>
      <c r="BN48" s="206"/>
      <c r="BO48" s="206"/>
      <c r="BP48" s="206"/>
      <c r="BQ48" s="206"/>
      <c r="BR48" s="206"/>
      <c r="BS48" s="206" t="s">
        <v>89</v>
      </c>
      <c r="BT48" s="206"/>
      <c r="BU48" s="206"/>
      <c r="BV48" s="247" t="n">
        <v>8</v>
      </c>
    </row>
    <row r="49" s="81" customFormat="true" ht="15" hidden="false" customHeight="true" outlineLevel="0" collapsed="false">
      <c r="B49" s="205"/>
      <c r="C49" s="206"/>
      <c r="D49" s="206"/>
      <c r="E49" s="256" t="s">
        <v>132</v>
      </c>
      <c r="F49" s="261" t="n">
        <v>25</v>
      </c>
      <c r="G49" s="241"/>
      <c r="H49" s="209"/>
      <c r="I49" s="206"/>
      <c r="J49" s="206"/>
      <c r="K49" s="206"/>
      <c r="L49" s="262"/>
      <c r="M49" s="241"/>
      <c r="N49" s="209" t="s">
        <v>133</v>
      </c>
      <c r="O49" s="206"/>
      <c r="P49" s="206"/>
      <c r="Q49" s="206"/>
      <c r="R49" s="263" t="n">
        <v>0.15</v>
      </c>
      <c r="S49" s="263"/>
      <c r="T49" s="263"/>
      <c r="U49" s="206"/>
      <c r="V49" s="206" t="s">
        <v>55</v>
      </c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64" t="n">
        <v>0.1</v>
      </c>
      <c r="AI49" s="264"/>
      <c r="AJ49" s="264"/>
      <c r="AK49" s="206"/>
      <c r="AL49" s="260"/>
      <c r="AM49" s="260"/>
      <c r="AN49" s="260"/>
      <c r="AO49" s="260"/>
      <c r="AP49" s="260"/>
      <c r="AQ49" s="260"/>
      <c r="AR49" s="260"/>
      <c r="AS49" s="260"/>
      <c r="AT49" s="251" t="s">
        <v>134</v>
      </c>
      <c r="AU49" s="252"/>
      <c r="AV49" s="252"/>
      <c r="AW49" s="252"/>
      <c r="AX49" s="252"/>
      <c r="AY49" s="206"/>
      <c r="AZ49" s="206"/>
      <c r="BA49" s="206"/>
      <c r="BB49" s="206"/>
      <c r="BC49" s="206"/>
      <c r="BD49" s="206"/>
      <c r="BE49" s="241"/>
      <c r="BF49" s="206"/>
      <c r="BG49" s="206"/>
      <c r="BH49" s="209"/>
      <c r="BI49" s="206"/>
      <c r="BJ49" s="206"/>
      <c r="BK49" s="206"/>
      <c r="BL49" s="241"/>
      <c r="BM49" s="209"/>
      <c r="BN49" s="206"/>
      <c r="BO49" s="206"/>
      <c r="BP49" s="206"/>
      <c r="BQ49" s="206"/>
      <c r="BR49" s="206"/>
      <c r="BS49" s="206" t="s">
        <v>91</v>
      </c>
      <c r="BT49" s="206"/>
      <c r="BU49" s="206"/>
      <c r="BV49" s="247" t="n">
        <v>7</v>
      </c>
    </row>
    <row r="50" s="81" customFormat="true" ht="15" hidden="false" customHeight="true" outlineLevel="0" collapsed="false">
      <c r="B50" s="205"/>
      <c r="C50" s="206"/>
      <c r="D50" s="206"/>
      <c r="E50" s="209"/>
      <c r="F50" s="206"/>
      <c r="G50" s="241"/>
      <c r="H50" s="209"/>
      <c r="I50" s="206"/>
      <c r="J50" s="206"/>
      <c r="K50" s="206"/>
      <c r="L50" s="206"/>
      <c r="M50" s="241"/>
      <c r="N50" s="209" t="s">
        <v>135</v>
      </c>
      <c r="O50" s="206"/>
      <c r="P50" s="206"/>
      <c r="Q50" s="206"/>
      <c r="R50" s="263" t="n">
        <v>0.05</v>
      </c>
      <c r="S50" s="263"/>
      <c r="T50" s="263"/>
      <c r="U50" s="206"/>
      <c r="V50" s="206" t="s">
        <v>136</v>
      </c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64" t="n">
        <v>0.15</v>
      </c>
      <c r="AI50" s="264"/>
      <c r="AJ50" s="264"/>
      <c r="AK50" s="206"/>
      <c r="AL50" s="260" t="s">
        <v>137</v>
      </c>
      <c r="AM50" s="260"/>
      <c r="AN50" s="260"/>
      <c r="AO50" s="260"/>
      <c r="AP50" s="260"/>
      <c r="AQ50" s="260"/>
      <c r="AR50" s="260"/>
      <c r="AS50" s="260"/>
      <c r="AT50" s="265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7"/>
      <c r="BF50" s="266"/>
      <c r="BG50" s="266"/>
      <c r="BH50" s="209"/>
      <c r="BI50" s="206"/>
      <c r="BJ50" s="206"/>
      <c r="BK50" s="206"/>
      <c r="BL50" s="241"/>
      <c r="BM50" s="209"/>
      <c r="BN50" s="206"/>
      <c r="BO50" s="206"/>
      <c r="BP50" s="206"/>
      <c r="BQ50" s="206"/>
      <c r="BR50" s="206"/>
      <c r="BS50" s="239" t="s">
        <v>27</v>
      </c>
      <c r="BT50" s="239"/>
      <c r="BU50" s="239"/>
      <c r="BV50" s="239"/>
      <c r="BW50" s="209"/>
    </row>
    <row r="51" s="81" customFormat="true" ht="15" hidden="false" customHeight="true" outlineLevel="0" collapsed="false">
      <c r="B51" s="205"/>
      <c r="C51" s="206"/>
      <c r="D51" s="206"/>
      <c r="E51" s="258" t="s">
        <v>138</v>
      </c>
      <c r="F51" s="258"/>
      <c r="G51" s="258"/>
      <c r="H51" s="265"/>
      <c r="I51" s="206"/>
      <c r="J51" s="206"/>
      <c r="K51" s="206"/>
      <c r="L51" s="206"/>
      <c r="M51" s="241"/>
      <c r="N51" s="209" t="s">
        <v>139</v>
      </c>
      <c r="O51" s="206"/>
      <c r="P51" s="206"/>
      <c r="Q51" s="206"/>
      <c r="R51" s="263" t="n">
        <v>0.02</v>
      </c>
      <c r="S51" s="263"/>
      <c r="T51" s="263"/>
      <c r="U51" s="206"/>
      <c r="V51" s="206" t="s">
        <v>140</v>
      </c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64" t="n">
        <v>0.05</v>
      </c>
      <c r="AI51" s="264"/>
      <c r="AJ51" s="264"/>
      <c r="AK51" s="206"/>
      <c r="AL51" s="260" t="s">
        <v>141</v>
      </c>
      <c r="AM51" s="260"/>
      <c r="AN51" s="260"/>
      <c r="AO51" s="260"/>
      <c r="AP51" s="260"/>
      <c r="AQ51" s="260"/>
      <c r="AR51" s="260"/>
      <c r="AS51" s="260"/>
      <c r="AT51" s="268" t="s">
        <v>39</v>
      </c>
      <c r="AU51" s="269"/>
      <c r="AV51" s="269"/>
      <c r="AW51" s="269"/>
      <c r="AX51" s="270" t="n">
        <v>1</v>
      </c>
      <c r="AY51" s="270"/>
      <c r="AZ51" s="270"/>
      <c r="BA51" s="271" t="s">
        <v>87</v>
      </c>
      <c r="BB51" s="206"/>
      <c r="BC51" s="206"/>
      <c r="BD51" s="272" t="n">
        <v>0.9</v>
      </c>
      <c r="BE51" s="241"/>
      <c r="BF51" s="273"/>
      <c r="BG51" s="273"/>
      <c r="BH51" s="209"/>
      <c r="BI51" s="206"/>
      <c r="BJ51" s="206"/>
      <c r="BK51" s="206"/>
      <c r="BL51" s="241"/>
      <c r="BM51" s="209"/>
      <c r="BN51" s="206"/>
      <c r="BO51" s="206"/>
      <c r="BP51" s="206"/>
      <c r="BQ51" s="206"/>
      <c r="BR51" s="206"/>
      <c r="BS51" s="274" t="s">
        <v>142</v>
      </c>
      <c r="BT51" s="274"/>
      <c r="BU51" s="274"/>
      <c r="BV51" s="274"/>
    </row>
    <row r="52" s="81" customFormat="true" ht="15" hidden="false" customHeight="true" outlineLevel="0" collapsed="false">
      <c r="B52" s="205"/>
      <c r="C52" s="206"/>
      <c r="D52" s="206"/>
      <c r="E52" s="258" t="s">
        <v>143</v>
      </c>
      <c r="F52" s="258"/>
      <c r="G52" s="258"/>
      <c r="H52" s="265"/>
      <c r="I52" s="206"/>
      <c r="J52" s="206"/>
      <c r="K52" s="206"/>
      <c r="L52" s="206"/>
      <c r="M52" s="241"/>
      <c r="N52" s="209" t="s">
        <v>144</v>
      </c>
      <c r="O52" s="206"/>
      <c r="P52" s="206"/>
      <c r="Q52" s="206"/>
      <c r="R52" s="263" t="n">
        <v>0.1</v>
      </c>
      <c r="S52" s="263"/>
      <c r="T52" s="263"/>
      <c r="U52" s="206"/>
      <c r="V52" s="206" t="s">
        <v>145</v>
      </c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64" t="n">
        <v>0.3</v>
      </c>
      <c r="AI52" s="264"/>
      <c r="AJ52" s="264"/>
      <c r="AK52" s="206"/>
      <c r="AL52" s="275" t="s">
        <v>146</v>
      </c>
      <c r="AM52" s="275"/>
      <c r="AN52" s="275"/>
      <c r="AO52" s="275"/>
      <c r="AP52" s="275"/>
      <c r="AQ52" s="275"/>
      <c r="AR52" s="275"/>
      <c r="AS52" s="275"/>
      <c r="AT52" s="268" t="s">
        <v>74</v>
      </c>
      <c r="AU52" s="269"/>
      <c r="AV52" s="269"/>
      <c r="AW52" s="269"/>
      <c r="AX52" s="270" t="n">
        <v>0.95</v>
      </c>
      <c r="AY52" s="270"/>
      <c r="AZ52" s="270"/>
      <c r="BA52" s="271" t="s">
        <v>90</v>
      </c>
      <c r="BB52" s="206"/>
      <c r="BC52" s="206"/>
      <c r="BD52" s="272" t="n">
        <v>0.8</v>
      </c>
      <c r="BE52" s="241"/>
      <c r="BF52" s="206"/>
      <c r="BG52" s="206"/>
      <c r="BH52" s="276" t="s">
        <v>147</v>
      </c>
      <c r="BI52" s="276"/>
      <c r="BJ52" s="276"/>
      <c r="BK52" s="276"/>
      <c r="BL52" s="276"/>
      <c r="BM52" s="254"/>
      <c r="BN52" s="255"/>
      <c r="BO52" s="255"/>
      <c r="BP52" s="255"/>
      <c r="BQ52" s="255"/>
      <c r="BR52" s="255"/>
      <c r="BS52" s="274"/>
      <c r="BT52" s="274"/>
      <c r="BU52" s="274"/>
      <c r="BV52" s="274"/>
    </row>
    <row r="53" s="81" customFormat="true" ht="15" hidden="false" customHeight="true" outlineLevel="0" collapsed="false">
      <c r="B53" s="277"/>
      <c r="C53" s="229"/>
      <c r="D53" s="229"/>
      <c r="E53" s="278" t="s">
        <v>148</v>
      </c>
      <c r="F53" s="278"/>
      <c r="G53" s="278"/>
      <c r="H53" s="279"/>
      <c r="I53" s="229"/>
      <c r="J53" s="229"/>
      <c r="K53" s="229"/>
      <c r="L53" s="229"/>
      <c r="M53" s="280"/>
      <c r="N53" s="281" t="s">
        <v>149</v>
      </c>
      <c r="O53" s="229"/>
      <c r="P53" s="229"/>
      <c r="Q53" s="229"/>
      <c r="R53" s="282" t="n">
        <v>0.02</v>
      </c>
      <c r="S53" s="282"/>
      <c r="T53" s="282"/>
      <c r="U53" s="229"/>
      <c r="V53" s="229" t="s">
        <v>59</v>
      </c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83" t="n">
        <v>0.06</v>
      </c>
      <c r="AI53" s="283"/>
      <c r="AJ53" s="283"/>
      <c r="AK53" s="229"/>
      <c r="AL53" s="275"/>
      <c r="AM53" s="275"/>
      <c r="AN53" s="275"/>
      <c r="AO53" s="275"/>
      <c r="AP53" s="275"/>
      <c r="AQ53" s="275"/>
      <c r="AR53" s="275"/>
      <c r="AS53" s="275"/>
      <c r="AT53" s="284" t="s">
        <v>83</v>
      </c>
      <c r="AU53" s="285"/>
      <c r="AV53" s="285"/>
      <c r="AW53" s="285"/>
      <c r="AX53" s="286" t="n">
        <v>0.93</v>
      </c>
      <c r="AY53" s="286"/>
      <c r="AZ53" s="286"/>
      <c r="BA53" s="287" t="s">
        <v>92</v>
      </c>
      <c r="BB53" s="229"/>
      <c r="BC53" s="229"/>
      <c r="BD53" s="288" t="n">
        <v>0.75</v>
      </c>
      <c r="BE53" s="280"/>
      <c r="BF53" s="229"/>
      <c r="BG53" s="229"/>
      <c r="BH53" s="276"/>
      <c r="BI53" s="276"/>
      <c r="BJ53" s="276"/>
      <c r="BK53" s="276"/>
      <c r="BL53" s="276"/>
      <c r="BM53" s="281"/>
      <c r="BN53" s="229"/>
      <c r="BO53" s="229"/>
      <c r="BP53" s="229"/>
      <c r="BQ53" s="229"/>
      <c r="BR53" s="229"/>
      <c r="BS53" s="229"/>
      <c r="BT53" s="229"/>
      <c r="BU53" s="229"/>
      <c r="BV53" s="289"/>
    </row>
    <row r="54" s="81" customFormat="true" ht="16.5" hidden="false" customHeight="true" outlineLevel="0" collapsed="false"/>
    <row r="55" s="81" customFormat="true" ht="16.5" hidden="false" customHeight="true" outlineLevel="0" collapsed="false"/>
    <row r="56" s="81" customFormat="true" ht="16.5" hidden="false" customHeight="true" outlineLevel="0" collapsed="false"/>
    <row r="57" s="81" customFormat="true" ht="16.5" hidden="false" customHeight="true" outlineLevel="0" collapsed="false"/>
    <row r="58" s="81" customFormat="true" ht="16.5" hidden="false" customHeight="true" outlineLevel="0" collapsed="false">
      <c r="B58" s="151" t="n">
        <v>1</v>
      </c>
      <c r="C58" s="151" t="s">
        <v>91</v>
      </c>
      <c r="D58" s="151"/>
      <c r="F58" s="81" t="s">
        <v>150</v>
      </c>
    </row>
    <row r="59" s="81" customFormat="true" ht="16.5" hidden="false" customHeight="true" outlineLevel="0" collapsed="false">
      <c r="B59" s="151" t="n">
        <v>2</v>
      </c>
      <c r="C59" s="151" t="s">
        <v>89</v>
      </c>
      <c r="D59" s="151"/>
      <c r="E59" s="81" t="s">
        <v>151</v>
      </c>
      <c r="F59" s="206" t="s">
        <v>152</v>
      </c>
      <c r="G59" s="206"/>
    </row>
    <row r="60" s="81" customFormat="true" ht="16.5" hidden="false" customHeight="true" outlineLevel="0" collapsed="false">
      <c r="B60" s="151" t="n">
        <v>3</v>
      </c>
      <c r="C60" s="151" t="s">
        <v>78</v>
      </c>
      <c r="D60" s="151"/>
      <c r="F60" s="81" t="s">
        <v>153</v>
      </c>
    </row>
    <row r="61" s="81" customFormat="true" ht="16.5" hidden="false" customHeight="true" outlineLevel="0" collapsed="false">
      <c r="B61" s="151" t="n">
        <v>4</v>
      </c>
      <c r="C61" s="151" t="s">
        <v>154</v>
      </c>
      <c r="D61" s="151"/>
    </row>
    <row r="62" s="81" customFormat="true" ht="16.5" hidden="false" customHeight="true" outlineLevel="0" collapsed="false">
      <c r="B62" s="151" t="n">
        <v>5</v>
      </c>
      <c r="C62" s="151" t="s">
        <v>40</v>
      </c>
      <c r="D62" s="151"/>
    </row>
    <row r="63" s="81" customFormat="true" ht="16.5" hidden="false" customHeight="true" outlineLevel="0" collapsed="false"/>
    <row r="64" s="81" customFormat="true" ht="16.5" hidden="false" customHeight="true" outlineLevel="0" collapsed="false">
      <c r="C64" s="290"/>
    </row>
    <row r="65" s="81" customFormat="true" ht="16.5" hidden="false" customHeight="true" outlineLevel="0" collapsed="false"/>
    <row r="66" s="81" customFormat="true" ht="16.5" hidden="false" customHeight="true" outlineLevel="0" collapsed="false"/>
    <row r="67" s="81" customFormat="true" ht="16.5" hidden="false" customHeight="true" outlineLevel="0" collapsed="false"/>
    <row r="68" s="81" customFormat="true" ht="16.5" hidden="false" customHeight="true" outlineLevel="0" collapsed="false">
      <c r="C68" s="291"/>
    </row>
    <row r="69" s="81" customFormat="true" ht="16.5" hidden="false" customHeight="true" outlineLevel="0" collapsed="false">
      <c r="C69" s="292"/>
    </row>
  </sheetData>
  <mergeCells count="98">
    <mergeCell ref="B4:BV4"/>
    <mergeCell ref="B6:D6"/>
    <mergeCell ref="B7:D7"/>
    <mergeCell ref="B10:B12"/>
    <mergeCell ref="C10:C11"/>
    <mergeCell ref="D10:D11"/>
    <mergeCell ref="F10:F11"/>
    <mergeCell ref="G10:H10"/>
    <mergeCell ref="J10:K10"/>
    <mergeCell ref="M10:P10"/>
    <mergeCell ref="R10:AN10"/>
    <mergeCell ref="AP10:AT10"/>
    <mergeCell ref="AV10:AX11"/>
    <mergeCell ref="AZ10:BD10"/>
    <mergeCell ref="BJ10:BL10"/>
    <mergeCell ref="BN10:BQ10"/>
    <mergeCell ref="BS10:BS11"/>
    <mergeCell ref="BV10:BV11"/>
    <mergeCell ref="G11:H11"/>
    <mergeCell ref="J11:K11"/>
    <mergeCell ref="M11:P11"/>
    <mergeCell ref="R11:AN11"/>
    <mergeCell ref="AP11:AU11"/>
    <mergeCell ref="AZ11:BD11"/>
    <mergeCell ref="BJ11:BL11"/>
    <mergeCell ref="BN11:BQ11"/>
    <mergeCell ref="AZ12:BB12"/>
    <mergeCell ref="BW12:BZ12"/>
    <mergeCell ref="AZ13:BB13"/>
    <mergeCell ref="AZ14:BB14"/>
    <mergeCell ref="AZ15:BB15"/>
    <mergeCell ref="AZ16:BB16"/>
    <mergeCell ref="AZ17:BB17"/>
    <mergeCell ref="AZ18:BB18"/>
    <mergeCell ref="AZ19:BB19"/>
    <mergeCell ref="AZ20:BB20"/>
    <mergeCell ref="AZ21:BB21"/>
    <mergeCell ref="AZ22:BB22"/>
    <mergeCell ref="AZ23:BB23"/>
    <mergeCell ref="AZ24:BB24"/>
    <mergeCell ref="AZ25:BB25"/>
    <mergeCell ref="AZ26:BB26"/>
    <mergeCell ref="AZ27:BB27"/>
    <mergeCell ref="AZ28:BB28"/>
    <mergeCell ref="AZ29:BB29"/>
    <mergeCell ref="AZ30:BB30"/>
    <mergeCell ref="AZ31:BB31"/>
    <mergeCell ref="AZ32:BB32"/>
    <mergeCell ref="AZ33:BB33"/>
    <mergeCell ref="B37:F37"/>
    <mergeCell ref="G37:L37"/>
    <mergeCell ref="M37:AN37"/>
    <mergeCell ref="AO37:BV37"/>
    <mergeCell ref="G39:K39"/>
    <mergeCell ref="Q39:T39"/>
    <mergeCell ref="BC39:BH39"/>
    <mergeCell ref="G40:K40"/>
    <mergeCell ref="P40:T40"/>
    <mergeCell ref="BC40:BH40"/>
    <mergeCell ref="J41:K41"/>
    <mergeCell ref="P41:T41"/>
    <mergeCell ref="AM41:AN41"/>
    <mergeCell ref="BC41:BH41"/>
    <mergeCell ref="B43:D43"/>
    <mergeCell ref="E43:G43"/>
    <mergeCell ref="H43:M43"/>
    <mergeCell ref="N43:AJ43"/>
    <mergeCell ref="AL43:AS43"/>
    <mergeCell ref="AT43:BD43"/>
    <mergeCell ref="BH43:BL43"/>
    <mergeCell ref="BS43:BV43"/>
    <mergeCell ref="N46:AJ47"/>
    <mergeCell ref="H47:M47"/>
    <mergeCell ref="BH47:BL48"/>
    <mergeCell ref="H48:M48"/>
    <mergeCell ref="N48:AJ48"/>
    <mergeCell ref="AL48:AS49"/>
    <mergeCell ref="R49:T49"/>
    <mergeCell ref="AH49:AJ49"/>
    <mergeCell ref="R50:T50"/>
    <mergeCell ref="AH50:AJ50"/>
    <mergeCell ref="AL50:AS51"/>
    <mergeCell ref="BS50:BV50"/>
    <mergeCell ref="E51:G51"/>
    <mergeCell ref="R51:T51"/>
    <mergeCell ref="AH51:AJ51"/>
    <mergeCell ref="AX51:AZ51"/>
    <mergeCell ref="BS51:BV52"/>
    <mergeCell ref="E52:G52"/>
    <mergeCell ref="R52:T52"/>
    <mergeCell ref="AH52:AJ52"/>
    <mergeCell ref="AL52:AS53"/>
    <mergeCell ref="AX52:AZ52"/>
    <mergeCell ref="BH52:BL53"/>
    <mergeCell ref="E53:G53"/>
    <mergeCell ref="R53:T53"/>
    <mergeCell ref="AH53:AJ53"/>
    <mergeCell ref="AX53:AZ53"/>
  </mergeCells>
  <conditionalFormatting sqref="O33">
    <cfRule type="cellIs" priority="2" operator="equal" aboveAverage="0" equalAverage="0" bottom="0" percent="0" rank="0" text="" dxfId="0">
      <formula/>
    </cfRule>
  </conditionalFormatting>
  <dataValidations count="4">
    <dataValidation allowBlank="true" errorStyle="stop" operator="between" promptTitle="Aviso" showDropDown="false" showErrorMessage="false" showInputMessage="false" sqref="BJ29:BJ33" type="list">
      <formula1>$C$58:$C$62</formula1>
      <formula2>0</formula2>
    </dataValidation>
    <dataValidation allowBlank="true" errorStyle="stop" operator="between" showDropDown="false" showErrorMessage="true" showInputMessage="false" sqref="AZ13:BB33" type="list">
      <formula1>$CO$11:$CO$16</formula1>
      <formula2>0</formula2>
    </dataValidation>
    <dataValidation allowBlank="true" errorStyle="stop" operator="between" showDropDown="false" showErrorMessage="false" showInputMessage="false" sqref="G14:G28" type="list">
      <formula1>$CR$12:$CR$15</formula1>
      <formula2>0</formula2>
    </dataValidation>
    <dataValidation allowBlank="true" errorStyle="stop" operator="between" promptTitle="Aviso" showDropDown="false" showErrorMessage="false" showInputMessage="false" sqref="BJ13:BJ28" type="list">
      <formula1>$CT$11:$CT$15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99"/>
    <col collapsed="false" customWidth="true" hidden="false" outlineLevel="0" max="3" min="3" style="1" width="14.49"/>
    <col collapsed="false" customWidth="true" hidden="false" outlineLevel="0" max="4" min="4" style="1" width="12.32"/>
    <col collapsed="false" customWidth="true" hidden="false" outlineLevel="0" max="5" min="5" style="1" width="13.32"/>
    <col collapsed="false" customWidth="true" hidden="false" outlineLevel="0" max="6" min="6" style="1" width="8.99"/>
    <col collapsed="false" customWidth="true" hidden="false" outlineLevel="0" max="7" min="7" style="1" width="18.49"/>
    <col collapsed="false" customWidth="true" hidden="false" outlineLevel="0" max="8" min="8" style="1" width="6.32"/>
    <col collapsed="false" customWidth="true" hidden="false" outlineLevel="0" max="9" min="9" style="1" width="0.65"/>
    <col collapsed="false" customWidth="true" hidden="false" outlineLevel="0" max="10" min="10" style="1" width="5.15"/>
    <col collapsed="false" customWidth="true" hidden="false" outlineLevel="0" max="11" min="11" style="1" width="5.99"/>
    <col collapsed="false" customWidth="true" hidden="false" outlineLevel="0" max="12" min="12" style="1" width="0.65"/>
    <col collapsed="false" customWidth="true" hidden="false" outlineLevel="0" max="13" min="13" style="1" width="8.65"/>
    <col collapsed="false" customWidth="true" hidden="false" outlineLevel="0" max="14" min="14" style="1" width="8.82"/>
    <col collapsed="false" customWidth="true" hidden="false" outlineLevel="0" max="16" min="15" style="1" width="5.32"/>
    <col collapsed="false" customWidth="true" hidden="false" outlineLevel="0" max="17" min="17" style="1" width="0.65"/>
    <col collapsed="false" customWidth="true" hidden="false" outlineLevel="0" max="18" min="18" style="1" width="2.65"/>
    <col collapsed="false" customWidth="true" hidden="true" outlineLevel="0" max="19" min="19" style="1" width="7.82"/>
    <col collapsed="false" customWidth="true" hidden="false" outlineLevel="0" max="20" min="20" style="1" width="2.82"/>
    <col collapsed="false" customWidth="true" hidden="true" outlineLevel="0" max="21" min="21" style="1" width="6.49"/>
    <col collapsed="false" customWidth="true" hidden="false" outlineLevel="0" max="22" min="22" style="1" width="2.82"/>
    <col collapsed="false" customWidth="true" hidden="true" outlineLevel="0" max="23" min="23" style="1" width="7.15"/>
    <col collapsed="false" customWidth="true" hidden="false" outlineLevel="0" max="24" min="24" style="1" width="2.82"/>
    <col collapsed="false" customWidth="true" hidden="true" outlineLevel="0" max="25" min="25" style="1" width="7.82"/>
    <col collapsed="false" customWidth="true" hidden="false" outlineLevel="0" max="26" min="26" style="1" width="2.65"/>
    <col collapsed="false" customWidth="true" hidden="true" outlineLevel="0" max="27" min="27" style="1" width="6.49"/>
    <col collapsed="false" customWidth="true" hidden="false" outlineLevel="0" max="28" min="28" style="1" width="2.82"/>
    <col collapsed="false" customWidth="true" hidden="true" outlineLevel="0" max="29" min="29" style="1" width="6.49"/>
    <col collapsed="false" customWidth="true" hidden="false" outlineLevel="0" max="30" min="30" style="1" width="2.82"/>
    <col collapsed="false" customWidth="true" hidden="true" outlineLevel="0" max="31" min="31" style="1" width="6.15"/>
    <col collapsed="false" customWidth="true" hidden="false" outlineLevel="0" max="32" min="32" style="1" width="2.65"/>
    <col collapsed="false" customWidth="true" hidden="true" outlineLevel="0" max="33" min="33" style="1" width="6.49"/>
    <col collapsed="false" customWidth="true" hidden="false" outlineLevel="0" max="34" min="34" style="1" width="2.82"/>
    <col collapsed="false" customWidth="true" hidden="true" outlineLevel="0" max="35" min="35" style="1" width="6.65"/>
    <col collapsed="false" customWidth="true" hidden="false" outlineLevel="0" max="36" min="36" style="1" width="2.65"/>
    <col collapsed="false" customWidth="true" hidden="true" outlineLevel="0" max="37" min="37" style="1" width="6.49"/>
    <col collapsed="false" customWidth="true" hidden="false" outlineLevel="0" max="38" min="38" style="1" width="5.49"/>
    <col collapsed="false" customWidth="true" hidden="false" outlineLevel="0" max="39" min="39" style="1" width="5.32"/>
    <col collapsed="false" customWidth="true" hidden="false" outlineLevel="0" max="40" min="40" style="1" width="4.99"/>
    <col collapsed="false" customWidth="true" hidden="false" outlineLevel="0" max="41" min="41" style="1" width="0.65"/>
    <col collapsed="false" customWidth="true" hidden="false" outlineLevel="0" max="42" min="42" style="1" width="3.49"/>
    <col collapsed="false" customWidth="true" hidden="false" outlineLevel="0" max="44" min="43" style="1" width="3.32"/>
    <col collapsed="false" customWidth="true" hidden="false" outlineLevel="0" max="45" min="45" style="1" width="5.15"/>
    <col collapsed="false" customWidth="true" hidden="false" outlineLevel="0" max="46" min="46" style="1" width="5.82"/>
    <col collapsed="false" customWidth="true" hidden="false" outlineLevel="0" max="47" min="47" style="1" width="0.65"/>
    <col collapsed="false" customWidth="true" hidden="false" outlineLevel="0" max="48" min="48" style="1" width="5.99"/>
    <col collapsed="false" customWidth="true" hidden="true" outlineLevel="0" max="49" min="49" style="1" width="0.82"/>
    <col collapsed="false" customWidth="true" hidden="false" outlineLevel="0" max="50" min="50" style="1" width="4.99"/>
    <col collapsed="false" customWidth="true" hidden="false" outlineLevel="0" max="51" min="51" style="2" width="0.65"/>
    <col collapsed="false" customWidth="true" hidden="false" outlineLevel="0" max="53" min="52" style="1" width="4.15"/>
    <col collapsed="false" customWidth="true" hidden="false" outlineLevel="0" max="55" min="54" style="1" width="5.32"/>
    <col collapsed="false" customWidth="true" hidden="false" outlineLevel="0" max="56" min="56" style="1" width="8.15"/>
    <col collapsed="false" customWidth="true" hidden="false" outlineLevel="0" max="57" min="57" style="1" width="0.65"/>
    <col collapsed="false" customWidth="true" hidden="true" outlineLevel="0" max="58" min="58" style="1" width="0.15"/>
    <col collapsed="false" customWidth="true" hidden="true" outlineLevel="0" max="59" min="59" style="1" width="0.32"/>
    <col collapsed="false" customWidth="true" hidden="false" outlineLevel="0" max="60" min="60" style="1" width="9.15"/>
    <col collapsed="false" customWidth="true" hidden="false" outlineLevel="0" max="61" min="61" style="1" width="0.65"/>
    <col collapsed="false" customWidth="true" hidden="false" outlineLevel="0" max="62" min="62" style="1" width="10.49"/>
    <col collapsed="false" customWidth="true" hidden="false" outlineLevel="0" max="63" min="63" style="1" width="4.49"/>
    <col collapsed="false" customWidth="true" hidden="false" outlineLevel="0" max="64" min="64" style="1" width="5.32"/>
    <col collapsed="false" customWidth="true" hidden="false" outlineLevel="0" max="65" min="65" style="1" width="0.65"/>
    <col collapsed="false" customWidth="true" hidden="true" outlineLevel="0" max="66" min="66" style="1" width="5.82"/>
    <col collapsed="false" customWidth="true" hidden="true" outlineLevel="0" max="67" min="67" style="1" width="8.15"/>
    <col collapsed="false" customWidth="true" hidden="true" outlineLevel="0" max="69" min="68" style="1" width="6.32"/>
    <col collapsed="false" customWidth="true" hidden="true" outlineLevel="0" max="70" min="70" style="1" width="1.15"/>
    <col collapsed="false" customWidth="true" hidden="false" outlineLevel="0" max="71" min="71" style="1" width="12.15"/>
    <col collapsed="false" customWidth="true" hidden="false" outlineLevel="0" max="72" min="72" style="1" width="0.15"/>
    <col collapsed="false" customWidth="true" hidden="true" outlineLevel="0" max="73" min="73" style="2" width="0.15"/>
    <col collapsed="false" customWidth="true" hidden="false" outlineLevel="0" max="74" min="74" style="1" width="15.49"/>
    <col collapsed="false" customWidth="true" hidden="false" outlineLevel="0" max="75" min="75" style="1" width="14.65"/>
    <col collapsed="false" customWidth="true" hidden="false" outlineLevel="0" max="76" min="76" style="1" width="14.49"/>
    <col collapsed="false" customWidth="true" hidden="false" outlineLevel="0" max="77" min="77" style="1" width="13.82"/>
    <col collapsed="false" customWidth="true" hidden="false" outlineLevel="0" max="79" min="78" style="1" width="13.99"/>
    <col collapsed="false" customWidth="false" hidden="false" outlineLevel="0" max="85" min="80" style="1" width="9.32"/>
    <col collapsed="false" customWidth="true" hidden="false" outlineLevel="0" max="86" min="86" style="1" width="21.99"/>
    <col collapsed="false" customWidth="true" hidden="false" outlineLevel="0" max="87" min="87" style="1" width="9.15"/>
    <col collapsed="false" customWidth="false" hidden="false" outlineLevel="0" max="90" min="88" style="1" width="9.32"/>
    <col collapsed="false" customWidth="true" hidden="false" outlineLevel="0" max="91" min="91" style="1" width="15.15"/>
    <col collapsed="false" customWidth="false" hidden="false" outlineLevel="0" max="92" min="92" style="1" width="9.32"/>
    <col collapsed="false" customWidth="true" hidden="false" outlineLevel="0" max="93" min="93" style="1" width="12.65"/>
    <col collapsed="false" customWidth="false" hidden="false" outlineLevel="0" max="94" min="94" style="1" width="9.32"/>
    <col collapsed="false" customWidth="true" hidden="false" outlineLevel="0" max="95" min="95" style="1" width="13.99"/>
    <col collapsed="false" customWidth="true" hidden="false" outlineLevel="0" max="96" min="96" style="1" width="11.82"/>
    <col collapsed="false" customWidth="true" hidden="false" outlineLevel="0" max="97" min="97" style="1" width="12.15"/>
    <col collapsed="false" customWidth="false" hidden="false" outlineLevel="0" max="98" min="98" style="1" width="9.32"/>
    <col collapsed="false" customWidth="true" hidden="false" outlineLevel="0" max="99" min="99" style="1" width="12.65"/>
    <col collapsed="false" customWidth="false" hidden="false" outlineLevel="0" max="257" min="100" style="1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3"/>
      <c r="B2" s="4" t="s">
        <v>0</v>
      </c>
      <c r="C2" s="5"/>
      <c r="D2" s="5"/>
      <c r="E2" s="6"/>
      <c r="F2" s="3"/>
      <c r="G2" s="7" t="s">
        <v>1</v>
      </c>
      <c r="H2" s="3"/>
      <c r="I2" s="3"/>
      <c r="J2" s="7" t="s">
        <v>2</v>
      </c>
      <c r="K2" s="3"/>
      <c r="L2" s="3"/>
      <c r="M2" s="3"/>
      <c r="N2" s="8" t="s">
        <v>3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7" t="s">
        <v>4</v>
      </c>
      <c r="AM2" s="3"/>
      <c r="AN2" s="3"/>
      <c r="AO2" s="3"/>
      <c r="AP2" s="3"/>
      <c r="AQ2" s="3"/>
      <c r="AR2" s="3"/>
      <c r="AS2" s="7" t="s">
        <v>5</v>
      </c>
      <c r="AT2" s="3"/>
      <c r="AU2" s="3"/>
      <c r="AV2" s="9" t="s">
        <v>6</v>
      </c>
      <c r="AW2" s="3"/>
      <c r="AX2" s="3"/>
      <c r="AY2" s="10"/>
      <c r="AZ2" s="3"/>
      <c r="BA2" s="3"/>
      <c r="BB2" s="3"/>
      <c r="BC2" s="7" t="s">
        <v>7</v>
      </c>
      <c r="BD2" s="3"/>
      <c r="BE2" s="3"/>
      <c r="BF2" s="3"/>
      <c r="BG2" s="3"/>
      <c r="BH2" s="7" t="s">
        <v>8</v>
      </c>
      <c r="BI2" s="3"/>
      <c r="BJ2" s="7" t="s">
        <v>9</v>
      </c>
      <c r="BK2" s="3"/>
      <c r="BL2" s="3"/>
      <c r="BM2" s="3"/>
      <c r="BN2" s="3"/>
      <c r="BO2" s="3"/>
      <c r="BP2" s="3"/>
      <c r="BQ2" s="3"/>
      <c r="BR2" s="3"/>
      <c r="BS2" s="3"/>
      <c r="BT2" s="3"/>
      <c r="BU2" s="10"/>
      <c r="BV2" s="3"/>
    </row>
    <row r="3" customFormat="false" ht="16.5" hidden="false" customHeight="true" outlineLevel="0" collapsed="false">
      <c r="A3" s="3"/>
      <c r="B3" s="11" t="s">
        <v>10</v>
      </c>
      <c r="C3" s="12"/>
      <c r="D3" s="12"/>
      <c r="E3" s="13"/>
      <c r="F3" s="3"/>
      <c r="G3" s="14" t="s">
        <v>11</v>
      </c>
      <c r="H3" s="3"/>
      <c r="I3" s="3"/>
      <c r="J3" s="14" t="s">
        <v>11</v>
      </c>
      <c r="K3" s="3"/>
      <c r="L3" s="3"/>
      <c r="M3" s="3"/>
      <c r="N3" s="14" t="s">
        <v>11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14" t="s">
        <v>11</v>
      </c>
      <c r="AM3" s="3"/>
      <c r="AN3" s="3"/>
      <c r="AO3" s="3"/>
      <c r="AP3" s="3"/>
      <c r="AQ3" s="3"/>
      <c r="AR3" s="3"/>
      <c r="AS3" s="14" t="s">
        <v>11</v>
      </c>
      <c r="AT3" s="3"/>
      <c r="AU3" s="3"/>
      <c r="AV3" s="14" t="s">
        <v>11</v>
      </c>
      <c r="AW3" s="3"/>
      <c r="AX3" s="3"/>
      <c r="AY3" s="10"/>
      <c r="AZ3" s="3"/>
      <c r="BA3" s="3"/>
      <c r="BB3" s="3"/>
      <c r="BC3" s="14" t="s">
        <v>11</v>
      </c>
      <c r="BD3" s="3"/>
      <c r="BE3" s="3"/>
      <c r="BF3" s="3"/>
      <c r="BG3" s="3"/>
      <c r="BH3" s="14" t="s">
        <v>11</v>
      </c>
      <c r="BI3" s="3"/>
      <c r="BJ3" s="14" t="s">
        <v>11</v>
      </c>
      <c r="BK3" s="3"/>
      <c r="BL3" s="3"/>
      <c r="BM3" s="3"/>
      <c r="BN3" s="3"/>
      <c r="BO3" s="15"/>
      <c r="BP3" s="3"/>
      <c r="BQ3" s="3"/>
      <c r="BR3" s="3"/>
      <c r="BS3" s="3"/>
      <c r="BT3" s="3"/>
      <c r="BU3" s="10"/>
      <c r="BV3" s="3"/>
      <c r="CN3" s="16"/>
      <c r="CO3" s="16"/>
      <c r="CP3" s="16"/>
      <c r="CQ3" s="16"/>
      <c r="CR3" s="16"/>
      <c r="CS3" s="16"/>
      <c r="CT3" s="16"/>
      <c r="CU3" s="16"/>
      <c r="CV3" s="16"/>
    </row>
    <row r="4" customFormat="false" ht="16.5" hidden="false" customHeight="true" outlineLevel="0" collapsed="false">
      <c r="A4" s="17"/>
      <c r="B4" s="18" t="s">
        <v>1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CN4" s="16"/>
      <c r="CO4" s="16"/>
      <c r="CP4" s="16"/>
      <c r="CQ4" s="16"/>
      <c r="CR4" s="16"/>
      <c r="CS4" s="16"/>
      <c r="CT4" s="16"/>
      <c r="CU4" s="16"/>
      <c r="CV4" s="16"/>
    </row>
    <row r="5" customFormat="false" ht="16.5" hidden="false" customHeight="true" outlineLevel="0" collapsed="false">
      <c r="A5" s="3"/>
      <c r="B5" s="19"/>
      <c r="C5" s="20"/>
      <c r="D5" s="20"/>
      <c r="E5" s="20"/>
      <c r="F5" s="17"/>
      <c r="G5" s="21"/>
      <c r="H5" s="17"/>
      <c r="I5" s="17"/>
      <c r="J5" s="21"/>
      <c r="K5" s="17"/>
      <c r="L5" s="17"/>
      <c r="M5" s="17"/>
      <c r="N5" s="21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21"/>
      <c r="AM5" s="17"/>
      <c r="AN5" s="17"/>
      <c r="AO5" s="17"/>
      <c r="AP5" s="17"/>
      <c r="AQ5" s="17"/>
      <c r="AR5" s="17"/>
      <c r="AS5" s="21"/>
      <c r="AT5" s="17"/>
      <c r="AU5" s="17"/>
      <c r="AV5" s="21"/>
      <c r="AW5" s="17"/>
      <c r="AX5" s="17"/>
      <c r="AY5" s="22"/>
      <c r="AZ5" s="17"/>
      <c r="BA5" s="17"/>
      <c r="BB5" s="17"/>
      <c r="BC5" s="21"/>
      <c r="BD5" s="17"/>
      <c r="BE5" s="17"/>
      <c r="BF5" s="17"/>
      <c r="BG5" s="17"/>
      <c r="BH5" s="21"/>
      <c r="BI5" s="17"/>
      <c r="BJ5" s="21"/>
      <c r="BK5" s="17"/>
      <c r="BL5" s="17"/>
      <c r="BM5" s="17"/>
      <c r="BN5" s="17"/>
      <c r="BO5" s="23"/>
      <c r="BP5" s="17"/>
      <c r="BQ5" s="17"/>
      <c r="BR5" s="17"/>
      <c r="BS5" s="17"/>
      <c r="BT5" s="17"/>
      <c r="BU5" s="22"/>
      <c r="BV5" s="17"/>
      <c r="CN5" s="16"/>
      <c r="CO5" s="16"/>
      <c r="CP5" s="16"/>
      <c r="CQ5" s="16"/>
      <c r="CR5" s="16"/>
      <c r="CS5" s="16"/>
      <c r="CT5" s="16"/>
      <c r="CU5" s="16"/>
      <c r="CV5" s="16"/>
    </row>
    <row r="6" customFormat="false" ht="16.5" hidden="false" customHeight="true" outlineLevel="0" collapsed="false">
      <c r="B6" s="24" t="s">
        <v>13</v>
      </c>
      <c r="C6" s="24"/>
      <c r="D6" s="24"/>
      <c r="E6" s="25" t="s">
        <v>155</v>
      </c>
      <c r="F6" s="25"/>
      <c r="G6" s="26"/>
      <c r="H6" s="27"/>
      <c r="I6" s="27"/>
      <c r="J6" s="2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28"/>
      <c r="AZ6" s="8"/>
      <c r="BA6" s="8"/>
      <c r="BB6" s="8"/>
      <c r="BC6" s="8"/>
      <c r="BD6" s="8"/>
      <c r="BE6" s="8"/>
      <c r="BF6" s="8"/>
      <c r="BH6" s="8"/>
      <c r="BI6" s="8"/>
      <c r="BJ6" s="8"/>
      <c r="BK6" s="8"/>
      <c r="BL6" s="8"/>
      <c r="BM6" s="8"/>
      <c r="BN6" s="8"/>
      <c r="BO6" s="8" t="s">
        <v>6</v>
      </c>
      <c r="BP6" s="8"/>
      <c r="BQ6" s="8"/>
      <c r="BR6" s="8"/>
      <c r="BS6" s="8"/>
      <c r="BT6" s="8"/>
      <c r="BU6" s="28"/>
      <c r="BV6" s="8"/>
      <c r="CE6" s="8" t="s">
        <v>15</v>
      </c>
      <c r="CF6" s="29" t="s">
        <v>16</v>
      </c>
      <c r="CH6" s="29" t="s">
        <v>17</v>
      </c>
      <c r="CI6" s="8"/>
    </row>
    <row r="7" customFormat="false" ht="16.5" hidden="false" customHeight="true" outlineLevel="0" collapsed="false">
      <c r="B7" s="24" t="s">
        <v>18</v>
      </c>
      <c r="C7" s="24"/>
      <c r="D7" s="24"/>
      <c r="E7" s="25" t="s">
        <v>156</v>
      </c>
      <c r="F7" s="25"/>
      <c r="G7" s="27"/>
      <c r="H7" s="2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28"/>
      <c r="AZ7" s="8"/>
      <c r="BA7" s="8"/>
      <c r="BB7" s="8"/>
      <c r="BC7" s="8"/>
      <c r="BD7" s="8"/>
      <c r="BE7" s="8"/>
      <c r="BF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28"/>
      <c r="BV7" s="8"/>
      <c r="CE7" s="8"/>
      <c r="CF7" s="29"/>
      <c r="CH7" s="29"/>
      <c r="CI7" s="8"/>
    </row>
    <row r="8" customFormat="false" ht="16.5" hidden="true" customHeight="true" outlineLevel="0" collapsed="false">
      <c r="B8" s="30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28"/>
      <c r="AZ8" s="8"/>
      <c r="BA8" s="8"/>
      <c r="BB8" s="8"/>
      <c r="BC8" s="8"/>
      <c r="BD8" s="8"/>
      <c r="BE8" s="8"/>
      <c r="BF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28"/>
      <c r="BV8" s="8"/>
      <c r="CE8" s="8"/>
      <c r="CF8" s="29"/>
      <c r="CH8" s="29"/>
      <c r="CI8" s="8"/>
    </row>
    <row r="9" customFormat="false" ht="16.5" hidden="true" customHeight="true" outlineLevel="0" collapsed="false">
      <c r="B9" s="3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28"/>
      <c r="AZ9" s="8"/>
      <c r="BA9" s="8"/>
      <c r="BB9" s="8"/>
      <c r="BC9" s="8"/>
      <c r="BD9" s="8"/>
      <c r="BE9" s="8"/>
      <c r="BF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28"/>
      <c r="BV9" s="8"/>
      <c r="CE9" s="8"/>
      <c r="CF9" s="29"/>
      <c r="CH9" s="29"/>
      <c r="CI9" s="8"/>
    </row>
    <row r="10" customFormat="false" ht="20.25" hidden="false" customHeight="true" outlineLevel="0" collapsed="false">
      <c r="B10" s="31" t="s">
        <v>20</v>
      </c>
      <c r="C10" s="32" t="s">
        <v>8</v>
      </c>
      <c r="D10" s="32" t="s">
        <v>21</v>
      </c>
      <c r="E10" s="33" t="s">
        <v>22</v>
      </c>
      <c r="F10" s="34" t="s">
        <v>23</v>
      </c>
      <c r="G10" s="35" t="s">
        <v>24</v>
      </c>
      <c r="H10" s="35"/>
      <c r="I10" s="8"/>
      <c r="J10" s="35" t="s">
        <v>25</v>
      </c>
      <c r="K10" s="35"/>
      <c r="L10" s="8"/>
      <c r="M10" s="35" t="s">
        <v>26</v>
      </c>
      <c r="N10" s="35"/>
      <c r="O10" s="35"/>
      <c r="P10" s="35"/>
      <c r="Q10" s="8"/>
      <c r="R10" s="35" t="s">
        <v>25</v>
      </c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8"/>
      <c r="AP10" s="35" t="s">
        <v>25</v>
      </c>
      <c r="AQ10" s="35"/>
      <c r="AR10" s="35"/>
      <c r="AS10" s="35"/>
      <c r="AT10" s="35"/>
      <c r="AU10" s="36"/>
      <c r="AV10" s="33" t="s">
        <v>27</v>
      </c>
      <c r="AW10" s="33"/>
      <c r="AX10" s="33"/>
      <c r="AY10" s="28"/>
      <c r="AZ10" s="35" t="s">
        <v>25</v>
      </c>
      <c r="BA10" s="35"/>
      <c r="BB10" s="35"/>
      <c r="BC10" s="35"/>
      <c r="BD10" s="35"/>
      <c r="BE10" s="8"/>
      <c r="BF10" s="37" t="s">
        <v>25</v>
      </c>
      <c r="BH10" s="35" t="s">
        <v>25</v>
      </c>
      <c r="BI10" s="8"/>
      <c r="BJ10" s="35" t="s">
        <v>25</v>
      </c>
      <c r="BK10" s="35"/>
      <c r="BL10" s="35"/>
      <c r="BM10" s="8"/>
      <c r="BN10" s="35" t="s">
        <v>25</v>
      </c>
      <c r="BO10" s="35"/>
      <c r="BP10" s="35"/>
      <c r="BQ10" s="35"/>
      <c r="BR10" s="8"/>
      <c r="BS10" s="31" t="s">
        <v>28</v>
      </c>
      <c r="BT10" s="8"/>
      <c r="BV10" s="31" t="s">
        <v>29</v>
      </c>
      <c r="CA10" s="38"/>
      <c r="CE10" s="8" t="n">
        <v>5</v>
      </c>
      <c r="CF10" s="39" t="n">
        <v>1.65</v>
      </c>
      <c r="CH10" s="8"/>
      <c r="CI10" s="8"/>
      <c r="CM10" s="1" t="s">
        <v>30</v>
      </c>
      <c r="CO10" s="40" t="s">
        <v>31</v>
      </c>
      <c r="CP10" s="41"/>
      <c r="CT10" s="42" t="s">
        <v>32</v>
      </c>
      <c r="CU10" s="43"/>
    </row>
    <row r="11" customFormat="false" ht="13.5" hidden="false" customHeight="true" outlineLevel="0" collapsed="false">
      <c r="B11" s="31"/>
      <c r="C11" s="32"/>
      <c r="D11" s="32"/>
      <c r="E11" s="44" t="s">
        <v>33</v>
      </c>
      <c r="F11" s="34"/>
      <c r="G11" s="45" t="s">
        <v>1</v>
      </c>
      <c r="H11" s="45"/>
      <c r="I11" s="8"/>
      <c r="J11" s="45" t="s">
        <v>34</v>
      </c>
      <c r="K11" s="45"/>
      <c r="L11" s="8"/>
      <c r="M11" s="45" t="s">
        <v>35</v>
      </c>
      <c r="N11" s="45"/>
      <c r="O11" s="45"/>
      <c r="P11" s="45"/>
      <c r="Q11" s="8"/>
      <c r="R11" s="45" t="s">
        <v>36</v>
      </c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8"/>
      <c r="AP11" s="45" t="s">
        <v>5</v>
      </c>
      <c r="AQ11" s="45"/>
      <c r="AR11" s="45"/>
      <c r="AS11" s="45"/>
      <c r="AT11" s="45"/>
      <c r="AU11" s="45"/>
      <c r="AV11" s="33"/>
      <c r="AW11" s="33"/>
      <c r="AX11" s="33"/>
      <c r="AY11" s="28"/>
      <c r="AZ11" s="45" t="s">
        <v>7</v>
      </c>
      <c r="BA11" s="45"/>
      <c r="BB11" s="45"/>
      <c r="BC11" s="45"/>
      <c r="BD11" s="45"/>
      <c r="BE11" s="8"/>
      <c r="BF11" s="46" t="s">
        <v>8</v>
      </c>
      <c r="BH11" s="45" t="s">
        <v>8</v>
      </c>
      <c r="BI11" s="8"/>
      <c r="BJ11" s="45" t="s">
        <v>9</v>
      </c>
      <c r="BK11" s="45"/>
      <c r="BL11" s="45"/>
      <c r="BM11" s="8"/>
      <c r="BN11" s="45" t="s">
        <v>6</v>
      </c>
      <c r="BO11" s="45"/>
      <c r="BP11" s="45"/>
      <c r="BQ11" s="45"/>
      <c r="BR11" s="8"/>
      <c r="BS11" s="31" t="s">
        <v>37</v>
      </c>
      <c r="BT11" s="8"/>
      <c r="BV11" s="31"/>
      <c r="CA11" s="38"/>
      <c r="CE11" s="8" t="n">
        <f aca="false">CE10+1</f>
        <v>6</v>
      </c>
      <c r="CF11" s="39" t="n">
        <v>1.73</v>
      </c>
      <c r="CH11" s="47" t="s">
        <v>38</v>
      </c>
      <c r="CI11" s="48" t="n">
        <v>0.8</v>
      </c>
      <c r="CM11" s="49" t="n">
        <f aca="false">IF(G3="","",G6)</f>
        <v>0</v>
      </c>
      <c r="CO11" s="50" t="s">
        <v>39</v>
      </c>
      <c r="CP11" s="51" t="n">
        <v>1</v>
      </c>
      <c r="CT11" s="52" t="s">
        <v>40</v>
      </c>
      <c r="CU11" s="53" t="n">
        <v>10</v>
      </c>
    </row>
    <row r="12" customFormat="false" ht="41.25" hidden="false" customHeight="true" outlineLevel="0" collapsed="false">
      <c r="B12" s="31"/>
      <c r="C12" s="54" t="s">
        <v>41</v>
      </c>
      <c r="D12" s="55" t="s">
        <v>42</v>
      </c>
      <c r="E12" s="55" t="s">
        <v>43</v>
      </c>
      <c r="F12" s="55" t="s">
        <v>44</v>
      </c>
      <c r="G12" s="56" t="s">
        <v>45</v>
      </c>
      <c r="H12" s="57" t="s">
        <v>46</v>
      </c>
      <c r="I12" s="8"/>
      <c r="J12" s="58" t="s">
        <v>24</v>
      </c>
      <c r="K12" s="57" t="s">
        <v>47</v>
      </c>
      <c r="L12" s="8"/>
      <c r="M12" s="59" t="s">
        <v>48</v>
      </c>
      <c r="N12" s="60" t="s">
        <v>49</v>
      </c>
      <c r="O12" s="61" t="s">
        <v>24</v>
      </c>
      <c r="P12" s="62" t="s">
        <v>47</v>
      </c>
      <c r="Q12" s="8"/>
      <c r="R12" s="63" t="s">
        <v>50</v>
      </c>
      <c r="S12" s="64"/>
      <c r="T12" s="65" t="s">
        <v>51</v>
      </c>
      <c r="U12" s="66"/>
      <c r="V12" s="66" t="s">
        <v>52</v>
      </c>
      <c r="W12" s="66"/>
      <c r="X12" s="66" t="s">
        <v>53</v>
      </c>
      <c r="Y12" s="66"/>
      <c r="Z12" s="66" t="s">
        <v>54</v>
      </c>
      <c r="AA12" s="66"/>
      <c r="AB12" s="67" t="s">
        <v>55</v>
      </c>
      <c r="AC12" s="67"/>
      <c r="AD12" s="65" t="s">
        <v>56</v>
      </c>
      <c r="AE12" s="66"/>
      <c r="AF12" s="65" t="s">
        <v>57</v>
      </c>
      <c r="AG12" s="66"/>
      <c r="AH12" s="66" t="s">
        <v>58</v>
      </c>
      <c r="AI12" s="66"/>
      <c r="AJ12" s="66" t="s">
        <v>59</v>
      </c>
      <c r="AK12" s="66"/>
      <c r="AL12" s="61" t="s">
        <v>60</v>
      </c>
      <c r="AM12" s="61" t="s">
        <v>24</v>
      </c>
      <c r="AN12" s="62" t="s">
        <v>47</v>
      </c>
      <c r="AO12" s="8"/>
      <c r="AP12" s="68" t="s">
        <v>61</v>
      </c>
      <c r="AQ12" s="69" t="s">
        <v>62</v>
      </c>
      <c r="AR12" s="69" t="s">
        <v>63</v>
      </c>
      <c r="AS12" s="69" t="s">
        <v>24</v>
      </c>
      <c r="AT12" s="62" t="s">
        <v>47</v>
      </c>
      <c r="AU12" s="70"/>
      <c r="AV12" s="71" t="s">
        <v>64</v>
      </c>
      <c r="AW12" s="72"/>
      <c r="AX12" s="73" t="s">
        <v>65</v>
      </c>
      <c r="AY12" s="28"/>
      <c r="AZ12" s="74" t="s">
        <v>66</v>
      </c>
      <c r="BA12" s="74"/>
      <c r="BB12" s="74"/>
      <c r="BC12" s="61" t="s">
        <v>24</v>
      </c>
      <c r="BD12" s="62" t="s">
        <v>47</v>
      </c>
      <c r="BE12" s="8"/>
      <c r="BF12" s="75" t="s">
        <v>67</v>
      </c>
      <c r="BG12" s="76"/>
      <c r="BH12" s="55" t="s">
        <v>47</v>
      </c>
      <c r="BI12" s="8"/>
      <c r="BJ12" s="59" t="s">
        <v>68</v>
      </c>
      <c r="BK12" s="61" t="s">
        <v>24</v>
      </c>
      <c r="BL12" s="62" t="s">
        <v>47</v>
      </c>
      <c r="BM12" s="8"/>
      <c r="BN12" s="71" t="s">
        <v>69</v>
      </c>
      <c r="BO12" s="60" t="s">
        <v>70</v>
      </c>
      <c r="BP12" s="60" t="s">
        <v>24</v>
      </c>
      <c r="BQ12" s="54" t="s">
        <v>47</v>
      </c>
      <c r="BR12" s="8"/>
      <c r="BS12" s="55" t="s">
        <v>71</v>
      </c>
      <c r="BT12" s="8"/>
      <c r="BV12" s="55" t="s">
        <v>43</v>
      </c>
      <c r="BW12" s="77" t="s">
        <v>72</v>
      </c>
      <c r="BX12" s="77"/>
      <c r="BY12" s="77"/>
      <c r="BZ12" s="77"/>
      <c r="CA12" s="38"/>
      <c r="CE12" s="8" t="n">
        <f aca="false">CE11+1</f>
        <v>7</v>
      </c>
      <c r="CF12" s="39" t="n">
        <v>1.8</v>
      </c>
      <c r="CH12" s="78" t="s">
        <v>73</v>
      </c>
      <c r="CI12" s="79" t="n">
        <v>0.9</v>
      </c>
      <c r="CM12" s="49" t="n">
        <f aca="false">IF(J3="","",J6)</f>
        <v>0</v>
      </c>
      <c r="CO12" s="50" t="s">
        <v>74</v>
      </c>
      <c r="CP12" s="51" t="n">
        <v>0.95</v>
      </c>
      <c r="CR12" s="80" t="s">
        <v>75</v>
      </c>
      <c r="CT12" s="52" t="s">
        <v>76</v>
      </c>
      <c r="CU12" s="53" t="n">
        <v>9.5</v>
      </c>
    </row>
    <row r="13" s="81" customFormat="true" ht="16.5" hidden="false" customHeight="true" outlineLevel="0" collapsed="false">
      <c r="B13" s="82" t="s">
        <v>77</v>
      </c>
      <c r="C13" s="83" t="n">
        <v>435</v>
      </c>
      <c r="D13" s="84"/>
      <c r="E13" s="85"/>
      <c r="F13" s="86" t="n">
        <v>14.5</v>
      </c>
      <c r="G13" s="87"/>
      <c r="H13" s="88" t="n">
        <v>1</v>
      </c>
      <c r="I13" s="8"/>
      <c r="J13" s="87" t="n">
        <f aca="false">IF((C13/F13)&lt;($F$49/2),0.71,IF((C13/F13)&lt;=$F$49,((C13/F13)/$F$49)^(0.5),IF((C13/F13)&lt;=$F$48,1,IF((C13/F13)&lt;=(2*$F$48),($F$48/(C13/F13))^(0.5),0.71))))</f>
        <v>1</v>
      </c>
      <c r="K13" s="89" t="n">
        <v>1</v>
      </c>
      <c r="L13" s="8"/>
      <c r="M13" s="90" t="n">
        <v>12.5</v>
      </c>
      <c r="N13" s="91" t="n">
        <f aca="false">IF(F13&gt;(2*M13),((2*M13)-((1+((F13/M13)-INT(F13/M13)))*M13))/(3*M13),((2*M13)-F13)/(3*M13))</f>
        <v>0.28</v>
      </c>
      <c r="O13" s="92" t="n">
        <f aca="false">IF(M13="","",IF(F13&gt;(2*M13),(((1+((F13/M13)-INT(F13/M13)))*M13)/M13)^N13,(F13/M13)^N13))</f>
        <v>1.04243320576873</v>
      </c>
      <c r="P13" s="89" t="n">
        <v>1</v>
      </c>
      <c r="Q13" s="8"/>
      <c r="R13" s="93" t="s">
        <v>11</v>
      </c>
      <c r="S13" s="94" t="n">
        <f aca="false">IF(R13&lt;&gt;"",0.15,0)</f>
        <v>0.15</v>
      </c>
      <c r="T13" s="94"/>
      <c r="U13" s="94" t="n">
        <f aca="false">IF(T13&lt;&gt;"",0.05,0)</f>
        <v>0</v>
      </c>
      <c r="V13" s="94"/>
      <c r="W13" s="94" t="n">
        <f aca="false">IF(V13&lt;&gt;"",0.02,0)</f>
        <v>0</v>
      </c>
      <c r="X13" s="94" t="s">
        <v>11</v>
      </c>
      <c r="Y13" s="94" t="n">
        <f aca="false">IF(X13&lt;&gt;"",0.1,0)</f>
        <v>0.1</v>
      </c>
      <c r="Z13" s="94"/>
      <c r="AA13" s="94" t="n">
        <f aca="false">IF(Z13&lt;&gt;"",0.02,0)</f>
        <v>0</v>
      </c>
      <c r="AB13" s="94"/>
      <c r="AC13" s="94" t="n">
        <f aca="false">IF(AB13&lt;&gt;"",0.1,0)</f>
        <v>0</v>
      </c>
      <c r="AD13" s="94" t="s">
        <v>11</v>
      </c>
      <c r="AE13" s="94" t="n">
        <f aca="false">IF(AD13&lt;&gt;"",0.15,0)</f>
        <v>0.15</v>
      </c>
      <c r="AF13" s="94" t="s">
        <v>11</v>
      </c>
      <c r="AG13" s="94" t="n">
        <f aca="false">IF(AF13&lt;&gt;"",0.05,0)</f>
        <v>0.05</v>
      </c>
      <c r="AH13" s="94"/>
      <c r="AI13" s="94" t="n">
        <f aca="false">IF(AH13&lt;&gt;"",0.3,0)</f>
        <v>0</v>
      </c>
      <c r="AJ13" s="94" t="s">
        <v>11</v>
      </c>
      <c r="AK13" s="94" t="n">
        <f aca="false">IF(AJ13&lt;&gt;"",0.06,0)</f>
        <v>0.06</v>
      </c>
      <c r="AL13" s="92" t="n">
        <f aca="false">IF(AND(R13="",T13="",V13="",X13="",Z13="",AB13="",AD13="",AF13="",AH13="",AJ13=""),"",(S13+U13+W13+Y13+AA13+AC13+AE13+AG13+AI13+AK13))</f>
        <v>0.51</v>
      </c>
      <c r="AM13" s="95" t="n">
        <f aca="false">AL13</f>
        <v>0.51</v>
      </c>
      <c r="AN13" s="89" t="n">
        <v>1</v>
      </c>
      <c r="AO13" s="8"/>
      <c r="AP13" s="96" t="n">
        <v>0</v>
      </c>
      <c r="AQ13" s="97" t="n">
        <v>0</v>
      </c>
      <c r="AR13" s="97" t="n">
        <v>0</v>
      </c>
      <c r="AS13" s="95" t="n">
        <f aca="false">IF(AND(AP13="",AQ13="",AR13=""),"",1-(((AP13*0.3)/100)+((AQ13*0.4)/100)+((AR13*0.5)/100)))</f>
        <v>1</v>
      </c>
      <c r="AT13" s="89" t="n">
        <v>1</v>
      </c>
      <c r="AU13" s="98"/>
      <c r="AV13" s="99" t="n">
        <v>1</v>
      </c>
      <c r="AW13" s="100"/>
      <c r="AX13" s="101" t="n">
        <v>1</v>
      </c>
      <c r="AY13" s="28"/>
      <c r="AZ13" s="102" t="s">
        <v>74</v>
      </c>
      <c r="BA13" s="102"/>
      <c r="BB13" s="102"/>
      <c r="BC13" s="103" t="n">
        <f aca="false">IF($BC$3="",1,IF(AZ13="Em nível",1,IF(AZ13="Aclive",0.95,IF(AZ13="Aclive Acent.",0.93,IF(AZ13="Declive 0-5%",0.9,IF(AZ13="Declive 5-10%",0.8,IF(AZ13="Declive &gt; 10%",0.75)))))))</f>
        <v>0.95</v>
      </c>
      <c r="BD13" s="89" t="n">
        <v>1</v>
      </c>
      <c r="BE13" s="8"/>
      <c r="BF13" s="104"/>
      <c r="BG13" s="105" t="str">
        <f aca="false">IF(BF13="","",C13/$BF$13)</f>
        <v/>
      </c>
      <c r="BH13" s="106" t="n">
        <v>1</v>
      </c>
      <c r="BI13" s="8"/>
      <c r="BJ13" s="90" t="s">
        <v>78</v>
      </c>
      <c r="BK13" s="107" t="n">
        <f aca="false">IF($BJ$6="",1,IF(BJ13="Ótima",10,IF(BJ13="Muito Boa",9,IF(BJ13="Boa",8,IF(BJ13="Regular",7,IF(BJ13="Ruim",6,IF(BJ13="Péssima",5)))))))</f>
        <v>1</v>
      </c>
      <c r="BL13" s="89" t="n">
        <v>1</v>
      </c>
      <c r="BM13" s="8"/>
      <c r="BN13" s="108"/>
      <c r="BO13" s="92"/>
      <c r="BP13" s="95" t="str">
        <f aca="false">IF(AND(BN13="",BO13=""),"",IF(BN13="zc",1+(0.08+(0.07*((BO13+F13)/F13))),IF(BN13="zr1",1+(0.06+(0.04*((BO13+F13)/F13))),IF(BN13="zr2",1+(0.06+(0.04*((BO13+F13)/F13))),IF(BN13="zr3",1+(0.02+(0.03*((BO13+F13)/F13))),IF(BN13="zr4",1+(0.02+(0.03*((BO13+F13)/F13))),1+(-0.03+(0.03*((BO13+F13)/F13)))))))))</f>
        <v/>
      </c>
      <c r="BQ13" s="89" t="n">
        <v>1</v>
      </c>
      <c r="BR13" s="8"/>
      <c r="BS13" s="109" t="n">
        <v>1</v>
      </c>
      <c r="BT13" s="8"/>
      <c r="BV13" s="110"/>
      <c r="BW13" s="81" t="s">
        <v>79</v>
      </c>
      <c r="BX13" s="81" t="s">
        <v>80</v>
      </c>
      <c r="BY13" s="81" t="s">
        <v>79</v>
      </c>
      <c r="BZ13" s="81" t="s">
        <v>81</v>
      </c>
      <c r="CA13" s="81" t="s">
        <v>82</v>
      </c>
      <c r="CE13" s="111" t="n">
        <f aca="false">CE12+1</f>
        <v>8</v>
      </c>
      <c r="CF13" s="112" t="n">
        <v>1.86</v>
      </c>
      <c r="CH13" s="111"/>
      <c r="CI13" s="111"/>
      <c r="CM13" s="49" t="n">
        <f aca="false">IF(N3="","",N6)</f>
        <v>0</v>
      </c>
      <c r="CO13" s="50" t="s">
        <v>83</v>
      </c>
      <c r="CP13" s="51" t="n">
        <v>0.93</v>
      </c>
      <c r="CR13" s="113" t="s">
        <v>84</v>
      </c>
      <c r="CT13" s="52" t="s">
        <v>78</v>
      </c>
      <c r="CU13" s="53" t="n">
        <v>9</v>
      </c>
    </row>
    <row r="14" s="81" customFormat="true" ht="16.5" hidden="false" customHeight="true" outlineLevel="0" collapsed="false">
      <c r="B14" s="114" t="n">
        <v>1</v>
      </c>
      <c r="C14" s="115" t="n">
        <v>465</v>
      </c>
      <c r="D14" s="116" t="n">
        <v>10000</v>
      </c>
      <c r="E14" s="117" t="n">
        <f aca="false">D14/C14</f>
        <v>21.505376344086</v>
      </c>
      <c r="F14" s="118" t="n">
        <v>15.5</v>
      </c>
      <c r="G14" s="119" t="s">
        <v>85</v>
      </c>
      <c r="H14" s="120" t="n">
        <f aca="false">IF($G$3="",1,IF(G14="Transações Efetivas",1,IF(G14="Firmas Estabelecidas",0.95,IF(G14="Corretores",0.9,IF(G14="Proprietários",0.9)))))</f>
        <v>0.9</v>
      </c>
      <c r="I14" s="121"/>
      <c r="J14" s="119" t="n">
        <f aca="false">IF((C14/F14)&lt;($F$49/2),0.71,IF((C14/F14)&lt;=$F$49,((C14/F14)/$F$49)^(0.5),IF((C14/F14)&lt;=$F$48,1,IF((C14/F14)&lt;=(2*$F$48),($F$48/(C14/F14))^(0.5),0.71))))</f>
        <v>1</v>
      </c>
      <c r="K14" s="122" t="n">
        <f aca="false">IF($J$3="",1,J14/$J$13)</f>
        <v>1</v>
      </c>
      <c r="L14" s="121"/>
      <c r="M14" s="123" t="n">
        <f aca="false">IF(C14="","",$M$13)</f>
        <v>12.5</v>
      </c>
      <c r="N14" s="124" t="n">
        <f aca="false">IF(F14&gt;(2*M14),((2*M14)-((1+((F14/M14)-INT(F14/M14)))*M14))/(3*M14),((2*M14)-F14)/(3*M14))</f>
        <v>0.253333333333333</v>
      </c>
      <c r="O14" s="125" t="n">
        <f aca="false">IF(M14="","",IF(F14&gt;(2*M14),(((1+((F14/M14)-INT(F14/M14)))*M14)/M14)^N14,(F14/M14)^N14))</f>
        <v>1.05600707263883</v>
      </c>
      <c r="P14" s="122" t="n">
        <f aca="false">IF($N$3="",1,O14/$O$13)</f>
        <v>1.01302133009097</v>
      </c>
      <c r="Q14" s="121"/>
      <c r="R14" s="126" t="s">
        <v>11</v>
      </c>
      <c r="S14" s="127" t="n">
        <f aca="false">IF(R14&lt;&gt;"",0.15,0)</f>
        <v>0.15</v>
      </c>
      <c r="T14" s="128"/>
      <c r="U14" s="127" t="n">
        <f aca="false">IF(T14&lt;&gt;"",0.05,0)</f>
        <v>0</v>
      </c>
      <c r="V14" s="128"/>
      <c r="W14" s="127" t="n">
        <f aca="false">IF(V14&lt;&gt;"",0.02,0)</f>
        <v>0</v>
      </c>
      <c r="X14" s="128" t="s">
        <v>11</v>
      </c>
      <c r="Y14" s="127" t="n">
        <f aca="false">IF(X14&lt;&gt;"",0.1,0)</f>
        <v>0.1</v>
      </c>
      <c r="Z14" s="128"/>
      <c r="AA14" s="127" t="n">
        <f aca="false">IF(Z14&lt;&gt;"",0.02,0)</f>
        <v>0</v>
      </c>
      <c r="AB14" s="128"/>
      <c r="AC14" s="127" t="n">
        <f aca="false">IF(AB14&lt;&gt;"",0.1,0)</f>
        <v>0</v>
      </c>
      <c r="AD14" s="128" t="s">
        <v>11</v>
      </c>
      <c r="AE14" s="127" t="n">
        <f aca="false">IF(AD14&lt;&gt;"",0.15,0)</f>
        <v>0.15</v>
      </c>
      <c r="AF14" s="128" t="s">
        <v>11</v>
      </c>
      <c r="AG14" s="127" t="n">
        <f aca="false">IF(AF14&lt;&gt;"",0.05,0)</f>
        <v>0.05</v>
      </c>
      <c r="AH14" s="128"/>
      <c r="AI14" s="127" t="n">
        <f aca="false">IF(AH14&lt;&gt;"",0.3,0)</f>
        <v>0</v>
      </c>
      <c r="AJ14" s="127" t="s">
        <v>11</v>
      </c>
      <c r="AK14" s="127" t="n">
        <f aca="false">IF(AJ14&lt;&gt;"",0.06,0)</f>
        <v>0.06</v>
      </c>
      <c r="AL14" s="125" t="n">
        <f aca="false">IF(AND(R14="",T14="",V14="",X14="",Z14="",AB14="",AD14="",AF14="",AH14="",AJ14=""),"",(S14+U14+W14+Y14+AA14+AC14+AE14+AG14+AI14+AK14))</f>
        <v>0.51</v>
      </c>
      <c r="AM14" s="125" t="n">
        <f aca="false">AL14</f>
        <v>0.51</v>
      </c>
      <c r="AN14" s="122" t="n">
        <f aca="false">IF($AL$3="",1,AM14/$AM$13)</f>
        <v>1</v>
      </c>
      <c r="AO14" s="121"/>
      <c r="AP14" s="129" t="n">
        <v>0</v>
      </c>
      <c r="AQ14" s="130" t="n">
        <v>0</v>
      </c>
      <c r="AR14" s="130" t="n">
        <v>0</v>
      </c>
      <c r="AS14" s="125" t="n">
        <f aca="false">IF(AND(AP14="",AQ14="",AR14=""),"",1-(((AP14*0.3)/100)+((AQ14*0.4)/100)+((AR14*0.5)/100)))</f>
        <v>1</v>
      </c>
      <c r="AT14" s="122" t="n">
        <f aca="false">IF($AS$3="",1,AS14/$AS$13)</f>
        <v>1</v>
      </c>
      <c r="AU14" s="98"/>
      <c r="AV14" s="131" t="n">
        <v>1</v>
      </c>
      <c r="AW14" s="130"/>
      <c r="AX14" s="122" t="n">
        <f aca="false">IF($AV$3="",1,$AV$13/AV14)</f>
        <v>1</v>
      </c>
      <c r="AY14" s="132"/>
      <c r="AZ14" s="133" t="s">
        <v>39</v>
      </c>
      <c r="BA14" s="133"/>
      <c r="BB14" s="133"/>
      <c r="BC14" s="125" t="n">
        <f aca="false">IF($BC$3="",1,IF(AZ14="Em nível",1,IF(AZ14="Aclive",0.95,IF(AZ14="Aclive Acent.",0.93,IF(AZ14="Declive 0-5%",0.9,IF(AZ14="Declive 5-10%",0.8,IF(AZ14="Declive &gt; 10%",0.75)))))))</f>
        <v>1</v>
      </c>
      <c r="BD14" s="122" t="n">
        <f aca="false">IF($BC$3="",1,BC14/$BC$13)</f>
        <v>1.05263157894737</v>
      </c>
      <c r="BE14" s="121"/>
      <c r="BF14" s="134" t="str">
        <f aca="false">IF($BF$13="","",$BF$13)</f>
        <v/>
      </c>
      <c r="BG14" s="135" t="str">
        <f aca="false">IF(BF14="","",C14/$BF$13)</f>
        <v/>
      </c>
      <c r="BH14" s="136" t="n">
        <f aca="false">IF($BH$3="",1,IF(OR(0.7*C14&lt;$C$13,$C$13&lt;1.3*C14),(C14/$C$13)^0.25,(C14/$C$13)^0.125))</f>
        <v>1.01681261117566</v>
      </c>
      <c r="BI14" s="137"/>
      <c r="BJ14" s="133" t="s">
        <v>78</v>
      </c>
      <c r="BK14" s="138" t="n">
        <f aca="false">IF($BJ$6="",1,IF(BJ14="Ótima",10,IF(BJ14="Muito Boa",9,IF(BJ14="Boa",8,IF(BJ14="Regular",7,IF(BJ14="Ruim",6,IF(BJ14="Péssima",5)))))))</f>
        <v>1</v>
      </c>
      <c r="BL14" s="122" t="n">
        <f aca="false">IF($BJ$3="",1,BK14/$BK$13)</f>
        <v>1</v>
      </c>
      <c r="BM14" s="121"/>
      <c r="BN14" s="131"/>
      <c r="BO14" s="139"/>
      <c r="BP14" s="125" t="str">
        <f aca="false">IF(AND(BN14="",BO14=""),"",IF(BN14="zc",1+(0.08+(0.07*((BO14+F14)/F14))),IF(BN14="zr1",1+(0.06+(0.04*((BO14+F14)/F14))),IF(BN14="zr2",1+(0.06+(0.04*((BO14+F14)/F14))),IF(BN14="zr3",1+(0.02+(0.03*((BO14+F14)/F14))),IF(BN14="zr4",1+(0.02+(0.03*((BO14+F14)/F14))),1+(-0.03+(0.03*((BO14+F14)/F14)))))))))</f>
        <v/>
      </c>
      <c r="BQ14" s="122" t="n">
        <f aca="false">IF($BO$3="",1,BP14/$BP$13)</f>
        <v>1</v>
      </c>
      <c r="BR14" s="121"/>
      <c r="BS14" s="140" t="n">
        <f aca="false">IF(C14="","",(H14*K14*P14*AN14*AT14*AX14*BD14*BH14*BL14*BQ14))</f>
        <v>0.975839555203993</v>
      </c>
      <c r="BT14" s="121"/>
      <c r="BV14" s="141" t="n">
        <f aca="false">IF(E14="","",BS14*E14)</f>
        <v>20.9857968861074</v>
      </c>
      <c r="BW14" s="142" t="n">
        <f aca="false">AVERAGE(BV14:BV33)</f>
        <v>17.8476713219969</v>
      </c>
      <c r="BX14" s="143" t="n">
        <f aca="false">IF(OR(BV14&gt;$BW$15,BV14&lt;$BW$16),"",BV14)</f>
        <v>20.9857968861074</v>
      </c>
      <c r="BY14" s="144" t="n">
        <f aca="false">AVERAGE(BX14:BX33)</f>
        <v>18.4770324722199</v>
      </c>
      <c r="BZ14" s="145" t="n">
        <f aca="false">IF(OR(BX14&gt;$BY$15,BX14&lt;$BY$16),"",BX14)</f>
        <v>20.9857968861074</v>
      </c>
      <c r="CA14" s="144" t="n">
        <f aca="false">AVERAGE(BZ14:BZ33)</f>
        <v>20.7733034543289</v>
      </c>
      <c r="CE14" s="111" t="n">
        <f aca="false">CE13+1</f>
        <v>9</v>
      </c>
      <c r="CF14" s="112" t="n">
        <v>1.92</v>
      </c>
      <c r="CH14" s="146" t="s">
        <v>86</v>
      </c>
      <c r="CI14" s="147"/>
      <c r="CM14" s="49" t="n">
        <f aca="false">IF(AL3="","",AL6)</f>
        <v>0</v>
      </c>
      <c r="CO14" s="50" t="s">
        <v>87</v>
      </c>
      <c r="CP14" s="51" t="n">
        <v>0.9</v>
      </c>
      <c r="CR14" s="80" t="s">
        <v>88</v>
      </c>
      <c r="CT14" s="52" t="s">
        <v>89</v>
      </c>
      <c r="CU14" s="53" t="n">
        <v>8</v>
      </c>
    </row>
    <row r="15" s="81" customFormat="true" ht="16.5" hidden="false" customHeight="true" outlineLevel="0" collapsed="false">
      <c r="B15" s="114" t="n">
        <f aca="false">B14+1</f>
        <v>2</v>
      </c>
      <c r="C15" s="115" t="n">
        <v>450</v>
      </c>
      <c r="D15" s="116" t="n">
        <v>10000</v>
      </c>
      <c r="E15" s="117" t="n">
        <f aca="false">D15/C15</f>
        <v>22.2222222222222</v>
      </c>
      <c r="F15" s="118" t="n">
        <v>15</v>
      </c>
      <c r="G15" s="119" t="s">
        <v>85</v>
      </c>
      <c r="H15" s="120" t="n">
        <f aca="false">IF($G$3="",1,IF(G15="Transações Efetivas",1,IF(G15="Firmas Estabelecidas",0.95,IF(G15="Corretores",0.9,IF(G15="Proprietários",0.9)))))</f>
        <v>0.9</v>
      </c>
      <c r="I15" s="121"/>
      <c r="J15" s="119" t="n">
        <f aca="false">IF((C15/F15)&lt;($F$49/2),0.71,IF((C15/F15)&lt;=$F$49,((C15/F15)/$F$49)^(0.5),IF((C15/F15)&lt;=$F$48,1,IF((C15/F15)&lt;=(2*$F$48),($F$48/(C15/F15))^(0.5),0.71))))</f>
        <v>1</v>
      </c>
      <c r="K15" s="122" t="n">
        <f aca="false">IF($J$3="",1,J15/$J$13)</f>
        <v>1</v>
      </c>
      <c r="L15" s="121"/>
      <c r="M15" s="123" t="n">
        <f aca="false">IF(C15="","",$M$13)</f>
        <v>12.5</v>
      </c>
      <c r="N15" s="124" t="n">
        <f aca="false">IF(F15&gt;(2*M15),((2*M15)-((1+((F15/M15)-INT(F15/M15)))*M15))/(3*M15),((2*M15)-F15)/(3*M15))</f>
        <v>0.266666666666667</v>
      </c>
      <c r="O15" s="125" t="n">
        <f aca="false">IF(M15="","",IF(F15&gt;(2*M15),(((1+((F15/M15)-INT(F15/M15)))*M15)/M15)^N15,(F15/M15)^N15))</f>
        <v>1.04982037888984</v>
      </c>
      <c r="P15" s="122" t="n">
        <f aca="false">IF($N$3="",1,O15/$O$13)</f>
        <v>1.00708647142113</v>
      </c>
      <c r="Q15" s="121"/>
      <c r="R15" s="126" t="s">
        <v>11</v>
      </c>
      <c r="S15" s="127" t="n">
        <f aca="false">IF(R15&lt;&gt;"",0.15,0)</f>
        <v>0.15</v>
      </c>
      <c r="T15" s="128"/>
      <c r="U15" s="127" t="n">
        <f aca="false">IF(T15&lt;&gt;"",0.05,0)</f>
        <v>0</v>
      </c>
      <c r="V15" s="128"/>
      <c r="W15" s="127" t="n">
        <f aca="false">IF(V15&lt;&gt;"",0.02,0)</f>
        <v>0</v>
      </c>
      <c r="X15" s="128" t="s">
        <v>11</v>
      </c>
      <c r="Y15" s="127" t="n">
        <f aca="false">IF(X15&lt;&gt;"",0.1,0)</f>
        <v>0.1</v>
      </c>
      <c r="Z15" s="128"/>
      <c r="AA15" s="127" t="n">
        <f aca="false">IF(Z15&lt;&gt;"",0.02,0)</f>
        <v>0</v>
      </c>
      <c r="AB15" s="128"/>
      <c r="AC15" s="127" t="n">
        <f aca="false">IF(AB15&lt;&gt;"",0.1,0)</f>
        <v>0</v>
      </c>
      <c r="AD15" s="128" t="s">
        <v>11</v>
      </c>
      <c r="AE15" s="127" t="n">
        <f aca="false">IF(AD15&lt;&gt;"",0.15,0)</f>
        <v>0.15</v>
      </c>
      <c r="AF15" s="128" t="s">
        <v>11</v>
      </c>
      <c r="AG15" s="127" t="n">
        <f aca="false">IF(AF15&lt;&gt;"",0.05,0)</f>
        <v>0.05</v>
      </c>
      <c r="AH15" s="128"/>
      <c r="AI15" s="127" t="n">
        <f aca="false">IF(AH15&lt;&gt;"",0.3,0)</f>
        <v>0</v>
      </c>
      <c r="AJ15" s="127" t="s">
        <v>11</v>
      </c>
      <c r="AK15" s="127" t="n">
        <f aca="false">IF(AJ15&lt;&gt;"",0.06,0)</f>
        <v>0.06</v>
      </c>
      <c r="AL15" s="125" t="n">
        <f aca="false">IF(AND(R15="",T15="",V15="",X15="",Z15="",AB15="",AD15="",AF15="",AH15="",AJ15=""),"",(S15+U15+W15+Y15+AA15+AC15+AE15+AG15+AI15+AK15))</f>
        <v>0.51</v>
      </c>
      <c r="AM15" s="125" t="n">
        <f aca="false">AL15</f>
        <v>0.51</v>
      </c>
      <c r="AN15" s="122" t="n">
        <f aca="false">IF($AL$3="",1,AM15/$AM$13)</f>
        <v>1</v>
      </c>
      <c r="AO15" s="121"/>
      <c r="AP15" s="129" t="n">
        <v>0</v>
      </c>
      <c r="AQ15" s="130" t="n">
        <v>0</v>
      </c>
      <c r="AR15" s="130" t="n">
        <v>0</v>
      </c>
      <c r="AS15" s="125" t="n">
        <f aca="false">IF(AND(AP15="",AQ15="",AR15=""),"",1-(((AP15*0.3)/100)+((AQ15*0.4)/100)+((AR15*0.5)/100)))</f>
        <v>1</v>
      </c>
      <c r="AT15" s="122" t="n">
        <f aca="false">IF($AS$3="",1,AS15/$AS$13)</f>
        <v>1</v>
      </c>
      <c r="AU15" s="98"/>
      <c r="AV15" s="131" t="n">
        <v>1</v>
      </c>
      <c r="AW15" s="130"/>
      <c r="AX15" s="122" t="n">
        <f aca="false">IF($AV$3="",1,$AV$13/AV15)</f>
        <v>1</v>
      </c>
      <c r="AY15" s="132"/>
      <c r="AZ15" s="133" t="s">
        <v>39</v>
      </c>
      <c r="BA15" s="133"/>
      <c r="BB15" s="133"/>
      <c r="BC15" s="125" t="n">
        <f aca="false">IF($BC$3="",1,IF(AZ15="Em nível",1,IF(AZ15="Aclive",0.95,IF(AZ15="Aclive Acent.",0.93,IF(AZ15="Declive 0-5%",0.9,IF(AZ15="Declive 5-10%",0.8,IF(AZ15="Declive &gt; 10%",0.75)))))))</f>
        <v>1</v>
      </c>
      <c r="BD15" s="122" t="n">
        <f aca="false">IF($BC$3="",1,BC15/$BC$13)</f>
        <v>1.05263157894737</v>
      </c>
      <c r="BE15" s="121"/>
      <c r="BF15" s="134" t="str">
        <f aca="false">IF($BF$13="","",$BF$13)</f>
        <v/>
      </c>
      <c r="BG15" s="135" t="str">
        <f aca="false">IF(BF15="","",C15/$BF$13)</f>
        <v/>
      </c>
      <c r="BH15" s="136" t="n">
        <f aca="false">IF($BH$3="",1,IF(OR(0.7*C15&lt;$C$13,$C$13&lt;1.3*C15),(C15/$C$13)^0.25,(C15/$C$13)^0.125))</f>
        <v>1.0085114057021</v>
      </c>
      <c r="BI15" s="121"/>
      <c r="BJ15" s="133" t="s">
        <v>78</v>
      </c>
      <c r="BK15" s="138" t="n">
        <f aca="false">IF($BJ$6="",1,IF(BJ15="Ótima",10,IF(BJ15="Muito Boa",9,IF(BJ15="Boa",8,IF(BJ15="Regular",7,IF(BJ15="Ruim",6,IF(BJ15="Péssima",5)))))))</f>
        <v>1</v>
      </c>
      <c r="BL15" s="122" t="n">
        <f aca="false">IF($BJ$3="",1,BK15/$BK$13)</f>
        <v>1</v>
      </c>
      <c r="BM15" s="121"/>
      <c r="BN15" s="131"/>
      <c r="BO15" s="139"/>
      <c r="BP15" s="125" t="str">
        <f aca="false">IF(AND(BN15="",BO15=""),"",IF(BN15="zc",1+(0.08+(0.07*((BO15+F15)/F15))),IF(BN15="zr1",1+(0.06+(0.04*((BO15+F15)/F15))),IF(BN15="zr2",1+(0.06+(0.04*((BO15+F15)/F15))),IF(BN15="zr3",1+(0.02+(0.03*((BO15+F15)/F15))),IF(BN15="zr4",1+(0.02+(0.03*((BO15+F15)/F15))),1+(-0.03+(0.03*((BO15+F15)/F15)))))))))</f>
        <v/>
      </c>
      <c r="BQ15" s="122" t="n">
        <f aca="false">IF($BO$3="",1,BP15/$BP$13)</f>
        <v>1</v>
      </c>
      <c r="BR15" s="121"/>
      <c r="BS15" s="140" t="n">
        <f aca="false">IF(C15="","",(H15*K15*P15*AN15*AT15*AX15*BD15*BH15*BL15*BQ15))</f>
        <v>0.962202498590353</v>
      </c>
      <c r="BT15" s="121"/>
      <c r="BV15" s="141" t="n">
        <f aca="false">IF(E15="","",BS15*E15)</f>
        <v>21.3822777464523</v>
      </c>
      <c r="BW15" s="148" t="n">
        <f aca="false">1.3*BW14</f>
        <v>23.201972718596</v>
      </c>
      <c r="BX15" s="143" t="n">
        <f aca="false">IF(OR(BV15&gt;$BW$15,BV15&lt;$BW$16),"",BV15)</f>
        <v>21.3822777464523</v>
      </c>
      <c r="BY15" s="148" t="n">
        <f aca="false">1.3*BY14</f>
        <v>24.0201422138858</v>
      </c>
      <c r="BZ15" s="145" t="n">
        <f aca="false">IF(OR(BX15&gt;$BY$15,BX15&lt;$BY$16),"",BX15)</f>
        <v>21.3822777464523</v>
      </c>
      <c r="CA15" s="144" t="n">
        <f aca="false">1.3*CA14</f>
        <v>27.0052944906275</v>
      </c>
      <c r="CE15" s="111" t="n">
        <f aca="false">CE14+1</f>
        <v>10</v>
      </c>
      <c r="CF15" s="112" t="n">
        <v>1.96</v>
      </c>
      <c r="CH15" s="149" t="n">
        <v>1</v>
      </c>
      <c r="CI15" s="150" t="n">
        <v>3.08</v>
      </c>
      <c r="CM15" s="49" t="n">
        <f aca="false">IF(AS3="","",AS6)</f>
        <v>0</v>
      </c>
      <c r="CO15" s="50" t="s">
        <v>90</v>
      </c>
      <c r="CP15" s="51" t="n">
        <v>0.8</v>
      </c>
      <c r="CR15" s="151" t="s">
        <v>85</v>
      </c>
      <c r="CT15" s="152" t="s">
        <v>91</v>
      </c>
      <c r="CU15" s="153" t="n">
        <v>7</v>
      </c>
    </row>
    <row r="16" s="81" customFormat="true" ht="16.5" hidden="false" customHeight="true" outlineLevel="0" collapsed="false">
      <c r="B16" s="114" t="n">
        <f aca="false">B15+1</f>
        <v>3</v>
      </c>
      <c r="C16" s="115" t="n">
        <v>450</v>
      </c>
      <c r="D16" s="116" t="n">
        <v>10000</v>
      </c>
      <c r="E16" s="117" t="n">
        <f aca="false">D16/C16</f>
        <v>22.2222222222222</v>
      </c>
      <c r="F16" s="118" t="n">
        <v>15</v>
      </c>
      <c r="G16" s="119" t="s">
        <v>85</v>
      </c>
      <c r="H16" s="120" t="n">
        <f aca="false">IF($G$3="",1,IF(G16="Transações Efetivas",1,IF(G16="Firmas Estabelecidas",0.95,IF(G16="Corretores",0.9,IF(G16="Proprietários",0.9)))))</f>
        <v>0.9</v>
      </c>
      <c r="I16" s="121"/>
      <c r="J16" s="119" t="n">
        <f aca="false">IF((C16/F16)&lt;($F$49/2),0.71,IF((C16/F16)&lt;=$F$49,((C16/F16)/$F$49)^(0.5),IF((C16/F16)&lt;=$F$48,1,IF((C16/F16)&lt;=(2*$F$48),($F$48/(C16/F16))^(0.5),0.71))))</f>
        <v>1</v>
      </c>
      <c r="K16" s="122" t="n">
        <f aca="false">IF($J$3="",1,J16/$J$13)</f>
        <v>1</v>
      </c>
      <c r="L16" s="121"/>
      <c r="M16" s="123" t="n">
        <f aca="false">IF(C16="","",$M$13)</f>
        <v>12.5</v>
      </c>
      <c r="N16" s="124" t="n">
        <f aca="false">IF(F16&gt;(2*M16),((2*M16)-((1+((F16/M16)-INT(F16/M16)))*M16))/(3*M16),((2*M16)-F16)/(3*M16))</f>
        <v>0.266666666666667</v>
      </c>
      <c r="O16" s="125" t="n">
        <f aca="false">IF(M16="","",IF(F16&gt;(2*M16),(((1+((F16/M16)-INT(F16/M16)))*M16)/M16)^N16,(F16/M16)^N16))</f>
        <v>1.04982037888984</v>
      </c>
      <c r="P16" s="122" t="n">
        <f aca="false">IF($N$3="",1,O16/$O$13)</f>
        <v>1.00708647142113</v>
      </c>
      <c r="Q16" s="121"/>
      <c r="R16" s="126" t="s">
        <v>11</v>
      </c>
      <c r="S16" s="127" t="n">
        <f aca="false">IF(R16&lt;&gt;"",0.15,0)</f>
        <v>0.15</v>
      </c>
      <c r="T16" s="128"/>
      <c r="U16" s="127" t="n">
        <f aca="false">IF(T16&lt;&gt;"",0.05,0)</f>
        <v>0</v>
      </c>
      <c r="V16" s="128"/>
      <c r="W16" s="127" t="n">
        <f aca="false">IF(V16&lt;&gt;"",0.02,0)</f>
        <v>0</v>
      </c>
      <c r="X16" s="128" t="s">
        <v>11</v>
      </c>
      <c r="Y16" s="127" t="n">
        <f aca="false">IF(X16&lt;&gt;"",0.1,0)</f>
        <v>0.1</v>
      </c>
      <c r="Z16" s="128"/>
      <c r="AA16" s="127" t="n">
        <f aca="false">IF(Z16&lt;&gt;"",0.02,0)</f>
        <v>0</v>
      </c>
      <c r="AB16" s="128"/>
      <c r="AC16" s="127" t="n">
        <f aca="false">IF(AB16&lt;&gt;"",0.1,0)</f>
        <v>0</v>
      </c>
      <c r="AD16" s="128" t="s">
        <v>11</v>
      </c>
      <c r="AE16" s="127" t="n">
        <f aca="false">IF(AD16&lt;&gt;"",0.15,0)</f>
        <v>0.15</v>
      </c>
      <c r="AF16" s="128" t="s">
        <v>11</v>
      </c>
      <c r="AG16" s="127" t="n">
        <f aca="false">IF(AF16&lt;&gt;"",0.05,0)</f>
        <v>0.05</v>
      </c>
      <c r="AH16" s="128"/>
      <c r="AI16" s="127" t="n">
        <f aca="false">IF(AH16&lt;&gt;"",0.3,0)</f>
        <v>0</v>
      </c>
      <c r="AJ16" s="127" t="s">
        <v>11</v>
      </c>
      <c r="AK16" s="127" t="n">
        <f aca="false">IF(AJ16&lt;&gt;"",0.06,0)</f>
        <v>0.06</v>
      </c>
      <c r="AL16" s="125" t="n">
        <f aca="false">IF(AND(R16="",T16="",V16="",X16="",Z16="",AB16="",AD16="",AF16="",AH16="",AJ16=""),"",(S16+U16+W16+Y16+AA16+AC16+AE16+AG16+AI16+AK16))</f>
        <v>0.51</v>
      </c>
      <c r="AM16" s="125" t="n">
        <f aca="false">AL16</f>
        <v>0.51</v>
      </c>
      <c r="AN16" s="122" t="n">
        <f aca="false">IF($AL$3="",1,AM16/$AM$13)</f>
        <v>1</v>
      </c>
      <c r="AO16" s="121"/>
      <c r="AP16" s="129" t="n">
        <v>0</v>
      </c>
      <c r="AQ16" s="130" t="n">
        <v>0</v>
      </c>
      <c r="AR16" s="130" t="n">
        <v>0</v>
      </c>
      <c r="AS16" s="125" t="n">
        <f aca="false">IF(AND(AP16="",AQ16="",AR16=""),"",1-(((AP16*0.3)/100)+((AQ16*0.4)/100)+((AR16*0.5)/100)))</f>
        <v>1</v>
      </c>
      <c r="AT16" s="122" t="n">
        <f aca="false">IF($AS$3="",1,AS16/$AS$13)</f>
        <v>1</v>
      </c>
      <c r="AU16" s="98"/>
      <c r="AV16" s="131" t="n">
        <v>1</v>
      </c>
      <c r="AW16" s="130"/>
      <c r="AX16" s="122" t="n">
        <f aca="false">IF($AV$3="",1,$AV$13/AV16)</f>
        <v>1</v>
      </c>
      <c r="AY16" s="132"/>
      <c r="AZ16" s="133" t="s">
        <v>39</v>
      </c>
      <c r="BA16" s="133"/>
      <c r="BB16" s="133"/>
      <c r="BC16" s="125" t="n">
        <f aca="false">IF($BC$3="",1,IF(AZ16="Em nível",1,IF(AZ16="Aclive",0.95,IF(AZ16="Aclive Acent.",0.93,IF(AZ16="Declive 0-5%",0.9,IF(AZ16="Declive 5-10%",0.8,IF(AZ16="Declive &gt; 10%",0.75)))))))</f>
        <v>1</v>
      </c>
      <c r="BD16" s="122" t="n">
        <f aca="false">IF($BC$3="",1,BC16/$BC$13)</f>
        <v>1.05263157894737</v>
      </c>
      <c r="BE16" s="121"/>
      <c r="BF16" s="134"/>
      <c r="BG16" s="135"/>
      <c r="BH16" s="136" t="n">
        <f aca="false">IF($BH$3="",1,IF(OR(0.7*C16&lt;$C$13,$C$13&lt;1.3*C16),(C16/$C$13)^0.25,(C16/$C$13)^0.125))</f>
        <v>1.0085114057021</v>
      </c>
      <c r="BI16" s="121"/>
      <c r="BJ16" s="133" t="s">
        <v>78</v>
      </c>
      <c r="BK16" s="138" t="n">
        <f aca="false">IF($BJ$6="",1,IF(BJ16="Ótima",10,IF(BJ16="Muito Boa",9,IF(BJ16="Boa",8,IF(BJ16="Regular",7,IF(BJ16="Ruim",6,IF(BJ16="Péssima",5)))))))</f>
        <v>1</v>
      </c>
      <c r="BL16" s="122" t="n">
        <f aca="false">IF($BJ$3="",1,BK16/$BK$13)</f>
        <v>1</v>
      </c>
      <c r="BM16" s="121"/>
      <c r="BN16" s="131"/>
      <c r="BO16" s="139"/>
      <c r="BP16" s="125"/>
      <c r="BQ16" s="122" t="n">
        <f aca="false">IF($BO$3="",1,BP16/$BP$13)</f>
        <v>1</v>
      </c>
      <c r="BR16" s="121"/>
      <c r="BS16" s="140" t="n">
        <f aca="false">IF(C16="","",(H16*K16*P16*AN16*AT16*AX16*BD16*BH16*BL16*BQ16))</f>
        <v>0.962202498590353</v>
      </c>
      <c r="BT16" s="121"/>
      <c r="BV16" s="141" t="n">
        <f aca="false">IF(E16="","",BS16*E16)</f>
        <v>21.3822777464523</v>
      </c>
      <c r="BW16" s="148" t="n">
        <f aca="false">0.7*BW14</f>
        <v>12.4933699253978</v>
      </c>
      <c r="BX16" s="143" t="n">
        <f aca="false">IF(OR(BV16&gt;$BW$15,BV16&lt;$BW$16),"",BV16)</f>
        <v>21.3822777464523</v>
      </c>
      <c r="BY16" s="148" t="n">
        <f aca="false">0.7*BY15</f>
        <v>16.8140995497201</v>
      </c>
      <c r="BZ16" s="145" t="n">
        <f aca="false">IF(OR(BX16&gt;$BY$15,BX16&lt;$BY$16),"",BX16)</f>
        <v>21.3822777464523</v>
      </c>
      <c r="CA16" s="144" t="n">
        <f aca="false">0.7*CA14</f>
        <v>14.5413124180302</v>
      </c>
      <c r="CE16" s="111" t="n">
        <f aca="false">CE15+1</f>
        <v>11</v>
      </c>
      <c r="CF16" s="112" t="n">
        <f aca="false">(CF17+CF15)/2</f>
        <v>1.995</v>
      </c>
      <c r="CH16" s="149" t="n">
        <v>2</v>
      </c>
      <c r="CI16" s="150" t="n">
        <v>1.89</v>
      </c>
      <c r="CM16" s="49" t="n">
        <f aca="false">IF(BC3="","",BC6)</f>
        <v>0</v>
      </c>
      <c r="CO16" s="154" t="s">
        <v>92</v>
      </c>
      <c r="CP16" s="155" t="n">
        <v>0.75</v>
      </c>
    </row>
    <row r="17" s="81" customFormat="true" ht="16.5" hidden="false" customHeight="true" outlineLevel="0" collapsed="false">
      <c r="B17" s="114" t="n">
        <f aca="false">B16+1</f>
        <v>4</v>
      </c>
      <c r="C17" s="115" t="n">
        <v>300</v>
      </c>
      <c r="D17" s="116" t="n">
        <v>8000</v>
      </c>
      <c r="E17" s="117" t="n">
        <f aca="false">D17/C17</f>
        <v>26.6666666666667</v>
      </c>
      <c r="F17" s="118" t="n">
        <v>12</v>
      </c>
      <c r="G17" s="119" t="s">
        <v>85</v>
      </c>
      <c r="H17" s="120" t="n">
        <f aca="false">IF($G$3="",1,IF(G17="Transações Efetivas",1,IF(G17="Firmas Estabelecidas",0.95,IF(G17="Corretores",0.9,IF(G17="Proprietários",0.9)))))</f>
        <v>0.9</v>
      </c>
      <c r="I17" s="121"/>
      <c r="J17" s="119" t="n">
        <f aca="false">IF((C17/F17)&lt;($F$49/2),0.71,IF((C17/F17)&lt;=$F$49,((C17/F17)/$F$49)^(0.5),IF((C17/F17)&lt;=$F$48,1,IF((C17/F17)&lt;=(2*$F$48),($F$48/(C17/F17))^(0.5),0.71))))</f>
        <v>1</v>
      </c>
      <c r="K17" s="122" t="n">
        <f aca="false">IF($J$3="",1,J17/$J$13)</f>
        <v>1</v>
      </c>
      <c r="L17" s="121"/>
      <c r="M17" s="123" t="n">
        <f aca="false">IF(C17="","",$M$13)</f>
        <v>12.5</v>
      </c>
      <c r="N17" s="124" t="n">
        <f aca="false">IF(F17&gt;(2*M17),((2*M17)-((1+((F17/M17)-INT(F17/M17)))*M17))/(3*M17),((2*M17)-F17)/(3*M17))</f>
        <v>0.346666666666667</v>
      </c>
      <c r="O17" s="125" t="n">
        <f aca="false">IF(M17="","",IF(F17&gt;(2*M17),(((1+((F17/M17)-INT(F17/M17)))*M17)/M17)^N17,(F17/M17)^N17))</f>
        <v>0.985948038787105</v>
      </c>
      <c r="P17" s="122" t="n">
        <f aca="false">IF($N$3="",1,O17/$O$13)</f>
        <v>0.945814113874116</v>
      </c>
      <c r="Q17" s="121"/>
      <c r="R17" s="126" t="s">
        <v>11</v>
      </c>
      <c r="S17" s="127" t="n">
        <f aca="false">IF(R17&lt;&gt;"",0.15,0)</f>
        <v>0.15</v>
      </c>
      <c r="T17" s="128"/>
      <c r="U17" s="127" t="n">
        <f aca="false">IF(T17&lt;&gt;"",0.05,0)</f>
        <v>0</v>
      </c>
      <c r="V17" s="128"/>
      <c r="W17" s="127" t="n">
        <f aca="false">IF(V17&lt;&gt;"",0.02,0)</f>
        <v>0</v>
      </c>
      <c r="X17" s="128" t="s">
        <v>11</v>
      </c>
      <c r="Y17" s="127" t="n">
        <f aca="false">IF(X17&lt;&gt;"",0.1,0)</f>
        <v>0.1</v>
      </c>
      <c r="Z17" s="128"/>
      <c r="AA17" s="127" t="n">
        <f aca="false">IF(Z17&lt;&gt;"",0.02,0)</f>
        <v>0</v>
      </c>
      <c r="AB17" s="128"/>
      <c r="AC17" s="127" t="n">
        <f aca="false">IF(AB17&lt;&gt;"",0.1,0)</f>
        <v>0</v>
      </c>
      <c r="AD17" s="128" t="s">
        <v>11</v>
      </c>
      <c r="AE17" s="127" t="n">
        <f aca="false">IF(AD17&lt;&gt;"",0.15,0)</f>
        <v>0.15</v>
      </c>
      <c r="AF17" s="128" t="s">
        <v>11</v>
      </c>
      <c r="AG17" s="127" t="n">
        <f aca="false">IF(AF17&lt;&gt;"",0.05,0)</f>
        <v>0.05</v>
      </c>
      <c r="AH17" s="128"/>
      <c r="AI17" s="127" t="n">
        <f aca="false">IF(AH17&lt;&gt;"",0.3,0)</f>
        <v>0</v>
      </c>
      <c r="AJ17" s="127" t="s">
        <v>11</v>
      </c>
      <c r="AK17" s="127" t="n">
        <f aca="false">IF(AJ17&lt;&gt;"",0.06,0)</f>
        <v>0.06</v>
      </c>
      <c r="AL17" s="125" t="n">
        <f aca="false">IF(AND(R17="",T17="",V17="",X17="",Z17="",AB17="",AD17="",AF17="",AH17="",AJ17=""),"",(S17+U17+W17+Y17+AA17+AC17+AE17+AG17+AI17+AK17))</f>
        <v>0.51</v>
      </c>
      <c r="AM17" s="125" t="n">
        <f aca="false">AL17</f>
        <v>0.51</v>
      </c>
      <c r="AN17" s="122" t="n">
        <f aca="false">IF($AL$3="",1,AM17/$AM$13)</f>
        <v>1</v>
      </c>
      <c r="AO17" s="121"/>
      <c r="AP17" s="129" t="n">
        <v>0</v>
      </c>
      <c r="AQ17" s="130" t="n">
        <v>0</v>
      </c>
      <c r="AR17" s="130" t="n">
        <v>0</v>
      </c>
      <c r="AS17" s="125" t="n">
        <f aca="false">IF(AND(AP17="",AQ17="",AR17=""),"",1-(((AP17*0.3)/100)+((AQ17*0.4)/100)+((AR17*0.5)/100)))</f>
        <v>1</v>
      </c>
      <c r="AT17" s="122" t="n">
        <f aca="false">IF($AS$3="",1,AS17/$AS$13)</f>
        <v>1</v>
      </c>
      <c r="AU17" s="98"/>
      <c r="AV17" s="131" t="n">
        <v>1</v>
      </c>
      <c r="AW17" s="130"/>
      <c r="AX17" s="122" t="n">
        <f aca="false">IF($AV$3="",1,$AV$13/AV17)</f>
        <v>1</v>
      </c>
      <c r="AY17" s="132"/>
      <c r="AZ17" s="133" t="s">
        <v>39</v>
      </c>
      <c r="BA17" s="133"/>
      <c r="BB17" s="133"/>
      <c r="BC17" s="125" t="n">
        <f aca="false">IF($BC$3="",1,IF(AZ17="Em nível",1,IF(AZ17="Aclive",0.95,IF(AZ17="Aclive Acent.",0.93,IF(AZ17="Declive 0-5%",0.9,IF(AZ17="Declive 5-10%",0.8,IF(AZ17="Declive &gt; 10%",0.75)))))))</f>
        <v>1</v>
      </c>
      <c r="BD17" s="122" t="n">
        <f aca="false">IF($BC$3="",1,BC17/$BC$13)</f>
        <v>1.05263157894737</v>
      </c>
      <c r="BE17" s="121"/>
      <c r="BF17" s="134"/>
      <c r="BG17" s="135"/>
      <c r="BH17" s="136" t="n">
        <f aca="false">IF($BH$3="",1,IF(OR(0.7*C17&lt;$C$13,$C$13&lt;1.3*C17),(C17/$C$13)^0.25,(C17/$C$13)^0.125))</f>
        <v>0.911292926855794</v>
      </c>
      <c r="BI17" s="121"/>
      <c r="BJ17" s="133" t="s">
        <v>78</v>
      </c>
      <c r="BK17" s="138" t="n">
        <f aca="false">IF($BJ$6="",1,IF(BJ17="Ótima",10,IF(BJ17="Muito Boa",9,IF(BJ17="Boa",8,IF(BJ17="Regular",7,IF(BJ17="Ruim",6,IF(BJ17="Péssima",5)))))))</f>
        <v>1</v>
      </c>
      <c r="BL17" s="122" t="n">
        <f aca="false">IF($BJ$3="",1,BK17/$BK$13)</f>
        <v>1</v>
      </c>
      <c r="BM17" s="121"/>
      <c r="BN17" s="131"/>
      <c r="BO17" s="139"/>
      <c r="BP17" s="125"/>
      <c r="BQ17" s="122" t="n">
        <f aca="false">IF($BO$3="",1,BP17/$BP$13)</f>
        <v>1</v>
      </c>
      <c r="BR17" s="121"/>
      <c r="BS17" s="140" t="n">
        <f aca="false">IF(C17="","",(H17*K17*P17*AN17*AT17*AX17*BD17*BH17*BL17*BQ17))</f>
        <v>0.816549832509975</v>
      </c>
      <c r="BT17" s="121"/>
      <c r="BV17" s="141" t="n">
        <f aca="false">IF(E17="","",BS17*E17)</f>
        <v>21.774662200266</v>
      </c>
      <c r="BX17" s="143" t="n">
        <f aca="false">IF(OR(BV17&gt;$BW$15,BV17&lt;$BW$16),"",BV17)</f>
        <v>21.774662200266</v>
      </c>
      <c r="BY17" s="148"/>
      <c r="BZ17" s="145" t="n">
        <f aca="false">IF(OR(BX17&gt;$BY$15,BX17&lt;$BY$16),"",BX17)</f>
        <v>21.774662200266</v>
      </c>
      <c r="CE17" s="111" t="n">
        <f aca="false">CE16+1</f>
        <v>12</v>
      </c>
      <c r="CF17" s="112" t="n">
        <v>2.03</v>
      </c>
      <c r="CH17" s="149" t="n">
        <v>3</v>
      </c>
      <c r="CI17" s="150" t="n">
        <v>1.64</v>
      </c>
      <c r="CM17" s="49" t="n">
        <f aca="false">IF(BH3="","",BH6)</f>
        <v>0</v>
      </c>
      <c r="CO17" s="156"/>
      <c r="CP17" s="156"/>
    </row>
    <row r="18" s="81" customFormat="true" ht="16.5" hidden="false" customHeight="true" outlineLevel="0" collapsed="false">
      <c r="B18" s="114" t="n">
        <f aca="false">B17+1</f>
        <v>5</v>
      </c>
      <c r="C18" s="115" t="n">
        <v>375</v>
      </c>
      <c r="D18" s="116" t="n">
        <v>6500</v>
      </c>
      <c r="E18" s="117" t="n">
        <f aca="false">D18/C18</f>
        <v>17.3333333333333</v>
      </c>
      <c r="F18" s="118" t="n">
        <v>12.5</v>
      </c>
      <c r="G18" s="119" t="s">
        <v>85</v>
      </c>
      <c r="H18" s="120" t="n">
        <f aca="false">IF($G$3="",1,IF(G18="Transações Efetivas",1,IF(G18="Firmas Estabelecidas",0.95,IF(G18="Corretores",0.9,IF(G18="Proprietários",0.9)))))</f>
        <v>0.9</v>
      </c>
      <c r="I18" s="121"/>
      <c r="J18" s="119" t="n">
        <f aca="false">IF((C18/F18)&lt;($F$49/2),0.71,IF((C18/F18)&lt;=$F$49,((C18/F18)/$F$49)^(0.5),IF((C18/F18)&lt;=$F$48,1,IF((C18/F18)&lt;=(2*$F$48),($F$48/(C18/F18))^(0.5),0.71))))</f>
        <v>1</v>
      </c>
      <c r="K18" s="122" t="n">
        <f aca="false">IF($J$3="",1,J18/$J$13)</f>
        <v>1</v>
      </c>
      <c r="L18" s="121"/>
      <c r="M18" s="123" t="n">
        <f aca="false">IF(C18="","",$M$13)</f>
        <v>12.5</v>
      </c>
      <c r="N18" s="124" t="n">
        <f aca="false">IF(F18&gt;(2*M18),((2*M18)-((1+((F18/M18)-INT(F18/M18)))*M18))/(3*M18),((2*M18)-F18)/(3*M18))</f>
        <v>0.333333333333333</v>
      </c>
      <c r="O18" s="125" t="n">
        <f aca="false">IF(M18="","",IF(F18&gt;(2*M18),(((1+((F18/M18)-INT(F18/M18)))*M18)/M18)^N18,(F18/M18)^N18))</f>
        <v>1</v>
      </c>
      <c r="P18" s="122" t="n">
        <f aca="false">IF($N$3="",1,O18/$O$13)</f>
        <v>0.959294077036391</v>
      </c>
      <c r="Q18" s="121"/>
      <c r="R18" s="126" t="s">
        <v>11</v>
      </c>
      <c r="S18" s="127" t="n">
        <f aca="false">IF(R18&lt;&gt;"",0.15,0)</f>
        <v>0.15</v>
      </c>
      <c r="T18" s="128"/>
      <c r="U18" s="127" t="n">
        <f aca="false">IF(T18&lt;&gt;"",0.05,0)</f>
        <v>0</v>
      </c>
      <c r="V18" s="128"/>
      <c r="W18" s="127" t="n">
        <f aca="false">IF(V18&lt;&gt;"",0.02,0)</f>
        <v>0</v>
      </c>
      <c r="X18" s="128" t="s">
        <v>11</v>
      </c>
      <c r="Y18" s="127" t="n">
        <f aca="false">IF(X18&lt;&gt;"",0.1,0)</f>
        <v>0.1</v>
      </c>
      <c r="Z18" s="128"/>
      <c r="AA18" s="127" t="n">
        <f aca="false">IF(Z18&lt;&gt;"",0.02,0)</f>
        <v>0</v>
      </c>
      <c r="AB18" s="128"/>
      <c r="AC18" s="127" t="n">
        <f aca="false">IF(AB18&lt;&gt;"",0.1,0)</f>
        <v>0</v>
      </c>
      <c r="AD18" s="128" t="s">
        <v>11</v>
      </c>
      <c r="AE18" s="127" t="n">
        <f aca="false">IF(AD18&lt;&gt;"",0.15,0)</f>
        <v>0.15</v>
      </c>
      <c r="AF18" s="128" t="s">
        <v>11</v>
      </c>
      <c r="AG18" s="127" t="n">
        <f aca="false">IF(AF18&lt;&gt;"",0.05,0)</f>
        <v>0.05</v>
      </c>
      <c r="AH18" s="128"/>
      <c r="AI18" s="127" t="n">
        <f aca="false">IF(AH18&lt;&gt;"",0.3,0)</f>
        <v>0</v>
      </c>
      <c r="AJ18" s="127" t="s">
        <v>11</v>
      </c>
      <c r="AK18" s="127" t="n">
        <f aca="false">IF(AJ18&lt;&gt;"",0.06,0)</f>
        <v>0.06</v>
      </c>
      <c r="AL18" s="125" t="n">
        <f aca="false">IF(AND(R18="",T18="",V18="",X18="",Z18="",AB18="",AD18="",AF18="",AH18="",AJ18=""),"",(S18+U18+W18+Y18+AA18+AC18+AE18+AG18+AI18+AK18))</f>
        <v>0.51</v>
      </c>
      <c r="AM18" s="125" t="n">
        <f aca="false">AL18</f>
        <v>0.51</v>
      </c>
      <c r="AN18" s="122" t="n">
        <f aca="false">IF($AL$3="",1,AM18/$AM$13)</f>
        <v>1</v>
      </c>
      <c r="AO18" s="121"/>
      <c r="AP18" s="129" t="n">
        <v>0</v>
      </c>
      <c r="AQ18" s="130" t="n">
        <v>0</v>
      </c>
      <c r="AR18" s="130" t="n">
        <v>0</v>
      </c>
      <c r="AS18" s="125" t="n">
        <f aca="false">IF(AND(AP18="",AQ18="",AR18=""),"",1-(((AP18*0.3)/100)+((AQ18*0.4)/100)+((AR18*0.5)/100)))</f>
        <v>1</v>
      </c>
      <c r="AT18" s="122" t="n">
        <f aca="false">IF($AS$3="",1,AS18/$AS$13)</f>
        <v>1</v>
      </c>
      <c r="AU18" s="98"/>
      <c r="AV18" s="131" t="n">
        <v>1</v>
      </c>
      <c r="AW18" s="130"/>
      <c r="AX18" s="122" t="n">
        <f aca="false">IF($AV$3="",1,$AV$13/AV18)</f>
        <v>1</v>
      </c>
      <c r="AY18" s="132"/>
      <c r="AZ18" s="133" t="s">
        <v>39</v>
      </c>
      <c r="BA18" s="133"/>
      <c r="BB18" s="133"/>
      <c r="BC18" s="125" t="n">
        <f aca="false">IF($BC$3="",1,IF(AZ18="Em nível",1,IF(AZ18="Aclive",0.95,IF(AZ18="Aclive Acent.",0.93,IF(AZ18="Declive 0-5%",0.9,IF(AZ18="Declive 5-10%",0.8,IF(AZ18="Declive &gt; 10%",0.75)))))))</f>
        <v>1</v>
      </c>
      <c r="BD18" s="122" t="n">
        <f aca="false">IF($BC$3="",1,BC18/$BC$13)</f>
        <v>1.05263157894737</v>
      </c>
      <c r="BE18" s="121"/>
      <c r="BF18" s="134"/>
      <c r="BG18" s="135"/>
      <c r="BH18" s="136" t="n">
        <f aca="false">IF($BH$3="",1,IF(OR(0.7*C18&lt;$C$13,$C$13&lt;1.3*C18),(C18/$C$13)^0.25,(C18/$C$13)^0.125))</f>
        <v>0.963574953433961</v>
      </c>
      <c r="BI18" s="121"/>
      <c r="BJ18" s="133" t="s">
        <v>78</v>
      </c>
      <c r="BK18" s="138" t="n">
        <f aca="false">IF($BJ$6="",1,IF(BJ18="Ótima",10,IF(BJ18="Muito Boa",9,IF(BJ18="Boa",8,IF(BJ18="Regular",7,IF(BJ18="Ruim",6,IF(BJ18="Péssima",5)))))))</f>
        <v>1</v>
      </c>
      <c r="BL18" s="122" t="n">
        <f aca="false">IF($BJ$3="",1,BK18/$BK$13)</f>
        <v>1</v>
      </c>
      <c r="BM18" s="121"/>
      <c r="BN18" s="131"/>
      <c r="BO18" s="139"/>
      <c r="BP18" s="125"/>
      <c r="BQ18" s="122" t="n">
        <f aca="false">IF($BO$3="",1,BP18/$BP$13)</f>
        <v>1</v>
      </c>
      <c r="BR18" s="121"/>
      <c r="BS18" s="140" t="n">
        <f aca="false">IF(C18="","",(H18*K18*P18*AN18*AT18*AX18*BD18*BH18*BL18*BQ18))</f>
        <v>0.875701653735614</v>
      </c>
      <c r="BT18" s="121"/>
      <c r="BV18" s="141" t="n">
        <f aca="false">IF(E18="","",BS18*E18)</f>
        <v>15.1788286647506</v>
      </c>
      <c r="BX18" s="143" t="n">
        <f aca="false">IF(OR(BV18&gt;$BW$15,BV18&lt;$BW$16),"",BV18)</f>
        <v>15.1788286647506</v>
      </c>
      <c r="BY18" s="148"/>
      <c r="BZ18" s="145" t="str">
        <f aca="false">IF(OR(BX18&gt;$BY$15,BX18&lt;$BY$16),"",BX18)</f>
        <v/>
      </c>
      <c r="CE18" s="111" t="n">
        <f aca="false">CE17+1</f>
        <v>13</v>
      </c>
      <c r="CF18" s="112" t="n">
        <f aca="false">(CF19+CF17)/2</f>
        <v>2.065</v>
      </c>
      <c r="CH18" s="149" t="n">
        <v>4</v>
      </c>
      <c r="CI18" s="150" t="n">
        <v>1.53</v>
      </c>
      <c r="CM18" s="49" t="n">
        <f aca="false">IF(BJ3="","",BJ6)</f>
        <v>0</v>
      </c>
      <c r="CO18" s="157"/>
      <c r="CP18" s="157"/>
    </row>
    <row r="19" s="81" customFormat="true" ht="16.5" hidden="false" customHeight="true" outlineLevel="0" collapsed="false">
      <c r="B19" s="114" t="n">
        <f aca="false">B18+1</f>
        <v>6</v>
      </c>
      <c r="C19" s="115" t="n">
        <v>750</v>
      </c>
      <c r="D19" s="116" t="n">
        <v>18000</v>
      </c>
      <c r="E19" s="117" t="n">
        <f aca="false">D19/C19</f>
        <v>24</v>
      </c>
      <c r="F19" s="118" t="n">
        <v>25</v>
      </c>
      <c r="G19" s="119" t="s">
        <v>85</v>
      </c>
      <c r="H19" s="120" t="n">
        <f aca="false">IF($G$3="",1,IF(G19="Transações Efetivas",1,IF(G19="Firmas Estabelecidas",0.95,IF(G19="Corretores",0.9,IF(G19="Proprietários",0.9)))))</f>
        <v>0.9</v>
      </c>
      <c r="I19" s="121"/>
      <c r="J19" s="119" t="n">
        <f aca="false">IF((C19/F19)&lt;($F$49/2),0.71,IF((C19/F19)&lt;=$F$49,((C19/F19)/$F$49)^(0.5),IF((C19/F19)&lt;=$F$48,1,IF((C19/F19)&lt;=(2*$F$48),($F$48/(C19/F19))^(0.5),0.71))))</f>
        <v>1</v>
      </c>
      <c r="K19" s="122" t="n">
        <f aca="false">IF($J$3="",1,J19/$J$13)</f>
        <v>1</v>
      </c>
      <c r="L19" s="121"/>
      <c r="M19" s="123" t="n">
        <f aca="false">IF(C19="","",$M$13)</f>
        <v>12.5</v>
      </c>
      <c r="N19" s="124" t="n">
        <f aca="false">IF(F19&gt;(2*M19),((2*M19)-((1+((F19/M19)-INT(F19/M19)))*M19))/(3*M19),((2*M19)-F19)/(3*M19))</f>
        <v>0</v>
      </c>
      <c r="O19" s="125" t="n">
        <f aca="false">IF(M19="","",IF(F19&gt;(2*M19),(((1+((F19/M19)-INT(F19/M19)))*M19)/M19)^N19,(F19/M19)^N19))</f>
        <v>1</v>
      </c>
      <c r="P19" s="122" t="n">
        <f aca="false">IF($N$3="",1,O19/$O$13)</f>
        <v>0.959294077036391</v>
      </c>
      <c r="Q19" s="121"/>
      <c r="R19" s="126" t="s">
        <v>11</v>
      </c>
      <c r="S19" s="127" t="n">
        <f aca="false">IF(R19&lt;&gt;"",0.15,0)</f>
        <v>0.15</v>
      </c>
      <c r="T19" s="128"/>
      <c r="U19" s="127" t="n">
        <f aca="false">IF(T19&lt;&gt;"",0.05,0)</f>
        <v>0</v>
      </c>
      <c r="V19" s="128"/>
      <c r="W19" s="127" t="n">
        <f aca="false">IF(V19&lt;&gt;"",0.02,0)</f>
        <v>0</v>
      </c>
      <c r="X19" s="128" t="s">
        <v>11</v>
      </c>
      <c r="Y19" s="127" t="n">
        <f aca="false">IF(X19&lt;&gt;"",0.1,0)</f>
        <v>0.1</v>
      </c>
      <c r="Z19" s="128"/>
      <c r="AA19" s="127" t="n">
        <f aca="false">IF(Z19&lt;&gt;"",0.02,0)</f>
        <v>0</v>
      </c>
      <c r="AB19" s="128"/>
      <c r="AC19" s="127" t="n">
        <f aca="false">IF(AB19&lt;&gt;"",0.1,0)</f>
        <v>0</v>
      </c>
      <c r="AD19" s="128" t="s">
        <v>11</v>
      </c>
      <c r="AE19" s="127" t="n">
        <f aca="false">IF(AD19&lt;&gt;"",0.15,0)</f>
        <v>0.15</v>
      </c>
      <c r="AF19" s="128" t="s">
        <v>11</v>
      </c>
      <c r="AG19" s="127" t="n">
        <f aca="false">IF(AF19&lt;&gt;"",0.05,0)</f>
        <v>0.05</v>
      </c>
      <c r="AH19" s="128"/>
      <c r="AI19" s="127" t="n">
        <f aca="false">IF(AH19&lt;&gt;"",0.3,0)</f>
        <v>0</v>
      </c>
      <c r="AJ19" s="127" t="s">
        <v>11</v>
      </c>
      <c r="AK19" s="127" t="n">
        <f aca="false">IF(AJ19&lt;&gt;"",0.06,0)</f>
        <v>0.06</v>
      </c>
      <c r="AL19" s="125" t="n">
        <f aca="false">IF(AND(R19="",T19="",V19="",X19="",Z19="",AB19="",AD19="",AF19="",AH19="",AJ19=""),"",(S19+U19+W19+Y19+AA19+AC19+AE19+AG19+AI19+AK19))</f>
        <v>0.51</v>
      </c>
      <c r="AM19" s="125" t="n">
        <f aca="false">AL19</f>
        <v>0.51</v>
      </c>
      <c r="AN19" s="122" t="n">
        <f aca="false">IF($AL$3="",1,AM19/$AM$13)</f>
        <v>1</v>
      </c>
      <c r="AO19" s="121"/>
      <c r="AP19" s="129" t="n">
        <v>0</v>
      </c>
      <c r="AQ19" s="130" t="n">
        <v>0</v>
      </c>
      <c r="AR19" s="130" t="n">
        <v>0</v>
      </c>
      <c r="AS19" s="125" t="n">
        <f aca="false">IF(AND(AP19="",AQ19="",AR19=""),"",1-(((AP19*0.3)/100)+((AQ19*0.4)/100)+((AR19*0.5)/100)))</f>
        <v>1</v>
      </c>
      <c r="AT19" s="122" t="n">
        <f aca="false">IF($AS$3="",1,AS19/$AS$13)</f>
        <v>1</v>
      </c>
      <c r="AU19" s="98"/>
      <c r="AV19" s="131" t="n">
        <v>1.05</v>
      </c>
      <c r="AW19" s="130"/>
      <c r="AX19" s="122" t="n">
        <f aca="false">IF($AV$3="",1,$AV$13/AV19)</f>
        <v>0.952380952380952</v>
      </c>
      <c r="AY19" s="132"/>
      <c r="AZ19" s="133" t="s">
        <v>87</v>
      </c>
      <c r="BA19" s="133"/>
      <c r="BB19" s="133"/>
      <c r="BC19" s="125" t="n">
        <f aca="false">IF($BC$3="",1,IF(AZ19="Em nível",1,IF(AZ19="Aclive",0.95,IF(AZ19="Aclive Acent.",0.93,IF(AZ19="Declive 0-5%",0.9,IF(AZ19="Declive 5-10%",0.8,IF(AZ19="Declive &gt; 10%",0.75)))))))</f>
        <v>0.9</v>
      </c>
      <c r="BD19" s="122" t="n">
        <f aca="false">IF($BC$3="",1,BC19/$BC$13)</f>
        <v>0.947368421052632</v>
      </c>
      <c r="BE19" s="121"/>
      <c r="BF19" s="134"/>
      <c r="BG19" s="135"/>
      <c r="BH19" s="136" t="n">
        <f aca="false">IF($BH$3="",1,IF(OR(0.7*C19&lt;$C$13,$C$13&lt;1.3*C19),(C19/$C$13)^0.25,(C19/$C$13)^0.125))</f>
        <v>1.14589019046208</v>
      </c>
      <c r="BI19" s="121"/>
      <c r="BJ19" s="133" t="s">
        <v>78</v>
      </c>
      <c r="BK19" s="138" t="n">
        <f aca="false">IF($BJ$6="",1,IF(BJ19="Ótima",10,IF(BJ19="Muito Boa",9,IF(BJ19="Boa",8,IF(BJ19="Regular",7,IF(BJ19="Ruim",6,IF(BJ19="Péssima",5)))))))</f>
        <v>1</v>
      </c>
      <c r="BL19" s="122" t="n">
        <f aca="false">IF($BJ$3="",1,BK19/$BK$13)</f>
        <v>1</v>
      </c>
      <c r="BM19" s="121"/>
      <c r="BN19" s="131"/>
      <c r="BO19" s="139"/>
      <c r="BP19" s="125"/>
      <c r="BQ19" s="122" t="n">
        <f aca="false">IF($BO$3="",1,BP19/$BP$13)</f>
        <v>1</v>
      </c>
      <c r="BR19" s="121"/>
      <c r="BS19" s="140" t="n">
        <f aca="false">IF(C19="","",(H19*K19*P19*AN19*AT19*AX19*BD19*BH19*BL19*BQ19))</f>
        <v>0.892620546207464</v>
      </c>
      <c r="BT19" s="121"/>
      <c r="BV19" s="141" t="n">
        <f aca="false">IF(E19="","",BS19*E19)</f>
        <v>21.4228931089791</v>
      </c>
      <c r="BX19" s="143" t="n">
        <f aca="false">IF(OR(BV19&gt;$BW$15,BV19&lt;$BW$16),"",BV19)</f>
        <v>21.4228931089791</v>
      </c>
      <c r="BY19" s="148"/>
      <c r="BZ19" s="145" t="n">
        <f aca="false">IF(OR(BX19&gt;$BY$15,BX19&lt;$BY$16),"",BX19)</f>
        <v>21.4228931089791</v>
      </c>
      <c r="CE19" s="111" t="n">
        <f aca="false">CE18+1</f>
        <v>14</v>
      </c>
      <c r="CF19" s="112" t="n">
        <v>2.1</v>
      </c>
      <c r="CH19" s="149" t="n">
        <v>5</v>
      </c>
      <c r="CI19" s="150" t="n">
        <v>1.48</v>
      </c>
      <c r="CM19" s="49" t="str">
        <f aca="false">IF(BO3="","",BO6)</f>
        <v/>
      </c>
      <c r="CO19" s="157"/>
      <c r="CP19" s="157"/>
    </row>
    <row r="20" s="81" customFormat="true" ht="16.5" hidden="false" customHeight="true" outlineLevel="0" collapsed="false">
      <c r="B20" s="114" t="n">
        <f aca="false">B19+1</f>
        <v>7</v>
      </c>
      <c r="C20" s="115" t="n">
        <v>465</v>
      </c>
      <c r="D20" s="116" t="n">
        <v>5500</v>
      </c>
      <c r="E20" s="117" t="n">
        <f aca="false">D20/C20</f>
        <v>11.8279569892473</v>
      </c>
      <c r="F20" s="118" t="n">
        <v>15.5</v>
      </c>
      <c r="G20" s="119" t="s">
        <v>75</v>
      </c>
      <c r="H20" s="120" t="n">
        <f aca="false">IF($G$3="",1,IF(G20="Transações Efetivas",1,IF(G20="Firmas Estabelecidas",0.95,IF(G20="Corretores",0.9,IF(G20="Proprietários",0.9)))))</f>
        <v>1</v>
      </c>
      <c r="I20" s="121"/>
      <c r="J20" s="119" t="n">
        <f aca="false">IF((C20/F20)&lt;($F$49/2),0.71,IF((C20/F20)&lt;=$F$49,((C20/F20)/$F$49)^(0.5),IF((C20/F20)&lt;=$F$48,1,IF((C20/F20)&lt;=(2*$F$48),($F$48/(C20/F20))^(0.5),0.71))))</f>
        <v>1</v>
      </c>
      <c r="K20" s="122" t="n">
        <f aca="false">IF($J$3="",1,J20/$J$13)</f>
        <v>1</v>
      </c>
      <c r="L20" s="121"/>
      <c r="M20" s="123" t="n">
        <f aca="false">IF(C20="","",$M$13)</f>
        <v>12.5</v>
      </c>
      <c r="N20" s="124" t="n">
        <f aca="false">IF(F20&gt;(2*M20),((2*M20)-((1+((F20/M20)-INT(F20/M20)))*M20))/(3*M20),((2*M20)-F20)/(3*M20))</f>
        <v>0.253333333333333</v>
      </c>
      <c r="O20" s="125" t="n">
        <f aca="false">IF(M20="","",IF(F20&gt;(2*M20),(((1+((F20/M20)-INT(F20/M20)))*M20)/M20)^N20,(F20/M20)^N20))</f>
        <v>1.05600707263883</v>
      </c>
      <c r="P20" s="122" t="n">
        <f aca="false">IF($N$3="",1,O20/$O$13)</f>
        <v>1.01302133009097</v>
      </c>
      <c r="Q20" s="121"/>
      <c r="R20" s="126" t="s">
        <v>11</v>
      </c>
      <c r="S20" s="127" t="n">
        <f aca="false">IF(R20&lt;&gt;"",0.15,0)</f>
        <v>0.15</v>
      </c>
      <c r="T20" s="128"/>
      <c r="U20" s="127" t="n">
        <f aca="false">IF(T20&lt;&gt;"",0.05,0)</f>
        <v>0</v>
      </c>
      <c r="V20" s="128"/>
      <c r="W20" s="127" t="n">
        <f aca="false">IF(V20&lt;&gt;"",0.02,0)</f>
        <v>0</v>
      </c>
      <c r="X20" s="128" t="s">
        <v>11</v>
      </c>
      <c r="Y20" s="127" t="n">
        <f aca="false">IF(X20&lt;&gt;"",0.1,0)</f>
        <v>0.1</v>
      </c>
      <c r="Z20" s="128"/>
      <c r="AA20" s="127" t="n">
        <f aca="false">IF(Z20&lt;&gt;"",0.02,0)</f>
        <v>0</v>
      </c>
      <c r="AB20" s="128"/>
      <c r="AC20" s="127" t="n">
        <f aca="false">IF(AB20&lt;&gt;"",0.1,0)</f>
        <v>0</v>
      </c>
      <c r="AD20" s="128" t="s">
        <v>11</v>
      </c>
      <c r="AE20" s="127" t="n">
        <f aca="false">IF(AD20&lt;&gt;"",0.15,0)</f>
        <v>0.15</v>
      </c>
      <c r="AF20" s="128" t="s">
        <v>11</v>
      </c>
      <c r="AG20" s="127" t="n">
        <f aca="false">IF(AF20&lt;&gt;"",0.05,0)</f>
        <v>0.05</v>
      </c>
      <c r="AH20" s="128"/>
      <c r="AI20" s="127" t="n">
        <f aca="false">IF(AH20&lt;&gt;"",0.3,0)</f>
        <v>0</v>
      </c>
      <c r="AJ20" s="127" t="s">
        <v>11</v>
      </c>
      <c r="AK20" s="127" t="n">
        <f aca="false">IF(AJ20&lt;&gt;"",0.06,0)</f>
        <v>0.06</v>
      </c>
      <c r="AL20" s="125" t="n">
        <f aca="false">IF(AND(R20="",T20="",V20="",X20="",Z20="",AB20="",AD20="",AF20="",AH20="",AJ20=""),"",(S20+U20+W20+Y20+AA20+AC20+AE20+AG20+AI20+AK20))</f>
        <v>0.51</v>
      </c>
      <c r="AM20" s="125" t="n">
        <f aca="false">AL20</f>
        <v>0.51</v>
      </c>
      <c r="AN20" s="122" t="n">
        <f aca="false">IF($AL$3="",1,AM20/$AM$13)</f>
        <v>1</v>
      </c>
      <c r="AO20" s="121"/>
      <c r="AP20" s="129" t="n">
        <v>0</v>
      </c>
      <c r="AQ20" s="130" t="n">
        <v>0</v>
      </c>
      <c r="AR20" s="130" t="n">
        <v>0</v>
      </c>
      <c r="AS20" s="125" t="n">
        <f aca="false">IF(AND(AP20="",AQ20="",AR20=""),"",1-(((AP20*0.3)/100)+((AQ20*0.4)/100)+((AR20*0.5)/100)))</f>
        <v>1</v>
      </c>
      <c r="AT20" s="122" t="n">
        <f aca="false">IF($AS$3="",1,AS20/$AS$13)</f>
        <v>1</v>
      </c>
      <c r="AU20" s="98"/>
      <c r="AV20" s="131" t="n">
        <v>1</v>
      </c>
      <c r="AW20" s="130"/>
      <c r="AX20" s="122" t="n">
        <f aca="false">IF($AV$3="",1,$AV$13/AV20)</f>
        <v>1</v>
      </c>
      <c r="AY20" s="132"/>
      <c r="AZ20" s="133" t="s">
        <v>74</v>
      </c>
      <c r="BA20" s="133"/>
      <c r="BB20" s="133"/>
      <c r="BC20" s="125" t="n">
        <f aca="false">IF($BC$3="",1,IF(AZ20="Em nível",1,IF(AZ20="Aclive",0.95,IF(AZ20="Aclive Acent.",0.93,IF(AZ20="Declive 0-5%",0.9,IF(AZ20="Declive 5-10%",0.8,IF(AZ20="Declive &gt; 10%",0.75)))))))</f>
        <v>0.95</v>
      </c>
      <c r="BD20" s="122" t="n">
        <f aca="false">IF($BC$3="",1,BC20/$BC$13)</f>
        <v>1</v>
      </c>
      <c r="BE20" s="121"/>
      <c r="BF20" s="134"/>
      <c r="BG20" s="135"/>
      <c r="BH20" s="136" t="n">
        <f aca="false">IF($BH$3="",1,IF(OR(0.7*C20&lt;$C$13,$C$13&lt;1.3*C20),(C20/$C$13)^0.25,(C20/$C$13)^0.125))</f>
        <v>1.01681261117566</v>
      </c>
      <c r="BI20" s="121"/>
      <c r="BJ20" s="133" t="s">
        <v>78</v>
      </c>
      <c r="BK20" s="138" t="n">
        <f aca="false">IF($BJ$6="",1,IF(BJ20="Ótima",10,IF(BJ20="Muito Boa",9,IF(BJ20="Boa",8,IF(BJ20="Regular",7,IF(BJ20="Ruim",6,IF(BJ20="Péssima",5)))))))</f>
        <v>1</v>
      </c>
      <c r="BL20" s="122" t="n">
        <f aca="false">IF($BJ$3="",1,BK20/$BK$13)</f>
        <v>1</v>
      </c>
      <c r="BM20" s="121"/>
      <c r="BN20" s="131"/>
      <c r="BO20" s="139"/>
      <c r="BP20" s="125"/>
      <c r="BQ20" s="122" t="n">
        <f aca="false">IF($BO$3="",1,BP20/$BP$13)</f>
        <v>1</v>
      </c>
      <c r="BR20" s="121"/>
      <c r="BS20" s="140" t="n">
        <f aca="false">IF(C20="","",(H20*K20*P20*AN20*AT20*AX20*BD20*BH20*BL20*BQ20))</f>
        <v>1.03005286382644</v>
      </c>
      <c r="BT20" s="121"/>
      <c r="BV20" s="141" t="n">
        <f aca="false">IF(E20="","",BS20*E20)</f>
        <v>12.1834209699901</v>
      </c>
      <c r="BX20" s="143" t="str">
        <f aca="false">IF(OR(BV20&gt;$BW$15,BV20&lt;$BW$16),"",BV20)</f>
        <v/>
      </c>
      <c r="BY20" s="148"/>
      <c r="BZ20" s="145" t="str">
        <f aca="false">IF(OR(BX20&gt;$BY$15,BX20&lt;$BY$16),"",BX20)</f>
        <v/>
      </c>
      <c r="CE20" s="111" t="n">
        <f aca="false">CE19+1</f>
        <v>15</v>
      </c>
      <c r="CF20" s="112" t="n">
        <f aca="false">(CF21+CF19)/2</f>
        <v>2.13</v>
      </c>
      <c r="CH20" s="149" t="n">
        <v>6</v>
      </c>
      <c r="CI20" s="150" t="n">
        <v>1.44</v>
      </c>
      <c r="CO20" s="158"/>
      <c r="CP20" s="158"/>
    </row>
    <row r="21" s="81" customFormat="true" ht="16.5" hidden="false" customHeight="true" outlineLevel="0" collapsed="false">
      <c r="B21" s="114" t="n">
        <f aca="false">B20+1</f>
        <v>8</v>
      </c>
      <c r="C21" s="115" t="n">
        <v>510</v>
      </c>
      <c r="D21" s="116" t="n">
        <v>6500</v>
      </c>
      <c r="E21" s="117" t="n">
        <f aca="false">D21/C21</f>
        <v>12.7450980392157</v>
      </c>
      <c r="F21" s="118" t="n">
        <v>17</v>
      </c>
      <c r="G21" s="119" t="s">
        <v>75</v>
      </c>
      <c r="H21" s="120" t="n">
        <f aca="false">IF($G$3="",1,IF(G21="Transações Efetivas",1,IF(G21="Firmas Estabelecidas",0.95,IF(G21="Corretores",0.9,IF(G21="Proprietários",0.9)))))</f>
        <v>1</v>
      </c>
      <c r="I21" s="121"/>
      <c r="J21" s="119" t="n">
        <f aca="false">IF((C21/F21)&lt;($F$49/2),0.71,IF((C21/F21)&lt;=$F$49,((C21/F21)/$F$49)^(0.5),IF((C21/F21)&lt;=$F$48,1,IF((C21/F21)&lt;=(2*$F$48),($F$48/(C21/F21))^(0.5),0.71))))</f>
        <v>1</v>
      </c>
      <c r="K21" s="122" t="n">
        <f aca="false">IF($J$3="",1,J21/$J$13)</f>
        <v>1</v>
      </c>
      <c r="L21" s="121"/>
      <c r="M21" s="123" t="n">
        <f aca="false">IF(C21="","",$M$13)</f>
        <v>12.5</v>
      </c>
      <c r="N21" s="124" t="n">
        <f aca="false">IF(F21&gt;(2*M21),((2*M21)-((1+((F21/M21)-INT(F21/M21)))*M21))/(3*M21),((2*M21)-F21)/(3*M21))</f>
        <v>0.213333333333333</v>
      </c>
      <c r="O21" s="125" t="n">
        <f aca="false">IF(M21="","",IF(F21&gt;(2*M21),(((1+((F21/M21)-INT(F21/M21)))*M21)/M21)^N21,(F21/M21)^N21))</f>
        <v>1.06779602657654</v>
      </c>
      <c r="P21" s="122" t="n">
        <f aca="false">IF($N$3="",1,O21/$O$13)</f>
        <v>1.02433040377787</v>
      </c>
      <c r="Q21" s="121"/>
      <c r="R21" s="126" t="s">
        <v>11</v>
      </c>
      <c r="S21" s="127" t="n">
        <f aca="false">IF(R21&lt;&gt;"",0.15,0)</f>
        <v>0.15</v>
      </c>
      <c r="T21" s="128"/>
      <c r="U21" s="127" t="n">
        <f aca="false">IF(T21&lt;&gt;"",0.05,0)</f>
        <v>0</v>
      </c>
      <c r="V21" s="128"/>
      <c r="W21" s="127" t="n">
        <f aca="false">IF(V21&lt;&gt;"",0.02,0)</f>
        <v>0</v>
      </c>
      <c r="X21" s="128" t="s">
        <v>11</v>
      </c>
      <c r="Y21" s="127" t="n">
        <f aca="false">IF(X21&lt;&gt;"",0.1,0)</f>
        <v>0.1</v>
      </c>
      <c r="Z21" s="128"/>
      <c r="AA21" s="127" t="n">
        <f aca="false">IF(Z21&lt;&gt;"",0.02,0)</f>
        <v>0</v>
      </c>
      <c r="AB21" s="128"/>
      <c r="AC21" s="127" t="n">
        <f aca="false">IF(AB21&lt;&gt;"",0.1,0)</f>
        <v>0</v>
      </c>
      <c r="AD21" s="128" t="s">
        <v>11</v>
      </c>
      <c r="AE21" s="127" t="n">
        <f aca="false">IF(AD21&lt;&gt;"",0.15,0)</f>
        <v>0.15</v>
      </c>
      <c r="AF21" s="128" t="s">
        <v>11</v>
      </c>
      <c r="AG21" s="127" t="n">
        <f aca="false">IF(AF21&lt;&gt;"",0.05,0)</f>
        <v>0.05</v>
      </c>
      <c r="AH21" s="128"/>
      <c r="AI21" s="127" t="n">
        <f aca="false">IF(AH21&lt;&gt;"",0.3,0)</f>
        <v>0</v>
      </c>
      <c r="AJ21" s="127" t="s">
        <v>11</v>
      </c>
      <c r="AK21" s="127" t="n">
        <f aca="false">IF(AJ21&lt;&gt;"",0.06,0)</f>
        <v>0.06</v>
      </c>
      <c r="AL21" s="125" t="n">
        <f aca="false">IF(AND(R21="",T21="",V21="",X21="",Z21="",AB21="",AD21="",AF21="",AH21="",AJ21=""),"",(S21+U21+W21+Y21+AA21+AC21+AE21+AG21+AI21+AK21))</f>
        <v>0.51</v>
      </c>
      <c r="AM21" s="125" t="n">
        <f aca="false">AL21</f>
        <v>0.51</v>
      </c>
      <c r="AN21" s="122" t="n">
        <f aca="false">IF($AL$3="",1,AM21/$AM$13)</f>
        <v>1</v>
      </c>
      <c r="AO21" s="121"/>
      <c r="AP21" s="129" t="n">
        <v>0</v>
      </c>
      <c r="AQ21" s="130" t="n">
        <v>0</v>
      </c>
      <c r="AR21" s="130" t="n">
        <v>0</v>
      </c>
      <c r="AS21" s="125" t="n">
        <f aca="false">IF(AND(AP21="",AQ21="",AR21=""),"",1-(((AP21*0.3)/100)+((AQ21*0.4)/100)+((AR21*0.5)/100)))</f>
        <v>1</v>
      </c>
      <c r="AT21" s="122" t="n">
        <f aca="false">IF($AS$3="",1,AS21/$AS$13)</f>
        <v>1</v>
      </c>
      <c r="AU21" s="98"/>
      <c r="AV21" s="131" t="n">
        <v>1.05</v>
      </c>
      <c r="AW21" s="130"/>
      <c r="AX21" s="122" t="n">
        <f aca="false">IF($AV$3="",1,$AV$13/AV21)</f>
        <v>0.952380952380952</v>
      </c>
      <c r="AY21" s="132"/>
      <c r="AZ21" s="133" t="s">
        <v>39</v>
      </c>
      <c r="BA21" s="133"/>
      <c r="BB21" s="133"/>
      <c r="BC21" s="125" t="n">
        <f aca="false">IF($BC$3="",1,IF(AZ21="Em nível",1,IF(AZ21="Aclive",0.95,IF(AZ21="Aclive Acent.",0.93,IF(AZ21="Declive 0-5%",0.9,IF(AZ21="Declive 5-10%",0.8,IF(AZ21="Declive &gt; 10%",0.75)))))))</f>
        <v>1</v>
      </c>
      <c r="BD21" s="122" t="n">
        <f aca="false">IF($BC$3="",1,BC21/$BC$13)</f>
        <v>1.05263157894737</v>
      </c>
      <c r="BE21" s="121"/>
      <c r="BF21" s="134"/>
      <c r="BG21" s="135"/>
      <c r="BH21" s="136" t="n">
        <f aca="false">IF($BH$3="",1,IF(OR(0.7*C21&lt;$C$13,$C$13&lt;1.3*C21),(C21/$C$13)^0.25,(C21/$C$13)^0.125))</f>
        <v>1.04056743366656</v>
      </c>
      <c r="BI21" s="121"/>
      <c r="BJ21" s="133" t="s">
        <v>78</v>
      </c>
      <c r="BK21" s="138" t="n">
        <f aca="false">IF($BJ$6="",1,IF(BJ21="Ótima",10,IF(BJ21="Muito Boa",9,IF(BJ21="Boa",8,IF(BJ21="Regular",7,IF(BJ21="Ruim",6,IF(BJ21="Péssima",5)))))))</f>
        <v>1</v>
      </c>
      <c r="BL21" s="122" t="n">
        <f aca="false">IF($BJ$3="",1,BK21/$BK$13)</f>
        <v>1</v>
      </c>
      <c r="BM21" s="121"/>
      <c r="BN21" s="131"/>
      <c r="BO21" s="139"/>
      <c r="BP21" s="125"/>
      <c r="BQ21" s="122" t="n">
        <f aca="false">IF($BO$3="",1,BP21/$BP$13)</f>
        <v>1</v>
      </c>
      <c r="BR21" s="121"/>
      <c r="BS21" s="140" t="n">
        <f aca="false">IF(C21="","",(H21*K21*P21*AN21*AT21*AX21*BD21*BH21*BL21*BQ21))</f>
        <v>1.06855625011105</v>
      </c>
      <c r="BT21" s="121"/>
      <c r="BV21" s="141" t="n">
        <f aca="false">IF(E21="","",BS21*E21)</f>
        <v>13.618854168082</v>
      </c>
      <c r="BX21" s="143" t="n">
        <f aca="false">IF(OR(BV21&gt;$BW$15,BV21&lt;$BW$16),"",BV21)</f>
        <v>13.618854168082</v>
      </c>
      <c r="BY21" s="148"/>
      <c r="BZ21" s="145" t="str">
        <f aca="false">IF(OR(BX21&gt;$BY$15,BX21&lt;$BY$16),"",BX21)</f>
        <v/>
      </c>
      <c r="CE21" s="111" t="n">
        <f aca="false">CE20+1</f>
        <v>16</v>
      </c>
      <c r="CF21" s="112" t="n">
        <v>2.16</v>
      </c>
      <c r="CH21" s="149" t="n">
        <v>7</v>
      </c>
      <c r="CI21" s="150" t="n">
        <v>1.42</v>
      </c>
      <c r="CO21" s="157"/>
      <c r="CP21" s="157"/>
    </row>
    <row r="22" s="81" customFormat="true" ht="16.5" hidden="false" customHeight="true" outlineLevel="0" collapsed="false">
      <c r="B22" s="114" t="n">
        <f aca="false">B21+1</f>
        <v>9</v>
      </c>
      <c r="C22" s="115" t="n">
        <v>300</v>
      </c>
      <c r="D22" s="116" t="n">
        <v>6500</v>
      </c>
      <c r="E22" s="117" t="n">
        <f aca="false">D22/C22</f>
        <v>21.6666666666667</v>
      </c>
      <c r="F22" s="118" t="n">
        <v>12</v>
      </c>
      <c r="G22" s="119" t="s">
        <v>85</v>
      </c>
      <c r="H22" s="120" t="n">
        <f aca="false">IF($G$3="",1,IF(G22="Transações Efetivas",1,IF(G22="Firmas Estabelecidas",0.95,IF(G22="Corretores",0.9,IF(G22="Proprietários",0.9)))))</f>
        <v>0.9</v>
      </c>
      <c r="I22" s="121"/>
      <c r="J22" s="119" t="n">
        <f aca="false">IF((C22/F22)&lt;($F$49/2),0.71,IF((C22/F22)&lt;=$F$49,((C22/F22)/$F$49)^(0.5),IF((C22/F22)&lt;=$F$48,1,IF((C22/F22)&lt;=(2*$F$48),($F$48/(C22/F22))^(0.5),0.71))))</f>
        <v>1</v>
      </c>
      <c r="K22" s="122" t="n">
        <f aca="false">IF($J$3="",1,J22/$J$13)</f>
        <v>1</v>
      </c>
      <c r="L22" s="121"/>
      <c r="M22" s="123" t="n">
        <f aca="false">IF(C22="","",$M$13)</f>
        <v>12.5</v>
      </c>
      <c r="N22" s="124" t="n">
        <f aca="false">IF(F22&gt;(2*M22),((2*M22)-((1+((F22/M22)-INT(F22/M22)))*M22))/(3*M22),((2*M22)-F22)/(3*M22))</f>
        <v>0.346666666666667</v>
      </c>
      <c r="O22" s="125" t="n">
        <f aca="false">IF(M22="","",IF(F22&gt;(2*M22),(((1+((F22/M22)-INT(F22/M22)))*M22)/M22)^N22,(F22/M22)^N22))</f>
        <v>0.985948038787105</v>
      </c>
      <c r="P22" s="122" t="n">
        <f aca="false">IF($N$3="",1,O22/$O$13)</f>
        <v>0.945814113874116</v>
      </c>
      <c r="Q22" s="121"/>
      <c r="R22" s="126" t="s">
        <v>11</v>
      </c>
      <c r="S22" s="127" t="n">
        <f aca="false">IF(R22&lt;&gt;"",0.15,0)</f>
        <v>0.15</v>
      </c>
      <c r="T22" s="128"/>
      <c r="U22" s="127" t="n">
        <f aca="false">IF(T22&lt;&gt;"",0.05,0)</f>
        <v>0</v>
      </c>
      <c r="V22" s="128"/>
      <c r="W22" s="127" t="n">
        <f aca="false">IF(V22&lt;&gt;"",0.02,0)</f>
        <v>0</v>
      </c>
      <c r="X22" s="128" t="s">
        <v>11</v>
      </c>
      <c r="Y22" s="127" t="n">
        <f aca="false">IF(X22&lt;&gt;"",0.1,0)</f>
        <v>0.1</v>
      </c>
      <c r="Z22" s="128"/>
      <c r="AA22" s="127" t="n">
        <f aca="false">IF(Z22&lt;&gt;"",0.02,0)</f>
        <v>0</v>
      </c>
      <c r="AB22" s="128"/>
      <c r="AC22" s="127" t="n">
        <f aca="false">IF(AB22&lt;&gt;"",0.1,0)</f>
        <v>0</v>
      </c>
      <c r="AD22" s="128" t="s">
        <v>11</v>
      </c>
      <c r="AE22" s="127" t="n">
        <f aca="false">IF(AD22&lt;&gt;"",0.15,0)</f>
        <v>0.15</v>
      </c>
      <c r="AF22" s="128" t="s">
        <v>11</v>
      </c>
      <c r="AG22" s="127" t="n">
        <f aca="false">IF(AF22&lt;&gt;"",0.05,0)</f>
        <v>0.05</v>
      </c>
      <c r="AH22" s="128"/>
      <c r="AI22" s="127" t="n">
        <f aca="false">IF(AH22&lt;&gt;"",0.3,0)</f>
        <v>0</v>
      </c>
      <c r="AJ22" s="127" t="s">
        <v>11</v>
      </c>
      <c r="AK22" s="127" t="n">
        <f aca="false">IF(AJ22&lt;&gt;"",0.06,0)</f>
        <v>0.06</v>
      </c>
      <c r="AL22" s="125" t="n">
        <f aca="false">IF(AND(R22="",T22="",V22="",X22="",Z22="",AB22="",AD22="",AF22="",AH22="",AJ22=""),"",(S22+U22+W22+Y22+AA22+AC22+AE22+AG22+AI22+AK22))</f>
        <v>0.51</v>
      </c>
      <c r="AM22" s="125" t="n">
        <f aca="false">AL22</f>
        <v>0.51</v>
      </c>
      <c r="AN22" s="122" t="n">
        <f aca="false">IF($AL$3="",1,AM22/$AM$13)</f>
        <v>1</v>
      </c>
      <c r="AO22" s="121"/>
      <c r="AP22" s="129" t="n">
        <v>0</v>
      </c>
      <c r="AQ22" s="130" t="n">
        <v>0</v>
      </c>
      <c r="AR22" s="130" t="n">
        <v>0</v>
      </c>
      <c r="AS22" s="125" t="n">
        <f aca="false">IF(AND(AP22="",AQ22="",AR22=""),"",1-(((AP22*0.3)/100)+((AQ22*0.4)/100)+((AR22*0.5)/100)))</f>
        <v>1</v>
      </c>
      <c r="AT22" s="122" t="n">
        <f aca="false">IF($AS$3="",1,AS22/$AS$13)</f>
        <v>1</v>
      </c>
      <c r="AU22" s="98"/>
      <c r="AV22" s="131" t="n">
        <v>1</v>
      </c>
      <c r="AW22" s="130"/>
      <c r="AX22" s="122" t="n">
        <f aca="false">IF($AV$3="",1,$AV$13/AV22)</f>
        <v>1</v>
      </c>
      <c r="AY22" s="132"/>
      <c r="AZ22" s="133" t="s">
        <v>39</v>
      </c>
      <c r="BA22" s="133"/>
      <c r="BB22" s="133"/>
      <c r="BC22" s="125" t="n">
        <f aca="false">IF($BC$3="",1,IF(AZ22="Em nível",1,IF(AZ22="Aclive",0.95,IF(AZ22="Aclive Acent.",0.93,IF(AZ22="Declive 0-5%",0.9,IF(AZ22="Declive 5-10%",0.8,IF(AZ22="Declive &gt; 10%",0.75)))))))</f>
        <v>1</v>
      </c>
      <c r="BD22" s="122" t="n">
        <f aca="false">IF($BC$3="",1,BC22/$BC$13)</f>
        <v>1.05263157894737</v>
      </c>
      <c r="BE22" s="121"/>
      <c r="BF22" s="134"/>
      <c r="BG22" s="135"/>
      <c r="BH22" s="136" t="n">
        <f aca="false">IF($BH$3="",1,IF(OR(0.7*C22&lt;$C$13,$C$13&lt;1.3*C22),(C22/$C$13)^0.25,(C22/$C$13)^0.125))</f>
        <v>0.911292926855794</v>
      </c>
      <c r="BI22" s="121"/>
      <c r="BJ22" s="133" t="s">
        <v>78</v>
      </c>
      <c r="BK22" s="138" t="n">
        <f aca="false">IF($BJ$6="",1,IF(BJ22="Ótima",10,IF(BJ22="Muito Boa",9,IF(BJ22="Boa",8,IF(BJ22="Regular",7,IF(BJ22="Ruim",6,IF(BJ22="Péssima",5)))))))</f>
        <v>1</v>
      </c>
      <c r="BL22" s="122" t="n">
        <f aca="false">IF($BJ$3="",1,BK22/$BK$13)</f>
        <v>1</v>
      </c>
      <c r="BM22" s="121"/>
      <c r="BN22" s="131"/>
      <c r="BO22" s="139"/>
      <c r="BP22" s="125"/>
      <c r="BQ22" s="122" t="n">
        <f aca="false">IF($BO$3="",1,BP22/$BP$13)</f>
        <v>1</v>
      </c>
      <c r="BR22" s="121"/>
      <c r="BS22" s="140" t="n">
        <f aca="false">IF(C22="","",(H22*K22*P22*AN22*AT22*AX22*BD22*BH22*BL22*BQ22))</f>
        <v>0.816549832509975</v>
      </c>
      <c r="BT22" s="121"/>
      <c r="BV22" s="141" t="n">
        <f aca="false">IF(E22="","",BS22*E22)</f>
        <v>17.6919130377161</v>
      </c>
      <c r="BX22" s="143" t="n">
        <f aca="false">IF(OR(BV22&gt;$BW$15,BV22&lt;$BW$16),"",BV22)</f>
        <v>17.6919130377161</v>
      </c>
      <c r="BY22" s="148"/>
      <c r="BZ22" s="145" t="n">
        <f aca="false">IF(OR(BX22&gt;$BY$15,BX22&lt;$BY$16),"",BX22)</f>
        <v>17.6919130377161</v>
      </c>
      <c r="CE22" s="111" t="n">
        <f aca="false">CE21+1</f>
        <v>17</v>
      </c>
      <c r="CF22" s="112" t="n">
        <f aca="false">(CF23+CF21)/2</f>
        <v>2.18</v>
      </c>
      <c r="CH22" s="149" t="n">
        <v>8</v>
      </c>
      <c r="CI22" s="150" t="n">
        <v>1.4</v>
      </c>
      <c r="CO22" s="157"/>
      <c r="CP22" s="157"/>
    </row>
    <row r="23" s="81" customFormat="true" ht="16.5" hidden="false" customHeight="true" outlineLevel="0" collapsed="false">
      <c r="B23" s="114" t="n">
        <f aca="false">B22+1</f>
        <v>10</v>
      </c>
      <c r="C23" s="115" t="n">
        <v>415</v>
      </c>
      <c r="D23" s="116" t="n">
        <v>6600</v>
      </c>
      <c r="E23" s="117" t="n">
        <f aca="false">D23/C23</f>
        <v>15.9036144578313</v>
      </c>
      <c r="F23" s="118" t="n">
        <v>12.5</v>
      </c>
      <c r="G23" s="119" t="s">
        <v>85</v>
      </c>
      <c r="H23" s="120" t="n">
        <f aca="false">IF($G$3="",1,IF(G23="Transações Efetivas",1,IF(G23="Firmas Estabelecidas",0.95,IF(G23="Corretores",0.9,IF(G23="Proprietários",0.9)))))</f>
        <v>0.9</v>
      </c>
      <c r="I23" s="121"/>
      <c r="J23" s="119" t="n">
        <f aca="false">IF((C23/F23)&lt;($F$49/2),0.71,IF((C23/F23)&lt;=$F$49,((C23/F23)/$F$49)^(0.5),IF((C23/F23)&lt;=$F$48,1,IF((C23/F23)&lt;=(2*$F$48),($F$48/(C23/F23))^(0.5),0.71))))</f>
        <v>1</v>
      </c>
      <c r="K23" s="122" t="n">
        <f aca="false">IF($J$3="",1,J23/$J$13)</f>
        <v>1</v>
      </c>
      <c r="L23" s="121"/>
      <c r="M23" s="123" t="n">
        <f aca="false">IF(C23="","",$M$13)</f>
        <v>12.5</v>
      </c>
      <c r="N23" s="124" t="n">
        <f aca="false">IF(F23&gt;(2*M23),((2*M23)-((1+((F23/M23)-INT(F23/M23)))*M23))/(3*M23),((2*M23)-F23)/(3*M23))</f>
        <v>0.333333333333333</v>
      </c>
      <c r="O23" s="125" t="n">
        <f aca="false">IF(M23="","",IF(F23&gt;(2*M23),(((1+((F23/M23)-INT(F23/M23)))*M23)/M23)^N23,(F23/M23)^N23))</f>
        <v>1</v>
      </c>
      <c r="P23" s="122" t="n">
        <f aca="false">IF($N$3="",1,O23/$O$13)</f>
        <v>0.959294077036391</v>
      </c>
      <c r="Q23" s="121"/>
      <c r="R23" s="126" t="s">
        <v>11</v>
      </c>
      <c r="S23" s="127" t="n">
        <f aca="false">IF(R23&lt;&gt;"",0.15,0)</f>
        <v>0.15</v>
      </c>
      <c r="T23" s="128"/>
      <c r="U23" s="127" t="n">
        <f aca="false">IF(T23&lt;&gt;"",0.05,0)</f>
        <v>0</v>
      </c>
      <c r="V23" s="128"/>
      <c r="W23" s="127" t="n">
        <f aca="false">IF(V23&lt;&gt;"",0.02,0)</f>
        <v>0</v>
      </c>
      <c r="X23" s="128" t="s">
        <v>11</v>
      </c>
      <c r="Y23" s="127" t="n">
        <f aca="false">IF(X23&lt;&gt;"",0.1,0)</f>
        <v>0.1</v>
      </c>
      <c r="Z23" s="128"/>
      <c r="AA23" s="127" t="n">
        <f aca="false">IF(Z23&lt;&gt;"",0.02,0)</f>
        <v>0</v>
      </c>
      <c r="AB23" s="128"/>
      <c r="AC23" s="127" t="n">
        <f aca="false">IF(AB23&lt;&gt;"",0.1,0)</f>
        <v>0</v>
      </c>
      <c r="AD23" s="128" t="s">
        <v>11</v>
      </c>
      <c r="AE23" s="127" t="n">
        <f aca="false">IF(AD23&lt;&gt;"",0.15,0)</f>
        <v>0.15</v>
      </c>
      <c r="AF23" s="128" t="s">
        <v>11</v>
      </c>
      <c r="AG23" s="127" t="n">
        <f aca="false">IF(AF23&lt;&gt;"",0.05,0)</f>
        <v>0.05</v>
      </c>
      <c r="AH23" s="128"/>
      <c r="AI23" s="127" t="n">
        <f aca="false">IF(AH23&lt;&gt;"",0.3,0)</f>
        <v>0</v>
      </c>
      <c r="AJ23" s="127" t="s">
        <v>11</v>
      </c>
      <c r="AK23" s="127" t="n">
        <f aca="false">IF(AJ23&lt;&gt;"",0.06,0)</f>
        <v>0.06</v>
      </c>
      <c r="AL23" s="125" t="n">
        <f aca="false">IF(AND(R23="",T23="",V23="",X23="",Z23="",AB23="",AD23="",AF23="",AH23="",AJ23=""),"",(S23+U23+W23+Y23+AA23+AC23+AE23+AG23+AI23+AK23))</f>
        <v>0.51</v>
      </c>
      <c r="AM23" s="125" t="n">
        <f aca="false">AL23</f>
        <v>0.51</v>
      </c>
      <c r="AN23" s="122" t="n">
        <f aca="false">IF($AL$3="",1,AM23/$AM$13)</f>
        <v>1</v>
      </c>
      <c r="AO23" s="121"/>
      <c r="AP23" s="129" t="n">
        <v>0</v>
      </c>
      <c r="AQ23" s="130" t="n">
        <v>0</v>
      </c>
      <c r="AR23" s="130" t="n">
        <v>0</v>
      </c>
      <c r="AS23" s="125" t="n">
        <f aca="false">IF(AND(AP23="",AQ23="",AR23=""),"",1-(((AP23*0.3)/100)+((AQ23*0.4)/100)+((AR23*0.5)/100)))</f>
        <v>1</v>
      </c>
      <c r="AT23" s="122" t="n">
        <f aca="false">IF($AS$3="",1,AS23/$AS$13)</f>
        <v>1</v>
      </c>
      <c r="AU23" s="98"/>
      <c r="AV23" s="131" t="n">
        <v>1</v>
      </c>
      <c r="AW23" s="130"/>
      <c r="AX23" s="122" t="n">
        <f aca="false">IF($AV$3="",1,$AV$13/AV23)</f>
        <v>1</v>
      </c>
      <c r="AY23" s="132"/>
      <c r="AZ23" s="133" t="s">
        <v>87</v>
      </c>
      <c r="BA23" s="133"/>
      <c r="BB23" s="133"/>
      <c r="BC23" s="125" t="n">
        <f aca="false">IF($BC$3="",1,IF(AZ23="Em nível",1,IF(AZ23="Aclive",0.95,IF(AZ23="Aclive Acent.",0.93,IF(AZ23="Declive 0-5%",0.9,IF(AZ23="Declive 5-10%",0.8,IF(AZ23="Declive &gt; 10%",0.75)))))))</f>
        <v>0.9</v>
      </c>
      <c r="BD23" s="122" t="n">
        <f aca="false">IF($BC$3="",1,BC23/$BC$13)</f>
        <v>0.947368421052632</v>
      </c>
      <c r="BE23" s="121"/>
      <c r="BF23" s="134"/>
      <c r="BG23" s="135"/>
      <c r="BH23" s="136" t="n">
        <f aca="false">IF($BH$3="",1,IF(OR(0.7*C23&lt;$C$13,$C$13&lt;1.3*C23),(C23/$C$13)^0.25,(C23/$C$13)^0.125))</f>
        <v>0.988302081248834</v>
      </c>
      <c r="BI23" s="121"/>
      <c r="BJ23" s="133" t="s">
        <v>78</v>
      </c>
      <c r="BK23" s="138" t="n">
        <f aca="false">IF($BJ$6="",1,IF(BJ23="Ótima",10,IF(BJ23="Muito Boa",9,IF(BJ23="Boa",8,IF(BJ23="Regular",7,IF(BJ23="Ruim",6,IF(BJ23="Péssima",5)))))))</f>
        <v>1</v>
      </c>
      <c r="BL23" s="122" t="n">
        <f aca="false">IF($BJ$3="",1,BK23/$BK$13)</f>
        <v>1</v>
      </c>
      <c r="BM23" s="121"/>
      <c r="BN23" s="131"/>
      <c r="BO23" s="139"/>
      <c r="BP23" s="125"/>
      <c r="BQ23" s="122" t="n">
        <f aca="false">IF($BO$3="",1,BP23/$BP$13)</f>
        <v>1</v>
      </c>
      <c r="BR23" s="121"/>
      <c r="BS23" s="140" t="n">
        <f aca="false">IF(C23="","",(H23*K23*P23*AN23*AT23*AX23*BD23*BH23*BL23*BQ23))</f>
        <v>0.808356410126782</v>
      </c>
      <c r="BT23" s="121"/>
      <c r="BV23" s="141" t="n">
        <f aca="false">IF(E23="","",BS23*E23)</f>
        <v>12.8557886911729</v>
      </c>
      <c r="BX23" s="143" t="n">
        <f aca="false">IF(OR(BV23&gt;$BW$15,BV23&lt;$BW$16),"",BV23)</f>
        <v>12.8557886911729</v>
      </c>
      <c r="BY23" s="148"/>
      <c r="BZ23" s="145" t="str">
        <f aca="false">IF(OR(BX23&gt;$BY$15,BX23&lt;$BY$16),"",BX23)</f>
        <v/>
      </c>
      <c r="CE23" s="111" t="n">
        <f aca="false">CE22+1</f>
        <v>18</v>
      </c>
      <c r="CF23" s="112" t="n">
        <v>2.2</v>
      </c>
      <c r="CH23" s="149" t="n">
        <v>9</v>
      </c>
      <c r="CI23" s="150" t="n">
        <v>1.38</v>
      </c>
      <c r="CO23" s="157"/>
      <c r="CP23" s="157"/>
    </row>
    <row r="24" s="81" customFormat="true" ht="16.5" hidden="false" customHeight="true" outlineLevel="0" collapsed="false">
      <c r="B24" s="114"/>
      <c r="C24" s="115"/>
      <c r="D24" s="116"/>
      <c r="E24" s="117"/>
      <c r="F24" s="118"/>
      <c r="G24" s="119"/>
      <c r="H24" s="120"/>
      <c r="I24" s="121"/>
      <c r="J24" s="119"/>
      <c r="K24" s="122"/>
      <c r="L24" s="121"/>
      <c r="M24" s="123"/>
      <c r="N24" s="124"/>
      <c r="O24" s="125"/>
      <c r="P24" s="122"/>
      <c r="Q24" s="121"/>
      <c r="R24" s="126"/>
      <c r="S24" s="127"/>
      <c r="T24" s="128"/>
      <c r="U24" s="127"/>
      <c r="V24" s="128"/>
      <c r="W24" s="127"/>
      <c r="X24" s="128"/>
      <c r="Y24" s="127"/>
      <c r="Z24" s="128"/>
      <c r="AA24" s="127"/>
      <c r="AB24" s="128"/>
      <c r="AC24" s="127"/>
      <c r="AD24" s="128"/>
      <c r="AE24" s="127"/>
      <c r="AF24" s="128"/>
      <c r="AG24" s="127"/>
      <c r="AH24" s="128"/>
      <c r="AI24" s="127"/>
      <c r="AJ24" s="127"/>
      <c r="AK24" s="127"/>
      <c r="AL24" s="125"/>
      <c r="AM24" s="125"/>
      <c r="AN24" s="122"/>
      <c r="AO24" s="121"/>
      <c r="AP24" s="129"/>
      <c r="AQ24" s="130"/>
      <c r="AR24" s="130"/>
      <c r="AS24" s="125"/>
      <c r="AT24" s="122"/>
      <c r="AU24" s="98"/>
      <c r="AV24" s="131"/>
      <c r="AW24" s="159"/>
      <c r="AX24" s="122"/>
      <c r="AY24" s="132"/>
      <c r="AZ24" s="133"/>
      <c r="BA24" s="133"/>
      <c r="BB24" s="133"/>
      <c r="BC24" s="125"/>
      <c r="BD24" s="122"/>
      <c r="BE24" s="121"/>
      <c r="BF24" s="134"/>
      <c r="BG24" s="135"/>
      <c r="BH24" s="136"/>
      <c r="BI24" s="121"/>
      <c r="BJ24" s="133"/>
      <c r="BK24" s="138"/>
      <c r="BL24" s="122"/>
      <c r="BM24" s="121"/>
      <c r="BN24" s="131"/>
      <c r="BO24" s="139"/>
      <c r="BP24" s="125"/>
      <c r="BQ24" s="122"/>
      <c r="BR24" s="121"/>
      <c r="BS24" s="140"/>
      <c r="BT24" s="121"/>
      <c r="BV24" s="141"/>
      <c r="BX24" s="143" t="str">
        <f aca="false">IF(OR(BV24&gt;$BW$15,BV24&lt;$BW$16),"",BV24)</f>
        <v/>
      </c>
      <c r="BY24" s="148"/>
      <c r="BZ24" s="145" t="str">
        <f aca="false">IF(OR(BX24&gt;$BY$15,BX24&lt;$BY$16),"",BX24)</f>
        <v/>
      </c>
      <c r="CE24" s="111" t="n">
        <f aca="false">CE23+1</f>
        <v>19</v>
      </c>
      <c r="CF24" s="112" t="n">
        <f aca="false">(CF25+CF23)/2</f>
        <v>2.22</v>
      </c>
      <c r="CH24" s="149" t="n">
        <v>10</v>
      </c>
      <c r="CI24" s="150" t="n">
        <v>1.37</v>
      </c>
      <c r="CO24" s="157"/>
      <c r="CP24" s="157"/>
    </row>
    <row r="25" s="81" customFormat="true" ht="16.5" hidden="false" customHeight="true" outlineLevel="0" collapsed="false">
      <c r="B25" s="114"/>
      <c r="C25" s="115"/>
      <c r="D25" s="116"/>
      <c r="E25" s="117"/>
      <c r="F25" s="118"/>
      <c r="G25" s="119"/>
      <c r="H25" s="120"/>
      <c r="I25" s="121"/>
      <c r="J25" s="119"/>
      <c r="K25" s="122"/>
      <c r="L25" s="121"/>
      <c r="M25" s="123"/>
      <c r="N25" s="124"/>
      <c r="O25" s="125"/>
      <c r="P25" s="122"/>
      <c r="Q25" s="121"/>
      <c r="R25" s="126"/>
      <c r="S25" s="127"/>
      <c r="T25" s="128"/>
      <c r="U25" s="127"/>
      <c r="V25" s="128"/>
      <c r="W25" s="127"/>
      <c r="X25" s="128"/>
      <c r="Y25" s="127"/>
      <c r="Z25" s="128"/>
      <c r="AA25" s="127"/>
      <c r="AB25" s="128"/>
      <c r="AC25" s="127"/>
      <c r="AD25" s="128"/>
      <c r="AE25" s="127"/>
      <c r="AF25" s="128"/>
      <c r="AG25" s="127"/>
      <c r="AH25" s="128"/>
      <c r="AI25" s="127"/>
      <c r="AJ25" s="127"/>
      <c r="AK25" s="127"/>
      <c r="AL25" s="125"/>
      <c r="AM25" s="125"/>
      <c r="AN25" s="122"/>
      <c r="AO25" s="121"/>
      <c r="AP25" s="129"/>
      <c r="AQ25" s="130"/>
      <c r="AR25" s="130"/>
      <c r="AS25" s="125"/>
      <c r="AT25" s="122"/>
      <c r="AU25" s="98"/>
      <c r="AV25" s="131"/>
      <c r="AW25" s="159"/>
      <c r="AX25" s="122"/>
      <c r="AY25" s="132"/>
      <c r="AZ25" s="133"/>
      <c r="BA25" s="133"/>
      <c r="BB25" s="133"/>
      <c r="BC25" s="125"/>
      <c r="BD25" s="122"/>
      <c r="BE25" s="121"/>
      <c r="BF25" s="134"/>
      <c r="BG25" s="135"/>
      <c r="BH25" s="136"/>
      <c r="BI25" s="121"/>
      <c r="BJ25" s="133"/>
      <c r="BK25" s="138"/>
      <c r="BL25" s="122"/>
      <c r="BM25" s="121"/>
      <c r="BN25" s="131"/>
      <c r="BO25" s="139"/>
      <c r="BP25" s="125"/>
      <c r="BQ25" s="122"/>
      <c r="BR25" s="121"/>
      <c r="BS25" s="140"/>
      <c r="BT25" s="121"/>
      <c r="BV25" s="141"/>
      <c r="BX25" s="143" t="str">
        <f aca="false">IF(OR(BV25&gt;$BW$15,BV25&lt;$BW$16),"",BV25)</f>
        <v/>
      </c>
      <c r="BY25" s="148"/>
      <c r="BZ25" s="145" t="str">
        <f aca="false">IF(OR(BX25&gt;$BY$15,BX25&lt;$BY$16),"",BX25)</f>
        <v/>
      </c>
      <c r="CE25" s="111" t="n">
        <f aca="false">CE24+1</f>
        <v>20</v>
      </c>
      <c r="CF25" s="112" t="n">
        <v>2.24</v>
      </c>
      <c r="CH25" s="149" t="n">
        <v>11</v>
      </c>
      <c r="CI25" s="150" t="n">
        <v>1.36</v>
      </c>
    </row>
    <row r="26" s="81" customFormat="true" ht="16.5" hidden="false" customHeight="true" outlineLevel="0" collapsed="false">
      <c r="B26" s="114"/>
      <c r="C26" s="115"/>
      <c r="D26" s="116"/>
      <c r="E26" s="117"/>
      <c r="F26" s="118"/>
      <c r="G26" s="119"/>
      <c r="H26" s="120"/>
      <c r="I26" s="121"/>
      <c r="J26" s="119"/>
      <c r="K26" s="122"/>
      <c r="L26" s="121"/>
      <c r="M26" s="123"/>
      <c r="N26" s="124"/>
      <c r="O26" s="125"/>
      <c r="P26" s="122"/>
      <c r="Q26" s="121"/>
      <c r="R26" s="126"/>
      <c r="S26" s="127"/>
      <c r="T26" s="128"/>
      <c r="U26" s="127"/>
      <c r="V26" s="128"/>
      <c r="W26" s="127"/>
      <c r="X26" s="128"/>
      <c r="Y26" s="127"/>
      <c r="Z26" s="128"/>
      <c r="AA26" s="127"/>
      <c r="AB26" s="128"/>
      <c r="AC26" s="127"/>
      <c r="AD26" s="128"/>
      <c r="AE26" s="127"/>
      <c r="AF26" s="128"/>
      <c r="AG26" s="127"/>
      <c r="AH26" s="128"/>
      <c r="AI26" s="127"/>
      <c r="AJ26" s="127"/>
      <c r="AK26" s="127"/>
      <c r="AL26" s="125"/>
      <c r="AM26" s="125"/>
      <c r="AN26" s="122"/>
      <c r="AO26" s="121"/>
      <c r="AP26" s="129"/>
      <c r="AQ26" s="130"/>
      <c r="AR26" s="130"/>
      <c r="AS26" s="125"/>
      <c r="AT26" s="122"/>
      <c r="AU26" s="98"/>
      <c r="AV26" s="131"/>
      <c r="AW26" s="159"/>
      <c r="AX26" s="122"/>
      <c r="AY26" s="132"/>
      <c r="AZ26" s="133"/>
      <c r="BA26" s="133"/>
      <c r="BB26" s="133"/>
      <c r="BC26" s="125"/>
      <c r="BD26" s="122"/>
      <c r="BE26" s="121"/>
      <c r="BF26" s="134"/>
      <c r="BG26" s="135"/>
      <c r="BH26" s="136"/>
      <c r="BI26" s="121"/>
      <c r="BJ26" s="133"/>
      <c r="BK26" s="138"/>
      <c r="BL26" s="122"/>
      <c r="BM26" s="121"/>
      <c r="BN26" s="131"/>
      <c r="BO26" s="139"/>
      <c r="BP26" s="125"/>
      <c r="BQ26" s="122"/>
      <c r="BR26" s="121"/>
      <c r="BS26" s="140"/>
      <c r="BT26" s="121"/>
      <c r="BV26" s="141"/>
      <c r="BX26" s="143" t="str">
        <f aca="false">IF(OR(BV26&gt;$BW$15,BV26&lt;$BW$16),"",BV26)</f>
        <v/>
      </c>
      <c r="BY26" s="148"/>
      <c r="BZ26" s="145" t="str">
        <f aca="false">IF(OR(BX26&gt;$BY$15,BX26&lt;$BY$16),"",BX26)</f>
        <v/>
      </c>
      <c r="CE26" s="111" t="n">
        <f aca="false">CE25+1</f>
        <v>21</v>
      </c>
      <c r="CF26" s="112" t="n">
        <f aca="false">(CF27+CF25)/2</f>
        <v>2.26</v>
      </c>
      <c r="CH26" s="149" t="n">
        <v>12</v>
      </c>
      <c r="CI26" s="150" t="n">
        <v>1.36</v>
      </c>
    </row>
    <row r="27" s="81" customFormat="true" ht="16.5" hidden="false" customHeight="true" outlineLevel="0" collapsed="false">
      <c r="B27" s="114"/>
      <c r="C27" s="115"/>
      <c r="D27" s="116"/>
      <c r="E27" s="117"/>
      <c r="F27" s="118"/>
      <c r="G27" s="119"/>
      <c r="H27" s="120"/>
      <c r="I27" s="121"/>
      <c r="J27" s="119"/>
      <c r="K27" s="122"/>
      <c r="L27" s="121"/>
      <c r="M27" s="123"/>
      <c r="N27" s="124"/>
      <c r="O27" s="125"/>
      <c r="P27" s="122"/>
      <c r="Q27" s="121"/>
      <c r="R27" s="126"/>
      <c r="S27" s="127"/>
      <c r="T27" s="128"/>
      <c r="U27" s="127"/>
      <c r="V27" s="128"/>
      <c r="W27" s="127"/>
      <c r="X27" s="128"/>
      <c r="Y27" s="127"/>
      <c r="Z27" s="128"/>
      <c r="AA27" s="127"/>
      <c r="AB27" s="128"/>
      <c r="AC27" s="127"/>
      <c r="AD27" s="128"/>
      <c r="AE27" s="127"/>
      <c r="AF27" s="128"/>
      <c r="AG27" s="127"/>
      <c r="AH27" s="128"/>
      <c r="AI27" s="127"/>
      <c r="AJ27" s="127"/>
      <c r="AK27" s="127"/>
      <c r="AL27" s="125"/>
      <c r="AM27" s="125"/>
      <c r="AN27" s="122"/>
      <c r="AO27" s="121"/>
      <c r="AP27" s="129"/>
      <c r="AQ27" s="130"/>
      <c r="AR27" s="130"/>
      <c r="AS27" s="125"/>
      <c r="AT27" s="122"/>
      <c r="AU27" s="98"/>
      <c r="AV27" s="131"/>
      <c r="AW27" s="159"/>
      <c r="AX27" s="122"/>
      <c r="AY27" s="132"/>
      <c r="AZ27" s="133"/>
      <c r="BA27" s="133"/>
      <c r="BB27" s="133"/>
      <c r="BC27" s="125"/>
      <c r="BD27" s="122"/>
      <c r="BE27" s="121"/>
      <c r="BF27" s="134"/>
      <c r="BG27" s="135"/>
      <c r="BH27" s="136"/>
      <c r="BI27" s="121"/>
      <c r="BJ27" s="133"/>
      <c r="BK27" s="138"/>
      <c r="BL27" s="122"/>
      <c r="BM27" s="121"/>
      <c r="BN27" s="131"/>
      <c r="BO27" s="139"/>
      <c r="BP27" s="125"/>
      <c r="BQ27" s="122"/>
      <c r="BR27" s="121"/>
      <c r="BS27" s="140"/>
      <c r="BT27" s="121"/>
      <c r="BV27" s="141"/>
      <c r="BX27" s="143" t="str">
        <f aca="false">IF(OR(BV27&gt;$BW$15,BV27&lt;$BW$16),"",BV27)</f>
        <v/>
      </c>
      <c r="BY27" s="148"/>
      <c r="BZ27" s="145" t="str">
        <f aca="false">IF(OR(BX27&gt;$BY$15,BX27&lt;$BY$16),"",BX27)</f>
        <v/>
      </c>
      <c r="CE27" s="111" t="n">
        <f aca="false">CE26+1</f>
        <v>22</v>
      </c>
      <c r="CF27" s="112" t="n">
        <v>2.28</v>
      </c>
      <c r="CH27" s="149" t="n">
        <v>13</v>
      </c>
      <c r="CI27" s="150" t="n">
        <v>1.35</v>
      </c>
    </row>
    <row r="28" s="81" customFormat="true" ht="16.5" hidden="false" customHeight="true" outlineLevel="0" collapsed="false">
      <c r="B28" s="114"/>
      <c r="C28" s="115"/>
      <c r="D28" s="116"/>
      <c r="E28" s="117"/>
      <c r="F28" s="118"/>
      <c r="G28" s="119"/>
      <c r="H28" s="120"/>
      <c r="I28" s="121"/>
      <c r="J28" s="119"/>
      <c r="K28" s="122"/>
      <c r="L28" s="121"/>
      <c r="M28" s="123"/>
      <c r="N28" s="124"/>
      <c r="O28" s="125"/>
      <c r="P28" s="122"/>
      <c r="Q28" s="121"/>
      <c r="R28" s="126"/>
      <c r="S28" s="127"/>
      <c r="T28" s="128"/>
      <c r="U28" s="127"/>
      <c r="V28" s="128"/>
      <c r="W28" s="127"/>
      <c r="X28" s="128"/>
      <c r="Y28" s="127"/>
      <c r="Z28" s="128"/>
      <c r="AA28" s="127"/>
      <c r="AB28" s="128"/>
      <c r="AC28" s="127"/>
      <c r="AD28" s="128"/>
      <c r="AE28" s="127"/>
      <c r="AF28" s="128"/>
      <c r="AG28" s="127"/>
      <c r="AH28" s="128"/>
      <c r="AI28" s="127"/>
      <c r="AJ28" s="127"/>
      <c r="AK28" s="127"/>
      <c r="AL28" s="125"/>
      <c r="AM28" s="125"/>
      <c r="AN28" s="122"/>
      <c r="AO28" s="121"/>
      <c r="AP28" s="129"/>
      <c r="AQ28" s="130"/>
      <c r="AR28" s="130"/>
      <c r="AS28" s="125"/>
      <c r="AT28" s="122"/>
      <c r="AU28" s="98"/>
      <c r="AV28" s="131"/>
      <c r="AW28" s="159"/>
      <c r="AX28" s="122"/>
      <c r="AY28" s="132"/>
      <c r="AZ28" s="133"/>
      <c r="BA28" s="133"/>
      <c r="BB28" s="133"/>
      <c r="BC28" s="125"/>
      <c r="BD28" s="122"/>
      <c r="BE28" s="121"/>
      <c r="BF28" s="134"/>
      <c r="BG28" s="135"/>
      <c r="BH28" s="136"/>
      <c r="BI28" s="121"/>
      <c r="BJ28" s="133"/>
      <c r="BK28" s="138"/>
      <c r="BL28" s="122"/>
      <c r="BM28" s="121"/>
      <c r="BN28" s="131"/>
      <c r="BO28" s="139"/>
      <c r="BP28" s="125"/>
      <c r="BQ28" s="122"/>
      <c r="BR28" s="121"/>
      <c r="BS28" s="140"/>
      <c r="BT28" s="121"/>
      <c r="BV28" s="141"/>
      <c r="BX28" s="143" t="str">
        <f aca="false">IF(OR(BV28&gt;$BW$15,BV28&lt;$BW$16),"",BV28)</f>
        <v/>
      </c>
      <c r="BY28" s="148"/>
      <c r="BZ28" s="145" t="str">
        <f aca="false">IF(OR(BX28&gt;$BY$15,BX28&lt;$BY$16),"",BX28)</f>
        <v/>
      </c>
      <c r="CE28" s="111" t="n">
        <f aca="false">CE27+1</f>
        <v>23</v>
      </c>
      <c r="CF28" s="112" t="n">
        <f aca="false">(CF29+CF27)/2</f>
        <v>2.295</v>
      </c>
      <c r="CH28" s="149" t="n">
        <v>14</v>
      </c>
      <c r="CI28" s="150" t="n">
        <v>1.34</v>
      </c>
    </row>
    <row r="29" s="81" customFormat="true" ht="16.5" hidden="false" customHeight="true" outlineLevel="0" collapsed="false">
      <c r="B29" s="114"/>
      <c r="C29" s="115"/>
      <c r="D29" s="116"/>
      <c r="E29" s="117"/>
      <c r="F29" s="118"/>
      <c r="G29" s="119"/>
      <c r="H29" s="120"/>
      <c r="I29" s="121"/>
      <c r="J29" s="119"/>
      <c r="K29" s="122"/>
      <c r="L29" s="121"/>
      <c r="M29" s="123"/>
      <c r="N29" s="124"/>
      <c r="O29" s="125"/>
      <c r="P29" s="122"/>
      <c r="Q29" s="121"/>
      <c r="R29" s="131"/>
      <c r="S29" s="160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25"/>
      <c r="AM29" s="125"/>
      <c r="AN29" s="122"/>
      <c r="AO29" s="121"/>
      <c r="AP29" s="129"/>
      <c r="AQ29" s="130"/>
      <c r="AR29" s="130"/>
      <c r="AS29" s="125"/>
      <c r="AT29" s="122"/>
      <c r="AU29" s="98"/>
      <c r="AV29" s="131"/>
      <c r="AW29" s="159"/>
      <c r="AX29" s="122"/>
      <c r="AY29" s="132"/>
      <c r="AZ29" s="129"/>
      <c r="BA29" s="129"/>
      <c r="BB29" s="129"/>
      <c r="BC29" s="125"/>
      <c r="BD29" s="122"/>
      <c r="BE29" s="121"/>
      <c r="BF29" s="134"/>
      <c r="BG29" s="135"/>
      <c r="BH29" s="162"/>
      <c r="BI29" s="121"/>
      <c r="BJ29" s="163"/>
      <c r="BK29" s="164"/>
      <c r="BL29" s="122"/>
      <c r="BM29" s="121"/>
      <c r="BN29" s="131"/>
      <c r="BO29" s="139"/>
      <c r="BP29" s="125"/>
      <c r="BQ29" s="122"/>
      <c r="BR29" s="121"/>
      <c r="BS29" s="140"/>
      <c r="BT29" s="121"/>
      <c r="BV29" s="141"/>
      <c r="BX29" s="143" t="str">
        <f aca="false">IF(OR(BV29&gt;$BW$15,BV29&lt;$BW$16),"",BV29)</f>
        <v/>
      </c>
      <c r="BY29" s="148"/>
      <c r="BZ29" s="145" t="str">
        <f aca="false">IF(OR(BX29&gt;$BY$15,BX29&lt;$BY$16),"",BX29)</f>
        <v/>
      </c>
      <c r="CE29" s="111" t="n">
        <f aca="false">CE28+1</f>
        <v>24</v>
      </c>
      <c r="CF29" s="112" t="n">
        <v>2.31</v>
      </c>
      <c r="CH29" s="149" t="n">
        <v>15</v>
      </c>
      <c r="CI29" s="150" t="n">
        <v>1.34</v>
      </c>
    </row>
    <row r="30" s="81" customFormat="true" ht="16.5" hidden="false" customHeight="true" outlineLevel="0" collapsed="false">
      <c r="B30" s="114"/>
      <c r="C30" s="115"/>
      <c r="D30" s="116"/>
      <c r="E30" s="117"/>
      <c r="F30" s="118"/>
      <c r="G30" s="119"/>
      <c r="H30" s="165"/>
      <c r="I30" s="121"/>
      <c r="J30" s="119"/>
      <c r="K30" s="122"/>
      <c r="L30" s="121"/>
      <c r="M30" s="123"/>
      <c r="N30" s="124"/>
      <c r="O30" s="125"/>
      <c r="P30" s="122"/>
      <c r="Q30" s="121"/>
      <c r="R30" s="131"/>
      <c r="S30" s="160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25"/>
      <c r="AM30" s="125"/>
      <c r="AN30" s="122"/>
      <c r="AO30" s="121"/>
      <c r="AP30" s="129"/>
      <c r="AQ30" s="130"/>
      <c r="AR30" s="130"/>
      <c r="AS30" s="125"/>
      <c r="AT30" s="122"/>
      <c r="AU30" s="98"/>
      <c r="AV30" s="131"/>
      <c r="AW30" s="159"/>
      <c r="AX30" s="122"/>
      <c r="AY30" s="132"/>
      <c r="AZ30" s="129"/>
      <c r="BA30" s="129"/>
      <c r="BB30" s="129"/>
      <c r="BC30" s="125"/>
      <c r="BD30" s="122"/>
      <c r="BE30" s="121"/>
      <c r="BF30" s="134"/>
      <c r="BG30" s="135"/>
      <c r="BH30" s="162"/>
      <c r="BI30" s="121"/>
      <c r="BJ30" s="163"/>
      <c r="BK30" s="164"/>
      <c r="BL30" s="122"/>
      <c r="BM30" s="121"/>
      <c r="BN30" s="131"/>
      <c r="BO30" s="139"/>
      <c r="BP30" s="125"/>
      <c r="BQ30" s="122"/>
      <c r="BR30" s="121"/>
      <c r="BS30" s="140"/>
      <c r="BT30" s="121"/>
      <c r="BV30" s="141"/>
      <c r="BX30" s="143" t="str">
        <f aca="false">IF(OR(BV30&gt;$BW$15,BV30&lt;$BW$16),"",BV30)</f>
        <v/>
      </c>
      <c r="BY30" s="148"/>
      <c r="BZ30" s="145" t="str">
        <f aca="false">IF(OR(BX30&gt;$BY$15,BX30&lt;$BY$16),"",BX30)</f>
        <v/>
      </c>
      <c r="CE30" s="111" t="n">
        <f aca="false">CE29+1</f>
        <v>25</v>
      </c>
      <c r="CF30" s="112" t="n">
        <f aca="false">(CF31+CF29)/2</f>
        <v>2.33</v>
      </c>
      <c r="CH30" s="149" t="n">
        <v>16</v>
      </c>
      <c r="CI30" s="150" t="n">
        <v>1.34</v>
      </c>
    </row>
    <row r="31" s="81" customFormat="true" ht="16.5" hidden="false" customHeight="true" outlineLevel="0" collapsed="false">
      <c r="B31" s="114"/>
      <c r="C31" s="115"/>
      <c r="D31" s="116"/>
      <c r="E31" s="117"/>
      <c r="F31" s="118"/>
      <c r="G31" s="119"/>
      <c r="H31" s="165"/>
      <c r="I31" s="121"/>
      <c r="J31" s="119"/>
      <c r="K31" s="122"/>
      <c r="L31" s="121"/>
      <c r="M31" s="123"/>
      <c r="N31" s="124"/>
      <c r="O31" s="125"/>
      <c r="P31" s="122"/>
      <c r="Q31" s="121"/>
      <c r="R31" s="131"/>
      <c r="S31" s="160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25"/>
      <c r="AM31" s="125"/>
      <c r="AN31" s="122"/>
      <c r="AO31" s="121"/>
      <c r="AP31" s="129"/>
      <c r="AQ31" s="130"/>
      <c r="AR31" s="130"/>
      <c r="AS31" s="125"/>
      <c r="AT31" s="122"/>
      <c r="AU31" s="98"/>
      <c r="AV31" s="131"/>
      <c r="AW31" s="159"/>
      <c r="AX31" s="122"/>
      <c r="AY31" s="132"/>
      <c r="AZ31" s="129"/>
      <c r="BA31" s="129"/>
      <c r="BB31" s="129"/>
      <c r="BC31" s="125"/>
      <c r="BD31" s="122"/>
      <c r="BE31" s="121"/>
      <c r="BF31" s="134"/>
      <c r="BG31" s="135"/>
      <c r="BH31" s="162"/>
      <c r="BI31" s="121"/>
      <c r="BJ31" s="163"/>
      <c r="BK31" s="164"/>
      <c r="BL31" s="122"/>
      <c r="BM31" s="121"/>
      <c r="BN31" s="131"/>
      <c r="BO31" s="139"/>
      <c r="BP31" s="125"/>
      <c r="BQ31" s="122"/>
      <c r="BR31" s="121"/>
      <c r="BS31" s="140"/>
      <c r="BT31" s="121"/>
      <c r="BV31" s="141"/>
      <c r="BX31" s="143" t="str">
        <f aca="false">IF(OR(BV31&gt;$BW$15,BV31&lt;$BW$16),"",BV31)</f>
        <v/>
      </c>
      <c r="BY31" s="148"/>
      <c r="BZ31" s="145" t="str">
        <f aca="false">IF(OR(BX31&gt;$BY$15,BX31&lt;$BY$16),"",BX31)</f>
        <v/>
      </c>
      <c r="CE31" s="111" t="n">
        <f aca="false">CE30+1</f>
        <v>26</v>
      </c>
      <c r="CF31" s="112" t="n">
        <v>2.35</v>
      </c>
      <c r="CH31" s="149" t="n">
        <v>17</v>
      </c>
      <c r="CI31" s="150" t="n">
        <v>1.33</v>
      </c>
    </row>
    <row r="32" s="81" customFormat="true" ht="16.5" hidden="false" customHeight="true" outlineLevel="0" collapsed="false">
      <c r="B32" s="114"/>
      <c r="C32" s="115"/>
      <c r="D32" s="116"/>
      <c r="E32" s="117"/>
      <c r="F32" s="118"/>
      <c r="G32" s="119"/>
      <c r="H32" s="165"/>
      <c r="I32" s="121"/>
      <c r="J32" s="119"/>
      <c r="K32" s="122"/>
      <c r="L32" s="121"/>
      <c r="M32" s="123"/>
      <c r="N32" s="124"/>
      <c r="O32" s="125"/>
      <c r="P32" s="122"/>
      <c r="Q32" s="121"/>
      <c r="R32" s="131"/>
      <c r="S32" s="160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25"/>
      <c r="AM32" s="125"/>
      <c r="AN32" s="122"/>
      <c r="AO32" s="121"/>
      <c r="AP32" s="129"/>
      <c r="AQ32" s="130"/>
      <c r="AR32" s="130"/>
      <c r="AS32" s="125"/>
      <c r="AT32" s="122"/>
      <c r="AU32" s="98"/>
      <c r="AV32" s="131"/>
      <c r="AW32" s="159"/>
      <c r="AX32" s="122"/>
      <c r="AY32" s="132"/>
      <c r="AZ32" s="129"/>
      <c r="BA32" s="129"/>
      <c r="BB32" s="129"/>
      <c r="BC32" s="125"/>
      <c r="BD32" s="122"/>
      <c r="BE32" s="121"/>
      <c r="BF32" s="134"/>
      <c r="BG32" s="135"/>
      <c r="BH32" s="162"/>
      <c r="BI32" s="121"/>
      <c r="BJ32" s="163"/>
      <c r="BK32" s="164"/>
      <c r="BL32" s="122"/>
      <c r="BM32" s="121"/>
      <c r="BN32" s="131"/>
      <c r="BO32" s="139"/>
      <c r="BP32" s="125"/>
      <c r="BQ32" s="122"/>
      <c r="BR32" s="121"/>
      <c r="BS32" s="140"/>
      <c r="BT32" s="121"/>
      <c r="BV32" s="141"/>
      <c r="BX32" s="143" t="str">
        <f aca="false">IF(OR(BV32&gt;$BW$15,BV32&lt;$BW$16),"",BV32)</f>
        <v/>
      </c>
      <c r="BY32" s="148"/>
      <c r="BZ32" s="145" t="str">
        <f aca="false">IF(OR(BX32&gt;$BY$15,BX32&lt;$BY$16),"",BX32)</f>
        <v/>
      </c>
      <c r="CH32" s="149" t="n">
        <v>18</v>
      </c>
      <c r="CI32" s="150" t="n">
        <v>1.33</v>
      </c>
    </row>
    <row r="33" s="81" customFormat="true" ht="16.5" hidden="false" customHeight="true" outlineLevel="0" collapsed="false">
      <c r="B33" s="166"/>
      <c r="C33" s="167"/>
      <c r="D33" s="168"/>
      <c r="E33" s="169"/>
      <c r="F33" s="170"/>
      <c r="G33" s="171"/>
      <c r="H33" s="172"/>
      <c r="I33" s="121"/>
      <c r="J33" s="171"/>
      <c r="K33" s="173"/>
      <c r="L33" s="121"/>
      <c r="M33" s="174"/>
      <c r="N33" s="175"/>
      <c r="O33" s="176"/>
      <c r="P33" s="173"/>
      <c r="Q33" s="121"/>
      <c r="R33" s="177"/>
      <c r="S33" s="178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80"/>
      <c r="AM33" s="180"/>
      <c r="AN33" s="173"/>
      <c r="AO33" s="121"/>
      <c r="AP33" s="181"/>
      <c r="AQ33" s="182"/>
      <c r="AR33" s="182"/>
      <c r="AS33" s="180"/>
      <c r="AT33" s="173"/>
      <c r="AU33" s="98"/>
      <c r="AV33" s="181"/>
      <c r="AW33" s="159"/>
      <c r="AX33" s="173"/>
      <c r="AY33" s="132"/>
      <c r="AZ33" s="181"/>
      <c r="BA33" s="181"/>
      <c r="BB33" s="181"/>
      <c r="BC33" s="180"/>
      <c r="BD33" s="173"/>
      <c r="BE33" s="121"/>
      <c r="BF33" s="183"/>
      <c r="BG33" s="184"/>
      <c r="BH33" s="185"/>
      <c r="BI33" s="121"/>
      <c r="BJ33" s="186"/>
      <c r="BK33" s="187"/>
      <c r="BL33" s="173"/>
      <c r="BM33" s="121"/>
      <c r="BN33" s="177"/>
      <c r="BO33" s="188"/>
      <c r="BP33" s="180"/>
      <c r="BQ33" s="173"/>
      <c r="BR33" s="121"/>
      <c r="BS33" s="189"/>
      <c r="BT33" s="121"/>
      <c r="BV33" s="190"/>
      <c r="BX33" s="143" t="str">
        <f aca="false">IF(OR(BV33&gt;$BW$15,BV33&lt;$BW$16),"",BV33)</f>
        <v/>
      </c>
      <c r="BY33" s="148"/>
      <c r="BZ33" s="145" t="str">
        <f aca="false">IF(OR(BX33&gt;$BY$15,BX33&lt;$BY$16),"",BX33)</f>
        <v/>
      </c>
      <c r="CH33" s="149" t="n">
        <v>19</v>
      </c>
      <c r="CI33" s="150" t="n">
        <v>1.33</v>
      </c>
    </row>
    <row r="34" s="8" customFormat="true" ht="4.5" hidden="false" customHeight="true" outlineLevel="0" collapsed="false">
      <c r="AY34" s="28"/>
      <c r="BU34" s="28"/>
    </row>
    <row r="35" s="8" customFormat="true" ht="6.75" hidden="false" customHeight="true" outlineLevel="0" collapsed="false">
      <c r="AY35" s="28"/>
      <c r="BU35" s="28"/>
    </row>
    <row r="36" s="81" customFormat="true" ht="16.5" hidden="false" customHeight="true" outlineLevel="0" collapsed="false">
      <c r="B36" s="191" t="s">
        <v>93</v>
      </c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3"/>
      <c r="CH36" s="149" t="n">
        <v>20</v>
      </c>
      <c r="CI36" s="150" t="n">
        <v>1.32</v>
      </c>
    </row>
    <row r="37" s="81" customFormat="true" ht="16.5" hidden="false" customHeight="true" outlineLevel="0" collapsed="false">
      <c r="B37" s="194" t="s">
        <v>94</v>
      </c>
      <c r="C37" s="194"/>
      <c r="D37" s="194"/>
      <c r="E37" s="194"/>
      <c r="F37" s="194"/>
      <c r="G37" s="195" t="s">
        <v>95</v>
      </c>
      <c r="H37" s="195"/>
      <c r="I37" s="195"/>
      <c r="J37" s="195"/>
      <c r="K37" s="195"/>
      <c r="L37" s="195"/>
      <c r="M37" s="196" t="s">
        <v>96</v>
      </c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7" t="s">
        <v>97</v>
      </c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7"/>
      <c r="BN37" s="197"/>
      <c r="BO37" s="197"/>
      <c r="BP37" s="197"/>
      <c r="BQ37" s="197"/>
      <c r="BR37" s="197"/>
      <c r="BS37" s="197"/>
      <c r="BT37" s="197"/>
      <c r="BU37" s="197"/>
      <c r="BV37" s="197"/>
      <c r="BW37" s="198"/>
      <c r="BX37" s="198"/>
      <c r="BY37" s="198"/>
      <c r="BZ37" s="198"/>
      <c r="CA37" s="198"/>
      <c r="CB37" s="198"/>
      <c r="CC37" s="199"/>
      <c r="CH37" s="149" t="n">
        <v>21</v>
      </c>
      <c r="CI37" s="150" t="n">
        <v>1.32</v>
      </c>
    </row>
    <row r="38" customFormat="false" ht="6" hidden="false" customHeight="true" outlineLevel="0" collapsed="false">
      <c r="B38" s="200"/>
      <c r="C38" s="16"/>
      <c r="D38" s="16"/>
      <c r="E38" s="16"/>
      <c r="F38" s="16"/>
      <c r="G38" s="201"/>
      <c r="H38" s="16"/>
      <c r="I38" s="16"/>
      <c r="J38" s="16"/>
      <c r="K38" s="16"/>
      <c r="L38" s="16"/>
      <c r="M38" s="201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201"/>
      <c r="AP38" s="16"/>
      <c r="AQ38" s="16"/>
      <c r="AR38" s="16"/>
      <c r="AS38" s="16"/>
      <c r="AT38" s="16"/>
      <c r="AU38" s="16"/>
      <c r="AV38" s="16"/>
      <c r="AW38" s="16"/>
      <c r="AX38" s="16"/>
      <c r="AY38" s="202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202"/>
      <c r="BV38" s="203"/>
      <c r="CH38" s="204" t="n">
        <v>22</v>
      </c>
      <c r="CI38" s="79" t="n">
        <v>1.32</v>
      </c>
    </row>
    <row r="39" s="81" customFormat="true" ht="16.5" hidden="false" customHeight="true" outlineLevel="0" collapsed="false">
      <c r="B39" s="205" t="s">
        <v>98</v>
      </c>
      <c r="C39" s="206"/>
      <c r="D39" s="206"/>
      <c r="E39" s="207" t="n">
        <f aca="false">AVERAGE(BV14:BV33)</f>
        <v>17.8476713219969</v>
      </c>
      <c r="F39" s="207"/>
      <c r="G39" s="208" t="s">
        <v>99</v>
      </c>
      <c r="H39" s="208"/>
      <c r="I39" s="208"/>
      <c r="J39" s="208"/>
      <c r="K39" s="208"/>
      <c r="L39" s="207"/>
      <c r="M39" s="209" t="s">
        <v>100</v>
      </c>
      <c r="N39" s="206"/>
      <c r="O39" s="206"/>
      <c r="P39" s="210"/>
      <c r="Q39" s="211" t="n">
        <f aca="false">E41-COUNT(BZ14:BZ33)</f>
        <v>4</v>
      </c>
      <c r="R39" s="211"/>
      <c r="S39" s="211"/>
      <c r="T39" s="211"/>
      <c r="U39" s="206"/>
      <c r="V39" s="206"/>
      <c r="W39" s="206"/>
      <c r="X39" s="206" t="s">
        <v>101</v>
      </c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12" t="n">
        <f aca="false">(E41-Q39)-1</f>
        <v>5</v>
      </c>
      <c r="AO39" s="209"/>
      <c r="AP39" s="213" t="s">
        <v>102</v>
      </c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14" t="n">
        <f aca="false">ROUND(P40-AN40*(P41/(SQRT(AN39))),2)</f>
        <v>18.33</v>
      </c>
      <c r="BD39" s="214"/>
      <c r="BE39" s="214"/>
      <c r="BF39" s="214"/>
      <c r="BG39" s="214"/>
      <c r="BH39" s="214"/>
      <c r="BI39" s="215" t="s">
        <v>103</v>
      </c>
      <c r="BK39" s="206"/>
      <c r="BM39" s="206"/>
      <c r="BN39" s="206"/>
      <c r="BO39" s="206"/>
      <c r="BP39" s="206"/>
      <c r="BQ39" s="206"/>
      <c r="BR39" s="206"/>
      <c r="BS39" s="206"/>
      <c r="BT39" s="206"/>
      <c r="BV39" s="216" t="n">
        <f aca="false">BV40*0.9</f>
        <v>8132.74830236975</v>
      </c>
      <c r="CH39" s="149" t="n">
        <v>23</v>
      </c>
      <c r="CI39" s="150" t="n">
        <v>1.32</v>
      </c>
    </row>
    <row r="40" s="81" customFormat="true" ht="16.5" hidden="false" customHeight="true" outlineLevel="0" collapsed="false">
      <c r="B40" s="205" t="s">
        <v>104</v>
      </c>
      <c r="C40" s="206"/>
      <c r="D40" s="206"/>
      <c r="E40" s="207" t="n">
        <f aca="false">STDEV(BV14:BV33)</f>
        <v>4.01484309829694</v>
      </c>
      <c r="F40" s="207"/>
      <c r="G40" s="217" t="s">
        <v>105</v>
      </c>
      <c r="H40" s="217"/>
      <c r="I40" s="217"/>
      <c r="J40" s="217"/>
      <c r="K40" s="217"/>
      <c r="L40" s="207"/>
      <c r="M40" s="209" t="s">
        <v>106</v>
      </c>
      <c r="N40" s="206"/>
      <c r="O40" s="206"/>
      <c r="P40" s="218" t="n">
        <f aca="false">AVERAGE(BZ14:BZ33)</f>
        <v>20.7733034543289</v>
      </c>
      <c r="Q40" s="218"/>
      <c r="R40" s="218"/>
      <c r="S40" s="218"/>
      <c r="T40" s="218"/>
      <c r="U40" s="206"/>
      <c r="V40" s="206"/>
      <c r="W40" s="206"/>
      <c r="X40" s="206" t="s">
        <v>107</v>
      </c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19" t="n">
        <f aca="false">LOOKUP(AN39,CH15:CI42)</f>
        <v>1.48</v>
      </c>
      <c r="AO40" s="220"/>
      <c r="AP40" s="213" t="s">
        <v>108</v>
      </c>
      <c r="AQ40" s="210"/>
      <c r="AR40" s="210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14" t="n">
        <f aca="false">P40</f>
        <v>20.7733034543289</v>
      </c>
      <c r="BD40" s="214"/>
      <c r="BE40" s="214"/>
      <c r="BF40" s="214"/>
      <c r="BG40" s="214"/>
      <c r="BH40" s="214"/>
      <c r="BI40" s="215" t="s">
        <v>109</v>
      </c>
      <c r="BK40" s="206"/>
      <c r="BM40" s="206"/>
      <c r="BN40" s="206"/>
      <c r="BO40" s="206"/>
      <c r="BP40" s="206"/>
      <c r="BQ40" s="206"/>
      <c r="BR40" s="206"/>
      <c r="BS40" s="206"/>
      <c r="BT40" s="206"/>
      <c r="BV40" s="221" t="n">
        <f aca="false">BC40*C13</f>
        <v>9036.38700263306</v>
      </c>
      <c r="CH40" s="149" t="n">
        <v>24</v>
      </c>
      <c r="CI40" s="150" t="n">
        <v>1.32</v>
      </c>
    </row>
    <row r="41" s="81" customFormat="true" ht="16.5" hidden="false" customHeight="true" outlineLevel="0" collapsed="false">
      <c r="B41" s="205" t="s">
        <v>110</v>
      </c>
      <c r="C41" s="206"/>
      <c r="D41" s="206"/>
      <c r="E41" s="206" t="n">
        <f aca="false">COUNT(BV14:BV33)</f>
        <v>10</v>
      </c>
      <c r="F41" s="206"/>
      <c r="G41" s="222" t="s">
        <v>111</v>
      </c>
      <c r="H41" s="206"/>
      <c r="I41" s="206"/>
      <c r="J41" s="223" t="n">
        <f aca="false">LOOKUP(E41,CE10:CF31)</f>
        <v>1.96</v>
      </c>
      <c r="K41" s="223" t="e">
        <f aca="false">LOOKUP(K35,#REF!)</f>
        <v>#REF!</v>
      </c>
      <c r="L41" s="206"/>
      <c r="M41" s="209" t="s">
        <v>112</v>
      </c>
      <c r="N41" s="206"/>
      <c r="O41" s="206"/>
      <c r="P41" s="224" t="n">
        <f aca="false">STDEV(BX14:BX33)</f>
        <v>3.69834582564598</v>
      </c>
      <c r="Q41" s="224"/>
      <c r="R41" s="224"/>
      <c r="S41" s="224"/>
      <c r="T41" s="224"/>
      <c r="U41" s="206"/>
      <c r="V41" s="206"/>
      <c r="W41" s="206"/>
      <c r="X41" s="206" t="s">
        <v>113</v>
      </c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25" t="n">
        <f aca="false">AN40*P41/SQRT(AN39)</f>
        <v>2.44784679045231</v>
      </c>
      <c r="AN41" s="225"/>
      <c r="AO41" s="226"/>
      <c r="AP41" s="227" t="s">
        <v>114</v>
      </c>
      <c r="AQ41" s="228"/>
      <c r="AR41" s="228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30" t="n">
        <f aca="false">ROUND(P40+AN40*(P41/(SQRT(AN39))),2)</f>
        <v>23.22</v>
      </c>
      <c r="BD41" s="230"/>
      <c r="BE41" s="230"/>
      <c r="BF41" s="230"/>
      <c r="BG41" s="230"/>
      <c r="BH41" s="230"/>
      <c r="BI41" s="215" t="s">
        <v>115</v>
      </c>
      <c r="BK41" s="229"/>
      <c r="BM41" s="206"/>
      <c r="BN41" s="206"/>
      <c r="BO41" s="206"/>
      <c r="BP41" s="206"/>
      <c r="BQ41" s="206"/>
      <c r="BR41" s="206"/>
      <c r="BS41" s="206"/>
      <c r="BT41" s="206"/>
      <c r="BV41" s="231" t="n">
        <f aca="false">BV40*1.1</f>
        <v>9940.02570289636</v>
      </c>
      <c r="CH41" s="149" t="n">
        <v>25</v>
      </c>
      <c r="CI41" s="150" t="n">
        <v>1.32</v>
      </c>
    </row>
    <row r="42" customFormat="false" ht="17.25" hidden="false" customHeight="true" outlineLevel="0" collapsed="false">
      <c r="B42" s="191" t="s">
        <v>116</v>
      </c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3"/>
      <c r="BX42" s="16"/>
      <c r="BY42" s="16"/>
      <c r="CH42" s="204" t="n">
        <v>26</v>
      </c>
      <c r="CI42" s="79" t="n">
        <v>1.32</v>
      </c>
    </row>
    <row r="43" s="81" customFormat="true" ht="15" hidden="false" customHeight="true" outlineLevel="0" collapsed="false">
      <c r="B43" s="234" t="s">
        <v>117</v>
      </c>
      <c r="C43" s="234"/>
      <c r="D43" s="234"/>
      <c r="E43" s="235" t="s">
        <v>118</v>
      </c>
      <c r="F43" s="235"/>
      <c r="G43" s="235"/>
      <c r="H43" s="235" t="s">
        <v>119</v>
      </c>
      <c r="I43" s="235"/>
      <c r="J43" s="235"/>
      <c r="K43" s="235"/>
      <c r="L43" s="235"/>
      <c r="M43" s="235"/>
      <c r="N43" s="235" t="s">
        <v>120</v>
      </c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6"/>
      <c r="AL43" s="237" t="s">
        <v>121</v>
      </c>
      <c r="AM43" s="237"/>
      <c r="AN43" s="237"/>
      <c r="AO43" s="237"/>
      <c r="AP43" s="237"/>
      <c r="AQ43" s="237"/>
      <c r="AR43" s="237"/>
      <c r="AS43" s="237"/>
      <c r="AT43" s="237" t="s">
        <v>31</v>
      </c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8"/>
      <c r="BG43" s="236"/>
      <c r="BH43" s="235" t="s">
        <v>122</v>
      </c>
      <c r="BI43" s="235"/>
      <c r="BJ43" s="235"/>
      <c r="BK43" s="235"/>
      <c r="BL43" s="235"/>
      <c r="BM43" s="237"/>
      <c r="BN43" s="236"/>
      <c r="BO43" s="236"/>
      <c r="BP43" s="236"/>
      <c r="BQ43" s="236"/>
      <c r="BR43" s="236"/>
      <c r="BS43" s="239" t="s">
        <v>32</v>
      </c>
      <c r="BT43" s="239"/>
      <c r="BU43" s="239"/>
      <c r="BV43" s="239"/>
      <c r="BX43" s="240"/>
      <c r="BY43" s="206"/>
    </row>
    <row r="44" s="81" customFormat="true" ht="15" hidden="false" customHeight="true" outlineLevel="0" collapsed="false">
      <c r="B44" s="205"/>
      <c r="C44" s="206"/>
      <c r="D44" s="206"/>
      <c r="E44" s="209"/>
      <c r="F44" s="206"/>
      <c r="G44" s="241"/>
      <c r="H44" s="209"/>
      <c r="I44" s="206"/>
      <c r="J44" s="206"/>
      <c r="K44" s="206"/>
      <c r="L44" s="206"/>
      <c r="M44" s="241"/>
      <c r="N44" s="209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42"/>
      <c r="AB44" s="242"/>
      <c r="AC44" s="242"/>
      <c r="AD44" s="242"/>
      <c r="AE44" s="242"/>
      <c r="AF44" s="242"/>
      <c r="AG44" s="242"/>
      <c r="AH44" s="242"/>
      <c r="AI44" s="242"/>
      <c r="AJ44" s="243"/>
      <c r="AK44" s="242"/>
      <c r="AL44" s="244"/>
      <c r="AM44" s="242"/>
      <c r="AN44" s="242"/>
      <c r="AO44" s="206"/>
      <c r="AP44" s="206"/>
      <c r="AQ44" s="206"/>
      <c r="AR44" s="206"/>
      <c r="AS44" s="206"/>
      <c r="AT44" s="209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41"/>
      <c r="BF44" s="206"/>
      <c r="BG44" s="206"/>
      <c r="BH44" s="209"/>
      <c r="BI44" s="206"/>
      <c r="BJ44" s="206"/>
      <c r="BK44" s="206"/>
      <c r="BL44" s="241"/>
      <c r="BM44" s="209"/>
      <c r="BN44" s="206"/>
      <c r="BO44" s="206"/>
      <c r="BP44" s="206"/>
      <c r="BQ44" s="206"/>
      <c r="BR44" s="206"/>
      <c r="BS44" s="206"/>
      <c r="BT44" s="206"/>
      <c r="BU44" s="206"/>
      <c r="BV44" s="245"/>
    </row>
    <row r="45" s="81" customFormat="true" ht="15" hidden="false" customHeight="true" outlineLevel="0" collapsed="false">
      <c r="B45" s="205" t="s">
        <v>75</v>
      </c>
      <c r="C45" s="206"/>
      <c r="D45" s="219" t="n">
        <v>1</v>
      </c>
      <c r="E45" s="209"/>
      <c r="F45" s="206"/>
      <c r="G45" s="241"/>
      <c r="H45" s="209"/>
      <c r="I45" s="206"/>
      <c r="J45" s="206"/>
      <c r="K45" s="206"/>
      <c r="L45" s="246"/>
      <c r="M45" s="241"/>
      <c r="N45" s="209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3"/>
      <c r="AK45" s="242"/>
      <c r="AL45" s="244"/>
      <c r="AM45" s="242"/>
      <c r="AN45" s="242"/>
      <c r="AO45" s="206"/>
      <c r="AP45" s="206"/>
      <c r="AQ45" s="206"/>
      <c r="AR45" s="206"/>
      <c r="AS45" s="206"/>
      <c r="AT45" s="209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41"/>
      <c r="BF45" s="206"/>
      <c r="BG45" s="206"/>
      <c r="BH45" s="209"/>
      <c r="BI45" s="206"/>
      <c r="BJ45" s="206"/>
      <c r="BK45" s="206"/>
      <c r="BL45" s="241"/>
      <c r="BM45" s="209"/>
      <c r="BN45" s="206"/>
      <c r="BO45" s="206"/>
      <c r="BP45" s="206"/>
      <c r="BQ45" s="206"/>
      <c r="BR45" s="206"/>
      <c r="BS45" s="206" t="s">
        <v>40</v>
      </c>
      <c r="BT45" s="206"/>
      <c r="BU45" s="206"/>
      <c r="BV45" s="247" t="n">
        <v>10</v>
      </c>
    </row>
    <row r="46" s="81" customFormat="true" ht="15" hidden="false" customHeight="true" outlineLevel="0" collapsed="false">
      <c r="B46" s="205" t="s">
        <v>84</v>
      </c>
      <c r="C46" s="206"/>
      <c r="D46" s="219" t="n">
        <v>0.95</v>
      </c>
      <c r="E46" s="209"/>
      <c r="F46" s="206"/>
      <c r="G46" s="241"/>
      <c r="H46" s="209"/>
      <c r="I46" s="206"/>
      <c r="J46" s="206"/>
      <c r="K46" s="206"/>
      <c r="L46" s="246"/>
      <c r="M46" s="241"/>
      <c r="N46" s="248" t="s">
        <v>123</v>
      </c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06"/>
      <c r="AL46" s="209"/>
      <c r="AM46" s="206"/>
      <c r="AN46" s="206"/>
      <c r="AO46" s="206"/>
      <c r="AP46" s="206"/>
      <c r="AQ46" s="206"/>
      <c r="AR46" s="206"/>
      <c r="AS46" s="206"/>
      <c r="AT46" s="209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41"/>
      <c r="BF46" s="206"/>
      <c r="BG46" s="206"/>
      <c r="BH46" s="209"/>
      <c r="BI46" s="206"/>
      <c r="BJ46" s="206"/>
      <c r="BK46" s="206"/>
      <c r="BL46" s="241"/>
      <c r="BM46" s="209"/>
      <c r="BN46" s="206"/>
      <c r="BO46" s="206"/>
      <c r="BP46" s="206"/>
      <c r="BQ46" s="206"/>
      <c r="BR46" s="206"/>
      <c r="BS46" s="206" t="s">
        <v>76</v>
      </c>
      <c r="BT46" s="206"/>
      <c r="BU46" s="206"/>
      <c r="BV46" s="247" t="n">
        <v>9.5</v>
      </c>
    </row>
    <row r="47" s="81" customFormat="true" ht="15" hidden="false" customHeight="true" outlineLevel="0" collapsed="false">
      <c r="B47" s="205" t="s">
        <v>88</v>
      </c>
      <c r="C47" s="206"/>
      <c r="D47" s="219" t="n">
        <v>0.9</v>
      </c>
      <c r="E47" s="209"/>
      <c r="F47" s="249"/>
      <c r="G47" s="241"/>
      <c r="H47" s="250" t="s">
        <v>124</v>
      </c>
      <c r="I47" s="250"/>
      <c r="J47" s="250"/>
      <c r="K47" s="250"/>
      <c r="L47" s="250"/>
      <c r="M47" s="250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06"/>
      <c r="AL47" s="209"/>
      <c r="AM47" s="206"/>
      <c r="AN47" s="206"/>
      <c r="AO47" s="206"/>
      <c r="AP47" s="206"/>
      <c r="AQ47" s="206"/>
      <c r="AR47" s="206"/>
      <c r="AS47" s="206"/>
      <c r="AT47" s="251" t="s">
        <v>125</v>
      </c>
      <c r="AU47" s="252"/>
      <c r="AV47" s="252"/>
      <c r="AW47" s="252"/>
      <c r="AX47" s="252"/>
      <c r="AY47" s="206"/>
      <c r="AZ47" s="206"/>
      <c r="BA47" s="206"/>
      <c r="BB47" s="206"/>
      <c r="BC47" s="206"/>
      <c r="BD47" s="206"/>
      <c r="BE47" s="241"/>
      <c r="BF47" s="206"/>
      <c r="BG47" s="206"/>
      <c r="BH47" s="253" t="s">
        <v>126</v>
      </c>
      <c r="BI47" s="253"/>
      <c r="BJ47" s="253"/>
      <c r="BK47" s="253"/>
      <c r="BL47" s="253"/>
      <c r="BM47" s="254"/>
      <c r="BN47" s="255"/>
      <c r="BO47" s="255"/>
      <c r="BP47" s="255"/>
      <c r="BQ47" s="255"/>
      <c r="BR47" s="255"/>
      <c r="BS47" s="206" t="s">
        <v>78</v>
      </c>
      <c r="BT47" s="255"/>
      <c r="BU47" s="206"/>
      <c r="BV47" s="247" t="n">
        <v>9</v>
      </c>
    </row>
    <row r="48" s="81" customFormat="true" ht="15" hidden="false" customHeight="true" outlineLevel="0" collapsed="false">
      <c r="B48" s="205" t="s">
        <v>85</v>
      </c>
      <c r="C48" s="206"/>
      <c r="D48" s="219" t="n">
        <v>0.9</v>
      </c>
      <c r="E48" s="256" t="s">
        <v>127</v>
      </c>
      <c r="F48" s="257" t="n">
        <v>50</v>
      </c>
      <c r="G48" s="241"/>
      <c r="H48" s="258" t="s">
        <v>128</v>
      </c>
      <c r="I48" s="258"/>
      <c r="J48" s="258"/>
      <c r="K48" s="258"/>
      <c r="L48" s="258"/>
      <c r="M48" s="258"/>
      <c r="N48" s="259" t="s">
        <v>129</v>
      </c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59"/>
      <c r="AG48" s="259"/>
      <c r="AH48" s="259"/>
      <c r="AI48" s="259"/>
      <c r="AJ48" s="259"/>
      <c r="AK48" s="206"/>
      <c r="AL48" s="260" t="s">
        <v>130</v>
      </c>
      <c r="AM48" s="260"/>
      <c r="AN48" s="260"/>
      <c r="AO48" s="260"/>
      <c r="AP48" s="260"/>
      <c r="AQ48" s="260"/>
      <c r="AR48" s="260"/>
      <c r="AS48" s="260"/>
      <c r="AT48" s="251" t="s">
        <v>131</v>
      </c>
      <c r="AU48" s="252"/>
      <c r="AV48" s="252"/>
      <c r="AW48" s="252"/>
      <c r="AX48" s="252"/>
      <c r="AY48" s="206"/>
      <c r="AZ48" s="206"/>
      <c r="BA48" s="206"/>
      <c r="BB48" s="206"/>
      <c r="BC48" s="206"/>
      <c r="BD48" s="206"/>
      <c r="BE48" s="241"/>
      <c r="BF48" s="206"/>
      <c r="BG48" s="206"/>
      <c r="BH48" s="253"/>
      <c r="BI48" s="253"/>
      <c r="BJ48" s="253"/>
      <c r="BK48" s="253"/>
      <c r="BL48" s="253"/>
      <c r="BM48" s="209"/>
      <c r="BN48" s="206"/>
      <c r="BO48" s="206"/>
      <c r="BP48" s="206"/>
      <c r="BQ48" s="206"/>
      <c r="BR48" s="206"/>
      <c r="BS48" s="206" t="s">
        <v>89</v>
      </c>
      <c r="BT48" s="206"/>
      <c r="BU48" s="206"/>
      <c r="BV48" s="247" t="n">
        <v>8</v>
      </c>
    </row>
    <row r="49" s="81" customFormat="true" ht="15" hidden="false" customHeight="true" outlineLevel="0" collapsed="false">
      <c r="B49" s="205"/>
      <c r="C49" s="206"/>
      <c r="D49" s="206"/>
      <c r="E49" s="256" t="s">
        <v>132</v>
      </c>
      <c r="F49" s="261" t="n">
        <v>25</v>
      </c>
      <c r="G49" s="241"/>
      <c r="H49" s="209"/>
      <c r="I49" s="206"/>
      <c r="J49" s="206"/>
      <c r="K49" s="206"/>
      <c r="L49" s="262"/>
      <c r="M49" s="241"/>
      <c r="N49" s="209" t="s">
        <v>133</v>
      </c>
      <c r="O49" s="206"/>
      <c r="P49" s="206"/>
      <c r="Q49" s="206"/>
      <c r="R49" s="263" t="n">
        <v>0.15</v>
      </c>
      <c r="S49" s="263"/>
      <c r="T49" s="263"/>
      <c r="U49" s="206"/>
      <c r="V49" s="206" t="s">
        <v>55</v>
      </c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64" t="n">
        <v>0.1</v>
      </c>
      <c r="AI49" s="264"/>
      <c r="AJ49" s="264"/>
      <c r="AK49" s="206"/>
      <c r="AL49" s="260"/>
      <c r="AM49" s="260"/>
      <c r="AN49" s="260"/>
      <c r="AO49" s="260"/>
      <c r="AP49" s="260"/>
      <c r="AQ49" s="260"/>
      <c r="AR49" s="260"/>
      <c r="AS49" s="260"/>
      <c r="AT49" s="251" t="s">
        <v>134</v>
      </c>
      <c r="AU49" s="252"/>
      <c r="AV49" s="252"/>
      <c r="AW49" s="252"/>
      <c r="AX49" s="252"/>
      <c r="AY49" s="206"/>
      <c r="AZ49" s="206"/>
      <c r="BA49" s="206"/>
      <c r="BB49" s="206"/>
      <c r="BC49" s="206"/>
      <c r="BD49" s="206"/>
      <c r="BE49" s="241"/>
      <c r="BF49" s="206"/>
      <c r="BG49" s="206"/>
      <c r="BH49" s="209"/>
      <c r="BI49" s="206"/>
      <c r="BJ49" s="206"/>
      <c r="BK49" s="206"/>
      <c r="BL49" s="241"/>
      <c r="BM49" s="209"/>
      <c r="BN49" s="206"/>
      <c r="BO49" s="206"/>
      <c r="BP49" s="206"/>
      <c r="BQ49" s="206"/>
      <c r="BR49" s="206"/>
      <c r="BS49" s="206" t="s">
        <v>91</v>
      </c>
      <c r="BT49" s="206"/>
      <c r="BU49" s="206"/>
      <c r="BV49" s="247" t="n">
        <v>7</v>
      </c>
    </row>
    <row r="50" s="81" customFormat="true" ht="15" hidden="false" customHeight="true" outlineLevel="0" collapsed="false">
      <c r="B50" s="205"/>
      <c r="C50" s="206"/>
      <c r="D50" s="206"/>
      <c r="E50" s="209"/>
      <c r="F50" s="206"/>
      <c r="G50" s="241"/>
      <c r="H50" s="209"/>
      <c r="I50" s="206"/>
      <c r="J50" s="206"/>
      <c r="K50" s="206"/>
      <c r="L50" s="206"/>
      <c r="M50" s="241"/>
      <c r="N50" s="209" t="s">
        <v>135</v>
      </c>
      <c r="O50" s="206"/>
      <c r="P50" s="206"/>
      <c r="Q50" s="206"/>
      <c r="R50" s="263" t="n">
        <v>0.05</v>
      </c>
      <c r="S50" s="263"/>
      <c r="T50" s="263"/>
      <c r="U50" s="206"/>
      <c r="V50" s="206" t="s">
        <v>136</v>
      </c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64" t="n">
        <v>0.15</v>
      </c>
      <c r="AI50" s="264"/>
      <c r="AJ50" s="264"/>
      <c r="AK50" s="206"/>
      <c r="AL50" s="260" t="s">
        <v>137</v>
      </c>
      <c r="AM50" s="260"/>
      <c r="AN50" s="260"/>
      <c r="AO50" s="260"/>
      <c r="AP50" s="260"/>
      <c r="AQ50" s="260"/>
      <c r="AR50" s="260"/>
      <c r="AS50" s="260"/>
      <c r="AT50" s="265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7"/>
      <c r="BF50" s="266"/>
      <c r="BG50" s="266"/>
      <c r="BH50" s="209"/>
      <c r="BI50" s="206"/>
      <c r="BJ50" s="206"/>
      <c r="BK50" s="206"/>
      <c r="BL50" s="241"/>
      <c r="BM50" s="209"/>
      <c r="BN50" s="206"/>
      <c r="BO50" s="206"/>
      <c r="BP50" s="206"/>
      <c r="BQ50" s="206"/>
      <c r="BR50" s="206"/>
      <c r="BS50" s="239" t="s">
        <v>27</v>
      </c>
      <c r="BT50" s="239"/>
      <c r="BU50" s="239"/>
      <c r="BV50" s="239"/>
      <c r="BW50" s="209"/>
    </row>
    <row r="51" s="81" customFormat="true" ht="15" hidden="false" customHeight="true" outlineLevel="0" collapsed="false">
      <c r="B51" s="205"/>
      <c r="C51" s="206"/>
      <c r="D51" s="206"/>
      <c r="E51" s="258" t="s">
        <v>138</v>
      </c>
      <c r="F51" s="258"/>
      <c r="G51" s="258"/>
      <c r="H51" s="265"/>
      <c r="I51" s="206"/>
      <c r="J51" s="206"/>
      <c r="K51" s="206"/>
      <c r="L51" s="206"/>
      <c r="M51" s="241"/>
      <c r="N51" s="209" t="s">
        <v>139</v>
      </c>
      <c r="O51" s="206"/>
      <c r="P51" s="206"/>
      <c r="Q51" s="206"/>
      <c r="R51" s="263" t="n">
        <v>0.02</v>
      </c>
      <c r="S51" s="263"/>
      <c r="T51" s="263"/>
      <c r="U51" s="206"/>
      <c r="V51" s="206" t="s">
        <v>140</v>
      </c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64" t="n">
        <v>0.05</v>
      </c>
      <c r="AI51" s="264"/>
      <c r="AJ51" s="264"/>
      <c r="AK51" s="206"/>
      <c r="AL51" s="260" t="s">
        <v>141</v>
      </c>
      <c r="AM51" s="260"/>
      <c r="AN51" s="260"/>
      <c r="AO51" s="260"/>
      <c r="AP51" s="260"/>
      <c r="AQ51" s="260"/>
      <c r="AR51" s="260"/>
      <c r="AS51" s="260"/>
      <c r="AT51" s="268" t="s">
        <v>39</v>
      </c>
      <c r="AU51" s="269"/>
      <c r="AV51" s="269"/>
      <c r="AW51" s="269"/>
      <c r="AX51" s="270" t="n">
        <v>1</v>
      </c>
      <c r="AY51" s="270"/>
      <c r="AZ51" s="270"/>
      <c r="BA51" s="271" t="s">
        <v>87</v>
      </c>
      <c r="BB51" s="206"/>
      <c r="BC51" s="206"/>
      <c r="BD51" s="272" t="n">
        <v>0.9</v>
      </c>
      <c r="BE51" s="241"/>
      <c r="BF51" s="273"/>
      <c r="BG51" s="273"/>
      <c r="BH51" s="209"/>
      <c r="BI51" s="206"/>
      <c r="BJ51" s="206"/>
      <c r="BK51" s="206"/>
      <c r="BL51" s="241"/>
      <c r="BM51" s="209"/>
      <c r="BN51" s="206"/>
      <c r="BO51" s="206"/>
      <c r="BP51" s="206"/>
      <c r="BQ51" s="206"/>
      <c r="BR51" s="206"/>
      <c r="BS51" s="274" t="s">
        <v>142</v>
      </c>
      <c r="BT51" s="274"/>
      <c r="BU51" s="274"/>
      <c r="BV51" s="274"/>
    </row>
    <row r="52" s="81" customFormat="true" ht="15" hidden="false" customHeight="true" outlineLevel="0" collapsed="false">
      <c r="B52" s="205"/>
      <c r="C52" s="206"/>
      <c r="D52" s="206"/>
      <c r="E52" s="258" t="s">
        <v>143</v>
      </c>
      <c r="F52" s="258"/>
      <c r="G52" s="258"/>
      <c r="H52" s="265"/>
      <c r="I52" s="206"/>
      <c r="J52" s="206"/>
      <c r="K52" s="206"/>
      <c r="L52" s="206"/>
      <c r="M52" s="241"/>
      <c r="N52" s="209" t="s">
        <v>144</v>
      </c>
      <c r="O52" s="206"/>
      <c r="P52" s="206"/>
      <c r="Q52" s="206"/>
      <c r="R52" s="263" t="n">
        <v>0.1</v>
      </c>
      <c r="S52" s="263"/>
      <c r="T52" s="263"/>
      <c r="U52" s="206"/>
      <c r="V52" s="206" t="s">
        <v>145</v>
      </c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64" t="n">
        <v>0.3</v>
      </c>
      <c r="AI52" s="264"/>
      <c r="AJ52" s="264"/>
      <c r="AK52" s="206"/>
      <c r="AL52" s="275" t="s">
        <v>146</v>
      </c>
      <c r="AM52" s="275"/>
      <c r="AN52" s="275"/>
      <c r="AO52" s="275"/>
      <c r="AP52" s="275"/>
      <c r="AQ52" s="275"/>
      <c r="AR52" s="275"/>
      <c r="AS52" s="275"/>
      <c r="AT52" s="268" t="s">
        <v>74</v>
      </c>
      <c r="AU52" s="269"/>
      <c r="AV52" s="269"/>
      <c r="AW52" s="269"/>
      <c r="AX52" s="270" t="n">
        <v>0.95</v>
      </c>
      <c r="AY52" s="270"/>
      <c r="AZ52" s="270"/>
      <c r="BA52" s="271" t="s">
        <v>90</v>
      </c>
      <c r="BB52" s="206"/>
      <c r="BC52" s="206"/>
      <c r="BD52" s="272" t="n">
        <v>0.8</v>
      </c>
      <c r="BE52" s="241"/>
      <c r="BF52" s="206"/>
      <c r="BG52" s="206"/>
      <c r="BH52" s="276" t="s">
        <v>147</v>
      </c>
      <c r="BI52" s="276"/>
      <c r="BJ52" s="276"/>
      <c r="BK52" s="276"/>
      <c r="BL52" s="276"/>
      <c r="BM52" s="254"/>
      <c r="BN52" s="255"/>
      <c r="BO52" s="255"/>
      <c r="BP52" s="255"/>
      <c r="BQ52" s="255"/>
      <c r="BR52" s="255"/>
      <c r="BS52" s="274"/>
      <c r="BT52" s="274"/>
      <c r="BU52" s="274"/>
      <c r="BV52" s="274"/>
    </row>
    <row r="53" s="81" customFormat="true" ht="15" hidden="false" customHeight="true" outlineLevel="0" collapsed="false">
      <c r="B53" s="277"/>
      <c r="C53" s="229"/>
      <c r="D53" s="229"/>
      <c r="E53" s="278" t="s">
        <v>148</v>
      </c>
      <c r="F53" s="278"/>
      <c r="G53" s="278"/>
      <c r="H53" s="279"/>
      <c r="I53" s="229"/>
      <c r="J53" s="229"/>
      <c r="K53" s="229"/>
      <c r="L53" s="229"/>
      <c r="M53" s="280"/>
      <c r="N53" s="281" t="s">
        <v>149</v>
      </c>
      <c r="O53" s="229"/>
      <c r="P53" s="229"/>
      <c r="Q53" s="229"/>
      <c r="R53" s="282" t="n">
        <v>0.02</v>
      </c>
      <c r="S53" s="282"/>
      <c r="T53" s="282"/>
      <c r="U53" s="229"/>
      <c r="V53" s="229" t="s">
        <v>59</v>
      </c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83" t="n">
        <v>0.06</v>
      </c>
      <c r="AI53" s="283"/>
      <c r="AJ53" s="283"/>
      <c r="AK53" s="229"/>
      <c r="AL53" s="275"/>
      <c r="AM53" s="275"/>
      <c r="AN53" s="275"/>
      <c r="AO53" s="275"/>
      <c r="AP53" s="275"/>
      <c r="AQ53" s="275"/>
      <c r="AR53" s="275"/>
      <c r="AS53" s="275"/>
      <c r="AT53" s="284" t="s">
        <v>83</v>
      </c>
      <c r="AU53" s="285"/>
      <c r="AV53" s="285"/>
      <c r="AW53" s="285"/>
      <c r="AX53" s="286" t="n">
        <v>0.93</v>
      </c>
      <c r="AY53" s="286"/>
      <c r="AZ53" s="286"/>
      <c r="BA53" s="287" t="s">
        <v>92</v>
      </c>
      <c r="BB53" s="229"/>
      <c r="BC53" s="229"/>
      <c r="BD53" s="288" t="n">
        <v>0.75</v>
      </c>
      <c r="BE53" s="280"/>
      <c r="BF53" s="229"/>
      <c r="BG53" s="229"/>
      <c r="BH53" s="276"/>
      <c r="BI53" s="276"/>
      <c r="BJ53" s="276"/>
      <c r="BK53" s="276"/>
      <c r="BL53" s="276"/>
      <c r="BM53" s="281"/>
      <c r="BN53" s="229"/>
      <c r="BO53" s="229"/>
      <c r="BP53" s="229"/>
      <c r="BQ53" s="229"/>
      <c r="BR53" s="229"/>
      <c r="BS53" s="229"/>
      <c r="BT53" s="229"/>
      <c r="BU53" s="229"/>
      <c r="BV53" s="289"/>
    </row>
    <row r="54" s="81" customFormat="true" ht="16.5" hidden="false" customHeight="true" outlineLevel="0" collapsed="false"/>
    <row r="55" s="81" customFormat="true" ht="16.5" hidden="false" customHeight="true" outlineLevel="0" collapsed="false"/>
    <row r="56" s="81" customFormat="true" ht="16.5" hidden="false" customHeight="true" outlineLevel="0" collapsed="false"/>
    <row r="57" s="81" customFormat="true" ht="16.5" hidden="false" customHeight="true" outlineLevel="0" collapsed="false"/>
    <row r="58" s="81" customFormat="true" ht="16.5" hidden="false" customHeight="true" outlineLevel="0" collapsed="false">
      <c r="B58" s="151" t="n">
        <v>1</v>
      </c>
      <c r="C58" s="151" t="s">
        <v>91</v>
      </c>
      <c r="D58" s="151"/>
      <c r="F58" s="81" t="s">
        <v>150</v>
      </c>
    </row>
    <row r="59" s="81" customFormat="true" ht="16.5" hidden="false" customHeight="true" outlineLevel="0" collapsed="false">
      <c r="B59" s="151" t="n">
        <v>2</v>
      </c>
      <c r="C59" s="151" t="s">
        <v>89</v>
      </c>
      <c r="D59" s="151"/>
      <c r="E59" s="81" t="s">
        <v>151</v>
      </c>
      <c r="F59" s="206" t="s">
        <v>152</v>
      </c>
      <c r="G59" s="206"/>
    </row>
    <row r="60" s="81" customFormat="true" ht="16.5" hidden="false" customHeight="true" outlineLevel="0" collapsed="false">
      <c r="B60" s="151" t="n">
        <v>3</v>
      </c>
      <c r="C60" s="151" t="s">
        <v>78</v>
      </c>
      <c r="D60" s="151"/>
      <c r="F60" s="81" t="s">
        <v>153</v>
      </c>
    </row>
    <row r="61" s="81" customFormat="true" ht="16.5" hidden="false" customHeight="true" outlineLevel="0" collapsed="false">
      <c r="B61" s="151" t="n">
        <v>4</v>
      </c>
      <c r="C61" s="151" t="s">
        <v>154</v>
      </c>
      <c r="D61" s="151"/>
    </row>
    <row r="62" s="81" customFormat="true" ht="16.5" hidden="false" customHeight="true" outlineLevel="0" collapsed="false">
      <c r="B62" s="151" t="n">
        <v>5</v>
      </c>
      <c r="C62" s="151" t="s">
        <v>40</v>
      </c>
      <c r="D62" s="151"/>
    </row>
    <row r="63" s="81" customFormat="true" ht="16.5" hidden="false" customHeight="true" outlineLevel="0" collapsed="false"/>
    <row r="64" s="81" customFormat="true" ht="16.5" hidden="false" customHeight="true" outlineLevel="0" collapsed="false">
      <c r="C64" s="290"/>
    </row>
    <row r="65" s="81" customFormat="true" ht="16.5" hidden="false" customHeight="true" outlineLevel="0" collapsed="false"/>
    <row r="66" s="81" customFormat="true" ht="16.5" hidden="false" customHeight="true" outlineLevel="0" collapsed="false"/>
    <row r="67" s="81" customFormat="true" ht="16.5" hidden="false" customHeight="true" outlineLevel="0" collapsed="false"/>
    <row r="68" s="81" customFormat="true" ht="16.5" hidden="false" customHeight="true" outlineLevel="0" collapsed="false">
      <c r="C68" s="291"/>
    </row>
    <row r="69" s="81" customFormat="true" ht="16.5" hidden="false" customHeight="true" outlineLevel="0" collapsed="false">
      <c r="C69" s="292"/>
    </row>
  </sheetData>
  <mergeCells count="98">
    <mergeCell ref="B4:BV4"/>
    <mergeCell ref="B6:D6"/>
    <mergeCell ref="B7:D7"/>
    <mergeCell ref="B10:B12"/>
    <mergeCell ref="C10:C11"/>
    <mergeCell ref="D10:D11"/>
    <mergeCell ref="F10:F11"/>
    <mergeCell ref="G10:H10"/>
    <mergeCell ref="J10:K10"/>
    <mergeCell ref="M10:P10"/>
    <mergeCell ref="R10:AN10"/>
    <mergeCell ref="AP10:AT10"/>
    <mergeCell ref="AV10:AX11"/>
    <mergeCell ref="AZ10:BD10"/>
    <mergeCell ref="BJ10:BL10"/>
    <mergeCell ref="BN10:BQ10"/>
    <mergeCell ref="BS10:BS11"/>
    <mergeCell ref="BV10:BV11"/>
    <mergeCell ref="G11:H11"/>
    <mergeCell ref="J11:K11"/>
    <mergeCell ref="M11:P11"/>
    <mergeCell ref="R11:AN11"/>
    <mergeCell ref="AP11:AU11"/>
    <mergeCell ref="AZ11:BD11"/>
    <mergeCell ref="BJ11:BL11"/>
    <mergeCell ref="BN11:BQ11"/>
    <mergeCell ref="AZ12:BB12"/>
    <mergeCell ref="BW12:BZ12"/>
    <mergeCell ref="AZ13:BB13"/>
    <mergeCell ref="AZ14:BB14"/>
    <mergeCell ref="AZ15:BB15"/>
    <mergeCell ref="AZ16:BB16"/>
    <mergeCell ref="AZ17:BB17"/>
    <mergeCell ref="AZ18:BB18"/>
    <mergeCell ref="AZ19:BB19"/>
    <mergeCell ref="AZ20:BB20"/>
    <mergeCell ref="AZ21:BB21"/>
    <mergeCell ref="AZ22:BB22"/>
    <mergeCell ref="AZ23:BB23"/>
    <mergeCell ref="AZ24:BB24"/>
    <mergeCell ref="AZ25:BB25"/>
    <mergeCell ref="AZ26:BB26"/>
    <mergeCell ref="AZ27:BB27"/>
    <mergeCell ref="AZ28:BB28"/>
    <mergeCell ref="AZ29:BB29"/>
    <mergeCell ref="AZ30:BB30"/>
    <mergeCell ref="AZ31:BB31"/>
    <mergeCell ref="AZ32:BB32"/>
    <mergeCell ref="AZ33:BB33"/>
    <mergeCell ref="B37:F37"/>
    <mergeCell ref="G37:L37"/>
    <mergeCell ref="M37:AN37"/>
    <mergeCell ref="AO37:BV37"/>
    <mergeCell ref="G39:K39"/>
    <mergeCell ref="Q39:T39"/>
    <mergeCell ref="BC39:BH39"/>
    <mergeCell ref="G40:K40"/>
    <mergeCell ref="P40:T40"/>
    <mergeCell ref="BC40:BH40"/>
    <mergeCell ref="J41:K41"/>
    <mergeCell ref="P41:T41"/>
    <mergeCell ref="AM41:AN41"/>
    <mergeCell ref="BC41:BH41"/>
    <mergeCell ref="B43:D43"/>
    <mergeCell ref="E43:G43"/>
    <mergeCell ref="H43:M43"/>
    <mergeCell ref="N43:AJ43"/>
    <mergeCell ref="AL43:AS43"/>
    <mergeCell ref="AT43:BD43"/>
    <mergeCell ref="BH43:BL43"/>
    <mergeCell ref="BS43:BV43"/>
    <mergeCell ref="N46:AJ47"/>
    <mergeCell ref="H47:M47"/>
    <mergeCell ref="BH47:BL48"/>
    <mergeCell ref="H48:M48"/>
    <mergeCell ref="N48:AJ48"/>
    <mergeCell ref="AL48:AS49"/>
    <mergeCell ref="R49:T49"/>
    <mergeCell ref="AH49:AJ49"/>
    <mergeCell ref="R50:T50"/>
    <mergeCell ref="AH50:AJ50"/>
    <mergeCell ref="AL50:AS51"/>
    <mergeCell ref="BS50:BV50"/>
    <mergeCell ref="E51:G51"/>
    <mergeCell ref="R51:T51"/>
    <mergeCell ref="AH51:AJ51"/>
    <mergeCell ref="AX51:AZ51"/>
    <mergeCell ref="BS51:BV52"/>
    <mergeCell ref="E52:G52"/>
    <mergeCell ref="R52:T52"/>
    <mergeCell ref="AH52:AJ52"/>
    <mergeCell ref="AL52:AS53"/>
    <mergeCell ref="AX52:AZ52"/>
    <mergeCell ref="BH52:BL53"/>
    <mergeCell ref="E53:G53"/>
    <mergeCell ref="R53:T53"/>
    <mergeCell ref="AH53:AJ53"/>
    <mergeCell ref="AX53:AZ53"/>
  </mergeCells>
  <conditionalFormatting sqref="O33">
    <cfRule type="cellIs" priority="2" operator="equal" aboveAverage="0" equalAverage="0" bottom="0" percent="0" rank="0" text="" dxfId="1">
      <formula/>
    </cfRule>
  </conditionalFormatting>
  <dataValidations count="4">
    <dataValidation allowBlank="true" errorStyle="stop" operator="between" promptTitle="Aviso" showDropDown="false" showErrorMessage="false" showInputMessage="false" sqref="BJ29:BJ33" type="list">
      <formula1>$C$58:$C$62</formula1>
      <formula2>0</formula2>
    </dataValidation>
    <dataValidation allowBlank="true" errorStyle="stop" operator="between" showDropDown="false" showErrorMessage="true" showInputMessage="false" sqref="AZ13:BB33" type="list">
      <formula1>$CO$11:$CO$16</formula1>
      <formula2>0</formula2>
    </dataValidation>
    <dataValidation allowBlank="true" errorStyle="stop" operator="between" showDropDown="false" showErrorMessage="false" showInputMessage="false" sqref="G14:G28" type="list">
      <formula1>$CR$12:$CR$15</formula1>
      <formula2>0</formula2>
    </dataValidation>
    <dataValidation allowBlank="true" errorStyle="stop" operator="between" promptTitle="Aviso" showDropDown="false" showErrorMessage="false" showInputMessage="false" sqref="BJ13:BJ28" type="list">
      <formula1>$CT$11:$CT$15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9"/>
  <sheetViews>
    <sheetView showFormulas="false" showGridLines="fals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BH5" activeCellId="0" sqref="B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99"/>
    <col collapsed="false" customWidth="true" hidden="false" outlineLevel="0" max="3" min="3" style="1" width="14.49"/>
    <col collapsed="false" customWidth="true" hidden="false" outlineLevel="0" max="4" min="4" style="1" width="12.32"/>
    <col collapsed="false" customWidth="true" hidden="false" outlineLevel="0" max="5" min="5" style="1" width="13.32"/>
    <col collapsed="false" customWidth="true" hidden="false" outlineLevel="0" max="6" min="6" style="1" width="8.99"/>
    <col collapsed="false" customWidth="true" hidden="false" outlineLevel="0" max="7" min="7" style="1" width="18.49"/>
    <col collapsed="false" customWidth="true" hidden="false" outlineLevel="0" max="8" min="8" style="1" width="6.32"/>
    <col collapsed="false" customWidth="true" hidden="false" outlineLevel="0" max="9" min="9" style="1" width="0.65"/>
    <col collapsed="false" customWidth="true" hidden="false" outlineLevel="0" max="10" min="10" style="1" width="5.15"/>
    <col collapsed="false" customWidth="true" hidden="false" outlineLevel="0" max="11" min="11" style="1" width="5.99"/>
    <col collapsed="false" customWidth="true" hidden="false" outlineLevel="0" max="12" min="12" style="1" width="0.65"/>
    <col collapsed="false" customWidth="true" hidden="false" outlineLevel="0" max="13" min="13" style="1" width="8.65"/>
    <col collapsed="false" customWidth="true" hidden="false" outlineLevel="0" max="14" min="14" style="1" width="8.82"/>
    <col collapsed="false" customWidth="true" hidden="false" outlineLevel="0" max="16" min="15" style="1" width="5.32"/>
    <col collapsed="false" customWidth="true" hidden="false" outlineLevel="0" max="17" min="17" style="1" width="0.65"/>
    <col collapsed="false" customWidth="true" hidden="false" outlineLevel="0" max="18" min="18" style="1" width="2.65"/>
    <col collapsed="false" customWidth="true" hidden="true" outlineLevel="0" max="19" min="19" style="1" width="7.82"/>
    <col collapsed="false" customWidth="true" hidden="false" outlineLevel="0" max="20" min="20" style="1" width="2.82"/>
    <col collapsed="false" customWidth="true" hidden="true" outlineLevel="0" max="21" min="21" style="1" width="6.49"/>
    <col collapsed="false" customWidth="true" hidden="false" outlineLevel="0" max="22" min="22" style="1" width="2.82"/>
    <col collapsed="false" customWidth="true" hidden="true" outlineLevel="0" max="23" min="23" style="1" width="7.15"/>
    <col collapsed="false" customWidth="true" hidden="false" outlineLevel="0" max="24" min="24" style="1" width="2.82"/>
    <col collapsed="false" customWidth="true" hidden="true" outlineLevel="0" max="25" min="25" style="1" width="7.82"/>
    <col collapsed="false" customWidth="true" hidden="false" outlineLevel="0" max="26" min="26" style="1" width="2.65"/>
    <col collapsed="false" customWidth="true" hidden="true" outlineLevel="0" max="27" min="27" style="1" width="6.49"/>
    <col collapsed="false" customWidth="true" hidden="false" outlineLevel="0" max="28" min="28" style="1" width="2.82"/>
    <col collapsed="false" customWidth="true" hidden="true" outlineLevel="0" max="29" min="29" style="1" width="6.49"/>
    <col collapsed="false" customWidth="true" hidden="false" outlineLevel="0" max="30" min="30" style="1" width="2.82"/>
    <col collapsed="false" customWidth="true" hidden="true" outlineLevel="0" max="31" min="31" style="1" width="6.15"/>
    <col collapsed="false" customWidth="true" hidden="false" outlineLevel="0" max="32" min="32" style="1" width="2.65"/>
    <col collapsed="false" customWidth="true" hidden="true" outlineLevel="0" max="33" min="33" style="1" width="6.49"/>
    <col collapsed="false" customWidth="true" hidden="false" outlineLevel="0" max="34" min="34" style="1" width="2.82"/>
    <col collapsed="false" customWidth="true" hidden="true" outlineLevel="0" max="35" min="35" style="1" width="6.65"/>
    <col collapsed="false" customWidth="true" hidden="false" outlineLevel="0" max="36" min="36" style="1" width="2.65"/>
    <col collapsed="false" customWidth="true" hidden="true" outlineLevel="0" max="37" min="37" style="1" width="6.49"/>
    <col collapsed="false" customWidth="true" hidden="false" outlineLevel="0" max="38" min="38" style="1" width="5.49"/>
    <col collapsed="false" customWidth="true" hidden="false" outlineLevel="0" max="39" min="39" style="1" width="5.32"/>
    <col collapsed="false" customWidth="true" hidden="false" outlineLevel="0" max="40" min="40" style="1" width="4.99"/>
    <col collapsed="false" customWidth="true" hidden="false" outlineLevel="0" max="41" min="41" style="1" width="0.65"/>
    <col collapsed="false" customWidth="true" hidden="false" outlineLevel="0" max="42" min="42" style="1" width="3.49"/>
    <col collapsed="false" customWidth="true" hidden="false" outlineLevel="0" max="44" min="43" style="1" width="3.32"/>
    <col collapsed="false" customWidth="true" hidden="false" outlineLevel="0" max="45" min="45" style="1" width="5.15"/>
    <col collapsed="false" customWidth="true" hidden="false" outlineLevel="0" max="46" min="46" style="1" width="5.82"/>
    <col collapsed="false" customWidth="true" hidden="false" outlineLevel="0" max="47" min="47" style="1" width="0.65"/>
    <col collapsed="false" customWidth="true" hidden="false" outlineLevel="0" max="48" min="48" style="1" width="5.99"/>
    <col collapsed="false" customWidth="true" hidden="true" outlineLevel="0" max="49" min="49" style="1" width="0.82"/>
    <col collapsed="false" customWidth="true" hidden="false" outlineLevel="0" max="50" min="50" style="1" width="4.99"/>
    <col collapsed="false" customWidth="true" hidden="false" outlineLevel="0" max="51" min="51" style="2" width="0.65"/>
    <col collapsed="false" customWidth="true" hidden="false" outlineLevel="0" max="53" min="52" style="1" width="4.15"/>
    <col collapsed="false" customWidth="true" hidden="false" outlineLevel="0" max="55" min="54" style="1" width="5.32"/>
    <col collapsed="false" customWidth="true" hidden="false" outlineLevel="0" max="56" min="56" style="1" width="8.15"/>
    <col collapsed="false" customWidth="true" hidden="false" outlineLevel="0" max="57" min="57" style="1" width="0.65"/>
    <col collapsed="false" customWidth="true" hidden="true" outlineLevel="0" max="58" min="58" style="1" width="0.15"/>
    <col collapsed="false" customWidth="true" hidden="true" outlineLevel="0" max="59" min="59" style="1" width="0.32"/>
    <col collapsed="false" customWidth="true" hidden="false" outlineLevel="0" max="60" min="60" style="1" width="9.15"/>
    <col collapsed="false" customWidth="true" hidden="false" outlineLevel="0" max="61" min="61" style="1" width="0.65"/>
    <col collapsed="false" customWidth="true" hidden="false" outlineLevel="0" max="62" min="62" style="1" width="10.49"/>
    <col collapsed="false" customWidth="true" hidden="false" outlineLevel="0" max="63" min="63" style="1" width="4.49"/>
    <col collapsed="false" customWidth="true" hidden="false" outlineLevel="0" max="64" min="64" style="1" width="5.32"/>
    <col collapsed="false" customWidth="true" hidden="false" outlineLevel="0" max="65" min="65" style="1" width="0.65"/>
    <col collapsed="false" customWidth="true" hidden="true" outlineLevel="0" max="66" min="66" style="1" width="5.82"/>
    <col collapsed="false" customWidth="true" hidden="true" outlineLevel="0" max="67" min="67" style="1" width="8.15"/>
    <col collapsed="false" customWidth="true" hidden="true" outlineLevel="0" max="69" min="68" style="1" width="6.32"/>
    <col collapsed="false" customWidth="true" hidden="true" outlineLevel="0" max="70" min="70" style="1" width="1.15"/>
    <col collapsed="false" customWidth="true" hidden="false" outlineLevel="0" max="71" min="71" style="1" width="12.15"/>
    <col collapsed="false" customWidth="true" hidden="false" outlineLevel="0" max="72" min="72" style="1" width="0.15"/>
    <col collapsed="false" customWidth="true" hidden="true" outlineLevel="0" max="73" min="73" style="2" width="0.15"/>
    <col collapsed="false" customWidth="true" hidden="false" outlineLevel="0" max="74" min="74" style="1" width="15.49"/>
    <col collapsed="false" customWidth="true" hidden="false" outlineLevel="0" max="75" min="75" style="1" width="14.65"/>
    <col collapsed="false" customWidth="true" hidden="false" outlineLevel="0" max="76" min="76" style="1" width="14.49"/>
    <col collapsed="false" customWidth="true" hidden="false" outlineLevel="0" max="77" min="77" style="1" width="13.82"/>
    <col collapsed="false" customWidth="true" hidden="false" outlineLevel="0" max="79" min="78" style="1" width="13.99"/>
    <col collapsed="false" customWidth="false" hidden="false" outlineLevel="0" max="85" min="80" style="1" width="9.32"/>
    <col collapsed="false" customWidth="true" hidden="false" outlineLevel="0" max="86" min="86" style="1" width="21.99"/>
    <col collapsed="false" customWidth="true" hidden="false" outlineLevel="0" max="87" min="87" style="1" width="9.15"/>
    <col collapsed="false" customWidth="false" hidden="false" outlineLevel="0" max="90" min="88" style="1" width="9.32"/>
    <col collapsed="false" customWidth="true" hidden="false" outlineLevel="0" max="91" min="91" style="1" width="15.15"/>
    <col collapsed="false" customWidth="false" hidden="false" outlineLevel="0" max="92" min="92" style="1" width="9.32"/>
    <col collapsed="false" customWidth="true" hidden="false" outlineLevel="0" max="93" min="93" style="1" width="12.65"/>
    <col collapsed="false" customWidth="false" hidden="false" outlineLevel="0" max="94" min="94" style="1" width="9.32"/>
    <col collapsed="false" customWidth="true" hidden="false" outlineLevel="0" max="95" min="95" style="1" width="13.99"/>
    <col collapsed="false" customWidth="true" hidden="false" outlineLevel="0" max="96" min="96" style="1" width="11.82"/>
    <col collapsed="false" customWidth="true" hidden="false" outlineLevel="0" max="97" min="97" style="1" width="12.15"/>
    <col collapsed="false" customWidth="false" hidden="false" outlineLevel="0" max="98" min="98" style="1" width="9.32"/>
    <col collapsed="false" customWidth="true" hidden="false" outlineLevel="0" max="99" min="99" style="1" width="12.65"/>
    <col collapsed="false" customWidth="false" hidden="false" outlineLevel="0" max="257" min="100" style="1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3"/>
      <c r="B2" s="4" t="s">
        <v>0</v>
      </c>
      <c r="C2" s="5"/>
      <c r="D2" s="5"/>
      <c r="E2" s="6"/>
      <c r="F2" s="3"/>
      <c r="G2" s="8" t="s">
        <v>1</v>
      </c>
      <c r="H2" s="3"/>
      <c r="I2" s="3"/>
      <c r="J2" s="8" t="s">
        <v>157</v>
      </c>
      <c r="K2" s="3"/>
      <c r="L2" s="3"/>
      <c r="M2" s="3"/>
      <c r="N2" s="8" t="s">
        <v>3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7" t="s">
        <v>4</v>
      </c>
      <c r="AM2" s="3"/>
      <c r="AN2" s="3"/>
      <c r="AO2" s="3"/>
      <c r="AP2" s="3"/>
      <c r="AQ2" s="3"/>
      <c r="AR2" s="3"/>
      <c r="AS2" s="7" t="s">
        <v>5</v>
      </c>
      <c r="AT2" s="3"/>
      <c r="AU2" s="3"/>
      <c r="AV2" s="9" t="s">
        <v>6</v>
      </c>
      <c r="AW2" s="3"/>
      <c r="AX2" s="3"/>
      <c r="AY2" s="10"/>
      <c r="AZ2" s="3"/>
      <c r="BA2" s="3"/>
      <c r="BB2" s="3"/>
      <c r="BC2" s="7" t="s">
        <v>7</v>
      </c>
      <c r="BD2" s="3"/>
      <c r="BE2" s="3"/>
      <c r="BF2" s="3"/>
      <c r="BG2" s="3"/>
      <c r="BH2" s="7" t="s">
        <v>8</v>
      </c>
      <c r="BI2" s="3"/>
      <c r="BJ2" s="7" t="s">
        <v>9</v>
      </c>
      <c r="BK2" s="3"/>
      <c r="BL2" s="3"/>
      <c r="BM2" s="3"/>
      <c r="BN2" s="3"/>
      <c r="BO2" s="3"/>
      <c r="BP2" s="3"/>
      <c r="BQ2" s="3"/>
      <c r="BR2" s="3"/>
      <c r="BS2" s="3"/>
      <c r="BT2" s="3"/>
      <c r="BU2" s="10"/>
      <c r="BV2" s="3"/>
    </row>
    <row r="3" customFormat="false" ht="16.5" hidden="false" customHeight="true" outlineLevel="0" collapsed="false">
      <c r="A3" s="3"/>
      <c r="B3" s="11" t="s">
        <v>10</v>
      </c>
      <c r="C3" s="12"/>
      <c r="D3" s="12"/>
      <c r="E3" s="13"/>
      <c r="F3" s="3"/>
      <c r="G3" s="14" t="s">
        <v>11</v>
      </c>
      <c r="H3" s="3"/>
      <c r="I3" s="3"/>
      <c r="J3" s="14" t="s">
        <v>11</v>
      </c>
      <c r="K3" s="3"/>
      <c r="L3" s="3"/>
      <c r="M3" s="3"/>
      <c r="N3" s="14" t="s">
        <v>11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14" t="s">
        <v>11</v>
      </c>
      <c r="AM3" s="3"/>
      <c r="AN3" s="3"/>
      <c r="AO3" s="3"/>
      <c r="AP3" s="3"/>
      <c r="AQ3" s="3"/>
      <c r="AR3" s="3"/>
      <c r="AS3" s="14" t="s">
        <v>11</v>
      </c>
      <c r="AT3" s="3"/>
      <c r="AU3" s="3"/>
      <c r="AV3" s="14" t="s">
        <v>11</v>
      </c>
      <c r="AW3" s="3"/>
      <c r="AX3" s="3"/>
      <c r="AY3" s="10"/>
      <c r="AZ3" s="3"/>
      <c r="BA3" s="3"/>
      <c r="BB3" s="3"/>
      <c r="BC3" s="14" t="s">
        <v>11</v>
      </c>
      <c r="BD3" s="3"/>
      <c r="BE3" s="3"/>
      <c r="BF3" s="3"/>
      <c r="BG3" s="3"/>
      <c r="BH3" s="14" t="s">
        <v>11</v>
      </c>
      <c r="BI3" s="3"/>
      <c r="BJ3" s="14" t="s">
        <v>11</v>
      </c>
      <c r="BK3" s="3"/>
      <c r="BL3" s="3"/>
      <c r="BM3" s="3"/>
      <c r="BN3" s="3"/>
      <c r="BO3" s="15"/>
      <c r="BP3" s="3"/>
      <c r="BQ3" s="3"/>
      <c r="BR3" s="3"/>
      <c r="BS3" s="3"/>
      <c r="BT3" s="3"/>
      <c r="BU3" s="10"/>
      <c r="BV3" s="3"/>
      <c r="CN3" s="16"/>
      <c r="CO3" s="16"/>
      <c r="CP3" s="16"/>
      <c r="CQ3" s="16"/>
      <c r="CR3" s="16"/>
      <c r="CS3" s="16"/>
      <c r="CT3" s="16"/>
      <c r="CU3" s="16"/>
      <c r="CV3" s="16"/>
    </row>
    <row r="4" customFormat="false" ht="16.5" hidden="false" customHeight="true" outlineLevel="0" collapsed="false">
      <c r="A4" s="17"/>
      <c r="B4" s="18" t="s">
        <v>1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CN4" s="16"/>
      <c r="CO4" s="16"/>
      <c r="CP4" s="16"/>
      <c r="CQ4" s="16"/>
      <c r="CR4" s="16"/>
      <c r="CS4" s="16"/>
      <c r="CT4" s="16"/>
      <c r="CU4" s="16"/>
      <c r="CV4" s="16"/>
    </row>
    <row r="5" customFormat="false" ht="16.5" hidden="false" customHeight="true" outlineLevel="0" collapsed="false">
      <c r="A5" s="3"/>
      <c r="B5" s="19"/>
      <c r="C5" s="20"/>
      <c r="D5" s="20"/>
      <c r="E5" s="20"/>
      <c r="F5" s="17"/>
      <c r="G5" s="21"/>
      <c r="H5" s="17"/>
      <c r="I5" s="17"/>
      <c r="J5" s="21"/>
      <c r="K5" s="17"/>
      <c r="L5" s="17"/>
      <c r="M5" s="17"/>
      <c r="N5" s="21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21"/>
      <c r="AM5" s="17"/>
      <c r="AN5" s="17"/>
      <c r="AO5" s="17"/>
      <c r="AP5" s="17"/>
      <c r="AQ5" s="17"/>
      <c r="AR5" s="17"/>
      <c r="AS5" s="21"/>
      <c r="AT5" s="17"/>
      <c r="AU5" s="17"/>
      <c r="AV5" s="21"/>
      <c r="AW5" s="17"/>
      <c r="AX5" s="17"/>
      <c r="AY5" s="22"/>
      <c r="AZ5" s="17"/>
      <c r="BA5" s="17"/>
      <c r="BB5" s="17"/>
      <c r="BC5" s="21"/>
      <c r="BD5" s="17"/>
      <c r="BE5" s="17"/>
      <c r="BF5" s="17"/>
      <c r="BG5" s="17"/>
      <c r="BH5" s="21"/>
      <c r="BI5" s="17"/>
      <c r="BJ5" s="21"/>
      <c r="BK5" s="17"/>
      <c r="BL5" s="17"/>
      <c r="BM5" s="17"/>
      <c r="BN5" s="17"/>
      <c r="BO5" s="23"/>
      <c r="BP5" s="17"/>
      <c r="BQ5" s="17"/>
      <c r="BR5" s="17"/>
      <c r="BS5" s="17"/>
      <c r="BT5" s="17"/>
      <c r="BU5" s="22"/>
      <c r="BV5" s="17"/>
      <c r="CN5" s="16"/>
      <c r="CO5" s="16"/>
      <c r="CP5" s="16"/>
      <c r="CQ5" s="16"/>
      <c r="CR5" s="16"/>
      <c r="CS5" s="16"/>
      <c r="CT5" s="16"/>
      <c r="CU5" s="16"/>
      <c r="CV5" s="16"/>
    </row>
    <row r="6" customFormat="false" ht="16.5" hidden="false" customHeight="true" outlineLevel="0" collapsed="false">
      <c r="B6" s="24" t="s">
        <v>13</v>
      </c>
      <c r="C6" s="24"/>
      <c r="D6" s="24"/>
      <c r="E6" s="25" t="s">
        <v>158</v>
      </c>
      <c r="F6" s="25"/>
      <c r="G6" s="26"/>
      <c r="H6" s="27"/>
      <c r="I6" s="27"/>
      <c r="J6" s="2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28"/>
      <c r="AZ6" s="8"/>
      <c r="BA6" s="8"/>
      <c r="BB6" s="8"/>
      <c r="BC6" s="8"/>
      <c r="BD6" s="8"/>
      <c r="BE6" s="8"/>
      <c r="BF6" s="8"/>
      <c r="BH6" s="8"/>
      <c r="BI6" s="8"/>
      <c r="BJ6" s="8"/>
      <c r="BK6" s="8"/>
      <c r="BL6" s="8"/>
      <c r="BM6" s="8"/>
      <c r="BN6" s="8"/>
      <c r="BO6" s="8" t="s">
        <v>6</v>
      </c>
      <c r="BP6" s="8"/>
      <c r="BQ6" s="8"/>
      <c r="BR6" s="8"/>
      <c r="BS6" s="8"/>
      <c r="BT6" s="8"/>
      <c r="BU6" s="28"/>
      <c r="BV6" s="8"/>
      <c r="CE6" s="8" t="s">
        <v>15</v>
      </c>
      <c r="CF6" s="29" t="s">
        <v>16</v>
      </c>
      <c r="CH6" s="29" t="s">
        <v>17</v>
      </c>
      <c r="CI6" s="8"/>
    </row>
    <row r="7" customFormat="false" ht="16.5" hidden="false" customHeight="true" outlineLevel="0" collapsed="false">
      <c r="B7" s="24" t="s">
        <v>18</v>
      </c>
      <c r="C7" s="24"/>
      <c r="D7" s="24"/>
      <c r="E7" s="25" t="s">
        <v>156</v>
      </c>
      <c r="F7" s="25"/>
      <c r="G7" s="27"/>
      <c r="H7" s="2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28"/>
      <c r="AZ7" s="8"/>
      <c r="BA7" s="8"/>
      <c r="BB7" s="8"/>
      <c r="BC7" s="8"/>
      <c r="BD7" s="8"/>
      <c r="BE7" s="8"/>
      <c r="BF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28"/>
      <c r="BV7" s="8"/>
      <c r="CE7" s="8"/>
      <c r="CF7" s="29"/>
      <c r="CH7" s="29"/>
      <c r="CI7" s="8"/>
    </row>
    <row r="8" customFormat="false" ht="16.5" hidden="true" customHeight="true" outlineLevel="0" collapsed="false">
      <c r="B8" s="30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28"/>
      <c r="AZ8" s="8"/>
      <c r="BA8" s="8"/>
      <c r="BB8" s="8"/>
      <c r="BC8" s="8"/>
      <c r="BD8" s="8"/>
      <c r="BE8" s="8"/>
      <c r="BF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28"/>
      <c r="BV8" s="8"/>
      <c r="CE8" s="8"/>
      <c r="CF8" s="29"/>
      <c r="CH8" s="29"/>
      <c r="CI8" s="8"/>
    </row>
    <row r="9" customFormat="false" ht="16.5" hidden="true" customHeight="true" outlineLevel="0" collapsed="false">
      <c r="B9" s="3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28"/>
      <c r="AZ9" s="8"/>
      <c r="BA9" s="8"/>
      <c r="BB9" s="8"/>
      <c r="BC9" s="8"/>
      <c r="BD9" s="8"/>
      <c r="BE9" s="8"/>
      <c r="BF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28"/>
      <c r="BV9" s="8"/>
      <c r="CE9" s="8"/>
      <c r="CF9" s="29"/>
      <c r="CH9" s="29"/>
      <c r="CI9" s="8"/>
    </row>
    <row r="10" customFormat="false" ht="20.25" hidden="false" customHeight="true" outlineLevel="0" collapsed="false">
      <c r="B10" s="31" t="s">
        <v>20</v>
      </c>
      <c r="C10" s="32" t="s">
        <v>8</v>
      </c>
      <c r="D10" s="32" t="s">
        <v>21</v>
      </c>
      <c r="E10" s="33" t="s">
        <v>22</v>
      </c>
      <c r="F10" s="34" t="s">
        <v>23</v>
      </c>
      <c r="G10" s="35" t="s">
        <v>24</v>
      </c>
      <c r="H10" s="35"/>
      <c r="I10" s="8"/>
      <c r="J10" s="35" t="s">
        <v>25</v>
      </c>
      <c r="K10" s="35"/>
      <c r="L10" s="8"/>
      <c r="M10" s="35" t="s">
        <v>26</v>
      </c>
      <c r="N10" s="35"/>
      <c r="O10" s="35"/>
      <c r="P10" s="35"/>
      <c r="Q10" s="8"/>
      <c r="R10" s="35" t="s">
        <v>25</v>
      </c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8"/>
      <c r="AP10" s="35" t="s">
        <v>25</v>
      </c>
      <c r="AQ10" s="35"/>
      <c r="AR10" s="35"/>
      <c r="AS10" s="35"/>
      <c r="AT10" s="35"/>
      <c r="AU10" s="36"/>
      <c r="AV10" s="33" t="s">
        <v>27</v>
      </c>
      <c r="AW10" s="33"/>
      <c r="AX10" s="33"/>
      <c r="AY10" s="28"/>
      <c r="AZ10" s="35" t="s">
        <v>25</v>
      </c>
      <c r="BA10" s="35"/>
      <c r="BB10" s="35"/>
      <c r="BC10" s="35"/>
      <c r="BD10" s="35"/>
      <c r="BE10" s="8"/>
      <c r="BF10" s="37" t="s">
        <v>25</v>
      </c>
      <c r="BH10" s="35" t="s">
        <v>25</v>
      </c>
      <c r="BI10" s="8"/>
      <c r="BJ10" s="35" t="s">
        <v>25</v>
      </c>
      <c r="BK10" s="35"/>
      <c r="BL10" s="35"/>
      <c r="BM10" s="8"/>
      <c r="BN10" s="35" t="s">
        <v>25</v>
      </c>
      <c r="BO10" s="35"/>
      <c r="BP10" s="35"/>
      <c r="BQ10" s="35"/>
      <c r="BR10" s="8"/>
      <c r="BS10" s="31" t="s">
        <v>28</v>
      </c>
      <c r="BT10" s="8"/>
      <c r="BV10" s="31" t="s">
        <v>29</v>
      </c>
      <c r="CA10" s="38"/>
      <c r="CE10" s="8" t="n">
        <v>5</v>
      </c>
      <c r="CF10" s="39" t="n">
        <v>1.65</v>
      </c>
      <c r="CH10" s="8"/>
      <c r="CI10" s="8"/>
      <c r="CM10" s="1" t="s">
        <v>30</v>
      </c>
      <c r="CO10" s="40" t="s">
        <v>31</v>
      </c>
      <c r="CP10" s="41"/>
      <c r="CT10" s="42" t="s">
        <v>32</v>
      </c>
      <c r="CU10" s="43"/>
    </row>
    <row r="11" customFormat="false" ht="13.5" hidden="false" customHeight="true" outlineLevel="0" collapsed="false">
      <c r="B11" s="31"/>
      <c r="C11" s="32"/>
      <c r="D11" s="32"/>
      <c r="E11" s="44" t="s">
        <v>33</v>
      </c>
      <c r="F11" s="34"/>
      <c r="G11" s="45" t="s">
        <v>1</v>
      </c>
      <c r="H11" s="45"/>
      <c r="I11" s="8"/>
      <c r="J11" s="45" t="s">
        <v>34</v>
      </c>
      <c r="K11" s="45"/>
      <c r="L11" s="8"/>
      <c r="M11" s="45" t="s">
        <v>35</v>
      </c>
      <c r="N11" s="45"/>
      <c r="O11" s="45"/>
      <c r="P11" s="45"/>
      <c r="Q11" s="8"/>
      <c r="R11" s="45" t="s">
        <v>36</v>
      </c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8"/>
      <c r="AP11" s="45" t="s">
        <v>5</v>
      </c>
      <c r="AQ11" s="45"/>
      <c r="AR11" s="45"/>
      <c r="AS11" s="45"/>
      <c r="AT11" s="45"/>
      <c r="AU11" s="45"/>
      <c r="AV11" s="33"/>
      <c r="AW11" s="33"/>
      <c r="AX11" s="33"/>
      <c r="AY11" s="28"/>
      <c r="AZ11" s="45" t="s">
        <v>7</v>
      </c>
      <c r="BA11" s="45"/>
      <c r="BB11" s="45"/>
      <c r="BC11" s="45"/>
      <c r="BD11" s="45"/>
      <c r="BE11" s="8"/>
      <c r="BF11" s="46" t="s">
        <v>8</v>
      </c>
      <c r="BH11" s="45" t="s">
        <v>8</v>
      </c>
      <c r="BI11" s="8"/>
      <c r="BJ11" s="45" t="s">
        <v>9</v>
      </c>
      <c r="BK11" s="45"/>
      <c r="BL11" s="45"/>
      <c r="BM11" s="8"/>
      <c r="BN11" s="45" t="s">
        <v>6</v>
      </c>
      <c r="BO11" s="45"/>
      <c r="BP11" s="45"/>
      <c r="BQ11" s="45"/>
      <c r="BR11" s="8"/>
      <c r="BS11" s="31" t="s">
        <v>37</v>
      </c>
      <c r="BT11" s="8"/>
      <c r="BV11" s="31"/>
      <c r="CA11" s="38"/>
      <c r="CE11" s="8" t="n">
        <f aca="false">CE10+1</f>
        <v>6</v>
      </c>
      <c r="CF11" s="39" t="n">
        <v>1.73</v>
      </c>
      <c r="CH11" s="47" t="s">
        <v>38</v>
      </c>
      <c r="CI11" s="48" t="n">
        <v>0.8</v>
      </c>
      <c r="CM11" s="49" t="n">
        <f aca="false">IF(G3="","",G6)</f>
        <v>0</v>
      </c>
      <c r="CO11" s="50" t="s">
        <v>39</v>
      </c>
      <c r="CP11" s="51" t="n">
        <v>1</v>
      </c>
      <c r="CT11" s="52" t="s">
        <v>40</v>
      </c>
      <c r="CU11" s="53" t="n">
        <v>10</v>
      </c>
    </row>
    <row r="12" customFormat="false" ht="41.25" hidden="false" customHeight="true" outlineLevel="0" collapsed="false">
      <c r="B12" s="31"/>
      <c r="C12" s="54" t="s">
        <v>41</v>
      </c>
      <c r="D12" s="55" t="s">
        <v>42</v>
      </c>
      <c r="E12" s="55" t="s">
        <v>43</v>
      </c>
      <c r="F12" s="55" t="s">
        <v>44</v>
      </c>
      <c r="G12" s="56" t="s">
        <v>45</v>
      </c>
      <c r="H12" s="57" t="s">
        <v>46</v>
      </c>
      <c r="I12" s="8"/>
      <c r="J12" s="58" t="s">
        <v>24</v>
      </c>
      <c r="K12" s="57" t="s">
        <v>47</v>
      </c>
      <c r="L12" s="8"/>
      <c r="M12" s="59" t="s">
        <v>48</v>
      </c>
      <c r="N12" s="60" t="s">
        <v>49</v>
      </c>
      <c r="O12" s="61" t="s">
        <v>24</v>
      </c>
      <c r="P12" s="62" t="s">
        <v>47</v>
      </c>
      <c r="Q12" s="8"/>
      <c r="R12" s="63" t="s">
        <v>50</v>
      </c>
      <c r="S12" s="64"/>
      <c r="T12" s="65" t="s">
        <v>51</v>
      </c>
      <c r="U12" s="66"/>
      <c r="V12" s="66" t="s">
        <v>52</v>
      </c>
      <c r="W12" s="66"/>
      <c r="X12" s="66" t="s">
        <v>53</v>
      </c>
      <c r="Y12" s="66"/>
      <c r="Z12" s="66" t="s">
        <v>54</v>
      </c>
      <c r="AA12" s="66"/>
      <c r="AB12" s="67" t="s">
        <v>55</v>
      </c>
      <c r="AC12" s="67"/>
      <c r="AD12" s="65" t="s">
        <v>56</v>
      </c>
      <c r="AE12" s="66"/>
      <c r="AF12" s="65" t="s">
        <v>57</v>
      </c>
      <c r="AG12" s="66"/>
      <c r="AH12" s="66" t="s">
        <v>58</v>
      </c>
      <c r="AI12" s="66"/>
      <c r="AJ12" s="66" t="s">
        <v>59</v>
      </c>
      <c r="AK12" s="66"/>
      <c r="AL12" s="61" t="s">
        <v>60</v>
      </c>
      <c r="AM12" s="61" t="s">
        <v>24</v>
      </c>
      <c r="AN12" s="62" t="s">
        <v>47</v>
      </c>
      <c r="AO12" s="8"/>
      <c r="AP12" s="68" t="s">
        <v>61</v>
      </c>
      <c r="AQ12" s="69" t="s">
        <v>62</v>
      </c>
      <c r="AR12" s="69" t="s">
        <v>63</v>
      </c>
      <c r="AS12" s="69" t="s">
        <v>24</v>
      </c>
      <c r="AT12" s="62" t="s">
        <v>47</v>
      </c>
      <c r="AU12" s="70"/>
      <c r="AV12" s="71" t="s">
        <v>64</v>
      </c>
      <c r="AW12" s="72"/>
      <c r="AX12" s="73" t="s">
        <v>65</v>
      </c>
      <c r="AY12" s="28"/>
      <c r="AZ12" s="74" t="s">
        <v>66</v>
      </c>
      <c r="BA12" s="74"/>
      <c r="BB12" s="74"/>
      <c r="BC12" s="61" t="s">
        <v>24</v>
      </c>
      <c r="BD12" s="62" t="s">
        <v>47</v>
      </c>
      <c r="BE12" s="8"/>
      <c r="BF12" s="75" t="s">
        <v>67</v>
      </c>
      <c r="BG12" s="76"/>
      <c r="BH12" s="55" t="s">
        <v>47</v>
      </c>
      <c r="BI12" s="8"/>
      <c r="BJ12" s="59" t="s">
        <v>68</v>
      </c>
      <c r="BK12" s="61" t="s">
        <v>24</v>
      </c>
      <c r="BL12" s="62" t="s">
        <v>47</v>
      </c>
      <c r="BM12" s="8"/>
      <c r="BN12" s="71" t="s">
        <v>69</v>
      </c>
      <c r="BO12" s="60" t="s">
        <v>70</v>
      </c>
      <c r="BP12" s="60" t="s">
        <v>24</v>
      </c>
      <c r="BQ12" s="54" t="s">
        <v>47</v>
      </c>
      <c r="BR12" s="8"/>
      <c r="BS12" s="55" t="s">
        <v>71</v>
      </c>
      <c r="BT12" s="8"/>
      <c r="BV12" s="55" t="s">
        <v>43</v>
      </c>
      <c r="BW12" s="77" t="s">
        <v>72</v>
      </c>
      <c r="BX12" s="77"/>
      <c r="BY12" s="77"/>
      <c r="BZ12" s="77"/>
      <c r="CA12" s="38"/>
      <c r="CE12" s="8" t="n">
        <f aca="false">CE11+1</f>
        <v>7</v>
      </c>
      <c r="CF12" s="39" t="n">
        <v>1.8</v>
      </c>
      <c r="CH12" s="78" t="s">
        <v>73</v>
      </c>
      <c r="CI12" s="79" t="n">
        <v>0.9</v>
      </c>
      <c r="CM12" s="49" t="n">
        <f aca="false">IF(J3="","",J6)</f>
        <v>0</v>
      </c>
      <c r="CO12" s="50" t="s">
        <v>74</v>
      </c>
      <c r="CP12" s="51" t="n">
        <v>0.95</v>
      </c>
      <c r="CR12" s="80" t="s">
        <v>75</v>
      </c>
      <c r="CT12" s="52" t="s">
        <v>76</v>
      </c>
      <c r="CU12" s="53" t="n">
        <v>9.5</v>
      </c>
    </row>
    <row r="13" s="81" customFormat="true" ht="16.5" hidden="false" customHeight="true" outlineLevel="0" collapsed="false">
      <c r="B13" s="82" t="s">
        <v>77</v>
      </c>
      <c r="C13" s="83" t="n">
        <v>480</v>
      </c>
      <c r="D13" s="84"/>
      <c r="E13" s="85"/>
      <c r="F13" s="86" t="n">
        <v>16</v>
      </c>
      <c r="G13" s="87"/>
      <c r="H13" s="88" t="n">
        <v>1</v>
      </c>
      <c r="I13" s="8"/>
      <c r="J13" s="87" t="n">
        <f aca="false">IF((C13/F13)&lt;($F$49/2),0.71,IF((C13/F13)&lt;=$F$49,((C13/F13)/$F$49)^(0.5),IF((C13/F13)&lt;=$F$48,1,IF((C13/F13)&lt;=(2*$F$48),($F$48/(C13/F13))^(0.5),0.71))))</f>
        <v>1</v>
      </c>
      <c r="K13" s="89" t="n">
        <v>1</v>
      </c>
      <c r="L13" s="8"/>
      <c r="M13" s="90" t="n">
        <v>12.5</v>
      </c>
      <c r="N13" s="91" t="n">
        <f aca="false">IF(F13&gt;(2*M13),((2*M13)-((1+((F13/M13)-INT(F13/M13)))*M13))/(3*M13),((2*M13)-F13)/(3*M13))</f>
        <v>0.24</v>
      </c>
      <c r="O13" s="92" t="n">
        <f aca="false">IF(M13="","",IF(F13&gt;(2*M13),(((1+((F13/M13)-INT(F13/M13)))*M13)/M13)^N13,(F13/M13)^N13))</f>
        <v>1.06103666780869</v>
      </c>
      <c r="P13" s="89" t="n">
        <v>1</v>
      </c>
      <c r="Q13" s="8"/>
      <c r="R13" s="93" t="s">
        <v>11</v>
      </c>
      <c r="S13" s="94" t="n">
        <f aca="false">IF(R13&lt;&gt;"",0.15,0)</f>
        <v>0.15</v>
      </c>
      <c r="T13" s="94"/>
      <c r="U13" s="94" t="n">
        <f aca="false">IF(T13&lt;&gt;"",0.05,0)</f>
        <v>0</v>
      </c>
      <c r="V13" s="94"/>
      <c r="W13" s="94" t="n">
        <f aca="false">IF(V13&lt;&gt;"",0.02,0)</f>
        <v>0</v>
      </c>
      <c r="X13" s="94" t="s">
        <v>11</v>
      </c>
      <c r="Y13" s="94" t="n">
        <f aca="false">IF(X13&lt;&gt;"",0.1,0)</f>
        <v>0.1</v>
      </c>
      <c r="Z13" s="94"/>
      <c r="AA13" s="94" t="n">
        <f aca="false">IF(Z13&lt;&gt;"",0.02,0)</f>
        <v>0</v>
      </c>
      <c r="AB13" s="94"/>
      <c r="AC13" s="94" t="n">
        <f aca="false">IF(AB13&lt;&gt;"",0.1,0)</f>
        <v>0</v>
      </c>
      <c r="AD13" s="94" t="s">
        <v>11</v>
      </c>
      <c r="AE13" s="94" t="n">
        <f aca="false">IF(AD13&lt;&gt;"",0.15,0)</f>
        <v>0.15</v>
      </c>
      <c r="AF13" s="94" t="s">
        <v>11</v>
      </c>
      <c r="AG13" s="94" t="n">
        <f aca="false">IF(AF13&lt;&gt;"",0.05,0)</f>
        <v>0.05</v>
      </c>
      <c r="AH13" s="94"/>
      <c r="AI13" s="94" t="n">
        <f aca="false">IF(AH13&lt;&gt;"",0.3,0)</f>
        <v>0</v>
      </c>
      <c r="AJ13" s="94" t="s">
        <v>11</v>
      </c>
      <c r="AK13" s="94" t="n">
        <f aca="false">IF(AJ13&lt;&gt;"",0.06,0)</f>
        <v>0.06</v>
      </c>
      <c r="AL13" s="92" t="n">
        <f aca="false">IF(AND(R13="",T13="",V13="",X13="",Z13="",AB13="",AD13="",AF13="",AH13="",AJ13=""),"",(S13+U13+W13+Y13+AA13+AC13+AE13+AG13+AI13+AK13))</f>
        <v>0.51</v>
      </c>
      <c r="AM13" s="95" t="n">
        <f aca="false">AL13</f>
        <v>0.51</v>
      </c>
      <c r="AN13" s="89" t="n">
        <v>1</v>
      </c>
      <c r="AO13" s="8"/>
      <c r="AP13" s="96" t="n">
        <v>0</v>
      </c>
      <c r="AQ13" s="97" t="n">
        <v>0</v>
      </c>
      <c r="AR13" s="97" t="n">
        <v>0</v>
      </c>
      <c r="AS13" s="95" t="n">
        <f aca="false">IF(AND(AP13="",AQ13="",AR13=""),"",1-(((AP13*0.3)/100)+((AQ13*0.4)/100)+((AR13*0.5)/100)))</f>
        <v>1</v>
      </c>
      <c r="AT13" s="89" t="n">
        <v>1</v>
      </c>
      <c r="AU13" s="98"/>
      <c r="AV13" s="99" t="n">
        <v>1.05</v>
      </c>
      <c r="AW13" s="100"/>
      <c r="AX13" s="101" t="n">
        <v>1</v>
      </c>
      <c r="AY13" s="28"/>
      <c r="AZ13" s="102" t="s">
        <v>74</v>
      </c>
      <c r="BA13" s="102"/>
      <c r="BB13" s="102"/>
      <c r="BC13" s="103" t="n">
        <f aca="false">IF($BC$3="",1,IF(AZ13="Em nível",1,IF(AZ13="Aclive",0.95,IF(AZ13="Aclive Acent.",0.93,IF(AZ13="Declive 0-5%",0.9,IF(AZ13="Declive 5-10%",0.8,IF(AZ13="Declive &gt; 10%",0.75)))))))</f>
        <v>0.95</v>
      </c>
      <c r="BD13" s="89" t="n">
        <v>1</v>
      </c>
      <c r="BE13" s="8"/>
      <c r="BF13" s="104"/>
      <c r="BG13" s="105" t="str">
        <f aca="false">IF(BF13="","",C13/$BF$13)</f>
        <v/>
      </c>
      <c r="BH13" s="106" t="n">
        <v>1</v>
      </c>
      <c r="BI13" s="8"/>
      <c r="BJ13" s="90" t="s">
        <v>78</v>
      </c>
      <c r="BK13" s="107" t="n">
        <f aca="false">IF($BJ$6="",1,IF(BJ13="Ótima",10,IF(BJ13="Muito Boa",9,IF(BJ13="Boa",8,IF(BJ13="Regular",7,IF(BJ13="Ruim",6,IF(BJ13="Péssima",5)))))))</f>
        <v>1</v>
      </c>
      <c r="BL13" s="89" t="n">
        <v>1</v>
      </c>
      <c r="BM13" s="8"/>
      <c r="BN13" s="108"/>
      <c r="BO13" s="92"/>
      <c r="BP13" s="95" t="str">
        <f aca="false">IF(AND(BN13="",BO13=""),"",IF(BN13="zc",1+(0.08+(0.07*((BO13+F13)/F13))),IF(BN13="zr1",1+(0.06+(0.04*((BO13+F13)/F13))),IF(BN13="zr2",1+(0.06+(0.04*((BO13+F13)/F13))),IF(BN13="zr3",1+(0.02+(0.03*((BO13+F13)/F13))),IF(BN13="zr4",1+(0.02+(0.03*((BO13+F13)/F13))),1+(-0.03+(0.03*((BO13+F13)/F13)))))))))</f>
        <v/>
      </c>
      <c r="BQ13" s="89" t="n">
        <v>1</v>
      </c>
      <c r="BR13" s="8"/>
      <c r="BS13" s="109" t="n">
        <v>1</v>
      </c>
      <c r="BT13" s="8"/>
      <c r="BV13" s="110"/>
      <c r="BW13" s="81" t="s">
        <v>79</v>
      </c>
      <c r="BX13" s="81" t="s">
        <v>80</v>
      </c>
      <c r="BY13" s="81" t="s">
        <v>79</v>
      </c>
      <c r="BZ13" s="81" t="s">
        <v>81</v>
      </c>
      <c r="CA13" s="81" t="s">
        <v>82</v>
      </c>
      <c r="CE13" s="111" t="n">
        <f aca="false">CE12+1</f>
        <v>8</v>
      </c>
      <c r="CF13" s="112" t="n">
        <v>1.86</v>
      </c>
      <c r="CH13" s="111"/>
      <c r="CI13" s="111"/>
      <c r="CM13" s="49" t="n">
        <f aca="false">IF(N3="","",N6)</f>
        <v>0</v>
      </c>
      <c r="CO13" s="50" t="s">
        <v>83</v>
      </c>
      <c r="CP13" s="51" t="n">
        <v>0.93</v>
      </c>
      <c r="CR13" s="113" t="s">
        <v>84</v>
      </c>
      <c r="CT13" s="52" t="s">
        <v>78</v>
      </c>
      <c r="CU13" s="53" t="n">
        <v>9</v>
      </c>
    </row>
    <row r="14" s="81" customFormat="true" ht="16.5" hidden="false" customHeight="true" outlineLevel="0" collapsed="false">
      <c r="B14" s="114" t="n">
        <v>1</v>
      </c>
      <c r="C14" s="115" t="n">
        <v>465</v>
      </c>
      <c r="D14" s="116" t="n">
        <v>10000</v>
      </c>
      <c r="E14" s="117" t="n">
        <f aca="false">D14/C14</f>
        <v>21.505376344086</v>
      </c>
      <c r="F14" s="118" t="n">
        <v>15.5</v>
      </c>
      <c r="G14" s="119" t="s">
        <v>85</v>
      </c>
      <c r="H14" s="120" t="n">
        <f aca="false">IF($G$3="",1,IF(G14="Transações Efetivas",1,IF(G14="Firmas Estabelecidas",0.95,IF(G14="Corretores",0.9,IF(G14="Proprietários",0.9)))))</f>
        <v>0.9</v>
      </c>
      <c r="I14" s="121"/>
      <c r="J14" s="119" t="n">
        <f aca="false">IF((C14/F14)&lt;($F$49/2),0.71,IF((C14/F14)&lt;=$F$49,((C14/F14)/$F$49)^(0.5),IF((C14/F14)&lt;=$F$48,1,IF((C14/F14)&lt;=(2*$F$48),($F$48/(C14/F14))^(0.5),0.71))))</f>
        <v>1</v>
      </c>
      <c r="K14" s="122" t="n">
        <f aca="false">IF($J$3="",1,J14/$J$13)</f>
        <v>1</v>
      </c>
      <c r="L14" s="121"/>
      <c r="M14" s="123" t="n">
        <f aca="false">IF(C14="","",$M$13)</f>
        <v>12.5</v>
      </c>
      <c r="N14" s="124" t="n">
        <f aca="false">IF(F14&gt;(2*M14),((2*M14)-((1+((F14/M14)-INT(F14/M14)))*M14))/(3*M14),((2*M14)-F14)/(3*M14))</f>
        <v>0.253333333333333</v>
      </c>
      <c r="O14" s="125" t="n">
        <f aca="false">IF(M14="","",IF(F14&gt;(2*M14),(((1+((F14/M14)-INT(F14/M14)))*M14)/M14)^N14,(F14/M14)^N14))</f>
        <v>1.05600707263883</v>
      </c>
      <c r="P14" s="122" t="n">
        <f aca="false">IF($N$3="",1,O14/$O$13)</f>
        <v>0.995259734821183</v>
      </c>
      <c r="Q14" s="121"/>
      <c r="R14" s="126" t="s">
        <v>11</v>
      </c>
      <c r="S14" s="127" t="n">
        <f aca="false">IF(R14&lt;&gt;"",0.15,0)</f>
        <v>0.15</v>
      </c>
      <c r="T14" s="128"/>
      <c r="U14" s="127" t="n">
        <f aca="false">IF(T14&lt;&gt;"",0.05,0)</f>
        <v>0</v>
      </c>
      <c r="V14" s="128"/>
      <c r="W14" s="127" t="n">
        <f aca="false">IF(V14&lt;&gt;"",0.02,0)</f>
        <v>0</v>
      </c>
      <c r="X14" s="128" t="s">
        <v>11</v>
      </c>
      <c r="Y14" s="127" t="n">
        <f aca="false">IF(X14&lt;&gt;"",0.1,0)</f>
        <v>0.1</v>
      </c>
      <c r="Z14" s="128"/>
      <c r="AA14" s="127" t="n">
        <f aca="false">IF(Z14&lt;&gt;"",0.02,0)</f>
        <v>0</v>
      </c>
      <c r="AB14" s="128"/>
      <c r="AC14" s="127" t="n">
        <f aca="false">IF(AB14&lt;&gt;"",0.1,0)</f>
        <v>0</v>
      </c>
      <c r="AD14" s="128" t="s">
        <v>11</v>
      </c>
      <c r="AE14" s="127" t="n">
        <f aca="false">IF(AD14&lt;&gt;"",0.15,0)</f>
        <v>0.15</v>
      </c>
      <c r="AF14" s="128" t="s">
        <v>11</v>
      </c>
      <c r="AG14" s="127" t="n">
        <f aca="false">IF(AF14&lt;&gt;"",0.05,0)</f>
        <v>0.05</v>
      </c>
      <c r="AH14" s="128"/>
      <c r="AI14" s="127" t="n">
        <f aca="false">IF(AH14&lt;&gt;"",0.3,0)</f>
        <v>0</v>
      </c>
      <c r="AJ14" s="127" t="s">
        <v>11</v>
      </c>
      <c r="AK14" s="127" t="n">
        <f aca="false">IF(AJ14&lt;&gt;"",0.06,0)</f>
        <v>0.06</v>
      </c>
      <c r="AL14" s="125" t="n">
        <f aca="false">IF(AND(R14="",T14="",V14="",X14="",Z14="",AB14="",AD14="",AF14="",AH14="",AJ14=""),"",(S14+U14+W14+Y14+AA14+AC14+AE14+AG14+AI14+AK14))</f>
        <v>0.51</v>
      </c>
      <c r="AM14" s="125" t="n">
        <f aca="false">AL14</f>
        <v>0.51</v>
      </c>
      <c r="AN14" s="122" t="n">
        <f aca="false">IF($AL$3="",1,AM14/$AM$13)</f>
        <v>1</v>
      </c>
      <c r="AO14" s="121"/>
      <c r="AP14" s="129" t="n">
        <v>0</v>
      </c>
      <c r="AQ14" s="130" t="n">
        <v>0</v>
      </c>
      <c r="AR14" s="130" t="n">
        <v>0</v>
      </c>
      <c r="AS14" s="125" t="n">
        <f aca="false">IF(AND(AP14="",AQ14="",AR14=""),"",1-(((AP14*0.3)/100)+((AQ14*0.4)/100)+((AR14*0.5)/100)))</f>
        <v>1</v>
      </c>
      <c r="AT14" s="122" t="n">
        <f aca="false">IF($AS$3="",1,AS14/$AS$13)</f>
        <v>1</v>
      </c>
      <c r="AU14" s="98"/>
      <c r="AV14" s="131" t="n">
        <v>1</v>
      </c>
      <c r="AW14" s="130"/>
      <c r="AX14" s="122" t="n">
        <f aca="false">IF($AV$3="",1,$AV$13/AV14)</f>
        <v>1.05</v>
      </c>
      <c r="AY14" s="132"/>
      <c r="AZ14" s="133" t="s">
        <v>39</v>
      </c>
      <c r="BA14" s="133"/>
      <c r="BB14" s="133"/>
      <c r="BC14" s="125" t="n">
        <f aca="false">IF($BC$3="",1,IF(AZ14="Em nível",1,IF(AZ14="Aclive",0.95,IF(AZ14="Aclive Acent.",0.93,IF(AZ14="Declive 0-5%",0.9,IF(AZ14="Declive 5-10%",0.8,IF(AZ14="Declive &gt; 10%",0.75)))))))</f>
        <v>1</v>
      </c>
      <c r="BD14" s="122" t="n">
        <f aca="false">IF($BC$3="",1,BC14/$BC$13)</f>
        <v>1.05263157894737</v>
      </c>
      <c r="BE14" s="121"/>
      <c r="BF14" s="134" t="str">
        <f aca="false">IF($BF$13="","",$BF$13)</f>
        <v/>
      </c>
      <c r="BG14" s="135" t="str">
        <f aca="false">IF(BF14="","",C14/$BF$13)</f>
        <v/>
      </c>
      <c r="BH14" s="136" t="n">
        <f aca="false">IF($BH$3="",1,IF(OR(0.7*C14&lt;$C$13,$C$13&lt;1.3*C14),(C14/$C$13)^0.25,(C14/$C$13)^0.125))</f>
        <v>0.992094241617941</v>
      </c>
      <c r="BI14" s="137"/>
      <c r="BJ14" s="133" t="s">
        <v>78</v>
      </c>
      <c r="BK14" s="138" t="n">
        <f aca="false">IF($BJ$6="",1,IF(BJ14="Ótima",10,IF(BJ14="Muito Boa",9,IF(BJ14="Boa",8,IF(BJ14="Regular",7,IF(BJ14="Ruim",6,IF(BJ14="Péssima",5)))))))</f>
        <v>1</v>
      </c>
      <c r="BL14" s="122" t="n">
        <f aca="false">IF($BJ$3="",1,BK14/$BK$13)</f>
        <v>1</v>
      </c>
      <c r="BM14" s="121"/>
      <c r="BN14" s="131"/>
      <c r="BO14" s="139"/>
      <c r="BP14" s="125" t="str">
        <f aca="false">IF(AND(BN14="",BO14=""),"",IF(BN14="zc",1+(0.08+(0.07*((BO14+F14)/F14))),IF(BN14="zr1",1+(0.06+(0.04*((BO14+F14)/F14))),IF(BN14="zr2",1+(0.06+(0.04*((BO14+F14)/F14))),IF(BN14="zr3",1+(0.02+(0.03*((BO14+F14)/F14))),IF(BN14="zr4",1+(0.02+(0.03*((BO14+F14)/F14))),1+(-0.03+(0.03*((BO14+F14)/F14)))))))))</f>
        <v/>
      </c>
      <c r="BQ14" s="122" t="n">
        <f aca="false">IF($BO$3="",1,BP14/$BP$13)</f>
        <v>1</v>
      </c>
      <c r="BR14" s="121"/>
      <c r="BS14" s="140" t="n">
        <f aca="false">IF(C14="","",(H14*K14*P14*AN14*AT14*AX14*BD14*BH14*BL14*BQ14))</f>
        <v>0.982194654715397</v>
      </c>
      <c r="BT14" s="121"/>
      <c r="BV14" s="141" t="n">
        <f aca="false">IF(E14="","",BS14*E14)</f>
        <v>21.1224656928042</v>
      </c>
      <c r="BW14" s="142" t="n">
        <f aca="false">AVERAGE(BV14:BV33)</f>
        <v>17.963903264731</v>
      </c>
      <c r="BX14" s="143" t="n">
        <f aca="false">IF(OR(BV14&gt;$BW$15,BV14&lt;$BW$16),"",BV14)</f>
        <v>21.1224656928042</v>
      </c>
      <c r="BY14" s="144" t="n">
        <f aca="false">AVERAGE(BX14:BX33)</f>
        <v>18.5973630935912</v>
      </c>
      <c r="BZ14" s="145" t="n">
        <f aca="false">IF(OR(BX14&gt;$BY$15,BX14&lt;$BY$16),"",BX14)</f>
        <v>21.1224656928042</v>
      </c>
      <c r="CA14" s="144" t="n">
        <f aca="false">AVERAGE(BZ14:BZ33)</f>
        <v>20.9085884096567</v>
      </c>
      <c r="CE14" s="111" t="n">
        <f aca="false">CE13+1</f>
        <v>9</v>
      </c>
      <c r="CF14" s="112" t="n">
        <v>1.92</v>
      </c>
      <c r="CH14" s="146" t="s">
        <v>86</v>
      </c>
      <c r="CI14" s="147"/>
      <c r="CM14" s="49" t="n">
        <f aca="false">IF(AL3="","",AL6)</f>
        <v>0</v>
      </c>
      <c r="CO14" s="50" t="s">
        <v>87</v>
      </c>
      <c r="CP14" s="51" t="n">
        <v>0.9</v>
      </c>
      <c r="CR14" s="80" t="s">
        <v>88</v>
      </c>
      <c r="CT14" s="52" t="s">
        <v>89</v>
      </c>
      <c r="CU14" s="53" t="n">
        <v>8</v>
      </c>
    </row>
    <row r="15" s="81" customFormat="true" ht="16.5" hidden="false" customHeight="true" outlineLevel="0" collapsed="false">
      <c r="B15" s="114" t="n">
        <f aca="false">B14+1</f>
        <v>2</v>
      </c>
      <c r="C15" s="115" t="n">
        <v>450</v>
      </c>
      <c r="D15" s="116" t="n">
        <v>10000</v>
      </c>
      <c r="E15" s="117" t="n">
        <f aca="false">D15/C15</f>
        <v>22.2222222222222</v>
      </c>
      <c r="F15" s="118" t="n">
        <v>15</v>
      </c>
      <c r="G15" s="119" t="s">
        <v>85</v>
      </c>
      <c r="H15" s="120" t="n">
        <f aca="false">IF($G$3="",1,IF(G15="Transações Efetivas",1,IF(G15="Firmas Estabelecidas",0.95,IF(G15="Corretores",0.9,IF(G15="Proprietários",0.9)))))</f>
        <v>0.9</v>
      </c>
      <c r="I15" s="121"/>
      <c r="J15" s="119" t="n">
        <f aca="false">IF((C15/F15)&lt;($F$49/2),0.71,IF((C15/F15)&lt;=$F$49,((C15/F15)/$F$49)^(0.5),IF((C15/F15)&lt;=$F$48,1,IF((C15/F15)&lt;=(2*$F$48),($F$48/(C15/F15))^(0.5),0.71))))</f>
        <v>1</v>
      </c>
      <c r="K15" s="122" t="n">
        <f aca="false">IF($J$3="",1,J15/$J$13)</f>
        <v>1</v>
      </c>
      <c r="L15" s="121"/>
      <c r="M15" s="123" t="n">
        <f aca="false">IF(C15="","",$M$13)</f>
        <v>12.5</v>
      </c>
      <c r="N15" s="124" t="n">
        <f aca="false">IF(F15&gt;(2*M15),((2*M15)-((1+((F15/M15)-INT(F15/M15)))*M15))/(3*M15),((2*M15)-F15)/(3*M15))</f>
        <v>0.266666666666667</v>
      </c>
      <c r="O15" s="125" t="n">
        <f aca="false">IF(M15="","",IF(F15&gt;(2*M15),(((1+((F15/M15)-INT(F15/M15)))*M15)/M15)^N15,(F15/M15)^N15))</f>
        <v>1.04982037888984</v>
      </c>
      <c r="P15" s="122" t="n">
        <f aca="false">IF($N$3="",1,O15/$O$13)</f>
        <v>0.989428933740796</v>
      </c>
      <c r="Q15" s="121"/>
      <c r="R15" s="126" t="s">
        <v>11</v>
      </c>
      <c r="S15" s="127" t="n">
        <f aca="false">IF(R15&lt;&gt;"",0.15,0)</f>
        <v>0.15</v>
      </c>
      <c r="T15" s="128"/>
      <c r="U15" s="127" t="n">
        <f aca="false">IF(T15&lt;&gt;"",0.05,0)</f>
        <v>0</v>
      </c>
      <c r="V15" s="128"/>
      <c r="W15" s="127" t="n">
        <f aca="false">IF(V15&lt;&gt;"",0.02,0)</f>
        <v>0</v>
      </c>
      <c r="X15" s="128" t="s">
        <v>11</v>
      </c>
      <c r="Y15" s="127" t="n">
        <f aca="false">IF(X15&lt;&gt;"",0.1,0)</f>
        <v>0.1</v>
      </c>
      <c r="Z15" s="128"/>
      <c r="AA15" s="127" t="n">
        <f aca="false">IF(Z15&lt;&gt;"",0.02,0)</f>
        <v>0</v>
      </c>
      <c r="AB15" s="128"/>
      <c r="AC15" s="127" t="n">
        <f aca="false">IF(AB15&lt;&gt;"",0.1,0)</f>
        <v>0</v>
      </c>
      <c r="AD15" s="128" t="s">
        <v>11</v>
      </c>
      <c r="AE15" s="127" t="n">
        <f aca="false">IF(AD15&lt;&gt;"",0.15,0)</f>
        <v>0.15</v>
      </c>
      <c r="AF15" s="128" t="s">
        <v>11</v>
      </c>
      <c r="AG15" s="127" t="n">
        <f aca="false">IF(AF15&lt;&gt;"",0.05,0)</f>
        <v>0.05</v>
      </c>
      <c r="AH15" s="128"/>
      <c r="AI15" s="127" t="n">
        <f aca="false">IF(AH15&lt;&gt;"",0.3,0)</f>
        <v>0</v>
      </c>
      <c r="AJ15" s="127" t="s">
        <v>11</v>
      </c>
      <c r="AK15" s="127" t="n">
        <f aca="false">IF(AJ15&lt;&gt;"",0.06,0)</f>
        <v>0.06</v>
      </c>
      <c r="AL15" s="125" t="n">
        <f aca="false">IF(AND(R15="",T15="",V15="",X15="",Z15="",AB15="",AD15="",AF15="",AH15="",AJ15=""),"",(S15+U15+W15+Y15+AA15+AC15+AE15+AG15+AI15+AK15))</f>
        <v>0.51</v>
      </c>
      <c r="AM15" s="125" t="n">
        <f aca="false">AL15</f>
        <v>0.51</v>
      </c>
      <c r="AN15" s="122" t="n">
        <f aca="false">IF($AL$3="",1,AM15/$AM$13)</f>
        <v>1</v>
      </c>
      <c r="AO15" s="121"/>
      <c r="AP15" s="129" t="n">
        <v>0</v>
      </c>
      <c r="AQ15" s="130" t="n">
        <v>0</v>
      </c>
      <c r="AR15" s="130" t="n">
        <v>0</v>
      </c>
      <c r="AS15" s="125" t="n">
        <f aca="false">IF(AND(AP15="",AQ15="",AR15=""),"",1-(((AP15*0.3)/100)+((AQ15*0.4)/100)+((AR15*0.5)/100)))</f>
        <v>1</v>
      </c>
      <c r="AT15" s="122" t="n">
        <f aca="false">IF($AS$3="",1,AS15/$AS$13)</f>
        <v>1</v>
      </c>
      <c r="AU15" s="98"/>
      <c r="AV15" s="131" t="n">
        <v>1</v>
      </c>
      <c r="AW15" s="130"/>
      <c r="AX15" s="122" t="n">
        <f aca="false">IF($AV$3="",1,$AV$13/AV15)</f>
        <v>1.05</v>
      </c>
      <c r="AY15" s="132"/>
      <c r="AZ15" s="133" t="s">
        <v>39</v>
      </c>
      <c r="BA15" s="133"/>
      <c r="BB15" s="133"/>
      <c r="BC15" s="125" t="n">
        <f aca="false">IF($BC$3="",1,IF(AZ15="Em nível",1,IF(AZ15="Aclive",0.95,IF(AZ15="Aclive Acent.",0.93,IF(AZ15="Declive 0-5%",0.9,IF(AZ15="Declive 5-10%",0.8,IF(AZ15="Declive &gt; 10%",0.75)))))))</f>
        <v>1</v>
      </c>
      <c r="BD15" s="122" t="n">
        <f aca="false">IF($BC$3="",1,BC15/$BC$13)</f>
        <v>1.05263157894737</v>
      </c>
      <c r="BE15" s="121"/>
      <c r="BF15" s="134" t="str">
        <f aca="false">IF($BF$13="","",$BF$13)</f>
        <v/>
      </c>
      <c r="BG15" s="135" t="str">
        <f aca="false">IF(BF15="","",C15/$BF$13)</f>
        <v/>
      </c>
      <c r="BH15" s="136" t="n">
        <f aca="false">IF($BH$3="",1,IF(OR(0.7*C15&lt;$C$13,$C$13&lt;1.3*C15),(C15/$C$13)^0.25,(C15/$C$13)^0.125))</f>
        <v>0.983994835632715</v>
      </c>
      <c r="BI15" s="121"/>
      <c r="BJ15" s="133" t="s">
        <v>78</v>
      </c>
      <c r="BK15" s="138" t="n">
        <f aca="false">IF($BJ$6="",1,IF(BJ15="Ótima",10,IF(BJ15="Muito Boa",9,IF(BJ15="Boa",8,IF(BJ15="Regular",7,IF(BJ15="Ruim",6,IF(BJ15="Péssima",5)))))))</f>
        <v>1</v>
      </c>
      <c r="BL15" s="122" t="n">
        <f aca="false">IF($BJ$3="",1,BK15/$BK$13)</f>
        <v>1</v>
      </c>
      <c r="BM15" s="121"/>
      <c r="BN15" s="131"/>
      <c r="BO15" s="139"/>
      <c r="BP15" s="125" t="str">
        <f aca="false">IF(AND(BN15="",BO15=""),"",IF(BN15="zc",1+(0.08+(0.07*((BO15+F15)/F15))),IF(BN15="zr1",1+(0.06+(0.04*((BO15+F15)/F15))),IF(BN15="zr2",1+(0.06+(0.04*((BO15+F15)/F15))),IF(BN15="zr3",1+(0.02+(0.03*((BO15+F15)/F15))),IF(BN15="zr4",1+(0.02+(0.03*((BO15+F15)/F15))),1+(-0.03+(0.03*((BO15+F15)/F15)))))))))</f>
        <v/>
      </c>
      <c r="BQ15" s="122" t="n">
        <f aca="false">IF($BO$3="",1,BP15/$BP$13)</f>
        <v>1</v>
      </c>
      <c r="BR15" s="121"/>
      <c r="BS15" s="140" t="n">
        <f aca="false">IF(C15="","",(H15*K15*P15*AN15*AT15*AX15*BD15*BH15*BL15*BQ15))</f>
        <v>0.96846878754744</v>
      </c>
      <c r="BT15" s="121"/>
      <c r="BV15" s="141" t="n">
        <f aca="false">IF(E15="","",BS15*E15)</f>
        <v>21.5215286121653</v>
      </c>
      <c r="BW15" s="148" t="n">
        <f aca="false">1.3*BW14</f>
        <v>23.3530742441503</v>
      </c>
      <c r="BX15" s="143" t="n">
        <f aca="false">IF(OR(BV15&gt;$BW$15,BV15&lt;$BW$16),"",BV15)</f>
        <v>21.5215286121653</v>
      </c>
      <c r="BY15" s="148" t="n">
        <f aca="false">1.3*BY14</f>
        <v>24.1765720216685</v>
      </c>
      <c r="BZ15" s="145" t="n">
        <f aca="false">IF(OR(BX15&gt;$BY$15,BX15&lt;$BY$16),"",BX15)</f>
        <v>21.5215286121653</v>
      </c>
      <c r="CA15" s="144" t="n">
        <f aca="false">1.3*CA14</f>
        <v>27.1811649325537</v>
      </c>
      <c r="CE15" s="111" t="n">
        <f aca="false">CE14+1</f>
        <v>10</v>
      </c>
      <c r="CF15" s="112" t="n">
        <v>1.96</v>
      </c>
      <c r="CH15" s="149" t="n">
        <v>1</v>
      </c>
      <c r="CI15" s="150" t="n">
        <v>3.08</v>
      </c>
      <c r="CM15" s="49" t="n">
        <f aca="false">IF(AS3="","",AS6)</f>
        <v>0</v>
      </c>
      <c r="CO15" s="50" t="s">
        <v>90</v>
      </c>
      <c r="CP15" s="51" t="n">
        <v>0.8</v>
      </c>
      <c r="CR15" s="151" t="s">
        <v>85</v>
      </c>
      <c r="CT15" s="152" t="s">
        <v>91</v>
      </c>
      <c r="CU15" s="153" t="n">
        <v>7</v>
      </c>
    </row>
    <row r="16" s="81" customFormat="true" ht="16.5" hidden="false" customHeight="true" outlineLevel="0" collapsed="false">
      <c r="B16" s="114" t="n">
        <f aca="false">B15+1</f>
        <v>3</v>
      </c>
      <c r="C16" s="115" t="n">
        <v>450</v>
      </c>
      <c r="D16" s="116" t="n">
        <v>10000</v>
      </c>
      <c r="E16" s="117" t="n">
        <f aca="false">D16/C16</f>
        <v>22.2222222222222</v>
      </c>
      <c r="F16" s="118" t="n">
        <v>15</v>
      </c>
      <c r="G16" s="119" t="s">
        <v>85</v>
      </c>
      <c r="H16" s="120" t="n">
        <f aca="false">IF($G$3="",1,IF(G16="Transações Efetivas",1,IF(G16="Firmas Estabelecidas",0.95,IF(G16="Corretores",0.9,IF(G16="Proprietários",0.9)))))</f>
        <v>0.9</v>
      </c>
      <c r="I16" s="121"/>
      <c r="J16" s="119" t="n">
        <f aca="false">IF((C16/F16)&lt;($F$49/2),0.71,IF((C16/F16)&lt;=$F$49,((C16/F16)/$F$49)^(0.5),IF((C16/F16)&lt;=$F$48,1,IF((C16/F16)&lt;=(2*$F$48),($F$48/(C16/F16))^(0.5),0.71))))</f>
        <v>1</v>
      </c>
      <c r="K16" s="122" t="n">
        <f aca="false">IF($J$3="",1,J16/$J$13)</f>
        <v>1</v>
      </c>
      <c r="L16" s="121"/>
      <c r="M16" s="123" t="n">
        <f aca="false">IF(C16="","",$M$13)</f>
        <v>12.5</v>
      </c>
      <c r="N16" s="124" t="n">
        <f aca="false">IF(F16&gt;(2*M16),((2*M16)-((1+((F16/M16)-INT(F16/M16)))*M16))/(3*M16),((2*M16)-F16)/(3*M16))</f>
        <v>0.266666666666667</v>
      </c>
      <c r="O16" s="125" t="n">
        <f aca="false">IF(M16="","",IF(F16&gt;(2*M16),(((1+((F16/M16)-INT(F16/M16)))*M16)/M16)^N16,(F16/M16)^N16))</f>
        <v>1.04982037888984</v>
      </c>
      <c r="P16" s="122" t="n">
        <f aca="false">IF($N$3="",1,O16/$O$13)</f>
        <v>0.989428933740796</v>
      </c>
      <c r="Q16" s="121"/>
      <c r="R16" s="126" t="s">
        <v>11</v>
      </c>
      <c r="S16" s="127" t="n">
        <f aca="false">IF(R16&lt;&gt;"",0.15,0)</f>
        <v>0.15</v>
      </c>
      <c r="T16" s="128"/>
      <c r="U16" s="127" t="n">
        <f aca="false">IF(T16&lt;&gt;"",0.05,0)</f>
        <v>0</v>
      </c>
      <c r="V16" s="128"/>
      <c r="W16" s="127" t="n">
        <f aca="false">IF(V16&lt;&gt;"",0.02,0)</f>
        <v>0</v>
      </c>
      <c r="X16" s="128" t="s">
        <v>11</v>
      </c>
      <c r="Y16" s="127" t="n">
        <f aca="false">IF(X16&lt;&gt;"",0.1,0)</f>
        <v>0.1</v>
      </c>
      <c r="Z16" s="128"/>
      <c r="AA16" s="127" t="n">
        <f aca="false">IF(Z16&lt;&gt;"",0.02,0)</f>
        <v>0</v>
      </c>
      <c r="AB16" s="128"/>
      <c r="AC16" s="127" t="n">
        <f aca="false">IF(AB16&lt;&gt;"",0.1,0)</f>
        <v>0</v>
      </c>
      <c r="AD16" s="128" t="s">
        <v>11</v>
      </c>
      <c r="AE16" s="127" t="n">
        <f aca="false">IF(AD16&lt;&gt;"",0.15,0)</f>
        <v>0.15</v>
      </c>
      <c r="AF16" s="128" t="s">
        <v>11</v>
      </c>
      <c r="AG16" s="127" t="n">
        <f aca="false">IF(AF16&lt;&gt;"",0.05,0)</f>
        <v>0.05</v>
      </c>
      <c r="AH16" s="128"/>
      <c r="AI16" s="127" t="n">
        <f aca="false">IF(AH16&lt;&gt;"",0.3,0)</f>
        <v>0</v>
      </c>
      <c r="AJ16" s="127" t="s">
        <v>11</v>
      </c>
      <c r="AK16" s="127" t="n">
        <f aca="false">IF(AJ16&lt;&gt;"",0.06,0)</f>
        <v>0.06</v>
      </c>
      <c r="AL16" s="125" t="n">
        <f aca="false">IF(AND(R16="",T16="",V16="",X16="",Z16="",AB16="",AD16="",AF16="",AH16="",AJ16=""),"",(S16+U16+W16+Y16+AA16+AC16+AE16+AG16+AI16+AK16))</f>
        <v>0.51</v>
      </c>
      <c r="AM16" s="125" t="n">
        <f aca="false">AL16</f>
        <v>0.51</v>
      </c>
      <c r="AN16" s="122" t="n">
        <f aca="false">IF($AL$3="",1,AM16/$AM$13)</f>
        <v>1</v>
      </c>
      <c r="AO16" s="121"/>
      <c r="AP16" s="129" t="n">
        <v>0</v>
      </c>
      <c r="AQ16" s="130" t="n">
        <v>0</v>
      </c>
      <c r="AR16" s="130" t="n">
        <v>0</v>
      </c>
      <c r="AS16" s="125" t="n">
        <f aca="false">IF(AND(AP16="",AQ16="",AR16=""),"",1-(((AP16*0.3)/100)+((AQ16*0.4)/100)+((AR16*0.5)/100)))</f>
        <v>1</v>
      </c>
      <c r="AT16" s="122" t="n">
        <f aca="false">IF($AS$3="",1,AS16/$AS$13)</f>
        <v>1</v>
      </c>
      <c r="AU16" s="98"/>
      <c r="AV16" s="131" t="n">
        <v>1</v>
      </c>
      <c r="AW16" s="130"/>
      <c r="AX16" s="122" t="n">
        <f aca="false">IF($AV$3="",1,$AV$13/AV16)</f>
        <v>1.05</v>
      </c>
      <c r="AY16" s="132"/>
      <c r="AZ16" s="133" t="s">
        <v>39</v>
      </c>
      <c r="BA16" s="133"/>
      <c r="BB16" s="133"/>
      <c r="BC16" s="125" t="n">
        <f aca="false">IF($BC$3="",1,IF(AZ16="Em nível",1,IF(AZ16="Aclive",0.95,IF(AZ16="Aclive Acent.",0.93,IF(AZ16="Declive 0-5%",0.9,IF(AZ16="Declive 5-10%",0.8,IF(AZ16="Declive &gt; 10%",0.75)))))))</f>
        <v>1</v>
      </c>
      <c r="BD16" s="122" t="n">
        <f aca="false">IF($BC$3="",1,BC16/$BC$13)</f>
        <v>1.05263157894737</v>
      </c>
      <c r="BE16" s="121"/>
      <c r="BF16" s="134"/>
      <c r="BG16" s="135"/>
      <c r="BH16" s="136" t="n">
        <f aca="false">IF($BH$3="",1,IF(OR(0.7*C16&lt;$C$13,$C$13&lt;1.3*C16),(C16/$C$13)^0.25,(C16/$C$13)^0.125))</f>
        <v>0.983994835632715</v>
      </c>
      <c r="BI16" s="121"/>
      <c r="BJ16" s="133" t="s">
        <v>78</v>
      </c>
      <c r="BK16" s="138" t="n">
        <f aca="false">IF($BJ$6="",1,IF(BJ16="Ótima",10,IF(BJ16="Muito Boa",9,IF(BJ16="Boa",8,IF(BJ16="Regular",7,IF(BJ16="Ruim",6,IF(BJ16="Péssima",5)))))))</f>
        <v>1</v>
      </c>
      <c r="BL16" s="122" t="n">
        <f aca="false">IF($BJ$3="",1,BK16/$BK$13)</f>
        <v>1</v>
      </c>
      <c r="BM16" s="121"/>
      <c r="BN16" s="131"/>
      <c r="BO16" s="139"/>
      <c r="BP16" s="125"/>
      <c r="BQ16" s="122" t="n">
        <f aca="false">IF($BO$3="",1,BP16/$BP$13)</f>
        <v>1</v>
      </c>
      <c r="BR16" s="121"/>
      <c r="BS16" s="140" t="n">
        <f aca="false">IF(C16="","",(H16*K16*P16*AN16*AT16*AX16*BD16*BH16*BL16*BQ16))</f>
        <v>0.96846878754744</v>
      </c>
      <c r="BT16" s="121"/>
      <c r="BV16" s="141" t="n">
        <f aca="false">IF(E16="","",BS16*E16)</f>
        <v>21.5215286121653</v>
      </c>
      <c r="BW16" s="148" t="n">
        <f aca="false">0.7*BW14</f>
        <v>12.5747322853117</v>
      </c>
      <c r="BX16" s="143" t="n">
        <f aca="false">IF(OR(BV16&gt;$BW$15,BV16&lt;$BW$16),"",BV16)</f>
        <v>21.5215286121653</v>
      </c>
      <c r="BY16" s="148" t="n">
        <f aca="false">0.7*BY15</f>
        <v>16.923600415168</v>
      </c>
      <c r="BZ16" s="145" t="n">
        <f aca="false">IF(OR(BX16&gt;$BY$15,BX16&lt;$BY$16),"",BX16)</f>
        <v>21.5215286121653</v>
      </c>
      <c r="CA16" s="144" t="n">
        <f aca="false">0.7*CA14</f>
        <v>14.6360118867597</v>
      </c>
      <c r="CE16" s="111" t="n">
        <f aca="false">CE15+1</f>
        <v>11</v>
      </c>
      <c r="CF16" s="112" t="n">
        <f aca="false">(CF17+CF15)/2</f>
        <v>1.995</v>
      </c>
      <c r="CH16" s="149" t="n">
        <v>2</v>
      </c>
      <c r="CI16" s="150" t="n">
        <v>1.89</v>
      </c>
      <c r="CM16" s="49" t="n">
        <f aca="false">IF(BC3="","",BC6)</f>
        <v>0</v>
      </c>
      <c r="CO16" s="154" t="s">
        <v>92</v>
      </c>
      <c r="CP16" s="155" t="n">
        <v>0.75</v>
      </c>
    </row>
    <row r="17" s="81" customFormat="true" ht="16.5" hidden="false" customHeight="true" outlineLevel="0" collapsed="false">
      <c r="B17" s="114" t="n">
        <f aca="false">B16+1</f>
        <v>4</v>
      </c>
      <c r="C17" s="115" t="n">
        <v>300</v>
      </c>
      <c r="D17" s="116" t="n">
        <v>8000</v>
      </c>
      <c r="E17" s="117" t="n">
        <f aca="false">D17/C17</f>
        <v>26.6666666666667</v>
      </c>
      <c r="F17" s="118" t="n">
        <v>12</v>
      </c>
      <c r="G17" s="119" t="s">
        <v>85</v>
      </c>
      <c r="H17" s="120" t="n">
        <f aca="false">IF($G$3="",1,IF(G17="Transações Efetivas",1,IF(G17="Firmas Estabelecidas",0.95,IF(G17="Corretores",0.9,IF(G17="Proprietários",0.9)))))</f>
        <v>0.9</v>
      </c>
      <c r="I17" s="121"/>
      <c r="J17" s="119" t="n">
        <f aca="false">IF((C17/F17)&lt;($F$49/2),0.71,IF((C17/F17)&lt;=$F$49,((C17/F17)/$F$49)^(0.5),IF((C17/F17)&lt;=$F$48,1,IF((C17/F17)&lt;=(2*$F$48),($F$48/(C17/F17))^(0.5),0.71))))</f>
        <v>1</v>
      </c>
      <c r="K17" s="122" t="n">
        <f aca="false">IF($J$3="",1,J17/$J$13)</f>
        <v>1</v>
      </c>
      <c r="L17" s="121"/>
      <c r="M17" s="123" t="n">
        <f aca="false">IF(C17="","",$M$13)</f>
        <v>12.5</v>
      </c>
      <c r="N17" s="124" t="n">
        <f aca="false">IF(F17&gt;(2*M17),((2*M17)-((1+((F17/M17)-INT(F17/M17)))*M17))/(3*M17),((2*M17)-F17)/(3*M17))</f>
        <v>0.346666666666667</v>
      </c>
      <c r="O17" s="125" t="n">
        <f aca="false">IF(M17="","",IF(F17&gt;(2*M17),(((1+((F17/M17)-INT(F17/M17)))*M17)/M17)^N17,(F17/M17)^N17))</f>
        <v>0.985948038787105</v>
      </c>
      <c r="P17" s="122" t="n">
        <f aca="false">IF($N$3="",1,O17/$O$13)</f>
        <v>0.929230882117707</v>
      </c>
      <c r="Q17" s="121"/>
      <c r="R17" s="126" t="s">
        <v>11</v>
      </c>
      <c r="S17" s="127" t="n">
        <f aca="false">IF(R17&lt;&gt;"",0.15,0)</f>
        <v>0.15</v>
      </c>
      <c r="T17" s="128"/>
      <c r="U17" s="127" t="n">
        <f aca="false">IF(T17&lt;&gt;"",0.05,0)</f>
        <v>0</v>
      </c>
      <c r="V17" s="128"/>
      <c r="W17" s="127" t="n">
        <f aca="false">IF(V17&lt;&gt;"",0.02,0)</f>
        <v>0</v>
      </c>
      <c r="X17" s="128" t="s">
        <v>11</v>
      </c>
      <c r="Y17" s="127" t="n">
        <f aca="false">IF(X17&lt;&gt;"",0.1,0)</f>
        <v>0.1</v>
      </c>
      <c r="Z17" s="128"/>
      <c r="AA17" s="127" t="n">
        <f aca="false">IF(Z17&lt;&gt;"",0.02,0)</f>
        <v>0</v>
      </c>
      <c r="AB17" s="128"/>
      <c r="AC17" s="127" t="n">
        <f aca="false">IF(AB17&lt;&gt;"",0.1,0)</f>
        <v>0</v>
      </c>
      <c r="AD17" s="128" t="s">
        <v>11</v>
      </c>
      <c r="AE17" s="127" t="n">
        <f aca="false">IF(AD17&lt;&gt;"",0.15,0)</f>
        <v>0.15</v>
      </c>
      <c r="AF17" s="128" t="s">
        <v>11</v>
      </c>
      <c r="AG17" s="127" t="n">
        <f aca="false">IF(AF17&lt;&gt;"",0.05,0)</f>
        <v>0.05</v>
      </c>
      <c r="AH17" s="128"/>
      <c r="AI17" s="127" t="n">
        <f aca="false">IF(AH17&lt;&gt;"",0.3,0)</f>
        <v>0</v>
      </c>
      <c r="AJ17" s="127" t="s">
        <v>11</v>
      </c>
      <c r="AK17" s="127" t="n">
        <f aca="false">IF(AJ17&lt;&gt;"",0.06,0)</f>
        <v>0.06</v>
      </c>
      <c r="AL17" s="125" t="n">
        <f aca="false">IF(AND(R17="",T17="",V17="",X17="",Z17="",AB17="",AD17="",AF17="",AH17="",AJ17=""),"",(S17+U17+W17+Y17+AA17+AC17+AE17+AG17+AI17+AK17))</f>
        <v>0.51</v>
      </c>
      <c r="AM17" s="125" t="n">
        <f aca="false">AL17</f>
        <v>0.51</v>
      </c>
      <c r="AN17" s="122" t="n">
        <f aca="false">IF($AL$3="",1,AM17/$AM$13)</f>
        <v>1</v>
      </c>
      <c r="AO17" s="121"/>
      <c r="AP17" s="129" t="n">
        <v>0</v>
      </c>
      <c r="AQ17" s="130" t="n">
        <v>0</v>
      </c>
      <c r="AR17" s="130" t="n">
        <v>0</v>
      </c>
      <c r="AS17" s="125" t="n">
        <f aca="false">IF(AND(AP17="",AQ17="",AR17=""),"",1-(((AP17*0.3)/100)+((AQ17*0.4)/100)+((AR17*0.5)/100)))</f>
        <v>1</v>
      </c>
      <c r="AT17" s="122" t="n">
        <f aca="false">IF($AS$3="",1,AS17/$AS$13)</f>
        <v>1</v>
      </c>
      <c r="AU17" s="98"/>
      <c r="AV17" s="131" t="n">
        <v>1</v>
      </c>
      <c r="AW17" s="130"/>
      <c r="AX17" s="122" t="n">
        <f aca="false">IF($AV$3="",1,$AV$13/AV17)</f>
        <v>1.05</v>
      </c>
      <c r="AY17" s="132"/>
      <c r="AZ17" s="133" t="s">
        <v>39</v>
      </c>
      <c r="BA17" s="133"/>
      <c r="BB17" s="133"/>
      <c r="BC17" s="125" t="n">
        <f aca="false">IF($BC$3="",1,IF(AZ17="Em nível",1,IF(AZ17="Aclive",0.95,IF(AZ17="Aclive Acent.",0.93,IF(AZ17="Declive 0-5%",0.9,IF(AZ17="Declive 5-10%",0.8,IF(AZ17="Declive &gt; 10%",0.75)))))))</f>
        <v>1</v>
      </c>
      <c r="BD17" s="122" t="n">
        <f aca="false">IF($BC$3="",1,BC17/$BC$13)</f>
        <v>1.05263157894737</v>
      </c>
      <c r="BE17" s="121"/>
      <c r="BF17" s="134"/>
      <c r="BG17" s="135"/>
      <c r="BH17" s="136" t="n">
        <f aca="false">IF($BH$3="",1,IF(OR(0.7*C17&lt;$C$13,$C$13&lt;1.3*C17),(C17/$C$13)^0.25,(C17/$C$13)^0.125))</f>
        <v>0.889139705019461</v>
      </c>
      <c r="BI17" s="121"/>
      <c r="BJ17" s="133" t="s">
        <v>78</v>
      </c>
      <c r="BK17" s="138" t="n">
        <f aca="false">IF($BJ$6="",1,IF(BJ17="Ótima",10,IF(BJ17="Muito Boa",9,IF(BJ17="Boa",8,IF(BJ17="Regular",7,IF(BJ17="Ruim",6,IF(BJ17="Péssima",5)))))))</f>
        <v>1</v>
      </c>
      <c r="BL17" s="122" t="n">
        <f aca="false">IF($BJ$3="",1,BK17/$BK$13)</f>
        <v>1</v>
      </c>
      <c r="BM17" s="121"/>
      <c r="BN17" s="131"/>
      <c r="BO17" s="139"/>
      <c r="BP17" s="125"/>
      <c r="BQ17" s="122" t="n">
        <f aca="false">IF($BO$3="",1,BP17/$BP$13)</f>
        <v>1</v>
      </c>
      <c r="BR17" s="121"/>
      <c r="BS17" s="140" t="n">
        <f aca="false">IF(C17="","",(H17*K17*P17*AN17*AT17*AX17*BD17*BH17*BL17*BQ17))</f>
        <v>0.82186756677679</v>
      </c>
      <c r="BT17" s="121"/>
      <c r="BV17" s="141" t="n">
        <f aca="false">IF(E17="","",BS17*E17)</f>
        <v>21.9164684473811</v>
      </c>
      <c r="BX17" s="143" t="n">
        <f aca="false">IF(OR(BV17&gt;$BW$15,BV17&lt;$BW$16),"",BV17)</f>
        <v>21.9164684473811</v>
      </c>
      <c r="BY17" s="148"/>
      <c r="BZ17" s="145" t="n">
        <f aca="false">IF(OR(BX17&gt;$BY$15,BX17&lt;$BY$16),"",BX17)</f>
        <v>21.9164684473811</v>
      </c>
      <c r="CE17" s="111" t="n">
        <f aca="false">CE16+1</f>
        <v>12</v>
      </c>
      <c r="CF17" s="112" t="n">
        <v>2.03</v>
      </c>
      <c r="CH17" s="149" t="n">
        <v>3</v>
      </c>
      <c r="CI17" s="150" t="n">
        <v>1.64</v>
      </c>
      <c r="CM17" s="49" t="n">
        <f aca="false">IF(BH3="","",BH6)</f>
        <v>0</v>
      </c>
      <c r="CO17" s="156"/>
      <c r="CP17" s="156"/>
    </row>
    <row r="18" s="81" customFormat="true" ht="16.5" hidden="false" customHeight="true" outlineLevel="0" collapsed="false">
      <c r="B18" s="114" t="n">
        <f aca="false">B17+1</f>
        <v>5</v>
      </c>
      <c r="C18" s="115" t="n">
        <v>375</v>
      </c>
      <c r="D18" s="116" t="n">
        <v>6500</v>
      </c>
      <c r="E18" s="117" t="n">
        <f aca="false">D18/C18</f>
        <v>17.3333333333333</v>
      </c>
      <c r="F18" s="118" t="n">
        <v>12.5</v>
      </c>
      <c r="G18" s="119" t="s">
        <v>85</v>
      </c>
      <c r="H18" s="120" t="n">
        <f aca="false">IF($G$3="",1,IF(G18="Transações Efetivas",1,IF(G18="Firmas Estabelecidas",0.95,IF(G18="Corretores",0.9,IF(G18="Proprietários",0.9)))))</f>
        <v>0.9</v>
      </c>
      <c r="I18" s="121"/>
      <c r="J18" s="119" t="n">
        <f aca="false">IF((C18/F18)&lt;($F$49/2),0.71,IF((C18/F18)&lt;=$F$49,((C18/F18)/$F$49)^(0.5),IF((C18/F18)&lt;=$F$48,1,IF((C18/F18)&lt;=(2*$F$48),($F$48/(C18/F18))^(0.5),0.71))))</f>
        <v>1</v>
      </c>
      <c r="K18" s="122" t="n">
        <f aca="false">IF($J$3="",1,J18/$J$13)</f>
        <v>1</v>
      </c>
      <c r="L18" s="121"/>
      <c r="M18" s="123" t="n">
        <f aca="false">IF(C18="","",$M$13)</f>
        <v>12.5</v>
      </c>
      <c r="N18" s="124" t="n">
        <f aca="false">IF(F18&gt;(2*M18),((2*M18)-((1+((F18/M18)-INT(F18/M18)))*M18))/(3*M18),((2*M18)-F18)/(3*M18))</f>
        <v>0.333333333333333</v>
      </c>
      <c r="O18" s="125" t="n">
        <f aca="false">IF(M18="","",IF(F18&gt;(2*M18),(((1+((F18/M18)-INT(F18/M18)))*M18)/M18)^N18,(F18/M18)^N18))</f>
        <v>1</v>
      </c>
      <c r="P18" s="122" t="n">
        <f aca="false">IF($N$3="",1,O18/$O$13)</f>
        <v>0.942474497196454</v>
      </c>
      <c r="Q18" s="121"/>
      <c r="R18" s="126" t="s">
        <v>11</v>
      </c>
      <c r="S18" s="127" t="n">
        <f aca="false">IF(R18&lt;&gt;"",0.15,0)</f>
        <v>0.15</v>
      </c>
      <c r="T18" s="128"/>
      <c r="U18" s="127" t="n">
        <f aca="false">IF(T18&lt;&gt;"",0.05,0)</f>
        <v>0</v>
      </c>
      <c r="V18" s="128"/>
      <c r="W18" s="127" t="n">
        <f aca="false">IF(V18&lt;&gt;"",0.02,0)</f>
        <v>0</v>
      </c>
      <c r="X18" s="128" t="s">
        <v>11</v>
      </c>
      <c r="Y18" s="127" t="n">
        <f aca="false">IF(X18&lt;&gt;"",0.1,0)</f>
        <v>0.1</v>
      </c>
      <c r="Z18" s="128"/>
      <c r="AA18" s="127" t="n">
        <f aca="false">IF(Z18&lt;&gt;"",0.02,0)</f>
        <v>0</v>
      </c>
      <c r="AB18" s="128"/>
      <c r="AC18" s="127" t="n">
        <f aca="false">IF(AB18&lt;&gt;"",0.1,0)</f>
        <v>0</v>
      </c>
      <c r="AD18" s="128" t="s">
        <v>11</v>
      </c>
      <c r="AE18" s="127" t="n">
        <f aca="false">IF(AD18&lt;&gt;"",0.15,0)</f>
        <v>0.15</v>
      </c>
      <c r="AF18" s="128" t="s">
        <v>11</v>
      </c>
      <c r="AG18" s="127" t="n">
        <f aca="false">IF(AF18&lt;&gt;"",0.05,0)</f>
        <v>0.05</v>
      </c>
      <c r="AH18" s="128"/>
      <c r="AI18" s="127" t="n">
        <f aca="false">IF(AH18&lt;&gt;"",0.3,0)</f>
        <v>0</v>
      </c>
      <c r="AJ18" s="127" t="s">
        <v>11</v>
      </c>
      <c r="AK18" s="127" t="n">
        <f aca="false">IF(AJ18&lt;&gt;"",0.06,0)</f>
        <v>0.06</v>
      </c>
      <c r="AL18" s="125" t="n">
        <f aca="false">IF(AND(R18="",T18="",V18="",X18="",Z18="",AB18="",AD18="",AF18="",AH18="",AJ18=""),"",(S18+U18+W18+Y18+AA18+AC18+AE18+AG18+AI18+AK18))</f>
        <v>0.51</v>
      </c>
      <c r="AM18" s="125" t="n">
        <f aca="false">AL18</f>
        <v>0.51</v>
      </c>
      <c r="AN18" s="122" t="n">
        <f aca="false">IF($AL$3="",1,AM18/$AM$13)</f>
        <v>1</v>
      </c>
      <c r="AO18" s="121"/>
      <c r="AP18" s="129" t="n">
        <v>0</v>
      </c>
      <c r="AQ18" s="130" t="n">
        <v>0</v>
      </c>
      <c r="AR18" s="130" t="n">
        <v>0</v>
      </c>
      <c r="AS18" s="125" t="n">
        <f aca="false">IF(AND(AP18="",AQ18="",AR18=""),"",1-(((AP18*0.3)/100)+((AQ18*0.4)/100)+((AR18*0.5)/100)))</f>
        <v>1</v>
      </c>
      <c r="AT18" s="122" t="n">
        <f aca="false">IF($AS$3="",1,AS18/$AS$13)</f>
        <v>1</v>
      </c>
      <c r="AU18" s="98"/>
      <c r="AV18" s="131" t="n">
        <v>1</v>
      </c>
      <c r="AW18" s="130"/>
      <c r="AX18" s="122" t="n">
        <f aca="false">IF($AV$3="",1,$AV$13/AV18)</f>
        <v>1.05</v>
      </c>
      <c r="AY18" s="132"/>
      <c r="AZ18" s="133" t="s">
        <v>39</v>
      </c>
      <c r="BA18" s="133"/>
      <c r="BB18" s="133"/>
      <c r="BC18" s="125" t="n">
        <f aca="false">IF($BC$3="",1,IF(AZ18="Em nível",1,IF(AZ18="Aclive",0.95,IF(AZ18="Aclive Acent.",0.93,IF(AZ18="Declive 0-5%",0.9,IF(AZ18="Declive 5-10%",0.8,IF(AZ18="Declive &gt; 10%",0.75)))))))</f>
        <v>1</v>
      </c>
      <c r="BD18" s="122" t="n">
        <f aca="false">IF($BC$3="",1,BC18/$BC$13)</f>
        <v>1.05263157894737</v>
      </c>
      <c r="BE18" s="121"/>
      <c r="BF18" s="134"/>
      <c r="BG18" s="135"/>
      <c r="BH18" s="136" t="n">
        <f aca="false">IF($BH$3="",1,IF(OR(0.7*C18&lt;$C$13,$C$13&lt;1.3*C18),(C18/$C$13)^0.25,(C18/$C$13)^0.125))</f>
        <v>0.940150773271598</v>
      </c>
      <c r="BI18" s="121"/>
      <c r="BJ18" s="133" t="s">
        <v>78</v>
      </c>
      <c r="BK18" s="138" t="n">
        <f aca="false">IF($BJ$6="",1,IF(BJ18="Ótima",10,IF(BJ18="Muito Boa",9,IF(BJ18="Boa",8,IF(BJ18="Regular",7,IF(BJ18="Ruim",6,IF(BJ18="Péssima",5)))))))</f>
        <v>1</v>
      </c>
      <c r="BL18" s="122" t="n">
        <f aca="false">IF($BJ$3="",1,BK18/$BK$13)</f>
        <v>1</v>
      </c>
      <c r="BM18" s="121"/>
      <c r="BN18" s="131"/>
      <c r="BO18" s="139"/>
      <c r="BP18" s="125"/>
      <c r="BQ18" s="122" t="n">
        <f aca="false">IF($BO$3="",1,BP18/$BP$13)</f>
        <v>1</v>
      </c>
      <c r="BR18" s="121"/>
      <c r="BS18" s="140" t="n">
        <f aca="false">IF(C18="","",(H18*K18*P18*AN18*AT18*AX18*BD18*BH18*BL18*BQ18))</f>
        <v>0.881404610868386</v>
      </c>
      <c r="BT18" s="121"/>
      <c r="BV18" s="141" t="n">
        <f aca="false">IF(E18="","",BS18*E18)</f>
        <v>15.2776799217187</v>
      </c>
      <c r="BX18" s="143" t="n">
        <f aca="false">IF(OR(BV18&gt;$BW$15,BV18&lt;$BW$16),"",BV18)</f>
        <v>15.2776799217187</v>
      </c>
      <c r="BY18" s="148"/>
      <c r="BZ18" s="145" t="str">
        <f aca="false">IF(OR(BX18&gt;$BY$15,BX18&lt;$BY$16),"",BX18)</f>
        <v/>
      </c>
      <c r="CE18" s="111" t="n">
        <f aca="false">CE17+1</f>
        <v>13</v>
      </c>
      <c r="CF18" s="112" t="n">
        <f aca="false">(CF19+CF17)/2</f>
        <v>2.065</v>
      </c>
      <c r="CH18" s="149" t="n">
        <v>4</v>
      </c>
      <c r="CI18" s="150" t="n">
        <v>1.53</v>
      </c>
      <c r="CM18" s="49" t="n">
        <f aca="false">IF(BJ3="","",BJ6)</f>
        <v>0</v>
      </c>
      <c r="CO18" s="157"/>
      <c r="CP18" s="157"/>
    </row>
    <row r="19" s="81" customFormat="true" ht="16.5" hidden="false" customHeight="true" outlineLevel="0" collapsed="false">
      <c r="B19" s="114" t="n">
        <f aca="false">B18+1</f>
        <v>6</v>
      </c>
      <c r="C19" s="115" t="n">
        <v>750</v>
      </c>
      <c r="D19" s="116" t="n">
        <v>18000</v>
      </c>
      <c r="E19" s="117" t="n">
        <f aca="false">D19/C19</f>
        <v>24</v>
      </c>
      <c r="F19" s="118" t="n">
        <v>25</v>
      </c>
      <c r="G19" s="119" t="s">
        <v>85</v>
      </c>
      <c r="H19" s="120" t="n">
        <f aca="false">IF($G$3="",1,IF(G19="Transações Efetivas",1,IF(G19="Firmas Estabelecidas",0.95,IF(G19="Corretores",0.9,IF(G19="Proprietários",0.9)))))</f>
        <v>0.9</v>
      </c>
      <c r="I19" s="121"/>
      <c r="J19" s="119" t="n">
        <f aca="false">IF((C19/F19)&lt;($F$49/2),0.71,IF((C19/F19)&lt;=$F$49,((C19/F19)/$F$49)^(0.5),IF((C19/F19)&lt;=$F$48,1,IF((C19/F19)&lt;=(2*$F$48),($F$48/(C19/F19))^(0.5),0.71))))</f>
        <v>1</v>
      </c>
      <c r="K19" s="122" t="n">
        <f aca="false">IF($J$3="",1,J19/$J$13)</f>
        <v>1</v>
      </c>
      <c r="L19" s="121"/>
      <c r="M19" s="123" t="n">
        <f aca="false">IF(C19="","",$M$13)</f>
        <v>12.5</v>
      </c>
      <c r="N19" s="124" t="n">
        <f aca="false">IF(F19&gt;(2*M19),((2*M19)-((1+((F19/M19)-INT(F19/M19)))*M19))/(3*M19),((2*M19)-F19)/(3*M19))</f>
        <v>0</v>
      </c>
      <c r="O19" s="125" t="n">
        <f aca="false">IF(M19="","",IF(F19&gt;(2*M19),(((1+((F19/M19)-INT(F19/M19)))*M19)/M19)^N19,(F19/M19)^N19))</f>
        <v>1</v>
      </c>
      <c r="P19" s="122" t="n">
        <f aca="false">IF($N$3="",1,O19/$O$13)</f>
        <v>0.942474497196454</v>
      </c>
      <c r="Q19" s="121"/>
      <c r="R19" s="126" t="s">
        <v>11</v>
      </c>
      <c r="S19" s="127" t="n">
        <f aca="false">IF(R19&lt;&gt;"",0.15,0)</f>
        <v>0.15</v>
      </c>
      <c r="T19" s="128"/>
      <c r="U19" s="127" t="n">
        <f aca="false">IF(T19&lt;&gt;"",0.05,0)</f>
        <v>0</v>
      </c>
      <c r="V19" s="128"/>
      <c r="W19" s="127" t="n">
        <f aca="false">IF(V19&lt;&gt;"",0.02,0)</f>
        <v>0</v>
      </c>
      <c r="X19" s="128" t="s">
        <v>11</v>
      </c>
      <c r="Y19" s="127" t="n">
        <f aca="false">IF(X19&lt;&gt;"",0.1,0)</f>
        <v>0.1</v>
      </c>
      <c r="Z19" s="128"/>
      <c r="AA19" s="127" t="n">
        <f aca="false">IF(Z19&lt;&gt;"",0.02,0)</f>
        <v>0</v>
      </c>
      <c r="AB19" s="128"/>
      <c r="AC19" s="127" t="n">
        <f aca="false">IF(AB19&lt;&gt;"",0.1,0)</f>
        <v>0</v>
      </c>
      <c r="AD19" s="128" t="s">
        <v>11</v>
      </c>
      <c r="AE19" s="127" t="n">
        <f aca="false">IF(AD19&lt;&gt;"",0.15,0)</f>
        <v>0.15</v>
      </c>
      <c r="AF19" s="128" t="s">
        <v>11</v>
      </c>
      <c r="AG19" s="127" t="n">
        <f aca="false">IF(AF19&lt;&gt;"",0.05,0)</f>
        <v>0.05</v>
      </c>
      <c r="AH19" s="128"/>
      <c r="AI19" s="127" t="n">
        <f aca="false">IF(AH19&lt;&gt;"",0.3,0)</f>
        <v>0</v>
      </c>
      <c r="AJ19" s="127" t="s">
        <v>11</v>
      </c>
      <c r="AK19" s="127" t="n">
        <f aca="false">IF(AJ19&lt;&gt;"",0.06,0)</f>
        <v>0.06</v>
      </c>
      <c r="AL19" s="125" t="n">
        <f aca="false">IF(AND(R19="",T19="",V19="",X19="",Z19="",AB19="",AD19="",AF19="",AH19="",AJ19=""),"",(S19+U19+W19+Y19+AA19+AC19+AE19+AG19+AI19+AK19))</f>
        <v>0.51</v>
      </c>
      <c r="AM19" s="125" t="n">
        <f aca="false">AL19</f>
        <v>0.51</v>
      </c>
      <c r="AN19" s="122" t="n">
        <f aca="false">IF($AL$3="",1,AM19/$AM$13)</f>
        <v>1</v>
      </c>
      <c r="AO19" s="121"/>
      <c r="AP19" s="129" t="n">
        <v>0</v>
      </c>
      <c r="AQ19" s="130" t="n">
        <v>0</v>
      </c>
      <c r="AR19" s="130" t="n">
        <v>0</v>
      </c>
      <c r="AS19" s="125" t="n">
        <f aca="false">IF(AND(AP19="",AQ19="",AR19=""),"",1-(((AP19*0.3)/100)+((AQ19*0.4)/100)+((AR19*0.5)/100)))</f>
        <v>1</v>
      </c>
      <c r="AT19" s="122" t="n">
        <f aca="false">IF($AS$3="",1,AS19/$AS$13)</f>
        <v>1</v>
      </c>
      <c r="AU19" s="98"/>
      <c r="AV19" s="131" t="n">
        <v>1.05</v>
      </c>
      <c r="AW19" s="130"/>
      <c r="AX19" s="122" t="n">
        <f aca="false">IF($AV$3="",1,$AV$13/AV19)</f>
        <v>1</v>
      </c>
      <c r="AY19" s="132"/>
      <c r="AZ19" s="133" t="s">
        <v>87</v>
      </c>
      <c r="BA19" s="133"/>
      <c r="BB19" s="133"/>
      <c r="BC19" s="125" t="n">
        <f aca="false">IF($BC$3="",1,IF(AZ19="Em nível",1,IF(AZ19="Aclive",0.95,IF(AZ19="Aclive Acent.",0.93,IF(AZ19="Declive 0-5%",0.9,IF(AZ19="Declive 5-10%",0.8,IF(AZ19="Declive &gt; 10%",0.75)))))))</f>
        <v>0.9</v>
      </c>
      <c r="BD19" s="122" t="n">
        <f aca="false">IF($BC$3="",1,BC19/$BC$13)</f>
        <v>0.947368421052632</v>
      </c>
      <c r="BE19" s="121"/>
      <c r="BF19" s="134"/>
      <c r="BG19" s="135"/>
      <c r="BH19" s="136" t="n">
        <f aca="false">IF($BH$3="",1,IF(OR(0.7*C19&lt;$C$13,$C$13&lt;1.3*C19),(C19/$C$13)^0.25,(C19/$C$13)^0.125))</f>
        <v>1.1180339887499</v>
      </c>
      <c r="BI19" s="121"/>
      <c r="BJ19" s="133" t="s">
        <v>78</v>
      </c>
      <c r="BK19" s="138" t="n">
        <f aca="false">IF($BJ$6="",1,IF(BJ19="Ótima",10,IF(BJ19="Muito Boa",9,IF(BJ19="Boa",8,IF(BJ19="Regular",7,IF(BJ19="Ruim",6,IF(BJ19="Péssima",5)))))))</f>
        <v>1</v>
      </c>
      <c r="BL19" s="122" t="n">
        <f aca="false">IF($BJ$3="",1,BK19/$BK$13)</f>
        <v>1</v>
      </c>
      <c r="BM19" s="121"/>
      <c r="BN19" s="131"/>
      <c r="BO19" s="139"/>
      <c r="BP19" s="125"/>
      <c r="BQ19" s="122" t="n">
        <f aca="false">IF($BO$3="",1,BP19/$BP$13)</f>
        <v>1</v>
      </c>
      <c r="BR19" s="121"/>
      <c r="BS19" s="140" t="n">
        <f aca="false">IF(C19="","",(H19*K19*P19*AN19*AT19*AX19*BD19*BH19*BL19*BQ19))</f>
        <v>0.89843368666362</v>
      </c>
      <c r="BT19" s="121"/>
      <c r="BV19" s="141" t="n">
        <f aca="false">IF(E19="","",BS19*E19)</f>
        <v>21.5624084799269</v>
      </c>
      <c r="BX19" s="143" t="n">
        <f aca="false">IF(OR(BV19&gt;$BW$15,BV19&lt;$BW$16),"",BV19)</f>
        <v>21.5624084799269</v>
      </c>
      <c r="BY19" s="148"/>
      <c r="BZ19" s="145" t="n">
        <f aca="false">IF(OR(BX19&gt;$BY$15,BX19&lt;$BY$16),"",BX19)</f>
        <v>21.5624084799269</v>
      </c>
      <c r="CE19" s="111" t="n">
        <f aca="false">CE18+1</f>
        <v>14</v>
      </c>
      <c r="CF19" s="112" t="n">
        <v>2.1</v>
      </c>
      <c r="CH19" s="149" t="n">
        <v>5</v>
      </c>
      <c r="CI19" s="150" t="n">
        <v>1.48</v>
      </c>
      <c r="CM19" s="49" t="str">
        <f aca="false">IF(BO3="","",BO6)</f>
        <v/>
      </c>
      <c r="CO19" s="157"/>
      <c r="CP19" s="157"/>
    </row>
    <row r="20" s="81" customFormat="true" ht="16.5" hidden="false" customHeight="true" outlineLevel="0" collapsed="false">
      <c r="B20" s="114" t="n">
        <f aca="false">B19+1</f>
        <v>7</v>
      </c>
      <c r="C20" s="115" t="n">
        <v>465</v>
      </c>
      <c r="D20" s="116" t="n">
        <v>5500</v>
      </c>
      <c r="E20" s="117" t="n">
        <f aca="false">D20/C20</f>
        <v>11.8279569892473</v>
      </c>
      <c r="F20" s="118" t="n">
        <v>15.5</v>
      </c>
      <c r="G20" s="119" t="s">
        <v>75</v>
      </c>
      <c r="H20" s="120" t="n">
        <f aca="false">IF($G$3="",1,IF(G20="Transações Efetivas",1,IF(G20="Firmas Estabelecidas",0.95,IF(G20="Corretores",0.9,IF(G20="Proprietários",0.9)))))</f>
        <v>1</v>
      </c>
      <c r="I20" s="121"/>
      <c r="J20" s="119" t="n">
        <f aca="false">IF((C20/F20)&lt;($F$49/2),0.71,IF((C20/F20)&lt;=$F$49,((C20/F20)/$F$49)^(0.5),IF((C20/F20)&lt;=$F$48,1,IF((C20/F20)&lt;=(2*$F$48),($F$48/(C20/F20))^(0.5),0.71))))</f>
        <v>1</v>
      </c>
      <c r="K20" s="122" t="n">
        <f aca="false">IF($J$3="",1,J20/$J$13)</f>
        <v>1</v>
      </c>
      <c r="L20" s="121"/>
      <c r="M20" s="123" t="n">
        <f aca="false">IF(C20="","",$M$13)</f>
        <v>12.5</v>
      </c>
      <c r="N20" s="124" t="n">
        <f aca="false">IF(F20&gt;(2*M20),((2*M20)-((1+((F20/M20)-INT(F20/M20)))*M20))/(3*M20),((2*M20)-F20)/(3*M20))</f>
        <v>0.253333333333333</v>
      </c>
      <c r="O20" s="125" t="n">
        <f aca="false">IF(M20="","",IF(F20&gt;(2*M20),(((1+((F20/M20)-INT(F20/M20)))*M20)/M20)^N20,(F20/M20)^N20))</f>
        <v>1.05600707263883</v>
      </c>
      <c r="P20" s="122" t="n">
        <f aca="false">IF($N$3="",1,O20/$O$13)</f>
        <v>0.995259734821183</v>
      </c>
      <c r="Q20" s="121"/>
      <c r="R20" s="126" t="s">
        <v>11</v>
      </c>
      <c r="S20" s="127" t="n">
        <f aca="false">IF(R20&lt;&gt;"",0.15,0)</f>
        <v>0.15</v>
      </c>
      <c r="T20" s="128"/>
      <c r="U20" s="127" t="n">
        <f aca="false">IF(T20&lt;&gt;"",0.05,0)</f>
        <v>0</v>
      </c>
      <c r="V20" s="128"/>
      <c r="W20" s="127" t="n">
        <f aca="false">IF(V20&lt;&gt;"",0.02,0)</f>
        <v>0</v>
      </c>
      <c r="X20" s="128" t="s">
        <v>11</v>
      </c>
      <c r="Y20" s="127" t="n">
        <f aca="false">IF(X20&lt;&gt;"",0.1,0)</f>
        <v>0.1</v>
      </c>
      <c r="Z20" s="128"/>
      <c r="AA20" s="127" t="n">
        <f aca="false">IF(Z20&lt;&gt;"",0.02,0)</f>
        <v>0</v>
      </c>
      <c r="AB20" s="128"/>
      <c r="AC20" s="127" t="n">
        <f aca="false">IF(AB20&lt;&gt;"",0.1,0)</f>
        <v>0</v>
      </c>
      <c r="AD20" s="128" t="s">
        <v>11</v>
      </c>
      <c r="AE20" s="127" t="n">
        <f aca="false">IF(AD20&lt;&gt;"",0.15,0)</f>
        <v>0.15</v>
      </c>
      <c r="AF20" s="128" t="s">
        <v>11</v>
      </c>
      <c r="AG20" s="127" t="n">
        <f aca="false">IF(AF20&lt;&gt;"",0.05,0)</f>
        <v>0.05</v>
      </c>
      <c r="AH20" s="128"/>
      <c r="AI20" s="127" t="n">
        <f aca="false">IF(AH20&lt;&gt;"",0.3,0)</f>
        <v>0</v>
      </c>
      <c r="AJ20" s="127" t="s">
        <v>11</v>
      </c>
      <c r="AK20" s="127" t="n">
        <f aca="false">IF(AJ20&lt;&gt;"",0.06,0)</f>
        <v>0.06</v>
      </c>
      <c r="AL20" s="125" t="n">
        <f aca="false">IF(AND(R20="",T20="",V20="",X20="",Z20="",AB20="",AD20="",AF20="",AH20="",AJ20=""),"",(S20+U20+W20+Y20+AA20+AC20+AE20+AG20+AI20+AK20))</f>
        <v>0.51</v>
      </c>
      <c r="AM20" s="125" t="n">
        <f aca="false">AL20</f>
        <v>0.51</v>
      </c>
      <c r="AN20" s="122" t="n">
        <f aca="false">IF($AL$3="",1,AM20/$AM$13)</f>
        <v>1</v>
      </c>
      <c r="AO20" s="121"/>
      <c r="AP20" s="129" t="n">
        <v>0</v>
      </c>
      <c r="AQ20" s="130" t="n">
        <v>0</v>
      </c>
      <c r="AR20" s="130" t="n">
        <v>0</v>
      </c>
      <c r="AS20" s="125" t="n">
        <f aca="false">IF(AND(AP20="",AQ20="",AR20=""),"",1-(((AP20*0.3)/100)+((AQ20*0.4)/100)+((AR20*0.5)/100)))</f>
        <v>1</v>
      </c>
      <c r="AT20" s="122" t="n">
        <f aca="false">IF($AS$3="",1,AS20/$AS$13)</f>
        <v>1</v>
      </c>
      <c r="AU20" s="98"/>
      <c r="AV20" s="131" t="n">
        <v>1</v>
      </c>
      <c r="AW20" s="130"/>
      <c r="AX20" s="122" t="n">
        <f aca="false">IF($AV$3="",1,$AV$13/AV20)</f>
        <v>1.05</v>
      </c>
      <c r="AY20" s="132"/>
      <c r="AZ20" s="133" t="s">
        <v>74</v>
      </c>
      <c r="BA20" s="133"/>
      <c r="BB20" s="133"/>
      <c r="BC20" s="125" t="n">
        <f aca="false">IF($BC$3="",1,IF(AZ20="Em nível",1,IF(AZ20="Aclive",0.95,IF(AZ20="Aclive Acent.",0.93,IF(AZ20="Declive 0-5%",0.9,IF(AZ20="Declive 5-10%",0.8,IF(AZ20="Declive &gt; 10%",0.75)))))))</f>
        <v>0.95</v>
      </c>
      <c r="BD20" s="122" t="n">
        <f aca="false">IF($BC$3="",1,BC20/$BC$13)</f>
        <v>1</v>
      </c>
      <c r="BE20" s="121"/>
      <c r="BF20" s="134"/>
      <c r="BG20" s="135"/>
      <c r="BH20" s="136" t="n">
        <f aca="false">IF($BH$3="",1,IF(OR(0.7*C20&lt;$C$13,$C$13&lt;1.3*C20),(C20/$C$13)^0.25,(C20/$C$13)^0.125))</f>
        <v>0.992094241617941</v>
      </c>
      <c r="BI20" s="121"/>
      <c r="BJ20" s="133" t="s">
        <v>78</v>
      </c>
      <c r="BK20" s="138" t="n">
        <f aca="false">IF($BJ$6="",1,IF(BJ20="Ótima",10,IF(BJ20="Muito Boa",9,IF(BJ20="Boa",8,IF(BJ20="Regular",7,IF(BJ20="Ruim",6,IF(BJ20="Péssima",5)))))))</f>
        <v>1</v>
      </c>
      <c r="BL20" s="122" t="n">
        <f aca="false">IF($BJ$3="",1,BK20/$BK$13)</f>
        <v>1</v>
      </c>
      <c r="BM20" s="121"/>
      <c r="BN20" s="131"/>
      <c r="BO20" s="139"/>
      <c r="BP20" s="125"/>
      <c r="BQ20" s="122" t="n">
        <f aca="false">IF($BO$3="",1,BP20/$BP$13)</f>
        <v>1</v>
      </c>
      <c r="BR20" s="121"/>
      <c r="BS20" s="140" t="n">
        <f aca="false">IF(C20="","",(H20*K20*P20*AN20*AT20*AX20*BD20*BH20*BL20*BQ20))</f>
        <v>1.03676102442181</v>
      </c>
      <c r="BT20" s="121"/>
      <c r="BV20" s="141" t="n">
        <f aca="false">IF(E20="","",BS20*E20)</f>
        <v>12.2627648049891</v>
      </c>
      <c r="BX20" s="143" t="str">
        <f aca="false">IF(OR(BV20&gt;$BW$15,BV20&lt;$BW$16),"",BV20)</f>
        <v/>
      </c>
      <c r="BY20" s="148"/>
      <c r="BZ20" s="145" t="str">
        <f aca="false">IF(OR(BX20&gt;$BY$15,BX20&lt;$BY$16),"",BX20)</f>
        <v/>
      </c>
      <c r="CE20" s="111" t="n">
        <f aca="false">CE19+1</f>
        <v>15</v>
      </c>
      <c r="CF20" s="112" t="n">
        <f aca="false">(CF21+CF19)/2</f>
        <v>2.13</v>
      </c>
      <c r="CH20" s="149" t="n">
        <v>6</v>
      </c>
      <c r="CI20" s="150" t="n">
        <v>1.44</v>
      </c>
      <c r="CO20" s="158"/>
      <c r="CP20" s="158"/>
    </row>
    <row r="21" s="81" customFormat="true" ht="16.5" hidden="false" customHeight="true" outlineLevel="0" collapsed="false">
      <c r="B21" s="114" t="n">
        <f aca="false">B20+1</f>
        <v>8</v>
      </c>
      <c r="C21" s="115" t="n">
        <v>510</v>
      </c>
      <c r="D21" s="116" t="n">
        <v>6500</v>
      </c>
      <c r="E21" s="117" t="n">
        <f aca="false">D21/C21</f>
        <v>12.7450980392157</v>
      </c>
      <c r="F21" s="118" t="n">
        <v>17</v>
      </c>
      <c r="G21" s="119" t="s">
        <v>75</v>
      </c>
      <c r="H21" s="120" t="n">
        <f aca="false">IF($G$3="",1,IF(G21="Transações Efetivas",1,IF(G21="Firmas Estabelecidas",0.95,IF(G21="Corretores",0.9,IF(G21="Proprietários",0.9)))))</f>
        <v>1</v>
      </c>
      <c r="I21" s="121"/>
      <c r="J21" s="119" t="n">
        <f aca="false">IF((C21/F21)&lt;($F$49/2),0.71,IF((C21/F21)&lt;=$F$49,((C21/F21)/$F$49)^(0.5),IF((C21/F21)&lt;=$F$48,1,IF((C21/F21)&lt;=(2*$F$48),($F$48/(C21/F21))^(0.5),0.71))))</f>
        <v>1</v>
      </c>
      <c r="K21" s="122" t="n">
        <f aca="false">IF($J$3="",1,J21/$J$13)</f>
        <v>1</v>
      </c>
      <c r="L21" s="121"/>
      <c r="M21" s="123" t="n">
        <f aca="false">IF(C21="","",$M$13)</f>
        <v>12.5</v>
      </c>
      <c r="N21" s="124" t="n">
        <f aca="false">IF(F21&gt;(2*M21),((2*M21)-((1+((F21/M21)-INT(F21/M21)))*M21))/(3*M21),((2*M21)-F21)/(3*M21))</f>
        <v>0.213333333333333</v>
      </c>
      <c r="O21" s="125" t="n">
        <f aca="false">IF(M21="","",IF(F21&gt;(2*M21),(((1+((F21/M21)-INT(F21/M21)))*M21)/M21)^N21,(F21/M21)^N21))</f>
        <v>1.06779602657654</v>
      </c>
      <c r="P21" s="122" t="n">
        <f aca="false">IF($N$3="",1,O21/$O$13)</f>
        <v>1.00637052325609</v>
      </c>
      <c r="Q21" s="121"/>
      <c r="R21" s="126" t="s">
        <v>11</v>
      </c>
      <c r="S21" s="127" t="n">
        <f aca="false">IF(R21&lt;&gt;"",0.15,0)</f>
        <v>0.15</v>
      </c>
      <c r="T21" s="128"/>
      <c r="U21" s="127" t="n">
        <f aca="false">IF(T21&lt;&gt;"",0.05,0)</f>
        <v>0</v>
      </c>
      <c r="V21" s="128"/>
      <c r="W21" s="127" t="n">
        <f aca="false">IF(V21&lt;&gt;"",0.02,0)</f>
        <v>0</v>
      </c>
      <c r="X21" s="128" t="s">
        <v>11</v>
      </c>
      <c r="Y21" s="127" t="n">
        <f aca="false">IF(X21&lt;&gt;"",0.1,0)</f>
        <v>0.1</v>
      </c>
      <c r="Z21" s="128"/>
      <c r="AA21" s="127" t="n">
        <f aca="false">IF(Z21&lt;&gt;"",0.02,0)</f>
        <v>0</v>
      </c>
      <c r="AB21" s="128"/>
      <c r="AC21" s="127" t="n">
        <f aca="false">IF(AB21&lt;&gt;"",0.1,0)</f>
        <v>0</v>
      </c>
      <c r="AD21" s="128" t="s">
        <v>11</v>
      </c>
      <c r="AE21" s="127" t="n">
        <f aca="false">IF(AD21&lt;&gt;"",0.15,0)</f>
        <v>0.15</v>
      </c>
      <c r="AF21" s="128" t="s">
        <v>11</v>
      </c>
      <c r="AG21" s="127" t="n">
        <f aca="false">IF(AF21&lt;&gt;"",0.05,0)</f>
        <v>0.05</v>
      </c>
      <c r="AH21" s="128"/>
      <c r="AI21" s="127" t="n">
        <f aca="false">IF(AH21&lt;&gt;"",0.3,0)</f>
        <v>0</v>
      </c>
      <c r="AJ21" s="127" t="s">
        <v>11</v>
      </c>
      <c r="AK21" s="127" t="n">
        <f aca="false">IF(AJ21&lt;&gt;"",0.06,0)</f>
        <v>0.06</v>
      </c>
      <c r="AL21" s="125" t="n">
        <f aca="false">IF(AND(R21="",T21="",V21="",X21="",Z21="",AB21="",AD21="",AF21="",AH21="",AJ21=""),"",(S21+U21+W21+Y21+AA21+AC21+AE21+AG21+AI21+AK21))</f>
        <v>0.51</v>
      </c>
      <c r="AM21" s="125" t="n">
        <f aca="false">AL21</f>
        <v>0.51</v>
      </c>
      <c r="AN21" s="122" t="n">
        <f aca="false">IF($AL$3="",1,AM21/$AM$13)</f>
        <v>1</v>
      </c>
      <c r="AO21" s="121"/>
      <c r="AP21" s="129" t="n">
        <v>0</v>
      </c>
      <c r="AQ21" s="130" t="n">
        <v>0</v>
      </c>
      <c r="AR21" s="130" t="n">
        <v>0</v>
      </c>
      <c r="AS21" s="125" t="n">
        <f aca="false">IF(AND(AP21="",AQ21="",AR21=""),"",1-(((AP21*0.3)/100)+((AQ21*0.4)/100)+((AR21*0.5)/100)))</f>
        <v>1</v>
      </c>
      <c r="AT21" s="122" t="n">
        <f aca="false">IF($AS$3="",1,AS21/$AS$13)</f>
        <v>1</v>
      </c>
      <c r="AU21" s="98"/>
      <c r="AV21" s="131" t="n">
        <v>1.05</v>
      </c>
      <c r="AW21" s="130"/>
      <c r="AX21" s="122" t="n">
        <f aca="false">IF($AV$3="",1,$AV$13/AV21)</f>
        <v>1</v>
      </c>
      <c r="AY21" s="132"/>
      <c r="AZ21" s="133" t="s">
        <v>39</v>
      </c>
      <c r="BA21" s="133"/>
      <c r="BB21" s="133"/>
      <c r="BC21" s="125" t="n">
        <f aca="false">IF($BC$3="",1,IF(AZ21="Em nível",1,IF(AZ21="Aclive",0.95,IF(AZ21="Aclive Acent.",0.93,IF(AZ21="Declive 0-5%",0.9,IF(AZ21="Declive 5-10%",0.8,IF(AZ21="Declive &gt; 10%",0.75)))))))</f>
        <v>1</v>
      </c>
      <c r="BD21" s="122" t="n">
        <f aca="false">IF($BC$3="",1,BC21/$BC$13)</f>
        <v>1.05263157894737</v>
      </c>
      <c r="BE21" s="121"/>
      <c r="BF21" s="134"/>
      <c r="BG21" s="135"/>
      <c r="BH21" s="136" t="n">
        <f aca="false">IF($BH$3="",1,IF(OR(0.7*C21&lt;$C$13,$C$13&lt;1.3*C21),(C21/$C$13)^0.25,(C21/$C$13)^0.125))</f>
        <v>1.01527159243447</v>
      </c>
      <c r="BI21" s="121"/>
      <c r="BJ21" s="133" t="s">
        <v>78</v>
      </c>
      <c r="BK21" s="138" t="n">
        <f aca="false">IF($BJ$6="",1,IF(BJ21="Ótima",10,IF(BJ21="Muito Boa",9,IF(BJ21="Boa",8,IF(BJ21="Regular",7,IF(BJ21="Ruim",6,IF(BJ21="Péssima",5)))))))</f>
        <v>1</v>
      </c>
      <c r="BL21" s="122" t="n">
        <f aca="false">IF($BJ$3="",1,BK21/$BK$13)</f>
        <v>1</v>
      </c>
      <c r="BM21" s="121"/>
      <c r="BN21" s="131"/>
      <c r="BO21" s="139"/>
      <c r="BP21" s="125"/>
      <c r="BQ21" s="122" t="n">
        <f aca="false">IF($BO$3="",1,BP21/$BP$13)</f>
        <v>1</v>
      </c>
      <c r="BR21" s="121"/>
      <c r="BS21" s="140" t="n">
        <f aca="false">IF(C21="","",(H21*K21*P21*AN21*AT21*AX21*BD21*BH21*BL21*BQ21))</f>
        <v>1.07551516181613</v>
      </c>
      <c r="BT21" s="121"/>
      <c r="BV21" s="141" t="n">
        <f aca="false">IF(E21="","",BS21*E21)</f>
        <v>13.7075461800095</v>
      </c>
      <c r="BX21" s="143" t="n">
        <f aca="false">IF(OR(BV21&gt;$BW$15,BV21&lt;$BW$16),"",BV21)</f>
        <v>13.7075461800095</v>
      </c>
      <c r="BY21" s="148"/>
      <c r="BZ21" s="145" t="str">
        <f aca="false">IF(OR(BX21&gt;$BY$15,BX21&lt;$BY$16),"",BX21)</f>
        <v/>
      </c>
      <c r="CE21" s="111" t="n">
        <f aca="false">CE20+1</f>
        <v>16</v>
      </c>
      <c r="CF21" s="112" t="n">
        <v>2.16</v>
      </c>
      <c r="CH21" s="149" t="n">
        <v>7</v>
      </c>
      <c r="CI21" s="150" t="n">
        <v>1.42</v>
      </c>
      <c r="CO21" s="157"/>
      <c r="CP21" s="157"/>
    </row>
    <row r="22" s="81" customFormat="true" ht="16.5" hidden="false" customHeight="true" outlineLevel="0" collapsed="false">
      <c r="B22" s="114" t="n">
        <f aca="false">B21+1</f>
        <v>9</v>
      </c>
      <c r="C22" s="115" t="n">
        <v>300</v>
      </c>
      <c r="D22" s="116" t="n">
        <v>6500</v>
      </c>
      <c r="E22" s="117" t="n">
        <f aca="false">D22/C22</f>
        <v>21.6666666666667</v>
      </c>
      <c r="F22" s="118" t="n">
        <v>12</v>
      </c>
      <c r="G22" s="119" t="s">
        <v>85</v>
      </c>
      <c r="H22" s="120" t="n">
        <f aca="false">IF($G$3="",1,IF(G22="Transações Efetivas",1,IF(G22="Firmas Estabelecidas",0.95,IF(G22="Corretores",0.9,IF(G22="Proprietários",0.9)))))</f>
        <v>0.9</v>
      </c>
      <c r="I22" s="121"/>
      <c r="J22" s="119" t="n">
        <f aca="false">IF((C22/F22)&lt;($F$49/2),0.71,IF((C22/F22)&lt;=$F$49,((C22/F22)/$F$49)^(0.5),IF((C22/F22)&lt;=$F$48,1,IF((C22/F22)&lt;=(2*$F$48),($F$48/(C22/F22))^(0.5),0.71))))</f>
        <v>1</v>
      </c>
      <c r="K22" s="122" t="n">
        <f aca="false">IF($J$3="",1,J22/$J$13)</f>
        <v>1</v>
      </c>
      <c r="L22" s="121"/>
      <c r="M22" s="123" t="n">
        <f aca="false">IF(C22="","",$M$13)</f>
        <v>12.5</v>
      </c>
      <c r="N22" s="124" t="n">
        <f aca="false">IF(F22&gt;(2*M22),((2*M22)-((1+((F22/M22)-INT(F22/M22)))*M22))/(3*M22),((2*M22)-F22)/(3*M22))</f>
        <v>0.346666666666667</v>
      </c>
      <c r="O22" s="125" t="n">
        <f aca="false">IF(M22="","",IF(F22&gt;(2*M22),(((1+((F22/M22)-INT(F22/M22)))*M22)/M22)^N22,(F22/M22)^N22))</f>
        <v>0.985948038787105</v>
      </c>
      <c r="P22" s="122" t="n">
        <f aca="false">IF($N$3="",1,O22/$O$13)</f>
        <v>0.929230882117707</v>
      </c>
      <c r="Q22" s="121"/>
      <c r="R22" s="126" t="s">
        <v>11</v>
      </c>
      <c r="S22" s="127" t="n">
        <f aca="false">IF(R22&lt;&gt;"",0.15,0)</f>
        <v>0.15</v>
      </c>
      <c r="T22" s="128"/>
      <c r="U22" s="127" t="n">
        <f aca="false">IF(T22&lt;&gt;"",0.05,0)</f>
        <v>0</v>
      </c>
      <c r="V22" s="128"/>
      <c r="W22" s="127" t="n">
        <f aca="false">IF(V22&lt;&gt;"",0.02,0)</f>
        <v>0</v>
      </c>
      <c r="X22" s="128" t="s">
        <v>11</v>
      </c>
      <c r="Y22" s="127" t="n">
        <f aca="false">IF(X22&lt;&gt;"",0.1,0)</f>
        <v>0.1</v>
      </c>
      <c r="Z22" s="128"/>
      <c r="AA22" s="127" t="n">
        <f aca="false">IF(Z22&lt;&gt;"",0.02,0)</f>
        <v>0</v>
      </c>
      <c r="AB22" s="128"/>
      <c r="AC22" s="127" t="n">
        <f aca="false">IF(AB22&lt;&gt;"",0.1,0)</f>
        <v>0</v>
      </c>
      <c r="AD22" s="128" t="s">
        <v>11</v>
      </c>
      <c r="AE22" s="127" t="n">
        <f aca="false">IF(AD22&lt;&gt;"",0.15,0)</f>
        <v>0.15</v>
      </c>
      <c r="AF22" s="128" t="s">
        <v>11</v>
      </c>
      <c r="AG22" s="127" t="n">
        <f aca="false">IF(AF22&lt;&gt;"",0.05,0)</f>
        <v>0.05</v>
      </c>
      <c r="AH22" s="128"/>
      <c r="AI22" s="127" t="n">
        <f aca="false">IF(AH22&lt;&gt;"",0.3,0)</f>
        <v>0</v>
      </c>
      <c r="AJ22" s="127" t="s">
        <v>11</v>
      </c>
      <c r="AK22" s="127" t="n">
        <f aca="false">IF(AJ22&lt;&gt;"",0.06,0)</f>
        <v>0.06</v>
      </c>
      <c r="AL22" s="125" t="n">
        <f aca="false">IF(AND(R22="",T22="",V22="",X22="",Z22="",AB22="",AD22="",AF22="",AH22="",AJ22=""),"",(S22+U22+W22+Y22+AA22+AC22+AE22+AG22+AI22+AK22))</f>
        <v>0.51</v>
      </c>
      <c r="AM22" s="125" t="n">
        <f aca="false">AL22</f>
        <v>0.51</v>
      </c>
      <c r="AN22" s="122" t="n">
        <f aca="false">IF($AL$3="",1,AM22/$AM$13)</f>
        <v>1</v>
      </c>
      <c r="AO22" s="121"/>
      <c r="AP22" s="129" t="n">
        <v>0</v>
      </c>
      <c r="AQ22" s="130" t="n">
        <v>0</v>
      </c>
      <c r="AR22" s="130" t="n">
        <v>0</v>
      </c>
      <c r="AS22" s="125" t="n">
        <f aca="false">IF(AND(AP22="",AQ22="",AR22=""),"",1-(((AP22*0.3)/100)+((AQ22*0.4)/100)+((AR22*0.5)/100)))</f>
        <v>1</v>
      </c>
      <c r="AT22" s="122" t="n">
        <f aca="false">IF($AS$3="",1,AS22/$AS$13)</f>
        <v>1</v>
      </c>
      <c r="AU22" s="98"/>
      <c r="AV22" s="131" t="n">
        <v>1</v>
      </c>
      <c r="AW22" s="130"/>
      <c r="AX22" s="122" t="n">
        <f aca="false">IF($AV$3="",1,$AV$13/AV22)</f>
        <v>1.05</v>
      </c>
      <c r="AY22" s="132"/>
      <c r="AZ22" s="133" t="s">
        <v>39</v>
      </c>
      <c r="BA22" s="133"/>
      <c r="BB22" s="133"/>
      <c r="BC22" s="125" t="n">
        <f aca="false">IF($BC$3="",1,IF(AZ22="Em nível",1,IF(AZ22="Aclive",0.95,IF(AZ22="Aclive Acent.",0.93,IF(AZ22="Declive 0-5%",0.9,IF(AZ22="Declive 5-10%",0.8,IF(AZ22="Declive &gt; 10%",0.75)))))))</f>
        <v>1</v>
      </c>
      <c r="BD22" s="122" t="n">
        <f aca="false">IF($BC$3="",1,BC22/$BC$13)</f>
        <v>1.05263157894737</v>
      </c>
      <c r="BE22" s="121"/>
      <c r="BF22" s="134"/>
      <c r="BG22" s="135"/>
      <c r="BH22" s="136" t="n">
        <f aca="false">IF($BH$3="",1,IF(OR(0.7*C22&lt;$C$13,$C$13&lt;1.3*C22),(C22/$C$13)^0.25,(C22/$C$13)^0.125))</f>
        <v>0.889139705019461</v>
      </c>
      <c r="BI22" s="121"/>
      <c r="BJ22" s="133" t="s">
        <v>78</v>
      </c>
      <c r="BK22" s="138" t="n">
        <f aca="false">IF($BJ$6="",1,IF(BJ22="Ótima",10,IF(BJ22="Muito Boa",9,IF(BJ22="Boa",8,IF(BJ22="Regular",7,IF(BJ22="Ruim",6,IF(BJ22="Péssima",5)))))))</f>
        <v>1</v>
      </c>
      <c r="BL22" s="122" t="n">
        <f aca="false">IF($BJ$3="",1,BK22/$BK$13)</f>
        <v>1</v>
      </c>
      <c r="BM22" s="121"/>
      <c r="BN22" s="131"/>
      <c r="BO22" s="139"/>
      <c r="BP22" s="125"/>
      <c r="BQ22" s="122" t="n">
        <f aca="false">IF($BO$3="",1,BP22/$BP$13)</f>
        <v>1</v>
      </c>
      <c r="BR22" s="121"/>
      <c r="BS22" s="140" t="n">
        <f aca="false">IF(C22="","",(H22*K22*P22*AN22*AT22*AX22*BD22*BH22*BL22*BQ22))</f>
        <v>0.82186756677679</v>
      </c>
      <c r="BT22" s="121"/>
      <c r="BV22" s="141" t="n">
        <f aca="false">IF(E22="","",BS22*E22)</f>
        <v>17.8071306134971</v>
      </c>
      <c r="BX22" s="143" t="n">
        <f aca="false">IF(OR(BV22&gt;$BW$15,BV22&lt;$BW$16),"",BV22)</f>
        <v>17.8071306134971</v>
      </c>
      <c r="BY22" s="148"/>
      <c r="BZ22" s="145" t="n">
        <f aca="false">IF(OR(BX22&gt;$BY$15,BX22&lt;$BY$16),"",BX22)</f>
        <v>17.8071306134971</v>
      </c>
      <c r="CE22" s="111" t="n">
        <f aca="false">CE21+1</f>
        <v>17</v>
      </c>
      <c r="CF22" s="112" t="n">
        <f aca="false">(CF23+CF21)/2</f>
        <v>2.18</v>
      </c>
      <c r="CH22" s="149" t="n">
        <v>8</v>
      </c>
      <c r="CI22" s="150" t="n">
        <v>1.4</v>
      </c>
      <c r="CO22" s="157"/>
      <c r="CP22" s="157"/>
    </row>
    <row r="23" s="81" customFormat="true" ht="16.5" hidden="false" customHeight="true" outlineLevel="0" collapsed="false">
      <c r="B23" s="114" t="n">
        <f aca="false">B22+1</f>
        <v>10</v>
      </c>
      <c r="C23" s="115" t="n">
        <v>415</v>
      </c>
      <c r="D23" s="116" t="n">
        <v>6600</v>
      </c>
      <c r="E23" s="117" t="n">
        <f aca="false">D23/C23</f>
        <v>15.9036144578313</v>
      </c>
      <c r="F23" s="118" t="n">
        <v>12.5</v>
      </c>
      <c r="G23" s="119" t="s">
        <v>85</v>
      </c>
      <c r="H23" s="120" t="n">
        <f aca="false">IF($G$3="",1,IF(G23="Transações Efetivas",1,IF(G23="Firmas Estabelecidas",0.95,IF(G23="Corretores",0.9,IF(G23="Proprietários",0.9)))))</f>
        <v>0.9</v>
      </c>
      <c r="I23" s="121"/>
      <c r="J23" s="119" t="n">
        <f aca="false">IF((C23/F23)&lt;($F$49/2),0.71,IF((C23/F23)&lt;=$F$49,((C23/F23)/$F$49)^(0.5),IF((C23/F23)&lt;=$F$48,1,IF((C23/F23)&lt;=(2*$F$48),($F$48/(C23/F23))^(0.5),0.71))))</f>
        <v>1</v>
      </c>
      <c r="K23" s="122" t="n">
        <f aca="false">IF($J$3="",1,J23/$J$13)</f>
        <v>1</v>
      </c>
      <c r="L23" s="121"/>
      <c r="M23" s="123" t="n">
        <f aca="false">IF(C23="","",$M$13)</f>
        <v>12.5</v>
      </c>
      <c r="N23" s="124" t="n">
        <f aca="false">IF(F23&gt;(2*M23),((2*M23)-((1+((F23/M23)-INT(F23/M23)))*M23))/(3*M23),((2*M23)-F23)/(3*M23))</f>
        <v>0.333333333333333</v>
      </c>
      <c r="O23" s="125" t="n">
        <f aca="false">IF(M23="","",IF(F23&gt;(2*M23),(((1+((F23/M23)-INT(F23/M23)))*M23)/M23)^N23,(F23/M23)^N23))</f>
        <v>1</v>
      </c>
      <c r="P23" s="122" t="n">
        <f aca="false">IF($N$3="",1,O23/$O$13)</f>
        <v>0.942474497196454</v>
      </c>
      <c r="Q23" s="121"/>
      <c r="R23" s="126" t="s">
        <v>11</v>
      </c>
      <c r="S23" s="127" t="n">
        <f aca="false">IF(R23&lt;&gt;"",0.15,0)</f>
        <v>0.15</v>
      </c>
      <c r="T23" s="128"/>
      <c r="U23" s="127" t="n">
        <f aca="false">IF(T23&lt;&gt;"",0.05,0)</f>
        <v>0</v>
      </c>
      <c r="V23" s="128"/>
      <c r="W23" s="127" t="n">
        <f aca="false">IF(V23&lt;&gt;"",0.02,0)</f>
        <v>0</v>
      </c>
      <c r="X23" s="128" t="s">
        <v>11</v>
      </c>
      <c r="Y23" s="127" t="n">
        <f aca="false">IF(X23&lt;&gt;"",0.1,0)</f>
        <v>0.1</v>
      </c>
      <c r="Z23" s="128"/>
      <c r="AA23" s="127" t="n">
        <f aca="false">IF(Z23&lt;&gt;"",0.02,0)</f>
        <v>0</v>
      </c>
      <c r="AB23" s="128"/>
      <c r="AC23" s="127" t="n">
        <f aca="false">IF(AB23&lt;&gt;"",0.1,0)</f>
        <v>0</v>
      </c>
      <c r="AD23" s="128" t="s">
        <v>11</v>
      </c>
      <c r="AE23" s="127" t="n">
        <f aca="false">IF(AD23&lt;&gt;"",0.15,0)</f>
        <v>0.15</v>
      </c>
      <c r="AF23" s="128" t="s">
        <v>11</v>
      </c>
      <c r="AG23" s="127" t="n">
        <f aca="false">IF(AF23&lt;&gt;"",0.05,0)</f>
        <v>0.05</v>
      </c>
      <c r="AH23" s="128"/>
      <c r="AI23" s="127" t="n">
        <f aca="false">IF(AH23&lt;&gt;"",0.3,0)</f>
        <v>0</v>
      </c>
      <c r="AJ23" s="127" t="s">
        <v>11</v>
      </c>
      <c r="AK23" s="127" t="n">
        <f aca="false">IF(AJ23&lt;&gt;"",0.06,0)</f>
        <v>0.06</v>
      </c>
      <c r="AL23" s="125" t="n">
        <f aca="false">IF(AND(R23="",T23="",V23="",X23="",Z23="",AB23="",AD23="",AF23="",AH23="",AJ23=""),"",(S23+U23+W23+Y23+AA23+AC23+AE23+AG23+AI23+AK23))</f>
        <v>0.51</v>
      </c>
      <c r="AM23" s="125" t="n">
        <f aca="false">AL23</f>
        <v>0.51</v>
      </c>
      <c r="AN23" s="122" t="n">
        <f aca="false">IF($AL$3="",1,AM23/$AM$13)</f>
        <v>1</v>
      </c>
      <c r="AO23" s="121"/>
      <c r="AP23" s="129" t="n">
        <v>0</v>
      </c>
      <c r="AQ23" s="130" t="n">
        <v>0</v>
      </c>
      <c r="AR23" s="130" t="n">
        <v>0</v>
      </c>
      <c r="AS23" s="125" t="n">
        <f aca="false">IF(AND(AP23="",AQ23="",AR23=""),"",1-(((AP23*0.3)/100)+((AQ23*0.4)/100)+((AR23*0.5)/100)))</f>
        <v>1</v>
      </c>
      <c r="AT23" s="122" t="n">
        <f aca="false">IF($AS$3="",1,AS23/$AS$13)</f>
        <v>1</v>
      </c>
      <c r="AU23" s="98"/>
      <c r="AV23" s="131" t="n">
        <v>1</v>
      </c>
      <c r="AW23" s="130"/>
      <c r="AX23" s="122" t="n">
        <f aca="false">IF($AV$3="",1,$AV$13/AV23)</f>
        <v>1.05</v>
      </c>
      <c r="AY23" s="132"/>
      <c r="AZ23" s="133" t="s">
        <v>87</v>
      </c>
      <c r="BA23" s="133"/>
      <c r="BB23" s="133"/>
      <c r="BC23" s="125" t="n">
        <f aca="false">IF($BC$3="",1,IF(AZ23="Em nível",1,IF(AZ23="Aclive",0.95,IF(AZ23="Aclive Acent.",0.93,IF(AZ23="Declive 0-5%",0.9,IF(AZ23="Declive 5-10%",0.8,IF(AZ23="Declive &gt; 10%",0.75)))))))</f>
        <v>0.9</v>
      </c>
      <c r="BD23" s="122" t="n">
        <f aca="false">IF($BC$3="",1,BC23/$BC$13)</f>
        <v>0.947368421052632</v>
      </c>
      <c r="BE23" s="121"/>
      <c r="BF23" s="134"/>
      <c r="BG23" s="135"/>
      <c r="BH23" s="136" t="n">
        <f aca="false">IF($BH$3="",1,IF(OR(0.7*C23&lt;$C$13,$C$13&lt;1.3*C23),(C23/$C$13)^0.25,(C23/$C$13)^0.125))</f>
        <v>0.964276792999582</v>
      </c>
      <c r="BI23" s="121"/>
      <c r="BJ23" s="133" t="s">
        <v>78</v>
      </c>
      <c r="BK23" s="138" t="n">
        <f aca="false">IF($BJ$6="",1,IF(BJ23="Ótima",10,IF(BJ23="Muito Boa",9,IF(BJ23="Boa",8,IF(BJ23="Regular",7,IF(BJ23="Ruim",6,IF(BJ23="Péssima",5)))))))</f>
        <v>1</v>
      </c>
      <c r="BL23" s="122" t="n">
        <f aca="false">IF($BJ$3="",1,BK23/$BK$13)</f>
        <v>1</v>
      </c>
      <c r="BM23" s="121"/>
      <c r="BN23" s="131"/>
      <c r="BO23" s="139"/>
      <c r="BP23" s="125"/>
      <c r="BQ23" s="122" t="n">
        <f aca="false">IF($BO$3="",1,BP23/$BP$13)</f>
        <v>1</v>
      </c>
      <c r="BR23" s="121"/>
      <c r="BS23" s="140" t="n">
        <f aca="false">IF(C23="","",(H23*K23*P23*AN23*AT23*AX23*BD23*BH23*BL23*BQ23))</f>
        <v>0.813620785197091</v>
      </c>
      <c r="BT23" s="121"/>
      <c r="BV23" s="141" t="n">
        <f aca="false">IF(E23="","",BS23*E23)</f>
        <v>12.9395112826525</v>
      </c>
      <c r="BX23" s="143" t="n">
        <f aca="false">IF(OR(BV23&gt;$BW$15,BV23&lt;$BW$16),"",BV23)</f>
        <v>12.9395112826525</v>
      </c>
      <c r="BY23" s="148"/>
      <c r="BZ23" s="145" t="str">
        <f aca="false">IF(OR(BX23&gt;$BY$15,BX23&lt;$BY$16),"",BX23)</f>
        <v/>
      </c>
      <c r="CE23" s="111" t="n">
        <f aca="false">CE22+1</f>
        <v>18</v>
      </c>
      <c r="CF23" s="112" t="n">
        <v>2.2</v>
      </c>
      <c r="CH23" s="149" t="n">
        <v>9</v>
      </c>
      <c r="CI23" s="150" t="n">
        <v>1.38</v>
      </c>
      <c r="CO23" s="157"/>
      <c r="CP23" s="157"/>
    </row>
    <row r="24" s="81" customFormat="true" ht="16.5" hidden="false" customHeight="true" outlineLevel="0" collapsed="false">
      <c r="B24" s="114"/>
      <c r="C24" s="115"/>
      <c r="D24" s="116"/>
      <c r="E24" s="117"/>
      <c r="F24" s="118"/>
      <c r="G24" s="119"/>
      <c r="H24" s="120"/>
      <c r="I24" s="121"/>
      <c r="J24" s="119"/>
      <c r="K24" s="122"/>
      <c r="L24" s="121"/>
      <c r="M24" s="123"/>
      <c r="N24" s="124"/>
      <c r="O24" s="125"/>
      <c r="P24" s="122"/>
      <c r="Q24" s="121"/>
      <c r="R24" s="126"/>
      <c r="S24" s="127"/>
      <c r="T24" s="128"/>
      <c r="U24" s="127"/>
      <c r="V24" s="128"/>
      <c r="W24" s="127"/>
      <c r="X24" s="128"/>
      <c r="Y24" s="127"/>
      <c r="Z24" s="128"/>
      <c r="AA24" s="127"/>
      <c r="AB24" s="128"/>
      <c r="AC24" s="127"/>
      <c r="AD24" s="128"/>
      <c r="AE24" s="127"/>
      <c r="AF24" s="128"/>
      <c r="AG24" s="127"/>
      <c r="AH24" s="128"/>
      <c r="AI24" s="127"/>
      <c r="AJ24" s="127"/>
      <c r="AK24" s="127"/>
      <c r="AL24" s="125"/>
      <c r="AM24" s="125"/>
      <c r="AN24" s="122"/>
      <c r="AO24" s="121"/>
      <c r="AP24" s="129"/>
      <c r="AQ24" s="130"/>
      <c r="AR24" s="130"/>
      <c r="AS24" s="125"/>
      <c r="AT24" s="122"/>
      <c r="AU24" s="98"/>
      <c r="AV24" s="131"/>
      <c r="AW24" s="159"/>
      <c r="AX24" s="122"/>
      <c r="AY24" s="132"/>
      <c r="AZ24" s="133"/>
      <c r="BA24" s="133"/>
      <c r="BB24" s="133"/>
      <c r="BC24" s="125"/>
      <c r="BD24" s="122"/>
      <c r="BE24" s="121"/>
      <c r="BF24" s="134"/>
      <c r="BG24" s="135"/>
      <c r="BH24" s="136"/>
      <c r="BI24" s="121"/>
      <c r="BJ24" s="133"/>
      <c r="BK24" s="138"/>
      <c r="BL24" s="122"/>
      <c r="BM24" s="121"/>
      <c r="BN24" s="131"/>
      <c r="BO24" s="139"/>
      <c r="BP24" s="125"/>
      <c r="BQ24" s="122"/>
      <c r="BR24" s="121"/>
      <c r="BS24" s="140"/>
      <c r="BT24" s="121"/>
      <c r="BV24" s="141"/>
      <c r="BX24" s="143" t="str">
        <f aca="false">IF(OR(BV24&gt;$BW$15,BV24&lt;$BW$16),"",BV24)</f>
        <v/>
      </c>
      <c r="BY24" s="148"/>
      <c r="BZ24" s="145" t="str">
        <f aca="false">IF(OR(BX24&gt;$BY$15,BX24&lt;$BY$16),"",BX24)</f>
        <v/>
      </c>
      <c r="CE24" s="111" t="n">
        <f aca="false">CE23+1</f>
        <v>19</v>
      </c>
      <c r="CF24" s="112" t="n">
        <f aca="false">(CF25+CF23)/2</f>
        <v>2.22</v>
      </c>
      <c r="CH24" s="149" t="n">
        <v>10</v>
      </c>
      <c r="CI24" s="150" t="n">
        <v>1.37</v>
      </c>
      <c r="CO24" s="157"/>
      <c r="CP24" s="157"/>
    </row>
    <row r="25" s="81" customFormat="true" ht="16.5" hidden="false" customHeight="true" outlineLevel="0" collapsed="false">
      <c r="B25" s="114"/>
      <c r="C25" s="115"/>
      <c r="D25" s="116"/>
      <c r="E25" s="117"/>
      <c r="F25" s="118"/>
      <c r="G25" s="119"/>
      <c r="H25" s="120"/>
      <c r="I25" s="121"/>
      <c r="J25" s="119"/>
      <c r="K25" s="122"/>
      <c r="L25" s="121"/>
      <c r="M25" s="123"/>
      <c r="N25" s="124"/>
      <c r="O25" s="125"/>
      <c r="P25" s="122"/>
      <c r="Q25" s="121"/>
      <c r="R25" s="126"/>
      <c r="S25" s="127"/>
      <c r="T25" s="128"/>
      <c r="U25" s="127"/>
      <c r="V25" s="128"/>
      <c r="W25" s="127"/>
      <c r="X25" s="128"/>
      <c r="Y25" s="127"/>
      <c r="Z25" s="128"/>
      <c r="AA25" s="127"/>
      <c r="AB25" s="128"/>
      <c r="AC25" s="127"/>
      <c r="AD25" s="128"/>
      <c r="AE25" s="127"/>
      <c r="AF25" s="128"/>
      <c r="AG25" s="127"/>
      <c r="AH25" s="128"/>
      <c r="AI25" s="127"/>
      <c r="AJ25" s="127"/>
      <c r="AK25" s="127"/>
      <c r="AL25" s="125"/>
      <c r="AM25" s="125"/>
      <c r="AN25" s="122"/>
      <c r="AO25" s="121"/>
      <c r="AP25" s="129"/>
      <c r="AQ25" s="130"/>
      <c r="AR25" s="130"/>
      <c r="AS25" s="125"/>
      <c r="AT25" s="122"/>
      <c r="AU25" s="98"/>
      <c r="AV25" s="131"/>
      <c r="AW25" s="159"/>
      <c r="AX25" s="122"/>
      <c r="AY25" s="132"/>
      <c r="AZ25" s="133"/>
      <c r="BA25" s="133"/>
      <c r="BB25" s="133"/>
      <c r="BC25" s="125"/>
      <c r="BD25" s="122"/>
      <c r="BE25" s="121"/>
      <c r="BF25" s="134"/>
      <c r="BG25" s="135"/>
      <c r="BH25" s="136"/>
      <c r="BI25" s="121"/>
      <c r="BJ25" s="133"/>
      <c r="BK25" s="138"/>
      <c r="BL25" s="122"/>
      <c r="BM25" s="121"/>
      <c r="BN25" s="131"/>
      <c r="BO25" s="139"/>
      <c r="BP25" s="125"/>
      <c r="BQ25" s="122"/>
      <c r="BR25" s="121"/>
      <c r="BS25" s="140"/>
      <c r="BT25" s="121"/>
      <c r="BV25" s="141"/>
      <c r="BX25" s="143" t="str">
        <f aca="false">IF(OR(BV25&gt;$BW$15,BV25&lt;$BW$16),"",BV25)</f>
        <v/>
      </c>
      <c r="BY25" s="148"/>
      <c r="BZ25" s="145" t="str">
        <f aca="false">IF(OR(BX25&gt;$BY$15,BX25&lt;$BY$16),"",BX25)</f>
        <v/>
      </c>
      <c r="CE25" s="111" t="n">
        <f aca="false">CE24+1</f>
        <v>20</v>
      </c>
      <c r="CF25" s="112" t="n">
        <v>2.24</v>
      </c>
      <c r="CH25" s="149" t="n">
        <v>11</v>
      </c>
      <c r="CI25" s="150" t="n">
        <v>1.36</v>
      </c>
    </row>
    <row r="26" s="81" customFormat="true" ht="16.5" hidden="false" customHeight="true" outlineLevel="0" collapsed="false">
      <c r="B26" s="114"/>
      <c r="C26" s="115"/>
      <c r="D26" s="116"/>
      <c r="E26" s="117"/>
      <c r="F26" s="118"/>
      <c r="G26" s="119"/>
      <c r="H26" s="120"/>
      <c r="I26" s="121"/>
      <c r="J26" s="119"/>
      <c r="K26" s="122"/>
      <c r="L26" s="121"/>
      <c r="M26" s="123"/>
      <c r="N26" s="124"/>
      <c r="O26" s="125"/>
      <c r="P26" s="122"/>
      <c r="Q26" s="121"/>
      <c r="R26" s="126"/>
      <c r="S26" s="127"/>
      <c r="T26" s="128"/>
      <c r="U26" s="127"/>
      <c r="V26" s="128"/>
      <c r="W26" s="127"/>
      <c r="X26" s="128"/>
      <c r="Y26" s="127"/>
      <c r="Z26" s="128"/>
      <c r="AA26" s="127"/>
      <c r="AB26" s="128"/>
      <c r="AC26" s="127"/>
      <c r="AD26" s="128"/>
      <c r="AE26" s="127"/>
      <c r="AF26" s="128"/>
      <c r="AG26" s="127"/>
      <c r="AH26" s="128"/>
      <c r="AI26" s="127"/>
      <c r="AJ26" s="127"/>
      <c r="AK26" s="127"/>
      <c r="AL26" s="125"/>
      <c r="AM26" s="125"/>
      <c r="AN26" s="122"/>
      <c r="AO26" s="121"/>
      <c r="AP26" s="129"/>
      <c r="AQ26" s="130"/>
      <c r="AR26" s="130"/>
      <c r="AS26" s="125"/>
      <c r="AT26" s="122"/>
      <c r="AU26" s="98"/>
      <c r="AV26" s="131"/>
      <c r="AW26" s="159"/>
      <c r="AX26" s="122"/>
      <c r="AY26" s="132"/>
      <c r="AZ26" s="133"/>
      <c r="BA26" s="133"/>
      <c r="BB26" s="133"/>
      <c r="BC26" s="125"/>
      <c r="BD26" s="122"/>
      <c r="BE26" s="121"/>
      <c r="BF26" s="134"/>
      <c r="BG26" s="135"/>
      <c r="BH26" s="136"/>
      <c r="BI26" s="121"/>
      <c r="BJ26" s="133"/>
      <c r="BK26" s="138"/>
      <c r="BL26" s="122"/>
      <c r="BM26" s="121"/>
      <c r="BN26" s="131"/>
      <c r="BO26" s="139"/>
      <c r="BP26" s="125"/>
      <c r="BQ26" s="122"/>
      <c r="BR26" s="121"/>
      <c r="BS26" s="140"/>
      <c r="BT26" s="121"/>
      <c r="BV26" s="141"/>
      <c r="BX26" s="143" t="str">
        <f aca="false">IF(OR(BV26&gt;$BW$15,BV26&lt;$BW$16),"",BV26)</f>
        <v/>
      </c>
      <c r="BY26" s="148"/>
      <c r="BZ26" s="145" t="str">
        <f aca="false">IF(OR(BX26&gt;$BY$15,BX26&lt;$BY$16),"",BX26)</f>
        <v/>
      </c>
      <c r="CE26" s="111" t="n">
        <f aca="false">CE25+1</f>
        <v>21</v>
      </c>
      <c r="CF26" s="112" t="n">
        <f aca="false">(CF27+CF25)/2</f>
        <v>2.26</v>
      </c>
      <c r="CH26" s="149" t="n">
        <v>12</v>
      </c>
      <c r="CI26" s="150" t="n">
        <v>1.36</v>
      </c>
    </row>
    <row r="27" s="81" customFormat="true" ht="16.5" hidden="false" customHeight="true" outlineLevel="0" collapsed="false">
      <c r="B27" s="114"/>
      <c r="C27" s="115"/>
      <c r="D27" s="116"/>
      <c r="E27" s="117"/>
      <c r="F27" s="118"/>
      <c r="G27" s="119"/>
      <c r="H27" s="120"/>
      <c r="I27" s="121"/>
      <c r="J27" s="119"/>
      <c r="K27" s="122"/>
      <c r="L27" s="121"/>
      <c r="M27" s="123"/>
      <c r="N27" s="124"/>
      <c r="O27" s="125"/>
      <c r="P27" s="122"/>
      <c r="Q27" s="121"/>
      <c r="R27" s="126"/>
      <c r="S27" s="127"/>
      <c r="T27" s="128"/>
      <c r="U27" s="127"/>
      <c r="V27" s="128"/>
      <c r="W27" s="127"/>
      <c r="X27" s="128"/>
      <c r="Y27" s="127"/>
      <c r="Z27" s="128"/>
      <c r="AA27" s="127"/>
      <c r="AB27" s="128"/>
      <c r="AC27" s="127"/>
      <c r="AD27" s="128"/>
      <c r="AE27" s="127"/>
      <c r="AF27" s="128"/>
      <c r="AG27" s="127"/>
      <c r="AH27" s="128"/>
      <c r="AI27" s="127"/>
      <c r="AJ27" s="127"/>
      <c r="AK27" s="127"/>
      <c r="AL27" s="125"/>
      <c r="AM27" s="125"/>
      <c r="AN27" s="122"/>
      <c r="AO27" s="121"/>
      <c r="AP27" s="129"/>
      <c r="AQ27" s="130"/>
      <c r="AR27" s="130"/>
      <c r="AS27" s="125"/>
      <c r="AT27" s="122"/>
      <c r="AU27" s="98"/>
      <c r="AV27" s="131"/>
      <c r="AW27" s="159"/>
      <c r="AX27" s="122"/>
      <c r="AY27" s="132"/>
      <c r="AZ27" s="133"/>
      <c r="BA27" s="133"/>
      <c r="BB27" s="133"/>
      <c r="BC27" s="125"/>
      <c r="BD27" s="122"/>
      <c r="BE27" s="121"/>
      <c r="BF27" s="134"/>
      <c r="BG27" s="135"/>
      <c r="BH27" s="136"/>
      <c r="BI27" s="121"/>
      <c r="BJ27" s="133"/>
      <c r="BK27" s="138"/>
      <c r="BL27" s="122"/>
      <c r="BM27" s="121"/>
      <c r="BN27" s="131"/>
      <c r="BO27" s="139"/>
      <c r="BP27" s="125"/>
      <c r="BQ27" s="122"/>
      <c r="BR27" s="121"/>
      <c r="BS27" s="140"/>
      <c r="BT27" s="121"/>
      <c r="BV27" s="141"/>
      <c r="BX27" s="143" t="str">
        <f aca="false">IF(OR(BV27&gt;$BW$15,BV27&lt;$BW$16),"",BV27)</f>
        <v/>
      </c>
      <c r="BY27" s="148"/>
      <c r="BZ27" s="145" t="str">
        <f aca="false">IF(OR(BX27&gt;$BY$15,BX27&lt;$BY$16),"",BX27)</f>
        <v/>
      </c>
      <c r="CE27" s="111" t="n">
        <f aca="false">CE26+1</f>
        <v>22</v>
      </c>
      <c r="CF27" s="112" t="n">
        <v>2.28</v>
      </c>
      <c r="CH27" s="149" t="n">
        <v>13</v>
      </c>
      <c r="CI27" s="150" t="n">
        <v>1.35</v>
      </c>
    </row>
    <row r="28" s="81" customFormat="true" ht="16.5" hidden="false" customHeight="true" outlineLevel="0" collapsed="false">
      <c r="B28" s="114"/>
      <c r="C28" s="115"/>
      <c r="D28" s="116"/>
      <c r="E28" s="117"/>
      <c r="F28" s="118"/>
      <c r="G28" s="119"/>
      <c r="H28" s="120"/>
      <c r="I28" s="121"/>
      <c r="J28" s="119"/>
      <c r="K28" s="122"/>
      <c r="L28" s="121"/>
      <c r="M28" s="123"/>
      <c r="N28" s="124"/>
      <c r="O28" s="125"/>
      <c r="P28" s="122"/>
      <c r="Q28" s="121"/>
      <c r="R28" s="126"/>
      <c r="S28" s="127"/>
      <c r="T28" s="128"/>
      <c r="U28" s="127"/>
      <c r="V28" s="128"/>
      <c r="W28" s="127"/>
      <c r="X28" s="128"/>
      <c r="Y28" s="127"/>
      <c r="Z28" s="128"/>
      <c r="AA28" s="127"/>
      <c r="AB28" s="128"/>
      <c r="AC28" s="127"/>
      <c r="AD28" s="128"/>
      <c r="AE28" s="127"/>
      <c r="AF28" s="128"/>
      <c r="AG28" s="127"/>
      <c r="AH28" s="128"/>
      <c r="AI28" s="127"/>
      <c r="AJ28" s="127"/>
      <c r="AK28" s="127"/>
      <c r="AL28" s="125"/>
      <c r="AM28" s="125"/>
      <c r="AN28" s="122"/>
      <c r="AO28" s="121"/>
      <c r="AP28" s="129"/>
      <c r="AQ28" s="130"/>
      <c r="AR28" s="130"/>
      <c r="AS28" s="125"/>
      <c r="AT28" s="122"/>
      <c r="AU28" s="98"/>
      <c r="AV28" s="131"/>
      <c r="AW28" s="159"/>
      <c r="AX28" s="122"/>
      <c r="AY28" s="132"/>
      <c r="AZ28" s="133"/>
      <c r="BA28" s="133"/>
      <c r="BB28" s="133"/>
      <c r="BC28" s="125"/>
      <c r="BD28" s="122"/>
      <c r="BE28" s="121"/>
      <c r="BF28" s="134"/>
      <c r="BG28" s="135"/>
      <c r="BH28" s="136"/>
      <c r="BI28" s="121"/>
      <c r="BJ28" s="133"/>
      <c r="BK28" s="138"/>
      <c r="BL28" s="122"/>
      <c r="BM28" s="121"/>
      <c r="BN28" s="131"/>
      <c r="BO28" s="139"/>
      <c r="BP28" s="125"/>
      <c r="BQ28" s="122"/>
      <c r="BR28" s="121"/>
      <c r="BS28" s="140"/>
      <c r="BT28" s="121"/>
      <c r="BV28" s="141"/>
      <c r="BX28" s="143" t="str">
        <f aca="false">IF(OR(BV28&gt;$BW$15,BV28&lt;$BW$16),"",BV28)</f>
        <v/>
      </c>
      <c r="BY28" s="148"/>
      <c r="BZ28" s="145" t="str">
        <f aca="false">IF(OR(BX28&gt;$BY$15,BX28&lt;$BY$16),"",BX28)</f>
        <v/>
      </c>
      <c r="CE28" s="111" t="n">
        <f aca="false">CE27+1</f>
        <v>23</v>
      </c>
      <c r="CF28" s="112" t="n">
        <f aca="false">(CF29+CF27)/2</f>
        <v>2.295</v>
      </c>
      <c r="CH28" s="149" t="n">
        <v>14</v>
      </c>
      <c r="CI28" s="150" t="n">
        <v>1.34</v>
      </c>
    </row>
    <row r="29" s="81" customFormat="true" ht="16.5" hidden="false" customHeight="true" outlineLevel="0" collapsed="false">
      <c r="B29" s="114"/>
      <c r="C29" s="115"/>
      <c r="D29" s="116"/>
      <c r="E29" s="117"/>
      <c r="F29" s="118"/>
      <c r="G29" s="119"/>
      <c r="H29" s="120"/>
      <c r="I29" s="121"/>
      <c r="J29" s="119"/>
      <c r="K29" s="122"/>
      <c r="L29" s="121"/>
      <c r="M29" s="123"/>
      <c r="N29" s="124"/>
      <c r="O29" s="125"/>
      <c r="P29" s="122"/>
      <c r="Q29" s="121"/>
      <c r="R29" s="131"/>
      <c r="S29" s="160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25"/>
      <c r="AM29" s="125"/>
      <c r="AN29" s="122"/>
      <c r="AO29" s="121"/>
      <c r="AP29" s="129"/>
      <c r="AQ29" s="130"/>
      <c r="AR29" s="130"/>
      <c r="AS29" s="125"/>
      <c r="AT29" s="122"/>
      <c r="AU29" s="98"/>
      <c r="AV29" s="131"/>
      <c r="AW29" s="159"/>
      <c r="AX29" s="122"/>
      <c r="AY29" s="132"/>
      <c r="AZ29" s="129"/>
      <c r="BA29" s="129"/>
      <c r="BB29" s="129"/>
      <c r="BC29" s="125"/>
      <c r="BD29" s="122"/>
      <c r="BE29" s="121"/>
      <c r="BF29" s="134"/>
      <c r="BG29" s="135"/>
      <c r="BH29" s="162"/>
      <c r="BI29" s="121"/>
      <c r="BJ29" s="163"/>
      <c r="BK29" s="164"/>
      <c r="BL29" s="122"/>
      <c r="BM29" s="121"/>
      <c r="BN29" s="131"/>
      <c r="BO29" s="139"/>
      <c r="BP29" s="125"/>
      <c r="BQ29" s="122"/>
      <c r="BR29" s="121"/>
      <c r="BS29" s="140"/>
      <c r="BT29" s="121"/>
      <c r="BV29" s="141"/>
      <c r="BX29" s="143" t="str">
        <f aca="false">IF(OR(BV29&gt;$BW$15,BV29&lt;$BW$16),"",BV29)</f>
        <v/>
      </c>
      <c r="BY29" s="148"/>
      <c r="BZ29" s="145" t="str">
        <f aca="false">IF(OR(BX29&gt;$BY$15,BX29&lt;$BY$16),"",BX29)</f>
        <v/>
      </c>
      <c r="CE29" s="111" t="n">
        <f aca="false">CE28+1</f>
        <v>24</v>
      </c>
      <c r="CF29" s="112" t="n">
        <v>2.31</v>
      </c>
      <c r="CH29" s="149" t="n">
        <v>15</v>
      </c>
      <c r="CI29" s="150" t="n">
        <v>1.34</v>
      </c>
    </row>
    <row r="30" s="81" customFormat="true" ht="16.5" hidden="false" customHeight="true" outlineLevel="0" collapsed="false">
      <c r="B30" s="114"/>
      <c r="C30" s="115"/>
      <c r="D30" s="116"/>
      <c r="E30" s="117"/>
      <c r="F30" s="118"/>
      <c r="G30" s="119"/>
      <c r="H30" s="165"/>
      <c r="I30" s="121"/>
      <c r="J30" s="119"/>
      <c r="K30" s="122"/>
      <c r="L30" s="121"/>
      <c r="M30" s="123"/>
      <c r="N30" s="124"/>
      <c r="O30" s="125"/>
      <c r="P30" s="122"/>
      <c r="Q30" s="121"/>
      <c r="R30" s="131"/>
      <c r="S30" s="160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25"/>
      <c r="AM30" s="125"/>
      <c r="AN30" s="122"/>
      <c r="AO30" s="121"/>
      <c r="AP30" s="129"/>
      <c r="AQ30" s="130"/>
      <c r="AR30" s="130"/>
      <c r="AS30" s="125"/>
      <c r="AT30" s="122"/>
      <c r="AU30" s="98"/>
      <c r="AV30" s="131"/>
      <c r="AW30" s="159"/>
      <c r="AX30" s="122"/>
      <c r="AY30" s="132"/>
      <c r="AZ30" s="129"/>
      <c r="BA30" s="129"/>
      <c r="BB30" s="129"/>
      <c r="BC30" s="125"/>
      <c r="BD30" s="122"/>
      <c r="BE30" s="121"/>
      <c r="BF30" s="134"/>
      <c r="BG30" s="135"/>
      <c r="BH30" s="162"/>
      <c r="BI30" s="121"/>
      <c r="BJ30" s="163"/>
      <c r="BK30" s="164"/>
      <c r="BL30" s="122"/>
      <c r="BM30" s="121"/>
      <c r="BN30" s="131"/>
      <c r="BO30" s="139"/>
      <c r="BP30" s="125"/>
      <c r="BQ30" s="122"/>
      <c r="BR30" s="121"/>
      <c r="BS30" s="140"/>
      <c r="BT30" s="121"/>
      <c r="BV30" s="141"/>
      <c r="BX30" s="143" t="str">
        <f aca="false">IF(OR(BV30&gt;$BW$15,BV30&lt;$BW$16),"",BV30)</f>
        <v/>
      </c>
      <c r="BY30" s="148"/>
      <c r="BZ30" s="145" t="str">
        <f aca="false">IF(OR(BX30&gt;$BY$15,BX30&lt;$BY$16),"",BX30)</f>
        <v/>
      </c>
      <c r="CE30" s="111" t="n">
        <f aca="false">CE29+1</f>
        <v>25</v>
      </c>
      <c r="CF30" s="112" t="n">
        <f aca="false">(CF31+CF29)/2</f>
        <v>2.33</v>
      </c>
      <c r="CH30" s="149" t="n">
        <v>16</v>
      </c>
      <c r="CI30" s="150" t="n">
        <v>1.34</v>
      </c>
    </row>
    <row r="31" s="81" customFormat="true" ht="16.5" hidden="false" customHeight="true" outlineLevel="0" collapsed="false">
      <c r="B31" s="114"/>
      <c r="C31" s="115"/>
      <c r="D31" s="116"/>
      <c r="E31" s="117"/>
      <c r="F31" s="118"/>
      <c r="G31" s="119"/>
      <c r="H31" s="165"/>
      <c r="I31" s="121"/>
      <c r="J31" s="119"/>
      <c r="K31" s="122"/>
      <c r="L31" s="121"/>
      <c r="M31" s="123"/>
      <c r="N31" s="124"/>
      <c r="O31" s="125"/>
      <c r="P31" s="122"/>
      <c r="Q31" s="121"/>
      <c r="R31" s="131"/>
      <c r="S31" s="160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25"/>
      <c r="AM31" s="125"/>
      <c r="AN31" s="122"/>
      <c r="AO31" s="121"/>
      <c r="AP31" s="129"/>
      <c r="AQ31" s="130"/>
      <c r="AR31" s="130"/>
      <c r="AS31" s="125"/>
      <c r="AT31" s="122"/>
      <c r="AU31" s="98"/>
      <c r="AV31" s="131"/>
      <c r="AW31" s="159"/>
      <c r="AX31" s="122"/>
      <c r="AY31" s="132"/>
      <c r="AZ31" s="129"/>
      <c r="BA31" s="129"/>
      <c r="BB31" s="129"/>
      <c r="BC31" s="125"/>
      <c r="BD31" s="122"/>
      <c r="BE31" s="121"/>
      <c r="BF31" s="134"/>
      <c r="BG31" s="135"/>
      <c r="BH31" s="162"/>
      <c r="BI31" s="121"/>
      <c r="BJ31" s="163"/>
      <c r="BK31" s="164"/>
      <c r="BL31" s="122"/>
      <c r="BM31" s="121"/>
      <c r="BN31" s="131"/>
      <c r="BO31" s="139"/>
      <c r="BP31" s="125"/>
      <c r="BQ31" s="122"/>
      <c r="BR31" s="121"/>
      <c r="BS31" s="140"/>
      <c r="BT31" s="121"/>
      <c r="BV31" s="141"/>
      <c r="BX31" s="143" t="str">
        <f aca="false">IF(OR(BV31&gt;$BW$15,BV31&lt;$BW$16),"",BV31)</f>
        <v/>
      </c>
      <c r="BY31" s="148"/>
      <c r="BZ31" s="145" t="str">
        <f aca="false">IF(OR(BX31&gt;$BY$15,BX31&lt;$BY$16),"",BX31)</f>
        <v/>
      </c>
      <c r="CE31" s="111" t="n">
        <f aca="false">CE30+1</f>
        <v>26</v>
      </c>
      <c r="CF31" s="112" t="n">
        <v>2.35</v>
      </c>
      <c r="CH31" s="149" t="n">
        <v>17</v>
      </c>
      <c r="CI31" s="150" t="n">
        <v>1.33</v>
      </c>
    </row>
    <row r="32" s="81" customFormat="true" ht="16.5" hidden="false" customHeight="true" outlineLevel="0" collapsed="false">
      <c r="B32" s="114"/>
      <c r="C32" s="115"/>
      <c r="D32" s="116"/>
      <c r="E32" s="117"/>
      <c r="F32" s="118"/>
      <c r="G32" s="119"/>
      <c r="H32" s="165"/>
      <c r="I32" s="121"/>
      <c r="J32" s="119"/>
      <c r="K32" s="122"/>
      <c r="L32" s="121"/>
      <c r="M32" s="123"/>
      <c r="N32" s="124"/>
      <c r="O32" s="125"/>
      <c r="P32" s="122"/>
      <c r="Q32" s="121"/>
      <c r="R32" s="131"/>
      <c r="S32" s="160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25"/>
      <c r="AM32" s="125"/>
      <c r="AN32" s="122"/>
      <c r="AO32" s="121"/>
      <c r="AP32" s="129"/>
      <c r="AQ32" s="130"/>
      <c r="AR32" s="130"/>
      <c r="AS32" s="125"/>
      <c r="AT32" s="122"/>
      <c r="AU32" s="98"/>
      <c r="AV32" s="131"/>
      <c r="AW32" s="159"/>
      <c r="AX32" s="122"/>
      <c r="AY32" s="132"/>
      <c r="AZ32" s="129"/>
      <c r="BA32" s="129"/>
      <c r="BB32" s="129"/>
      <c r="BC32" s="125"/>
      <c r="BD32" s="122"/>
      <c r="BE32" s="121"/>
      <c r="BF32" s="134"/>
      <c r="BG32" s="135"/>
      <c r="BH32" s="162"/>
      <c r="BI32" s="121"/>
      <c r="BJ32" s="163"/>
      <c r="BK32" s="164"/>
      <c r="BL32" s="122"/>
      <c r="BM32" s="121"/>
      <c r="BN32" s="131"/>
      <c r="BO32" s="139"/>
      <c r="BP32" s="125"/>
      <c r="BQ32" s="122"/>
      <c r="BR32" s="121"/>
      <c r="BS32" s="140"/>
      <c r="BT32" s="121"/>
      <c r="BV32" s="141"/>
      <c r="BX32" s="143" t="str">
        <f aca="false">IF(OR(BV32&gt;$BW$15,BV32&lt;$BW$16),"",BV32)</f>
        <v/>
      </c>
      <c r="BY32" s="148"/>
      <c r="BZ32" s="145" t="str">
        <f aca="false">IF(OR(BX32&gt;$BY$15,BX32&lt;$BY$16),"",BX32)</f>
        <v/>
      </c>
      <c r="CH32" s="149" t="n">
        <v>18</v>
      </c>
      <c r="CI32" s="150" t="n">
        <v>1.33</v>
      </c>
    </row>
    <row r="33" s="81" customFormat="true" ht="16.5" hidden="false" customHeight="true" outlineLevel="0" collapsed="false">
      <c r="B33" s="166"/>
      <c r="C33" s="167"/>
      <c r="D33" s="168"/>
      <c r="E33" s="169"/>
      <c r="F33" s="170"/>
      <c r="G33" s="171"/>
      <c r="H33" s="172"/>
      <c r="I33" s="121"/>
      <c r="J33" s="171"/>
      <c r="K33" s="173"/>
      <c r="L33" s="121"/>
      <c r="M33" s="174"/>
      <c r="N33" s="175"/>
      <c r="O33" s="176"/>
      <c r="P33" s="173"/>
      <c r="Q33" s="121"/>
      <c r="R33" s="177"/>
      <c r="S33" s="178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80"/>
      <c r="AM33" s="180"/>
      <c r="AN33" s="173"/>
      <c r="AO33" s="121"/>
      <c r="AP33" s="181"/>
      <c r="AQ33" s="182"/>
      <c r="AR33" s="182"/>
      <c r="AS33" s="180"/>
      <c r="AT33" s="173"/>
      <c r="AU33" s="98"/>
      <c r="AV33" s="181"/>
      <c r="AW33" s="159"/>
      <c r="AX33" s="173"/>
      <c r="AY33" s="132"/>
      <c r="AZ33" s="181"/>
      <c r="BA33" s="181"/>
      <c r="BB33" s="181"/>
      <c r="BC33" s="180"/>
      <c r="BD33" s="173"/>
      <c r="BE33" s="121"/>
      <c r="BF33" s="183"/>
      <c r="BG33" s="184"/>
      <c r="BH33" s="185"/>
      <c r="BI33" s="121"/>
      <c r="BJ33" s="186"/>
      <c r="BK33" s="187"/>
      <c r="BL33" s="173"/>
      <c r="BM33" s="121"/>
      <c r="BN33" s="177"/>
      <c r="BO33" s="188"/>
      <c r="BP33" s="180"/>
      <c r="BQ33" s="173"/>
      <c r="BR33" s="121"/>
      <c r="BS33" s="189"/>
      <c r="BT33" s="121"/>
      <c r="BV33" s="190"/>
      <c r="BX33" s="143" t="str">
        <f aca="false">IF(OR(BV33&gt;$BW$15,BV33&lt;$BW$16),"",BV33)</f>
        <v/>
      </c>
      <c r="BY33" s="148"/>
      <c r="BZ33" s="145" t="str">
        <f aca="false">IF(OR(BX33&gt;$BY$15,BX33&lt;$BY$16),"",BX33)</f>
        <v/>
      </c>
      <c r="CH33" s="149" t="n">
        <v>19</v>
      </c>
      <c r="CI33" s="150" t="n">
        <v>1.33</v>
      </c>
    </row>
    <row r="34" s="8" customFormat="true" ht="4.5" hidden="false" customHeight="true" outlineLevel="0" collapsed="false">
      <c r="AY34" s="28"/>
      <c r="BU34" s="28"/>
    </row>
    <row r="35" s="8" customFormat="true" ht="6.75" hidden="false" customHeight="true" outlineLevel="0" collapsed="false">
      <c r="AY35" s="28"/>
      <c r="BU35" s="28"/>
    </row>
    <row r="36" s="81" customFormat="true" ht="16.5" hidden="false" customHeight="true" outlineLevel="0" collapsed="false">
      <c r="B36" s="191" t="s">
        <v>93</v>
      </c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3"/>
      <c r="CH36" s="149" t="n">
        <v>20</v>
      </c>
      <c r="CI36" s="150" t="n">
        <v>1.32</v>
      </c>
    </row>
    <row r="37" s="81" customFormat="true" ht="16.5" hidden="false" customHeight="true" outlineLevel="0" collapsed="false">
      <c r="B37" s="194" t="s">
        <v>94</v>
      </c>
      <c r="C37" s="194"/>
      <c r="D37" s="194"/>
      <c r="E37" s="194"/>
      <c r="F37" s="194"/>
      <c r="G37" s="195" t="s">
        <v>95</v>
      </c>
      <c r="H37" s="195"/>
      <c r="I37" s="195"/>
      <c r="J37" s="195"/>
      <c r="K37" s="195"/>
      <c r="L37" s="195"/>
      <c r="M37" s="196" t="s">
        <v>96</v>
      </c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7" t="s">
        <v>97</v>
      </c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7"/>
      <c r="BN37" s="197"/>
      <c r="BO37" s="197"/>
      <c r="BP37" s="197"/>
      <c r="BQ37" s="197"/>
      <c r="BR37" s="197"/>
      <c r="BS37" s="197"/>
      <c r="BT37" s="197"/>
      <c r="BU37" s="197"/>
      <c r="BV37" s="197"/>
      <c r="BW37" s="198"/>
      <c r="BX37" s="198"/>
      <c r="BY37" s="198"/>
      <c r="BZ37" s="198"/>
      <c r="CA37" s="198"/>
      <c r="CB37" s="198"/>
      <c r="CC37" s="199"/>
      <c r="CH37" s="149" t="n">
        <v>21</v>
      </c>
      <c r="CI37" s="150" t="n">
        <v>1.32</v>
      </c>
    </row>
    <row r="38" customFormat="false" ht="6" hidden="false" customHeight="true" outlineLevel="0" collapsed="false">
      <c r="B38" s="200"/>
      <c r="C38" s="16"/>
      <c r="D38" s="16"/>
      <c r="E38" s="16"/>
      <c r="F38" s="16"/>
      <c r="G38" s="201"/>
      <c r="H38" s="16"/>
      <c r="I38" s="16"/>
      <c r="J38" s="16"/>
      <c r="K38" s="16"/>
      <c r="L38" s="16"/>
      <c r="M38" s="201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201"/>
      <c r="AP38" s="16"/>
      <c r="AQ38" s="16"/>
      <c r="AR38" s="16"/>
      <c r="AS38" s="16"/>
      <c r="AT38" s="16"/>
      <c r="AU38" s="16"/>
      <c r="AV38" s="16"/>
      <c r="AW38" s="16"/>
      <c r="AX38" s="16"/>
      <c r="AY38" s="202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202"/>
      <c r="BV38" s="203"/>
      <c r="CH38" s="204" t="n">
        <v>22</v>
      </c>
      <c r="CI38" s="79" t="n">
        <v>1.32</v>
      </c>
    </row>
    <row r="39" s="81" customFormat="true" ht="16.5" hidden="false" customHeight="true" outlineLevel="0" collapsed="false">
      <c r="B39" s="205" t="s">
        <v>98</v>
      </c>
      <c r="C39" s="206"/>
      <c r="D39" s="206"/>
      <c r="E39" s="207" t="n">
        <f aca="false">AVERAGE(BV14:BV33)</f>
        <v>17.963903264731</v>
      </c>
      <c r="F39" s="207"/>
      <c r="G39" s="208" t="s">
        <v>99</v>
      </c>
      <c r="H39" s="208"/>
      <c r="I39" s="208"/>
      <c r="J39" s="208"/>
      <c r="K39" s="208"/>
      <c r="L39" s="207"/>
      <c r="M39" s="209" t="s">
        <v>100</v>
      </c>
      <c r="N39" s="206"/>
      <c r="O39" s="206"/>
      <c r="P39" s="210"/>
      <c r="Q39" s="211" t="n">
        <f aca="false">E41-COUNT(BZ14:BZ33)</f>
        <v>4</v>
      </c>
      <c r="R39" s="211"/>
      <c r="S39" s="211"/>
      <c r="T39" s="211"/>
      <c r="U39" s="206"/>
      <c r="V39" s="206"/>
      <c r="W39" s="206"/>
      <c r="X39" s="206" t="s">
        <v>101</v>
      </c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12" t="n">
        <f aca="false">(E41-Q39)-1</f>
        <v>5</v>
      </c>
      <c r="AO39" s="209"/>
      <c r="AP39" s="213" t="s">
        <v>102</v>
      </c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14" t="n">
        <f aca="false">ROUND(P40-AN40*(P41/(SQRT(AN39))),2)</f>
        <v>18.44</v>
      </c>
      <c r="BD39" s="214"/>
      <c r="BE39" s="214"/>
      <c r="BF39" s="214"/>
      <c r="BG39" s="214"/>
      <c r="BH39" s="214"/>
      <c r="BI39" s="215" t="s">
        <v>103</v>
      </c>
      <c r="BK39" s="206"/>
      <c r="BM39" s="206"/>
      <c r="BN39" s="206"/>
      <c r="BO39" s="206"/>
      <c r="BP39" s="206"/>
      <c r="BQ39" s="206"/>
      <c r="BR39" s="206"/>
      <c r="BS39" s="206"/>
      <c r="BT39" s="206"/>
      <c r="BV39" s="216" t="n">
        <f aca="false">BV40*0.9</f>
        <v>9032.51019297168</v>
      </c>
      <c r="CH39" s="149" t="n">
        <v>23</v>
      </c>
      <c r="CI39" s="150" t="n">
        <v>1.32</v>
      </c>
    </row>
    <row r="40" s="81" customFormat="true" ht="16.5" hidden="false" customHeight="true" outlineLevel="0" collapsed="false">
      <c r="B40" s="205" t="s">
        <v>104</v>
      </c>
      <c r="C40" s="206"/>
      <c r="D40" s="206"/>
      <c r="E40" s="207" t="n">
        <f aca="false">STDEV(BV14:BV33)</f>
        <v>4.04098953525605</v>
      </c>
      <c r="F40" s="207"/>
      <c r="G40" s="217" t="s">
        <v>105</v>
      </c>
      <c r="H40" s="217"/>
      <c r="I40" s="217"/>
      <c r="J40" s="217"/>
      <c r="K40" s="217"/>
      <c r="L40" s="207"/>
      <c r="M40" s="209" t="s">
        <v>106</v>
      </c>
      <c r="N40" s="206"/>
      <c r="O40" s="206"/>
      <c r="P40" s="218" t="n">
        <f aca="false">AVERAGE(BZ14:BZ33)</f>
        <v>20.9085884096567</v>
      </c>
      <c r="Q40" s="218"/>
      <c r="R40" s="218"/>
      <c r="S40" s="218"/>
      <c r="T40" s="218"/>
      <c r="U40" s="206"/>
      <c r="V40" s="206"/>
      <c r="W40" s="206"/>
      <c r="X40" s="206" t="s">
        <v>107</v>
      </c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19" t="n">
        <f aca="false">LOOKUP(AN39,CH15:CI42)</f>
        <v>1.48</v>
      </c>
      <c r="AO40" s="220"/>
      <c r="AP40" s="213" t="s">
        <v>108</v>
      </c>
      <c r="AQ40" s="210"/>
      <c r="AR40" s="210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14" t="n">
        <f aca="false">P40</f>
        <v>20.9085884096567</v>
      </c>
      <c r="BD40" s="214"/>
      <c r="BE40" s="214"/>
      <c r="BF40" s="214"/>
      <c r="BG40" s="214"/>
      <c r="BH40" s="214"/>
      <c r="BI40" s="215" t="s">
        <v>109</v>
      </c>
      <c r="BK40" s="206"/>
      <c r="BM40" s="206"/>
      <c r="BN40" s="206"/>
      <c r="BO40" s="206"/>
      <c r="BP40" s="206"/>
      <c r="BQ40" s="206"/>
      <c r="BR40" s="206"/>
      <c r="BS40" s="206"/>
      <c r="BT40" s="206"/>
      <c r="BV40" s="221" t="n">
        <f aca="false">BC40*C13</f>
        <v>10036.1224366352</v>
      </c>
      <c r="CH40" s="149" t="n">
        <v>24</v>
      </c>
      <c r="CI40" s="150" t="n">
        <v>1.32</v>
      </c>
    </row>
    <row r="41" s="81" customFormat="true" ht="16.5" hidden="false" customHeight="true" outlineLevel="0" collapsed="false">
      <c r="B41" s="205" t="s">
        <v>110</v>
      </c>
      <c r="C41" s="206"/>
      <c r="D41" s="206"/>
      <c r="E41" s="206" t="n">
        <f aca="false">COUNT(BV14:BV33)</f>
        <v>10</v>
      </c>
      <c r="F41" s="206"/>
      <c r="G41" s="222" t="s">
        <v>111</v>
      </c>
      <c r="H41" s="206"/>
      <c r="I41" s="206"/>
      <c r="J41" s="223" t="n">
        <f aca="false">LOOKUP(E41,CE10:CF31)</f>
        <v>1.96</v>
      </c>
      <c r="K41" s="223" t="e">
        <f aca="false">LOOKUP(K35,#REF!)</f>
        <v>#REF!</v>
      </c>
      <c r="L41" s="206"/>
      <c r="M41" s="209" t="s">
        <v>112</v>
      </c>
      <c r="N41" s="206"/>
      <c r="O41" s="206"/>
      <c r="P41" s="224" t="n">
        <f aca="false">STDEV(BX14:BX33)</f>
        <v>3.72243109214725</v>
      </c>
      <c r="Q41" s="224"/>
      <c r="R41" s="224"/>
      <c r="S41" s="224"/>
      <c r="T41" s="224"/>
      <c r="U41" s="206"/>
      <c r="V41" s="206"/>
      <c r="W41" s="206"/>
      <c r="X41" s="206" t="s">
        <v>113</v>
      </c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25" t="n">
        <f aca="false">AN40*P41/SQRT(AN39)</f>
        <v>2.46378825322561</v>
      </c>
      <c r="AN41" s="225"/>
      <c r="AO41" s="226"/>
      <c r="AP41" s="227" t="s">
        <v>114</v>
      </c>
      <c r="AQ41" s="228"/>
      <c r="AR41" s="228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30" t="n">
        <f aca="false">ROUND(P40+AN40*(P41/(SQRT(AN39))),2)</f>
        <v>23.37</v>
      </c>
      <c r="BD41" s="230"/>
      <c r="BE41" s="230"/>
      <c r="BF41" s="230"/>
      <c r="BG41" s="230"/>
      <c r="BH41" s="230"/>
      <c r="BI41" s="215" t="s">
        <v>115</v>
      </c>
      <c r="BK41" s="229"/>
      <c r="BM41" s="206"/>
      <c r="BN41" s="206"/>
      <c r="BO41" s="206"/>
      <c r="BP41" s="206"/>
      <c r="BQ41" s="206"/>
      <c r="BR41" s="206"/>
      <c r="BS41" s="206"/>
      <c r="BT41" s="206"/>
      <c r="BV41" s="231" t="n">
        <f aca="false">BV40*1.1</f>
        <v>11039.7346802987</v>
      </c>
      <c r="CH41" s="149" t="n">
        <v>25</v>
      </c>
      <c r="CI41" s="150" t="n">
        <v>1.32</v>
      </c>
    </row>
    <row r="42" customFormat="false" ht="17.25" hidden="false" customHeight="true" outlineLevel="0" collapsed="false">
      <c r="B42" s="191" t="s">
        <v>116</v>
      </c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3"/>
      <c r="BX42" s="16"/>
      <c r="BY42" s="16"/>
      <c r="CH42" s="204" t="n">
        <v>26</v>
      </c>
      <c r="CI42" s="79" t="n">
        <v>1.32</v>
      </c>
    </row>
    <row r="43" s="81" customFormat="true" ht="15" hidden="false" customHeight="true" outlineLevel="0" collapsed="false">
      <c r="B43" s="234" t="s">
        <v>117</v>
      </c>
      <c r="C43" s="234"/>
      <c r="D43" s="234"/>
      <c r="E43" s="235" t="s">
        <v>118</v>
      </c>
      <c r="F43" s="235"/>
      <c r="G43" s="235"/>
      <c r="H43" s="235" t="s">
        <v>119</v>
      </c>
      <c r="I43" s="235"/>
      <c r="J43" s="235"/>
      <c r="K43" s="235"/>
      <c r="L43" s="235"/>
      <c r="M43" s="235"/>
      <c r="N43" s="235" t="s">
        <v>120</v>
      </c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6"/>
      <c r="AL43" s="237" t="s">
        <v>121</v>
      </c>
      <c r="AM43" s="237"/>
      <c r="AN43" s="237"/>
      <c r="AO43" s="237"/>
      <c r="AP43" s="237"/>
      <c r="AQ43" s="237"/>
      <c r="AR43" s="237"/>
      <c r="AS43" s="237"/>
      <c r="AT43" s="237" t="s">
        <v>31</v>
      </c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8"/>
      <c r="BG43" s="236"/>
      <c r="BH43" s="235" t="s">
        <v>122</v>
      </c>
      <c r="BI43" s="235"/>
      <c r="BJ43" s="235"/>
      <c r="BK43" s="235"/>
      <c r="BL43" s="235"/>
      <c r="BM43" s="237"/>
      <c r="BN43" s="236"/>
      <c r="BO43" s="236"/>
      <c r="BP43" s="236"/>
      <c r="BQ43" s="236"/>
      <c r="BR43" s="236"/>
      <c r="BS43" s="239" t="s">
        <v>32</v>
      </c>
      <c r="BT43" s="239"/>
      <c r="BU43" s="239"/>
      <c r="BV43" s="239"/>
      <c r="BX43" s="240"/>
      <c r="BY43" s="206"/>
    </row>
    <row r="44" s="81" customFormat="true" ht="15" hidden="false" customHeight="true" outlineLevel="0" collapsed="false">
      <c r="B44" s="205"/>
      <c r="C44" s="206"/>
      <c r="D44" s="206"/>
      <c r="E44" s="209"/>
      <c r="F44" s="206"/>
      <c r="G44" s="241"/>
      <c r="H44" s="209"/>
      <c r="I44" s="206"/>
      <c r="J44" s="206"/>
      <c r="K44" s="206"/>
      <c r="L44" s="206"/>
      <c r="M44" s="241"/>
      <c r="N44" s="209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42"/>
      <c r="AB44" s="242"/>
      <c r="AC44" s="242"/>
      <c r="AD44" s="242"/>
      <c r="AE44" s="242"/>
      <c r="AF44" s="242"/>
      <c r="AG44" s="242"/>
      <c r="AH44" s="242"/>
      <c r="AI44" s="242"/>
      <c r="AJ44" s="243"/>
      <c r="AK44" s="242"/>
      <c r="AL44" s="244"/>
      <c r="AM44" s="242"/>
      <c r="AN44" s="242"/>
      <c r="AO44" s="206"/>
      <c r="AP44" s="206"/>
      <c r="AQ44" s="206"/>
      <c r="AR44" s="206"/>
      <c r="AS44" s="206"/>
      <c r="AT44" s="209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41"/>
      <c r="BF44" s="206"/>
      <c r="BG44" s="206"/>
      <c r="BH44" s="209"/>
      <c r="BI44" s="206"/>
      <c r="BJ44" s="206"/>
      <c r="BK44" s="206"/>
      <c r="BL44" s="241"/>
      <c r="BM44" s="209"/>
      <c r="BN44" s="206"/>
      <c r="BO44" s="206"/>
      <c r="BP44" s="206"/>
      <c r="BQ44" s="206"/>
      <c r="BR44" s="206"/>
      <c r="BS44" s="206"/>
      <c r="BT44" s="206"/>
      <c r="BU44" s="206"/>
      <c r="BV44" s="245"/>
    </row>
    <row r="45" s="81" customFormat="true" ht="15" hidden="false" customHeight="true" outlineLevel="0" collapsed="false">
      <c r="B45" s="205" t="s">
        <v>75</v>
      </c>
      <c r="C45" s="206"/>
      <c r="D45" s="219" t="n">
        <v>1</v>
      </c>
      <c r="E45" s="209"/>
      <c r="F45" s="206"/>
      <c r="G45" s="241"/>
      <c r="H45" s="209"/>
      <c r="I45" s="206"/>
      <c r="J45" s="206"/>
      <c r="K45" s="206"/>
      <c r="L45" s="246"/>
      <c r="M45" s="241"/>
      <c r="N45" s="209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3"/>
      <c r="AK45" s="242"/>
      <c r="AL45" s="244"/>
      <c r="AM45" s="242"/>
      <c r="AN45" s="242"/>
      <c r="AO45" s="206"/>
      <c r="AP45" s="206"/>
      <c r="AQ45" s="206"/>
      <c r="AR45" s="206"/>
      <c r="AS45" s="206"/>
      <c r="AT45" s="209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41"/>
      <c r="BF45" s="206"/>
      <c r="BG45" s="206"/>
      <c r="BH45" s="209"/>
      <c r="BI45" s="206"/>
      <c r="BJ45" s="206"/>
      <c r="BK45" s="206"/>
      <c r="BL45" s="241"/>
      <c r="BM45" s="209"/>
      <c r="BN45" s="206"/>
      <c r="BO45" s="206"/>
      <c r="BP45" s="206"/>
      <c r="BQ45" s="206"/>
      <c r="BR45" s="206"/>
      <c r="BS45" s="206" t="s">
        <v>40</v>
      </c>
      <c r="BT45" s="206"/>
      <c r="BU45" s="206"/>
      <c r="BV45" s="247" t="n">
        <v>10</v>
      </c>
    </row>
    <row r="46" s="81" customFormat="true" ht="15" hidden="false" customHeight="true" outlineLevel="0" collapsed="false">
      <c r="B46" s="205" t="s">
        <v>84</v>
      </c>
      <c r="C46" s="206"/>
      <c r="D46" s="219" t="n">
        <v>0.95</v>
      </c>
      <c r="E46" s="209"/>
      <c r="F46" s="206"/>
      <c r="G46" s="241"/>
      <c r="H46" s="209"/>
      <c r="I46" s="206"/>
      <c r="J46" s="206"/>
      <c r="K46" s="206"/>
      <c r="L46" s="246"/>
      <c r="M46" s="241"/>
      <c r="N46" s="248" t="s">
        <v>123</v>
      </c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06"/>
      <c r="AL46" s="209"/>
      <c r="AM46" s="206"/>
      <c r="AN46" s="206"/>
      <c r="AO46" s="206"/>
      <c r="AP46" s="206"/>
      <c r="AQ46" s="206"/>
      <c r="AR46" s="206"/>
      <c r="AS46" s="206"/>
      <c r="AT46" s="209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41"/>
      <c r="BF46" s="206"/>
      <c r="BG46" s="206"/>
      <c r="BH46" s="209"/>
      <c r="BI46" s="206"/>
      <c r="BJ46" s="206"/>
      <c r="BK46" s="206"/>
      <c r="BL46" s="241"/>
      <c r="BM46" s="209"/>
      <c r="BN46" s="206"/>
      <c r="BO46" s="206"/>
      <c r="BP46" s="206"/>
      <c r="BQ46" s="206"/>
      <c r="BR46" s="206"/>
      <c r="BS46" s="206" t="s">
        <v>76</v>
      </c>
      <c r="BT46" s="206"/>
      <c r="BU46" s="206"/>
      <c r="BV46" s="247" t="n">
        <v>9.5</v>
      </c>
    </row>
    <row r="47" s="81" customFormat="true" ht="15" hidden="false" customHeight="true" outlineLevel="0" collapsed="false">
      <c r="B47" s="205" t="s">
        <v>88</v>
      </c>
      <c r="C47" s="206"/>
      <c r="D47" s="219" t="n">
        <v>0.9</v>
      </c>
      <c r="E47" s="209"/>
      <c r="F47" s="249"/>
      <c r="G47" s="241"/>
      <c r="H47" s="250" t="s">
        <v>124</v>
      </c>
      <c r="I47" s="250"/>
      <c r="J47" s="250"/>
      <c r="K47" s="250"/>
      <c r="L47" s="250"/>
      <c r="M47" s="250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06"/>
      <c r="AL47" s="209"/>
      <c r="AM47" s="206"/>
      <c r="AN47" s="206"/>
      <c r="AO47" s="206"/>
      <c r="AP47" s="206"/>
      <c r="AQ47" s="206"/>
      <c r="AR47" s="206"/>
      <c r="AS47" s="206"/>
      <c r="AT47" s="251" t="s">
        <v>125</v>
      </c>
      <c r="AU47" s="252"/>
      <c r="AV47" s="252"/>
      <c r="AW47" s="252"/>
      <c r="AX47" s="252"/>
      <c r="AY47" s="206"/>
      <c r="AZ47" s="206"/>
      <c r="BA47" s="206"/>
      <c r="BB47" s="206"/>
      <c r="BC47" s="206"/>
      <c r="BD47" s="206"/>
      <c r="BE47" s="241"/>
      <c r="BF47" s="206"/>
      <c r="BG47" s="206"/>
      <c r="BH47" s="253" t="s">
        <v>126</v>
      </c>
      <c r="BI47" s="253"/>
      <c r="BJ47" s="253"/>
      <c r="BK47" s="253"/>
      <c r="BL47" s="253"/>
      <c r="BM47" s="254"/>
      <c r="BN47" s="255"/>
      <c r="BO47" s="255"/>
      <c r="BP47" s="255"/>
      <c r="BQ47" s="255"/>
      <c r="BR47" s="255"/>
      <c r="BS47" s="206" t="s">
        <v>78</v>
      </c>
      <c r="BT47" s="255"/>
      <c r="BU47" s="206"/>
      <c r="BV47" s="247" t="n">
        <v>9</v>
      </c>
    </row>
    <row r="48" s="81" customFormat="true" ht="15" hidden="false" customHeight="true" outlineLevel="0" collapsed="false">
      <c r="B48" s="205" t="s">
        <v>85</v>
      </c>
      <c r="C48" s="206"/>
      <c r="D48" s="219" t="n">
        <v>0.9</v>
      </c>
      <c r="E48" s="256" t="s">
        <v>127</v>
      </c>
      <c r="F48" s="257" t="n">
        <v>50</v>
      </c>
      <c r="G48" s="241"/>
      <c r="H48" s="258" t="s">
        <v>128</v>
      </c>
      <c r="I48" s="258"/>
      <c r="J48" s="258"/>
      <c r="K48" s="258"/>
      <c r="L48" s="258"/>
      <c r="M48" s="258"/>
      <c r="N48" s="259" t="s">
        <v>129</v>
      </c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59"/>
      <c r="AG48" s="259"/>
      <c r="AH48" s="259"/>
      <c r="AI48" s="259"/>
      <c r="AJ48" s="259"/>
      <c r="AK48" s="206"/>
      <c r="AL48" s="260" t="s">
        <v>130</v>
      </c>
      <c r="AM48" s="260"/>
      <c r="AN48" s="260"/>
      <c r="AO48" s="260"/>
      <c r="AP48" s="260"/>
      <c r="AQ48" s="260"/>
      <c r="AR48" s="260"/>
      <c r="AS48" s="260"/>
      <c r="AT48" s="251" t="s">
        <v>131</v>
      </c>
      <c r="AU48" s="252"/>
      <c r="AV48" s="252"/>
      <c r="AW48" s="252"/>
      <c r="AX48" s="252"/>
      <c r="AY48" s="206"/>
      <c r="AZ48" s="206"/>
      <c r="BA48" s="206"/>
      <c r="BB48" s="206"/>
      <c r="BC48" s="206"/>
      <c r="BD48" s="206"/>
      <c r="BE48" s="241"/>
      <c r="BF48" s="206"/>
      <c r="BG48" s="206"/>
      <c r="BH48" s="253"/>
      <c r="BI48" s="253"/>
      <c r="BJ48" s="253"/>
      <c r="BK48" s="253"/>
      <c r="BL48" s="253"/>
      <c r="BM48" s="209"/>
      <c r="BN48" s="206"/>
      <c r="BO48" s="206"/>
      <c r="BP48" s="206"/>
      <c r="BQ48" s="206"/>
      <c r="BR48" s="206"/>
      <c r="BS48" s="206" t="s">
        <v>89</v>
      </c>
      <c r="BT48" s="206"/>
      <c r="BU48" s="206"/>
      <c r="BV48" s="247" t="n">
        <v>8</v>
      </c>
    </row>
    <row r="49" s="81" customFormat="true" ht="15" hidden="false" customHeight="true" outlineLevel="0" collapsed="false">
      <c r="B49" s="205"/>
      <c r="C49" s="206"/>
      <c r="D49" s="206"/>
      <c r="E49" s="256" t="s">
        <v>132</v>
      </c>
      <c r="F49" s="261" t="n">
        <v>25</v>
      </c>
      <c r="G49" s="241"/>
      <c r="H49" s="209"/>
      <c r="I49" s="206"/>
      <c r="J49" s="206"/>
      <c r="K49" s="206"/>
      <c r="L49" s="262"/>
      <c r="M49" s="241"/>
      <c r="N49" s="209" t="s">
        <v>133</v>
      </c>
      <c r="O49" s="206"/>
      <c r="P49" s="206"/>
      <c r="Q49" s="206"/>
      <c r="R49" s="263" t="n">
        <v>0.15</v>
      </c>
      <c r="S49" s="263"/>
      <c r="T49" s="263"/>
      <c r="U49" s="206"/>
      <c r="V49" s="206" t="s">
        <v>55</v>
      </c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64" t="n">
        <v>0.1</v>
      </c>
      <c r="AI49" s="264"/>
      <c r="AJ49" s="264"/>
      <c r="AK49" s="206"/>
      <c r="AL49" s="260"/>
      <c r="AM49" s="260"/>
      <c r="AN49" s="260"/>
      <c r="AO49" s="260"/>
      <c r="AP49" s="260"/>
      <c r="AQ49" s="260"/>
      <c r="AR49" s="260"/>
      <c r="AS49" s="260"/>
      <c r="AT49" s="251" t="s">
        <v>134</v>
      </c>
      <c r="AU49" s="252"/>
      <c r="AV49" s="252"/>
      <c r="AW49" s="252"/>
      <c r="AX49" s="252"/>
      <c r="AY49" s="206"/>
      <c r="AZ49" s="206"/>
      <c r="BA49" s="206"/>
      <c r="BB49" s="206"/>
      <c r="BC49" s="206"/>
      <c r="BD49" s="206"/>
      <c r="BE49" s="241"/>
      <c r="BF49" s="206"/>
      <c r="BG49" s="206"/>
      <c r="BH49" s="209"/>
      <c r="BI49" s="206"/>
      <c r="BJ49" s="206"/>
      <c r="BK49" s="206"/>
      <c r="BL49" s="241"/>
      <c r="BM49" s="209"/>
      <c r="BN49" s="206"/>
      <c r="BO49" s="206"/>
      <c r="BP49" s="206"/>
      <c r="BQ49" s="206"/>
      <c r="BR49" s="206"/>
      <c r="BS49" s="206" t="s">
        <v>91</v>
      </c>
      <c r="BT49" s="206"/>
      <c r="BU49" s="206"/>
      <c r="BV49" s="247" t="n">
        <v>7</v>
      </c>
    </row>
    <row r="50" s="81" customFormat="true" ht="15" hidden="false" customHeight="true" outlineLevel="0" collapsed="false">
      <c r="B50" s="205"/>
      <c r="C50" s="206"/>
      <c r="D50" s="206"/>
      <c r="E50" s="209"/>
      <c r="F50" s="206"/>
      <c r="G50" s="241"/>
      <c r="H50" s="209"/>
      <c r="I50" s="206"/>
      <c r="J50" s="206"/>
      <c r="K50" s="206"/>
      <c r="L50" s="206"/>
      <c r="M50" s="241"/>
      <c r="N50" s="209" t="s">
        <v>135</v>
      </c>
      <c r="O50" s="206"/>
      <c r="P50" s="206"/>
      <c r="Q50" s="206"/>
      <c r="R50" s="263" t="n">
        <v>0.05</v>
      </c>
      <c r="S50" s="263"/>
      <c r="T50" s="263"/>
      <c r="U50" s="206"/>
      <c r="V50" s="206" t="s">
        <v>136</v>
      </c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64" t="n">
        <v>0.15</v>
      </c>
      <c r="AI50" s="264"/>
      <c r="AJ50" s="264"/>
      <c r="AK50" s="206"/>
      <c r="AL50" s="260" t="s">
        <v>137</v>
      </c>
      <c r="AM50" s="260"/>
      <c r="AN50" s="260"/>
      <c r="AO50" s="260"/>
      <c r="AP50" s="260"/>
      <c r="AQ50" s="260"/>
      <c r="AR50" s="260"/>
      <c r="AS50" s="260"/>
      <c r="AT50" s="265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7"/>
      <c r="BF50" s="266"/>
      <c r="BG50" s="266"/>
      <c r="BH50" s="209"/>
      <c r="BI50" s="206"/>
      <c r="BJ50" s="206"/>
      <c r="BK50" s="206"/>
      <c r="BL50" s="241"/>
      <c r="BM50" s="209"/>
      <c r="BN50" s="206"/>
      <c r="BO50" s="206"/>
      <c r="BP50" s="206"/>
      <c r="BQ50" s="206"/>
      <c r="BR50" s="206"/>
      <c r="BS50" s="239" t="s">
        <v>27</v>
      </c>
      <c r="BT50" s="239"/>
      <c r="BU50" s="239"/>
      <c r="BV50" s="239"/>
      <c r="BW50" s="209"/>
    </row>
    <row r="51" s="81" customFormat="true" ht="15" hidden="false" customHeight="true" outlineLevel="0" collapsed="false">
      <c r="B51" s="205"/>
      <c r="C51" s="206"/>
      <c r="D51" s="206"/>
      <c r="E51" s="258" t="s">
        <v>138</v>
      </c>
      <c r="F51" s="258"/>
      <c r="G51" s="258"/>
      <c r="H51" s="265"/>
      <c r="I51" s="206"/>
      <c r="J51" s="206"/>
      <c r="K51" s="206"/>
      <c r="L51" s="206"/>
      <c r="M51" s="241"/>
      <c r="N51" s="209" t="s">
        <v>139</v>
      </c>
      <c r="O51" s="206"/>
      <c r="P51" s="206"/>
      <c r="Q51" s="206"/>
      <c r="R51" s="263" t="n">
        <v>0.02</v>
      </c>
      <c r="S51" s="263"/>
      <c r="T51" s="263"/>
      <c r="U51" s="206"/>
      <c r="V51" s="206" t="s">
        <v>140</v>
      </c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64" t="n">
        <v>0.05</v>
      </c>
      <c r="AI51" s="264"/>
      <c r="AJ51" s="264"/>
      <c r="AK51" s="206"/>
      <c r="AL51" s="260" t="s">
        <v>141</v>
      </c>
      <c r="AM51" s="260"/>
      <c r="AN51" s="260"/>
      <c r="AO51" s="260"/>
      <c r="AP51" s="260"/>
      <c r="AQ51" s="260"/>
      <c r="AR51" s="260"/>
      <c r="AS51" s="260"/>
      <c r="AT51" s="268" t="s">
        <v>39</v>
      </c>
      <c r="AU51" s="269"/>
      <c r="AV51" s="269"/>
      <c r="AW51" s="269"/>
      <c r="AX51" s="270" t="n">
        <v>1</v>
      </c>
      <c r="AY51" s="270"/>
      <c r="AZ51" s="270"/>
      <c r="BA51" s="271" t="s">
        <v>87</v>
      </c>
      <c r="BB51" s="206"/>
      <c r="BC51" s="206"/>
      <c r="BD51" s="272" t="n">
        <v>0.9</v>
      </c>
      <c r="BE51" s="241"/>
      <c r="BF51" s="273"/>
      <c r="BG51" s="273"/>
      <c r="BH51" s="209"/>
      <c r="BI51" s="206"/>
      <c r="BJ51" s="206"/>
      <c r="BK51" s="206"/>
      <c r="BL51" s="241"/>
      <c r="BM51" s="209"/>
      <c r="BN51" s="206"/>
      <c r="BO51" s="206"/>
      <c r="BP51" s="206"/>
      <c r="BQ51" s="206"/>
      <c r="BR51" s="206"/>
      <c r="BS51" s="274" t="s">
        <v>142</v>
      </c>
      <c r="BT51" s="274"/>
      <c r="BU51" s="274"/>
      <c r="BV51" s="274"/>
    </row>
    <row r="52" s="81" customFormat="true" ht="15" hidden="false" customHeight="true" outlineLevel="0" collapsed="false">
      <c r="B52" s="205"/>
      <c r="C52" s="206"/>
      <c r="D52" s="206"/>
      <c r="E52" s="258" t="s">
        <v>143</v>
      </c>
      <c r="F52" s="258"/>
      <c r="G52" s="258"/>
      <c r="H52" s="265"/>
      <c r="I52" s="206"/>
      <c r="J52" s="206"/>
      <c r="K52" s="206"/>
      <c r="L52" s="206"/>
      <c r="M52" s="241"/>
      <c r="N52" s="209" t="s">
        <v>144</v>
      </c>
      <c r="O52" s="206"/>
      <c r="P52" s="206"/>
      <c r="Q52" s="206"/>
      <c r="R52" s="263" t="n">
        <v>0.1</v>
      </c>
      <c r="S52" s="263"/>
      <c r="T52" s="263"/>
      <c r="U52" s="206"/>
      <c r="V52" s="206" t="s">
        <v>145</v>
      </c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64" t="n">
        <v>0.3</v>
      </c>
      <c r="AI52" s="264"/>
      <c r="AJ52" s="264"/>
      <c r="AK52" s="206"/>
      <c r="AL52" s="275" t="s">
        <v>146</v>
      </c>
      <c r="AM52" s="275"/>
      <c r="AN52" s="275"/>
      <c r="AO52" s="275"/>
      <c r="AP52" s="275"/>
      <c r="AQ52" s="275"/>
      <c r="AR52" s="275"/>
      <c r="AS52" s="275"/>
      <c r="AT52" s="268" t="s">
        <v>74</v>
      </c>
      <c r="AU52" s="269"/>
      <c r="AV52" s="269"/>
      <c r="AW52" s="269"/>
      <c r="AX52" s="270" t="n">
        <v>0.95</v>
      </c>
      <c r="AY52" s="270"/>
      <c r="AZ52" s="270"/>
      <c r="BA52" s="271" t="s">
        <v>90</v>
      </c>
      <c r="BB52" s="206"/>
      <c r="BC52" s="206"/>
      <c r="BD52" s="272" t="n">
        <v>0.8</v>
      </c>
      <c r="BE52" s="241"/>
      <c r="BF52" s="206"/>
      <c r="BG52" s="206"/>
      <c r="BH52" s="276" t="s">
        <v>147</v>
      </c>
      <c r="BI52" s="276"/>
      <c r="BJ52" s="276"/>
      <c r="BK52" s="276"/>
      <c r="BL52" s="276"/>
      <c r="BM52" s="254"/>
      <c r="BN52" s="255"/>
      <c r="BO52" s="255"/>
      <c r="BP52" s="255"/>
      <c r="BQ52" s="255"/>
      <c r="BR52" s="255"/>
      <c r="BS52" s="274"/>
      <c r="BT52" s="274"/>
      <c r="BU52" s="274"/>
      <c r="BV52" s="274"/>
    </row>
    <row r="53" s="81" customFormat="true" ht="15" hidden="false" customHeight="true" outlineLevel="0" collapsed="false">
      <c r="B53" s="277"/>
      <c r="C53" s="229"/>
      <c r="D53" s="229"/>
      <c r="E53" s="278" t="s">
        <v>148</v>
      </c>
      <c r="F53" s="278"/>
      <c r="G53" s="278"/>
      <c r="H53" s="279"/>
      <c r="I53" s="229"/>
      <c r="J53" s="229"/>
      <c r="K53" s="229"/>
      <c r="L53" s="229"/>
      <c r="M53" s="280"/>
      <c r="N53" s="281" t="s">
        <v>149</v>
      </c>
      <c r="O53" s="229"/>
      <c r="P53" s="229"/>
      <c r="Q53" s="229"/>
      <c r="R53" s="282" t="n">
        <v>0.02</v>
      </c>
      <c r="S53" s="282"/>
      <c r="T53" s="282"/>
      <c r="U53" s="229"/>
      <c r="V53" s="229" t="s">
        <v>59</v>
      </c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83" t="n">
        <v>0.06</v>
      </c>
      <c r="AI53" s="283"/>
      <c r="AJ53" s="283"/>
      <c r="AK53" s="229"/>
      <c r="AL53" s="275"/>
      <c r="AM53" s="275"/>
      <c r="AN53" s="275"/>
      <c r="AO53" s="275"/>
      <c r="AP53" s="275"/>
      <c r="AQ53" s="275"/>
      <c r="AR53" s="275"/>
      <c r="AS53" s="275"/>
      <c r="AT53" s="284" t="s">
        <v>83</v>
      </c>
      <c r="AU53" s="285"/>
      <c r="AV53" s="285"/>
      <c r="AW53" s="285"/>
      <c r="AX53" s="286" t="n">
        <v>0.93</v>
      </c>
      <c r="AY53" s="286"/>
      <c r="AZ53" s="286"/>
      <c r="BA53" s="287" t="s">
        <v>92</v>
      </c>
      <c r="BB53" s="229"/>
      <c r="BC53" s="229"/>
      <c r="BD53" s="288" t="n">
        <v>0.75</v>
      </c>
      <c r="BE53" s="280"/>
      <c r="BF53" s="229"/>
      <c r="BG53" s="229"/>
      <c r="BH53" s="276"/>
      <c r="BI53" s="276"/>
      <c r="BJ53" s="276"/>
      <c r="BK53" s="276"/>
      <c r="BL53" s="276"/>
      <c r="BM53" s="281"/>
      <c r="BN53" s="229"/>
      <c r="BO53" s="229"/>
      <c r="BP53" s="229"/>
      <c r="BQ53" s="229"/>
      <c r="BR53" s="229"/>
      <c r="BS53" s="229"/>
      <c r="BT53" s="229"/>
      <c r="BU53" s="229"/>
      <c r="BV53" s="289"/>
    </row>
    <row r="54" s="81" customFormat="true" ht="16.5" hidden="false" customHeight="true" outlineLevel="0" collapsed="false"/>
    <row r="55" s="81" customFormat="true" ht="16.5" hidden="false" customHeight="true" outlineLevel="0" collapsed="false"/>
    <row r="56" s="81" customFormat="true" ht="16.5" hidden="false" customHeight="true" outlineLevel="0" collapsed="false"/>
    <row r="57" s="81" customFormat="true" ht="16.5" hidden="false" customHeight="true" outlineLevel="0" collapsed="false"/>
    <row r="58" s="81" customFormat="true" ht="16.5" hidden="false" customHeight="true" outlineLevel="0" collapsed="false">
      <c r="B58" s="151" t="n">
        <v>1</v>
      </c>
      <c r="C58" s="151" t="s">
        <v>91</v>
      </c>
      <c r="D58" s="151"/>
      <c r="F58" s="81" t="s">
        <v>150</v>
      </c>
    </row>
    <row r="59" s="81" customFormat="true" ht="16.5" hidden="false" customHeight="true" outlineLevel="0" collapsed="false">
      <c r="B59" s="151" t="n">
        <v>2</v>
      </c>
      <c r="C59" s="151" t="s">
        <v>89</v>
      </c>
      <c r="D59" s="151"/>
      <c r="E59" s="81" t="s">
        <v>151</v>
      </c>
      <c r="F59" s="206" t="s">
        <v>152</v>
      </c>
      <c r="G59" s="206"/>
    </row>
    <row r="60" s="81" customFormat="true" ht="16.5" hidden="false" customHeight="true" outlineLevel="0" collapsed="false">
      <c r="B60" s="151" t="n">
        <v>3</v>
      </c>
      <c r="C60" s="151" t="s">
        <v>78</v>
      </c>
      <c r="D60" s="151"/>
      <c r="F60" s="81" t="s">
        <v>153</v>
      </c>
    </row>
    <row r="61" s="81" customFormat="true" ht="16.5" hidden="false" customHeight="true" outlineLevel="0" collapsed="false">
      <c r="B61" s="151" t="n">
        <v>4</v>
      </c>
      <c r="C61" s="151" t="s">
        <v>154</v>
      </c>
      <c r="D61" s="151"/>
    </row>
    <row r="62" s="81" customFormat="true" ht="16.5" hidden="false" customHeight="true" outlineLevel="0" collapsed="false">
      <c r="B62" s="151" t="n">
        <v>5</v>
      </c>
      <c r="C62" s="151" t="s">
        <v>40</v>
      </c>
      <c r="D62" s="151"/>
    </row>
    <row r="63" s="81" customFormat="true" ht="16.5" hidden="false" customHeight="true" outlineLevel="0" collapsed="false"/>
    <row r="64" s="81" customFormat="true" ht="16.5" hidden="false" customHeight="true" outlineLevel="0" collapsed="false">
      <c r="C64" s="290"/>
    </row>
    <row r="65" s="81" customFormat="true" ht="16.5" hidden="false" customHeight="true" outlineLevel="0" collapsed="false"/>
    <row r="66" s="81" customFormat="true" ht="16.5" hidden="false" customHeight="true" outlineLevel="0" collapsed="false"/>
    <row r="67" s="81" customFormat="true" ht="16.5" hidden="false" customHeight="true" outlineLevel="0" collapsed="false"/>
    <row r="68" s="81" customFormat="true" ht="16.5" hidden="false" customHeight="true" outlineLevel="0" collapsed="false">
      <c r="C68" s="291"/>
    </row>
    <row r="69" s="81" customFormat="true" ht="16.5" hidden="false" customHeight="true" outlineLevel="0" collapsed="false">
      <c r="C69" s="292"/>
    </row>
  </sheetData>
  <mergeCells count="98">
    <mergeCell ref="B4:BV4"/>
    <mergeCell ref="B6:D6"/>
    <mergeCell ref="B7:D7"/>
    <mergeCell ref="B10:B12"/>
    <mergeCell ref="C10:C11"/>
    <mergeCell ref="D10:D11"/>
    <mergeCell ref="F10:F11"/>
    <mergeCell ref="G10:H10"/>
    <mergeCell ref="J10:K10"/>
    <mergeCell ref="M10:P10"/>
    <mergeCell ref="R10:AN10"/>
    <mergeCell ref="AP10:AT10"/>
    <mergeCell ref="AV10:AX11"/>
    <mergeCell ref="AZ10:BD10"/>
    <mergeCell ref="BJ10:BL10"/>
    <mergeCell ref="BN10:BQ10"/>
    <mergeCell ref="BS10:BS11"/>
    <mergeCell ref="BV10:BV11"/>
    <mergeCell ref="G11:H11"/>
    <mergeCell ref="J11:K11"/>
    <mergeCell ref="M11:P11"/>
    <mergeCell ref="R11:AN11"/>
    <mergeCell ref="AP11:AU11"/>
    <mergeCell ref="AZ11:BD11"/>
    <mergeCell ref="BJ11:BL11"/>
    <mergeCell ref="BN11:BQ11"/>
    <mergeCell ref="AZ12:BB12"/>
    <mergeCell ref="BW12:BZ12"/>
    <mergeCell ref="AZ13:BB13"/>
    <mergeCell ref="AZ14:BB14"/>
    <mergeCell ref="AZ15:BB15"/>
    <mergeCell ref="AZ16:BB16"/>
    <mergeCell ref="AZ17:BB17"/>
    <mergeCell ref="AZ18:BB18"/>
    <mergeCell ref="AZ19:BB19"/>
    <mergeCell ref="AZ20:BB20"/>
    <mergeCell ref="AZ21:BB21"/>
    <mergeCell ref="AZ22:BB22"/>
    <mergeCell ref="AZ23:BB23"/>
    <mergeCell ref="AZ24:BB24"/>
    <mergeCell ref="AZ25:BB25"/>
    <mergeCell ref="AZ26:BB26"/>
    <mergeCell ref="AZ27:BB27"/>
    <mergeCell ref="AZ28:BB28"/>
    <mergeCell ref="AZ29:BB29"/>
    <mergeCell ref="AZ30:BB30"/>
    <mergeCell ref="AZ31:BB31"/>
    <mergeCell ref="AZ32:BB32"/>
    <mergeCell ref="AZ33:BB33"/>
    <mergeCell ref="B37:F37"/>
    <mergeCell ref="G37:L37"/>
    <mergeCell ref="M37:AN37"/>
    <mergeCell ref="AO37:BV37"/>
    <mergeCell ref="G39:K39"/>
    <mergeCell ref="Q39:T39"/>
    <mergeCell ref="BC39:BH39"/>
    <mergeCell ref="G40:K40"/>
    <mergeCell ref="P40:T40"/>
    <mergeCell ref="BC40:BH40"/>
    <mergeCell ref="J41:K41"/>
    <mergeCell ref="P41:T41"/>
    <mergeCell ref="AM41:AN41"/>
    <mergeCell ref="BC41:BH41"/>
    <mergeCell ref="B43:D43"/>
    <mergeCell ref="E43:G43"/>
    <mergeCell ref="H43:M43"/>
    <mergeCell ref="N43:AJ43"/>
    <mergeCell ref="AL43:AS43"/>
    <mergeCell ref="AT43:BD43"/>
    <mergeCell ref="BH43:BL43"/>
    <mergeCell ref="BS43:BV43"/>
    <mergeCell ref="N46:AJ47"/>
    <mergeCell ref="H47:M47"/>
    <mergeCell ref="BH47:BL48"/>
    <mergeCell ref="H48:M48"/>
    <mergeCell ref="N48:AJ48"/>
    <mergeCell ref="AL48:AS49"/>
    <mergeCell ref="R49:T49"/>
    <mergeCell ref="AH49:AJ49"/>
    <mergeCell ref="R50:T50"/>
    <mergeCell ref="AH50:AJ50"/>
    <mergeCell ref="AL50:AS51"/>
    <mergeCell ref="BS50:BV50"/>
    <mergeCell ref="E51:G51"/>
    <mergeCell ref="R51:T51"/>
    <mergeCell ref="AH51:AJ51"/>
    <mergeCell ref="AX51:AZ51"/>
    <mergeCell ref="BS51:BV52"/>
    <mergeCell ref="E52:G52"/>
    <mergeCell ref="R52:T52"/>
    <mergeCell ref="AH52:AJ52"/>
    <mergeCell ref="AL52:AS53"/>
    <mergeCell ref="AX52:AZ52"/>
    <mergeCell ref="BH52:BL53"/>
    <mergeCell ref="E53:G53"/>
    <mergeCell ref="R53:T53"/>
    <mergeCell ref="AH53:AJ53"/>
    <mergeCell ref="AX53:AZ53"/>
  </mergeCells>
  <conditionalFormatting sqref="O33">
    <cfRule type="cellIs" priority="2" operator="equal" aboveAverage="0" equalAverage="0" bottom="0" percent="0" rank="0" text="" dxfId="2">
      <formula/>
    </cfRule>
  </conditionalFormatting>
  <dataValidations count="4">
    <dataValidation allowBlank="true" errorStyle="stop" operator="between" promptTitle="Aviso" showDropDown="false" showErrorMessage="false" showInputMessage="false" sqref="BJ29:BJ33" type="list">
      <formula1>$C$58:$C$62</formula1>
      <formula2>0</formula2>
    </dataValidation>
    <dataValidation allowBlank="true" errorStyle="stop" operator="between" showDropDown="false" showErrorMessage="true" showInputMessage="false" sqref="AZ13:BB33" type="list">
      <formula1>$CO$11:$CO$16</formula1>
      <formula2>0</formula2>
    </dataValidation>
    <dataValidation allowBlank="true" errorStyle="stop" operator="between" showDropDown="false" showErrorMessage="false" showInputMessage="false" sqref="G14:G28" type="list">
      <formula1>$CR$12:$CR$15</formula1>
      <formula2>0</formula2>
    </dataValidation>
    <dataValidation allowBlank="true" errorStyle="stop" operator="between" promptTitle="Aviso" showDropDown="false" showErrorMessage="false" showInputMessage="false" sqref="BJ13:BJ28" type="list">
      <formula1>$CT$11:$CT$15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9"/>
  <sheetViews>
    <sheetView showFormulas="false" showGridLines="false" showRowColHeaders="true" showZeros="true" rightToLeft="false" tabSelected="false" showOutlineSymbols="true" defaultGridColor="true" view="normal" topLeftCell="X1" colorId="64" zoomScale="90" zoomScaleNormal="90" zoomScalePageLayoutView="100" workbookViewId="0">
      <selection pane="topLeft" activeCell="BH5" activeCellId="0" sqref="B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99"/>
    <col collapsed="false" customWidth="true" hidden="false" outlineLevel="0" max="3" min="3" style="1" width="14.49"/>
    <col collapsed="false" customWidth="true" hidden="false" outlineLevel="0" max="4" min="4" style="1" width="12.32"/>
    <col collapsed="false" customWidth="true" hidden="false" outlineLevel="0" max="5" min="5" style="1" width="13.32"/>
    <col collapsed="false" customWidth="true" hidden="false" outlineLevel="0" max="6" min="6" style="1" width="8.99"/>
    <col collapsed="false" customWidth="true" hidden="false" outlineLevel="0" max="7" min="7" style="1" width="18.49"/>
    <col collapsed="false" customWidth="true" hidden="false" outlineLevel="0" max="8" min="8" style="1" width="6.32"/>
    <col collapsed="false" customWidth="true" hidden="false" outlineLevel="0" max="9" min="9" style="1" width="0.65"/>
    <col collapsed="false" customWidth="true" hidden="false" outlineLevel="0" max="10" min="10" style="1" width="5.15"/>
    <col collapsed="false" customWidth="true" hidden="false" outlineLevel="0" max="11" min="11" style="1" width="5.99"/>
    <col collapsed="false" customWidth="true" hidden="false" outlineLevel="0" max="12" min="12" style="1" width="0.65"/>
    <col collapsed="false" customWidth="true" hidden="false" outlineLevel="0" max="13" min="13" style="1" width="8.65"/>
    <col collapsed="false" customWidth="true" hidden="false" outlineLevel="0" max="14" min="14" style="1" width="8.82"/>
    <col collapsed="false" customWidth="true" hidden="false" outlineLevel="0" max="16" min="15" style="1" width="5.32"/>
    <col collapsed="false" customWidth="true" hidden="false" outlineLevel="0" max="17" min="17" style="1" width="0.65"/>
    <col collapsed="false" customWidth="true" hidden="false" outlineLevel="0" max="18" min="18" style="1" width="2.65"/>
    <col collapsed="false" customWidth="true" hidden="true" outlineLevel="0" max="19" min="19" style="1" width="7.82"/>
    <col collapsed="false" customWidth="true" hidden="false" outlineLevel="0" max="20" min="20" style="1" width="2.82"/>
    <col collapsed="false" customWidth="true" hidden="true" outlineLevel="0" max="21" min="21" style="1" width="6.49"/>
    <col collapsed="false" customWidth="true" hidden="false" outlineLevel="0" max="22" min="22" style="1" width="2.82"/>
    <col collapsed="false" customWidth="true" hidden="true" outlineLevel="0" max="23" min="23" style="1" width="7.15"/>
    <col collapsed="false" customWidth="true" hidden="false" outlineLevel="0" max="24" min="24" style="1" width="2.82"/>
    <col collapsed="false" customWidth="true" hidden="true" outlineLevel="0" max="25" min="25" style="1" width="7.82"/>
    <col collapsed="false" customWidth="true" hidden="false" outlineLevel="0" max="26" min="26" style="1" width="2.65"/>
    <col collapsed="false" customWidth="true" hidden="true" outlineLevel="0" max="27" min="27" style="1" width="6.49"/>
    <col collapsed="false" customWidth="true" hidden="false" outlineLevel="0" max="28" min="28" style="1" width="2.82"/>
    <col collapsed="false" customWidth="true" hidden="true" outlineLevel="0" max="29" min="29" style="1" width="6.49"/>
    <col collapsed="false" customWidth="true" hidden="false" outlineLevel="0" max="30" min="30" style="1" width="2.82"/>
    <col collapsed="false" customWidth="true" hidden="true" outlineLevel="0" max="31" min="31" style="1" width="6.15"/>
    <col collapsed="false" customWidth="true" hidden="false" outlineLevel="0" max="32" min="32" style="1" width="2.65"/>
    <col collapsed="false" customWidth="true" hidden="true" outlineLevel="0" max="33" min="33" style="1" width="6.49"/>
    <col collapsed="false" customWidth="true" hidden="false" outlineLevel="0" max="34" min="34" style="1" width="2.82"/>
    <col collapsed="false" customWidth="true" hidden="true" outlineLevel="0" max="35" min="35" style="1" width="6.65"/>
    <col collapsed="false" customWidth="true" hidden="false" outlineLevel="0" max="36" min="36" style="1" width="2.65"/>
    <col collapsed="false" customWidth="true" hidden="true" outlineLevel="0" max="37" min="37" style="1" width="6.49"/>
    <col collapsed="false" customWidth="true" hidden="false" outlineLevel="0" max="38" min="38" style="1" width="5.49"/>
    <col collapsed="false" customWidth="true" hidden="false" outlineLevel="0" max="39" min="39" style="1" width="5.32"/>
    <col collapsed="false" customWidth="true" hidden="false" outlineLevel="0" max="40" min="40" style="1" width="4.99"/>
    <col collapsed="false" customWidth="true" hidden="false" outlineLevel="0" max="41" min="41" style="1" width="0.65"/>
    <col collapsed="false" customWidth="true" hidden="false" outlineLevel="0" max="42" min="42" style="1" width="3.49"/>
    <col collapsed="false" customWidth="true" hidden="false" outlineLevel="0" max="44" min="43" style="1" width="3.32"/>
    <col collapsed="false" customWidth="true" hidden="false" outlineLevel="0" max="45" min="45" style="1" width="5.15"/>
    <col collapsed="false" customWidth="true" hidden="false" outlineLevel="0" max="46" min="46" style="1" width="5.82"/>
    <col collapsed="false" customWidth="true" hidden="false" outlineLevel="0" max="47" min="47" style="1" width="0.65"/>
    <col collapsed="false" customWidth="true" hidden="false" outlineLevel="0" max="48" min="48" style="1" width="5.99"/>
    <col collapsed="false" customWidth="true" hidden="true" outlineLevel="0" max="49" min="49" style="1" width="0.82"/>
    <col collapsed="false" customWidth="true" hidden="false" outlineLevel="0" max="50" min="50" style="1" width="4.99"/>
    <col collapsed="false" customWidth="true" hidden="false" outlineLevel="0" max="51" min="51" style="2" width="0.65"/>
    <col collapsed="false" customWidth="true" hidden="false" outlineLevel="0" max="53" min="52" style="1" width="4.15"/>
    <col collapsed="false" customWidth="true" hidden="false" outlineLevel="0" max="55" min="54" style="1" width="5.32"/>
    <col collapsed="false" customWidth="true" hidden="false" outlineLevel="0" max="56" min="56" style="1" width="8.15"/>
    <col collapsed="false" customWidth="true" hidden="false" outlineLevel="0" max="57" min="57" style="1" width="0.65"/>
    <col collapsed="false" customWidth="true" hidden="true" outlineLevel="0" max="58" min="58" style="1" width="0.15"/>
    <col collapsed="false" customWidth="true" hidden="true" outlineLevel="0" max="59" min="59" style="1" width="0.32"/>
    <col collapsed="false" customWidth="true" hidden="false" outlineLevel="0" max="60" min="60" style="1" width="9.15"/>
    <col collapsed="false" customWidth="true" hidden="false" outlineLevel="0" max="61" min="61" style="1" width="0.65"/>
    <col collapsed="false" customWidth="true" hidden="false" outlineLevel="0" max="62" min="62" style="1" width="10.49"/>
    <col collapsed="false" customWidth="true" hidden="false" outlineLevel="0" max="63" min="63" style="1" width="4.49"/>
    <col collapsed="false" customWidth="true" hidden="false" outlineLevel="0" max="64" min="64" style="1" width="5.32"/>
    <col collapsed="false" customWidth="true" hidden="false" outlineLevel="0" max="65" min="65" style="1" width="0.65"/>
    <col collapsed="false" customWidth="true" hidden="true" outlineLevel="0" max="66" min="66" style="1" width="5.82"/>
    <col collapsed="false" customWidth="true" hidden="true" outlineLevel="0" max="67" min="67" style="1" width="8.15"/>
    <col collapsed="false" customWidth="true" hidden="true" outlineLevel="0" max="69" min="68" style="1" width="6.32"/>
    <col collapsed="false" customWidth="true" hidden="true" outlineLevel="0" max="70" min="70" style="1" width="1.15"/>
    <col collapsed="false" customWidth="true" hidden="false" outlineLevel="0" max="71" min="71" style="1" width="12.15"/>
    <col collapsed="false" customWidth="true" hidden="false" outlineLevel="0" max="72" min="72" style="1" width="0.15"/>
    <col collapsed="false" customWidth="true" hidden="true" outlineLevel="0" max="73" min="73" style="2" width="0.15"/>
    <col collapsed="false" customWidth="true" hidden="false" outlineLevel="0" max="74" min="74" style="1" width="15.49"/>
    <col collapsed="false" customWidth="true" hidden="false" outlineLevel="0" max="75" min="75" style="1" width="14.65"/>
    <col collapsed="false" customWidth="true" hidden="false" outlineLevel="0" max="76" min="76" style="1" width="14.49"/>
    <col collapsed="false" customWidth="true" hidden="false" outlineLevel="0" max="77" min="77" style="1" width="13.82"/>
    <col collapsed="false" customWidth="true" hidden="false" outlineLevel="0" max="79" min="78" style="1" width="13.99"/>
    <col collapsed="false" customWidth="false" hidden="false" outlineLevel="0" max="85" min="80" style="1" width="9.32"/>
    <col collapsed="false" customWidth="true" hidden="false" outlineLevel="0" max="86" min="86" style="1" width="21.99"/>
    <col collapsed="false" customWidth="true" hidden="false" outlineLevel="0" max="87" min="87" style="1" width="9.15"/>
    <col collapsed="false" customWidth="false" hidden="false" outlineLevel="0" max="90" min="88" style="1" width="9.32"/>
    <col collapsed="false" customWidth="true" hidden="false" outlineLevel="0" max="91" min="91" style="1" width="15.15"/>
    <col collapsed="false" customWidth="false" hidden="false" outlineLevel="0" max="92" min="92" style="1" width="9.32"/>
    <col collapsed="false" customWidth="true" hidden="false" outlineLevel="0" max="93" min="93" style="1" width="12.65"/>
    <col collapsed="false" customWidth="false" hidden="false" outlineLevel="0" max="94" min="94" style="1" width="9.32"/>
    <col collapsed="false" customWidth="true" hidden="false" outlineLevel="0" max="95" min="95" style="1" width="13.99"/>
    <col collapsed="false" customWidth="true" hidden="false" outlineLevel="0" max="96" min="96" style="1" width="11.82"/>
    <col collapsed="false" customWidth="true" hidden="false" outlineLevel="0" max="97" min="97" style="1" width="12.15"/>
    <col collapsed="false" customWidth="false" hidden="false" outlineLevel="0" max="98" min="98" style="1" width="9.32"/>
    <col collapsed="false" customWidth="true" hidden="false" outlineLevel="0" max="99" min="99" style="1" width="12.65"/>
    <col collapsed="false" customWidth="false" hidden="false" outlineLevel="0" max="257" min="100" style="1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3"/>
      <c r="B2" s="4" t="s">
        <v>0</v>
      </c>
      <c r="C2" s="5"/>
      <c r="D2" s="5"/>
      <c r="E2" s="6"/>
      <c r="F2" s="3"/>
      <c r="G2" s="8" t="s">
        <v>1</v>
      </c>
      <c r="H2" s="3"/>
      <c r="I2" s="3"/>
      <c r="J2" s="8" t="s">
        <v>157</v>
      </c>
      <c r="K2" s="3"/>
      <c r="L2" s="3"/>
      <c r="M2" s="3"/>
      <c r="N2" s="8" t="s">
        <v>3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7" t="s">
        <v>4</v>
      </c>
      <c r="AM2" s="3"/>
      <c r="AN2" s="3"/>
      <c r="AO2" s="3"/>
      <c r="AP2" s="3"/>
      <c r="AQ2" s="3"/>
      <c r="AR2" s="3"/>
      <c r="AS2" s="7" t="s">
        <v>5</v>
      </c>
      <c r="AT2" s="3"/>
      <c r="AU2" s="3"/>
      <c r="AV2" s="9" t="s">
        <v>6</v>
      </c>
      <c r="AW2" s="3"/>
      <c r="AX2" s="3"/>
      <c r="AY2" s="10"/>
      <c r="AZ2" s="3"/>
      <c r="BA2" s="3"/>
      <c r="BB2" s="3"/>
      <c r="BC2" s="7" t="s">
        <v>7</v>
      </c>
      <c r="BD2" s="3"/>
      <c r="BE2" s="3"/>
      <c r="BF2" s="3"/>
      <c r="BG2" s="3"/>
      <c r="BH2" s="7" t="s">
        <v>8</v>
      </c>
      <c r="BI2" s="3"/>
      <c r="BJ2" s="7" t="s">
        <v>9</v>
      </c>
      <c r="BK2" s="3"/>
      <c r="BL2" s="3"/>
      <c r="BM2" s="3"/>
      <c r="BN2" s="3"/>
      <c r="BO2" s="3"/>
      <c r="BP2" s="3"/>
      <c r="BQ2" s="3"/>
      <c r="BR2" s="3"/>
      <c r="BS2" s="3"/>
      <c r="BT2" s="3"/>
      <c r="BU2" s="10"/>
      <c r="BV2" s="3"/>
    </row>
    <row r="3" customFormat="false" ht="16.5" hidden="false" customHeight="true" outlineLevel="0" collapsed="false">
      <c r="A3" s="3"/>
      <c r="B3" s="11" t="s">
        <v>10</v>
      </c>
      <c r="C3" s="12"/>
      <c r="D3" s="12"/>
      <c r="E3" s="13"/>
      <c r="F3" s="3"/>
      <c r="G3" s="14" t="s">
        <v>11</v>
      </c>
      <c r="H3" s="3"/>
      <c r="I3" s="3"/>
      <c r="J3" s="14" t="s">
        <v>11</v>
      </c>
      <c r="K3" s="3"/>
      <c r="L3" s="3"/>
      <c r="M3" s="3"/>
      <c r="N3" s="14" t="s">
        <v>11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14" t="s">
        <v>11</v>
      </c>
      <c r="AM3" s="3"/>
      <c r="AN3" s="3"/>
      <c r="AO3" s="3"/>
      <c r="AP3" s="3"/>
      <c r="AQ3" s="3"/>
      <c r="AR3" s="3"/>
      <c r="AS3" s="14" t="s">
        <v>11</v>
      </c>
      <c r="AT3" s="3"/>
      <c r="AU3" s="3"/>
      <c r="AV3" s="14" t="s">
        <v>11</v>
      </c>
      <c r="AW3" s="3"/>
      <c r="AX3" s="3"/>
      <c r="AY3" s="10"/>
      <c r="AZ3" s="3"/>
      <c r="BA3" s="3"/>
      <c r="BB3" s="3"/>
      <c r="BC3" s="14" t="s">
        <v>11</v>
      </c>
      <c r="BD3" s="3"/>
      <c r="BE3" s="3"/>
      <c r="BF3" s="3"/>
      <c r="BG3" s="3"/>
      <c r="BH3" s="14" t="s">
        <v>11</v>
      </c>
      <c r="BI3" s="3"/>
      <c r="BJ3" s="14" t="s">
        <v>11</v>
      </c>
      <c r="BK3" s="3"/>
      <c r="BL3" s="3"/>
      <c r="BM3" s="3"/>
      <c r="BN3" s="3"/>
      <c r="BO3" s="15"/>
      <c r="BP3" s="3"/>
      <c r="BQ3" s="3"/>
      <c r="BR3" s="3"/>
      <c r="BS3" s="3"/>
      <c r="BT3" s="3"/>
      <c r="BU3" s="10"/>
      <c r="BV3" s="3"/>
      <c r="CN3" s="16"/>
      <c r="CO3" s="16"/>
      <c r="CP3" s="16"/>
      <c r="CQ3" s="16"/>
      <c r="CR3" s="16"/>
      <c r="CS3" s="16"/>
      <c r="CT3" s="16"/>
      <c r="CU3" s="16"/>
      <c r="CV3" s="16"/>
    </row>
    <row r="4" customFormat="false" ht="16.5" hidden="false" customHeight="true" outlineLevel="0" collapsed="false">
      <c r="A4" s="17"/>
      <c r="B4" s="18" t="s">
        <v>1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CN4" s="16"/>
      <c r="CO4" s="16"/>
      <c r="CP4" s="16"/>
      <c r="CQ4" s="16"/>
      <c r="CR4" s="16"/>
      <c r="CS4" s="16"/>
      <c r="CT4" s="16"/>
      <c r="CU4" s="16"/>
      <c r="CV4" s="16"/>
    </row>
    <row r="5" customFormat="false" ht="16.5" hidden="false" customHeight="true" outlineLevel="0" collapsed="false">
      <c r="A5" s="3"/>
      <c r="B5" s="19"/>
      <c r="C5" s="20"/>
      <c r="D5" s="20"/>
      <c r="E5" s="20"/>
      <c r="F5" s="17"/>
      <c r="G5" s="21"/>
      <c r="H5" s="17"/>
      <c r="I5" s="17"/>
      <c r="J5" s="21"/>
      <c r="K5" s="17"/>
      <c r="L5" s="17"/>
      <c r="M5" s="17"/>
      <c r="N5" s="21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21"/>
      <c r="AM5" s="17"/>
      <c r="AN5" s="17"/>
      <c r="AO5" s="17"/>
      <c r="AP5" s="17"/>
      <c r="AQ5" s="17"/>
      <c r="AR5" s="17"/>
      <c r="AS5" s="21"/>
      <c r="AT5" s="17"/>
      <c r="AU5" s="17"/>
      <c r="AV5" s="21"/>
      <c r="AW5" s="17"/>
      <c r="AX5" s="17"/>
      <c r="AY5" s="22"/>
      <c r="AZ5" s="17"/>
      <c r="BA5" s="17"/>
      <c r="BB5" s="17"/>
      <c r="BC5" s="21"/>
      <c r="BD5" s="17"/>
      <c r="BE5" s="17"/>
      <c r="BF5" s="17"/>
      <c r="BG5" s="17"/>
      <c r="BH5" s="21"/>
      <c r="BI5" s="17"/>
      <c r="BJ5" s="21"/>
      <c r="BK5" s="17"/>
      <c r="BL5" s="17"/>
      <c r="BM5" s="17"/>
      <c r="BN5" s="17"/>
      <c r="BO5" s="23"/>
      <c r="BP5" s="17"/>
      <c r="BQ5" s="17"/>
      <c r="BR5" s="17"/>
      <c r="BS5" s="17"/>
      <c r="BT5" s="17"/>
      <c r="BU5" s="22"/>
      <c r="BV5" s="17"/>
      <c r="CN5" s="16"/>
      <c r="CO5" s="16"/>
      <c r="CP5" s="16"/>
      <c r="CQ5" s="16"/>
      <c r="CR5" s="16"/>
      <c r="CS5" s="16"/>
      <c r="CT5" s="16"/>
      <c r="CU5" s="16"/>
      <c r="CV5" s="16"/>
    </row>
    <row r="6" customFormat="false" ht="16.5" hidden="false" customHeight="true" outlineLevel="0" collapsed="false">
      <c r="B6" s="24" t="s">
        <v>13</v>
      </c>
      <c r="C6" s="24"/>
      <c r="D6" s="24"/>
      <c r="E6" s="25" t="s">
        <v>159</v>
      </c>
      <c r="F6" s="25"/>
      <c r="G6" s="26"/>
      <c r="H6" s="27"/>
      <c r="I6" s="27"/>
      <c r="J6" s="2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28"/>
      <c r="AZ6" s="8"/>
      <c r="BA6" s="8"/>
      <c r="BB6" s="8"/>
      <c r="BC6" s="8"/>
      <c r="BD6" s="8"/>
      <c r="BE6" s="8"/>
      <c r="BF6" s="8"/>
      <c r="BH6" s="8"/>
      <c r="BI6" s="8"/>
      <c r="BJ6" s="8"/>
      <c r="BK6" s="8"/>
      <c r="BL6" s="8"/>
      <c r="BM6" s="8"/>
      <c r="BN6" s="8"/>
      <c r="BO6" s="8" t="s">
        <v>6</v>
      </c>
      <c r="BP6" s="8"/>
      <c r="BQ6" s="8"/>
      <c r="BR6" s="8"/>
      <c r="BS6" s="8"/>
      <c r="BT6" s="8"/>
      <c r="BU6" s="28"/>
      <c r="BV6" s="8"/>
      <c r="CE6" s="8" t="s">
        <v>15</v>
      </c>
      <c r="CF6" s="29" t="s">
        <v>16</v>
      </c>
      <c r="CH6" s="29" t="s">
        <v>17</v>
      </c>
      <c r="CI6" s="8"/>
    </row>
    <row r="7" customFormat="false" ht="16.5" hidden="false" customHeight="true" outlineLevel="0" collapsed="false">
      <c r="B7" s="24" t="s">
        <v>18</v>
      </c>
      <c r="C7" s="24"/>
      <c r="D7" s="24"/>
      <c r="E7" s="25" t="s">
        <v>19</v>
      </c>
      <c r="F7" s="25"/>
      <c r="G7" s="27"/>
      <c r="H7" s="2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28"/>
      <c r="AZ7" s="8"/>
      <c r="BA7" s="8"/>
      <c r="BB7" s="8"/>
      <c r="BC7" s="8"/>
      <c r="BD7" s="8"/>
      <c r="BE7" s="8"/>
      <c r="BF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28"/>
      <c r="BV7" s="8"/>
      <c r="CE7" s="8"/>
      <c r="CF7" s="29"/>
      <c r="CH7" s="29"/>
      <c r="CI7" s="8"/>
    </row>
    <row r="8" customFormat="false" ht="16.5" hidden="true" customHeight="true" outlineLevel="0" collapsed="false">
      <c r="B8" s="30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28"/>
      <c r="AZ8" s="8"/>
      <c r="BA8" s="8"/>
      <c r="BB8" s="8"/>
      <c r="BC8" s="8"/>
      <c r="BD8" s="8"/>
      <c r="BE8" s="8"/>
      <c r="BF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28"/>
      <c r="BV8" s="8"/>
      <c r="CE8" s="8"/>
      <c r="CF8" s="29"/>
      <c r="CH8" s="29"/>
      <c r="CI8" s="8"/>
    </row>
    <row r="9" customFormat="false" ht="16.5" hidden="true" customHeight="true" outlineLevel="0" collapsed="false">
      <c r="B9" s="3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28"/>
      <c r="AZ9" s="8"/>
      <c r="BA9" s="8"/>
      <c r="BB9" s="8"/>
      <c r="BC9" s="8"/>
      <c r="BD9" s="8"/>
      <c r="BE9" s="8"/>
      <c r="BF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28"/>
      <c r="BV9" s="8"/>
      <c r="CE9" s="8"/>
      <c r="CF9" s="29"/>
      <c r="CH9" s="29"/>
      <c r="CI9" s="8"/>
    </row>
    <row r="10" customFormat="false" ht="20.25" hidden="false" customHeight="true" outlineLevel="0" collapsed="false">
      <c r="B10" s="31" t="s">
        <v>20</v>
      </c>
      <c r="C10" s="32" t="s">
        <v>8</v>
      </c>
      <c r="D10" s="32" t="s">
        <v>21</v>
      </c>
      <c r="E10" s="33" t="s">
        <v>22</v>
      </c>
      <c r="F10" s="34" t="s">
        <v>23</v>
      </c>
      <c r="G10" s="35" t="s">
        <v>24</v>
      </c>
      <c r="H10" s="35"/>
      <c r="I10" s="8"/>
      <c r="J10" s="35" t="s">
        <v>25</v>
      </c>
      <c r="K10" s="35"/>
      <c r="L10" s="8"/>
      <c r="M10" s="35" t="s">
        <v>26</v>
      </c>
      <c r="N10" s="35"/>
      <c r="O10" s="35"/>
      <c r="P10" s="35"/>
      <c r="Q10" s="8"/>
      <c r="R10" s="35" t="s">
        <v>25</v>
      </c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8"/>
      <c r="AP10" s="35" t="s">
        <v>25</v>
      </c>
      <c r="AQ10" s="35"/>
      <c r="AR10" s="35"/>
      <c r="AS10" s="35"/>
      <c r="AT10" s="35"/>
      <c r="AU10" s="36"/>
      <c r="AV10" s="33" t="s">
        <v>27</v>
      </c>
      <c r="AW10" s="33"/>
      <c r="AX10" s="33"/>
      <c r="AY10" s="28"/>
      <c r="AZ10" s="35" t="s">
        <v>25</v>
      </c>
      <c r="BA10" s="35"/>
      <c r="BB10" s="35"/>
      <c r="BC10" s="35"/>
      <c r="BD10" s="35"/>
      <c r="BE10" s="8"/>
      <c r="BF10" s="37" t="s">
        <v>25</v>
      </c>
      <c r="BH10" s="35" t="s">
        <v>25</v>
      </c>
      <c r="BI10" s="8"/>
      <c r="BJ10" s="35" t="s">
        <v>25</v>
      </c>
      <c r="BK10" s="35"/>
      <c r="BL10" s="35"/>
      <c r="BM10" s="8"/>
      <c r="BN10" s="35" t="s">
        <v>25</v>
      </c>
      <c r="BO10" s="35"/>
      <c r="BP10" s="35"/>
      <c r="BQ10" s="35"/>
      <c r="BR10" s="8"/>
      <c r="BS10" s="31" t="s">
        <v>28</v>
      </c>
      <c r="BT10" s="8"/>
      <c r="BV10" s="31" t="s">
        <v>29</v>
      </c>
      <c r="CA10" s="38"/>
      <c r="CE10" s="8" t="n">
        <v>5</v>
      </c>
      <c r="CF10" s="39" t="n">
        <v>1.65</v>
      </c>
      <c r="CH10" s="8"/>
      <c r="CI10" s="8"/>
      <c r="CM10" s="1" t="s">
        <v>30</v>
      </c>
      <c r="CO10" s="40" t="s">
        <v>31</v>
      </c>
      <c r="CP10" s="41"/>
      <c r="CT10" s="42" t="s">
        <v>32</v>
      </c>
      <c r="CU10" s="43"/>
    </row>
    <row r="11" customFormat="false" ht="13.5" hidden="false" customHeight="true" outlineLevel="0" collapsed="false">
      <c r="B11" s="31"/>
      <c r="C11" s="32"/>
      <c r="D11" s="32"/>
      <c r="E11" s="44" t="s">
        <v>33</v>
      </c>
      <c r="F11" s="34"/>
      <c r="G11" s="45" t="s">
        <v>1</v>
      </c>
      <c r="H11" s="45"/>
      <c r="I11" s="8"/>
      <c r="J11" s="45" t="s">
        <v>34</v>
      </c>
      <c r="K11" s="45"/>
      <c r="L11" s="8"/>
      <c r="M11" s="45" t="s">
        <v>35</v>
      </c>
      <c r="N11" s="45"/>
      <c r="O11" s="45"/>
      <c r="P11" s="45"/>
      <c r="Q11" s="8"/>
      <c r="R11" s="45" t="s">
        <v>36</v>
      </c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8"/>
      <c r="AP11" s="45" t="s">
        <v>5</v>
      </c>
      <c r="AQ11" s="45"/>
      <c r="AR11" s="45"/>
      <c r="AS11" s="45"/>
      <c r="AT11" s="45"/>
      <c r="AU11" s="45"/>
      <c r="AV11" s="33"/>
      <c r="AW11" s="33"/>
      <c r="AX11" s="33"/>
      <c r="AY11" s="28"/>
      <c r="AZ11" s="45" t="s">
        <v>7</v>
      </c>
      <c r="BA11" s="45"/>
      <c r="BB11" s="45"/>
      <c r="BC11" s="45"/>
      <c r="BD11" s="45"/>
      <c r="BE11" s="8"/>
      <c r="BF11" s="46" t="s">
        <v>8</v>
      </c>
      <c r="BH11" s="45" t="s">
        <v>8</v>
      </c>
      <c r="BI11" s="8"/>
      <c r="BJ11" s="45" t="s">
        <v>9</v>
      </c>
      <c r="BK11" s="45"/>
      <c r="BL11" s="45"/>
      <c r="BM11" s="8"/>
      <c r="BN11" s="45" t="s">
        <v>6</v>
      </c>
      <c r="BO11" s="45"/>
      <c r="BP11" s="45"/>
      <c r="BQ11" s="45"/>
      <c r="BR11" s="8"/>
      <c r="BS11" s="31" t="s">
        <v>37</v>
      </c>
      <c r="BT11" s="8"/>
      <c r="BV11" s="31"/>
      <c r="CA11" s="38"/>
      <c r="CE11" s="8" t="n">
        <f aca="false">CE10+1</f>
        <v>6</v>
      </c>
      <c r="CF11" s="39" t="n">
        <v>1.73</v>
      </c>
      <c r="CH11" s="47" t="s">
        <v>38</v>
      </c>
      <c r="CI11" s="48" t="n">
        <v>0.8</v>
      </c>
      <c r="CM11" s="49" t="n">
        <f aca="false">IF(G3="","",G6)</f>
        <v>0</v>
      </c>
      <c r="CO11" s="50" t="s">
        <v>39</v>
      </c>
      <c r="CP11" s="51" t="n">
        <v>1</v>
      </c>
      <c r="CT11" s="52" t="s">
        <v>40</v>
      </c>
      <c r="CU11" s="53" t="n">
        <v>10</v>
      </c>
    </row>
    <row r="12" customFormat="false" ht="41.25" hidden="false" customHeight="true" outlineLevel="0" collapsed="false">
      <c r="B12" s="31"/>
      <c r="C12" s="54" t="s">
        <v>41</v>
      </c>
      <c r="D12" s="55" t="s">
        <v>42</v>
      </c>
      <c r="E12" s="55" t="s">
        <v>43</v>
      </c>
      <c r="F12" s="55" t="s">
        <v>44</v>
      </c>
      <c r="G12" s="56" t="s">
        <v>45</v>
      </c>
      <c r="H12" s="57" t="s">
        <v>46</v>
      </c>
      <c r="I12" s="8"/>
      <c r="J12" s="58" t="s">
        <v>24</v>
      </c>
      <c r="K12" s="57" t="s">
        <v>47</v>
      </c>
      <c r="L12" s="8"/>
      <c r="M12" s="59" t="s">
        <v>48</v>
      </c>
      <c r="N12" s="60" t="s">
        <v>49</v>
      </c>
      <c r="O12" s="61" t="s">
        <v>24</v>
      </c>
      <c r="P12" s="62" t="s">
        <v>47</v>
      </c>
      <c r="Q12" s="8"/>
      <c r="R12" s="63" t="s">
        <v>50</v>
      </c>
      <c r="S12" s="64"/>
      <c r="T12" s="65" t="s">
        <v>51</v>
      </c>
      <c r="U12" s="66"/>
      <c r="V12" s="66" t="s">
        <v>52</v>
      </c>
      <c r="W12" s="66"/>
      <c r="X12" s="66" t="s">
        <v>53</v>
      </c>
      <c r="Y12" s="66"/>
      <c r="Z12" s="66" t="s">
        <v>54</v>
      </c>
      <c r="AA12" s="66"/>
      <c r="AB12" s="67" t="s">
        <v>55</v>
      </c>
      <c r="AC12" s="67"/>
      <c r="AD12" s="65" t="s">
        <v>56</v>
      </c>
      <c r="AE12" s="66"/>
      <c r="AF12" s="65" t="s">
        <v>57</v>
      </c>
      <c r="AG12" s="66"/>
      <c r="AH12" s="66" t="s">
        <v>58</v>
      </c>
      <c r="AI12" s="66"/>
      <c r="AJ12" s="66" t="s">
        <v>59</v>
      </c>
      <c r="AK12" s="66"/>
      <c r="AL12" s="61" t="s">
        <v>60</v>
      </c>
      <c r="AM12" s="61" t="s">
        <v>24</v>
      </c>
      <c r="AN12" s="62" t="s">
        <v>47</v>
      </c>
      <c r="AO12" s="8"/>
      <c r="AP12" s="68" t="s">
        <v>61</v>
      </c>
      <c r="AQ12" s="69" t="s">
        <v>62</v>
      </c>
      <c r="AR12" s="69" t="s">
        <v>63</v>
      </c>
      <c r="AS12" s="69" t="s">
        <v>24</v>
      </c>
      <c r="AT12" s="62" t="s">
        <v>47</v>
      </c>
      <c r="AU12" s="70"/>
      <c r="AV12" s="71" t="s">
        <v>64</v>
      </c>
      <c r="AW12" s="72"/>
      <c r="AX12" s="73" t="s">
        <v>65</v>
      </c>
      <c r="AY12" s="28"/>
      <c r="AZ12" s="74" t="s">
        <v>66</v>
      </c>
      <c r="BA12" s="74"/>
      <c r="BB12" s="74"/>
      <c r="BC12" s="61" t="s">
        <v>24</v>
      </c>
      <c r="BD12" s="62" t="s">
        <v>47</v>
      </c>
      <c r="BE12" s="8"/>
      <c r="BF12" s="75" t="s">
        <v>67</v>
      </c>
      <c r="BG12" s="76"/>
      <c r="BH12" s="55" t="s">
        <v>47</v>
      </c>
      <c r="BI12" s="8"/>
      <c r="BJ12" s="59" t="s">
        <v>68</v>
      </c>
      <c r="BK12" s="61" t="s">
        <v>24</v>
      </c>
      <c r="BL12" s="62" t="s">
        <v>47</v>
      </c>
      <c r="BM12" s="8"/>
      <c r="BN12" s="71" t="s">
        <v>69</v>
      </c>
      <c r="BO12" s="60" t="s">
        <v>70</v>
      </c>
      <c r="BP12" s="60" t="s">
        <v>24</v>
      </c>
      <c r="BQ12" s="54" t="s">
        <v>47</v>
      </c>
      <c r="BR12" s="8"/>
      <c r="BS12" s="55" t="s">
        <v>71</v>
      </c>
      <c r="BT12" s="8"/>
      <c r="BV12" s="55" t="s">
        <v>43</v>
      </c>
      <c r="BW12" s="77" t="s">
        <v>72</v>
      </c>
      <c r="BX12" s="77"/>
      <c r="BY12" s="77"/>
      <c r="BZ12" s="77"/>
      <c r="CA12" s="38"/>
      <c r="CE12" s="8" t="n">
        <f aca="false">CE11+1</f>
        <v>7</v>
      </c>
      <c r="CF12" s="39" t="n">
        <v>1.8</v>
      </c>
      <c r="CH12" s="78" t="s">
        <v>73</v>
      </c>
      <c r="CI12" s="79" t="n">
        <v>0.9</v>
      </c>
      <c r="CM12" s="49" t="n">
        <f aca="false">IF(J3="","",J6)</f>
        <v>0</v>
      </c>
      <c r="CO12" s="50" t="s">
        <v>74</v>
      </c>
      <c r="CP12" s="51" t="n">
        <v>0.95</v>
      </c>
      <c r="CR12" s="80" t="s">
        <v>75</v>
      </c>
      <c r="CT12" s="52" t="s">
        <v>76</v>
      </c>
      <c r="CU12" s="53" t="n">
        <v>9.5</v>
      </c>
    </row>
    <row r="13" s="81" customFormat="true" ht="16.5" hidden="false" customHeight="true" outlineLevel="0" collapsed="false">
      <c r="B13" s="82" t="s">
        <v>77</v>
      </c>
      <c r="C13" s="83" t="n">
        <v>1125</v>
      </c>
      <c r="D13" s="84"/>
      <c r="E13" s="85"/>
      <c r="F13" s="86" t="n">
        <v>25</v>
      </c>
      <c r="G13" s="87"/>
      <c r="H13" s="88" t="n">
        <v>1</v>
      </c>
      <c r="I13" s="8"/>
      <c r="J13" s="87" t="n">
        <f aca="false">IF((C13/F13)&lt;($F$49/2),0.71,IF((C13/F13)&lt;=$F$49,((C13/F13)/$F$49)^(0.5),IF((C13/F13)&lt;=$F$48,1,IF((C13/F13)&lt;=(2*$F$48),($F$48/(C13/F13))^(0.5),0.71))))</f>
        <v>1</v>
      </c>
      <c r="K13" s="89" t="n">
        <v>1</v>
      </c>
      <c r="L13" s="8"/>
      <c r="M13" s="90" t="n">
        <v>12.5</v>
      </c>
      <c r="N13" s="91" t="n">
        <f aca="false">IF(F13&gt;(2*M13),((2*M13)-((1+((F13/M13)-INT(F13/M13)))*M13))/(3*M13),((2*M13)-F13)/(3*M13))</f>
        <v>0</v>
      </c>
      <c r="O13" s="92" t="n">
        <f aca="false">IF(M13="","",IF(F13&gt;(2*M13),(((1+((F13/M13)-INT(F13/M13)))*M13)/M13)^N13,(F13/M13)^N13))</f>
        <v>1</v>
      </c>
      <c r="P13" s="89" t="n">
        <v>1</v>
      </c>
      <c r="Q13" s="8"/>
      <c r="R13" s="93" t="s">
        <v>11</v>
      </c>
      <c r="S13" s="94" t="n">
        <f aca="false">IF(R13&lt;&gt;"",0.15,0)</f>
        <v>0.15</v>
      </c>
      <c r="T13" s="94"/>
      <c r="U13" s="94" t="n">
        <f aca="false">IF(T13&lt;&gt;"",0.05,0)</f>
        <v>0</v>
      </c>
      <c r="V13" s="94"/>
      <c r="W13" s="94" t="n">
        <f aca="false">IF(V13&lt;&gt;"",0.02,0)</f>
        <v>0</v>
      </c>
      <c r="X13" s="94" t="s">
        <v>11</v>
      </c>
      <c r="Y13" s="94" t="n">
        <f aca="false">IF(X13&lt;&gt;"",0.1,0)</f>
        <v>0.1</v>
      </c>
      <c r="Z13" s="94"/>
      <c r="AA13" s="94" t="n">
        <f aca="false">IF(Z13&lt;&gt;"",0.02,0)</f>
        <v>0</v>
      </c>
      <c r="AB13" s="94"/>
      <c r="AC13" s="94" t="n">
        <f aca="false">IF(AB13&lt;&gt;"",0.1,0)</f>
        <v>0</v>
      </c>
      <c r="AD13" s="94" t="s">
        <v>11</v>
      </c>
      <c r="AE13" s="94" t="n">
        <f aca="false">IF(AD13&lt;&gt;"",0.15,0)</f>
        <v>0.15</v>
      </c>
      <c r="AF13" s="94" t="s">
        <v>11</v>
      </c>
      <c r="AG13" s="94" t="n">
        <f aca="false">IF(AF13&lt;&gt;"",0.05,0)</f>
        <v>0.05</v>
      </c>
      <c r="AH13" s="94"/>
      <c r="AI13" s="94" t="n">
        <f aca="false">IF(AH13&lt;&gt;"",0.3,0)</f>
        <v>0</v>
      </c>
      <c r="AJ13" s="94" t="s">
        <v>11</v>
      </c>
      <c r="AK13" s="94" t="n">
        <f aca="false">IF(AJ13&lt;&gt;"",0.06,0)</f>
        <v>0.06</v>
      </c>
      <c r="AL13" s="92" t="n">
        <f aca="false">IF(AND(R13="",T13="",V13="",X13="",Z13="",AB13="",AD13="",AF13="",AH13="",AJ13=""),"",(S13+U13+W13+Y13+AA13+AC13+AE13+AG13+AI13+AK13))</f>
        <v>0.51</v>
      </c>
      <c r="AM13" s="95" t="n">
        <f aca="false">AL13</f>
        <v>0.51</v>
      </c>
      <c r="AN13" s="89" t="n">
        <v>1</v>
      </c>
      <c r="AO13" s="8"/>
      <c r="AP13" s="96" t="n">
        <v>0</v>
      </c>
      <c r="AQ13" s="97" t="n">
        <v>0</v>
      </c>
      <c r="AR13" s="97" t="n">
        <v>0</v>
      </c>
      <c r="AS13" s="95" t="n">
        <f aca="false">IF(AND(AP13="",AQ13="",AR13=""),"",1-(((AP13*0.3)/100)+((AQ13*0.4)/100)+((AR13*0.5)/100)))</f>
        <v>1</v>
      </c>
      <c r="AT13" s="89" t="n">
        <v>1</v>
      </c>
      <c r="AU13" s="98"/>
      <c r="AV13" s="99" t="n">
        <v>1.05</v>
      </c>
      <c r="AW13" s="100"/>
      <c r="AX13" s="101" t="n">
        <v>1</v>
      </c>
      <c r="AY13" s="28"/>
      <c r="AZ13" s="102" t="s">
        <v>74</v>
      </c>
      <c r="BA13" s="102"/>
      <c r="BB13" s="102"/>
      <c r="BC13" s="103" t="n">
        <f aca="false">IF($BC$3="",1,IF(AZ13="Em nível",1,IF(AZ13="Aclive",0.95,IF(AZ13="Aclive Acent.",0.93,IF(AZ13="Declive 0-5%",0.9,IF(AZ13="Declive 5-10%",0.8,IF(AZ13="Declive &gt; 10%",0.75)))))))</f>
        <v>0.95</v>
      </c>
      <c r="BD13" s="89" t="n">
        <v>1</v>
      </c>
      <c r="BE13" s="8"/>
      <c r="BF13" s="104"/>
      <c r="BG13" s="105" t="str">
        <f aca="false">IF(BF13="","",C13/$BF$13)</f>
        <v/>
      </c>
      <c r="BH13" s="106" t="n">
        <v>1</v>
      </c>
      <c r="BI13" s="8"/>
      <c r="BJ13" s="90" t="s">
        <v>78</v>
      </c>
      <c r="BK13" s="107" t="n">
        <f aca="false">IF($BJ$6="",1,IF(BJ13="Ótima",10,IF(BJ13="Muito Boa",9,IF(BJ13="Boa",8,IF(BJ13="Regular",7,IF(BJ13="Ruim",6,IF(BJ13="Péssima",5)))))))</f>
        <v>1</v>
      </c>
      <c r="BL13" s="89" t="n">
        <v>1</v>
      </c>
      <c r="BM13" s="8"/>
      <c r="BN13" s="108"/>
      <c r="BO13" s="92"/>
      <c r="BP13" s="95" t="str">
        <f aca="false">IF(AND(BN13="",BO13=""),"",IF(BN13="zc",1+(0.08+(0.07*((BO13+F13)/F13))),IF(BN13="zr1",1+(0.06+(0.04*((BO13+F13)/F13))),IF(BN13="zr2",1+(0.06+(0.04*((BO13+F13)/F13))),IF(BN13="zr3",1+(0.02+(0.03*((BO13+F13)/F13))),IF(BN13="zr4",1+(0.02+(0.03*((BO13+F13)/F13))),1+(-0.03+(0.03*((BO13+F13)/F13)))))))))</f>
        <v/>
      </c>
      <c r="BQ13" s="89" t="n">
        <v>1</v>
      </c>
      <c r="BR13" s="8"/>
      <c r="BS13" s="109" t="n">
        <v>1</v>
      </c>
      <c r="BT13" s="8"/>
      <c r="BV13" s="110"/>
      <c r="BW13" s="81" t="s">
        <v>79</v>
      </c>
      <c r="BX13" s="81" t="s">
        <v>80</v>
      </c>
      <c r="BY13" s="81" t="s">
        <v>79</v>
      </c>
      <c r="BZ13" s="81" t="s">
        <v>81</v>
      </c>
      <c r="CA13" s="81" t="s">
        <v>82</v>
      </c>
      <c r="CE13" s="111" t="n">
        <f aca="false">CE12+1</f>
        <v>8</v>
      </c>
      <c r="CF13" s="112" t="n">
        <v>1.86</v>
      </c>
      <c r="CH13" s="111"/>
      <c r="CI13" s="111"/>
      <c r="CM13" s="49" t="n">
        <f aca="false">IF(N3="","",N6)</f>
        <v>0</v>
      </c>
      <c r="CO13" s="50" t="s">
        <v>83</v>
      </c>
      <c r="CP13" s="51" t="n">
        <v>0.93</v>
      </c>
      <c r="CR13" s="113" t="s">
        <v>84</v>
      </c>
      <c r="CT13" s="52" t="s">
        <v>78</v>
      </c>
      <c r="CU13" s="53" t="n">
        <v>9</v>
      </c>
    </row>
    <row r="14" s="81" customFormat="true" ht="16.5" hidden="false" customHeight="true" outlineLevel="0" collapsed="false">
      <c r="B14" s="114" t="n">
        <v>1</v>
      </c>
      <c r="C14" s="115" t="n">
        <v>465</v>
      </c>
      <c r="D14" s="116" t="n">
        <v>10000</v>
      </c>
      <c r="E14" s="117" t="n">
        <f aca="false">D14/C14</f>
        <v>21.505376344086</v>
      </c>
      <c r="F14" s="118" t="n">
        <v>15.5</v>
      </c>
      <c r="G14" s="119" t="s">
        <v>85</v>
      </c>
      <c r="H14" s="120" t="n">
        <f aca="false">IF($G$3="",1,IF(G14="Transações Efetivas",1,IF(G14="Firmas Estabelecidas",0.95,IF(G14="Corretores",0.9,IF(G14="Proprietários",0.9)))))</f>
        <v>0.9</v>
      </c>
      <c r="I14" s="121"/>
      <c r="J14" s="119" t="n">
        <f aca="false">IF((C14/F14)&lt;($F$49/2),0.71,IF((C14/F14)&lt;=$F$49,((C14/F14)/$F$49)^(0.5),IF((C14/F14)&lt;=$F$48,1,IF((C14/F14)&lt;=(2*$F$48),($F$48/(C14/F14))^(0.5),0.71))))</f>
        <v>1</v>
      </c>
      <c r="K14" s="122" t="n">
        <f aca="false">IF($J$3="",1,J14/$J$13)</f>
        <v>1</v>
      </c>
      <c r="L14" s="121"/>
      <c r="M14" s="123" t="n">
        <f aca="false">IF(C14="","",$M$13)</f>
        <v>12.5</v>
      </c>
      <c r="N14" s="124" t="n">
        <f aca="false">IF(F14&gt;(2*M14),((2*M14)-((1+((F14/M14)-INT(F14/M14)))*M14))/(3*M14),((2*M14)-F14)/(3*M14))</f>
        <v>0.253333333333333</v>
      </c>
      <c r="O14" s="125" t="n">
        <f aca="false">IF(M14="","",IF(F14&gt;(2*M14),(((1+((F14/M14)-INT(F14/M14)))*M14)/M14)^N14,(F14/M14)^N14))</f>
        <v>1.05600707263883</v>
      </c>
      <c r="P14" s="122" t="n">
        <f aca="false">IF($N$3="",1,O14/$O$13)</f>
        <v>1.05600707263883</v>
      </c>
      <c r="Q14" s="121"/>
      <c r="R14" s="126" t="s">
        <v>11</v>
      </c>
      <c r="S14" s="127" t="n">
        <f aca="false">IF(R14&lt;&gt;"",0.15,0)</f>
        <v>0.15</v>
      </c>
      <c r="T14" s="128"/>
      <c r="U14" s="127" t="n">
        <f aca="false">IF(T14&lt;&gt;"",0.05,0)</f>
        <v>0</v>
      </c>
      <c r="V14" s="128"/>
      <c r="W14" s="127" t="n">
        <f aca="false">IF(V14&lt;&gt;"",0.02,0)</f>
        <v>0</v>
      </c>
      <c r="X14" s="128" t="s">
        <v>11</v>
      </c>
      <c r="Y14" s="127" t="n">
        <f aca="false">IF(X14&lt;&gt;"",0.1,0)</f>
        <v>0.1</v>
      </c>
      <c r="Z14" s="128"/>
      <c r="AA14" s="127" t="n">
        <f aca="false">IF(Z14&lt;&gt;"",0.02,0)</f>
        <v>0</v>
      </c>
      <c r="AB14" s="128"/>
      <c r="AC14" s="127" t="n">
        <f aca="false">IF(AB14&lt;&gt;"",0.1,0)</f>
        <v>0</v>
      </c>
      <c r="AD14" s="128" t="s">
        <v>11</v>
      </c>
      <c r="AE14" s="127" t="n">
        <f aca="false">IF(AD14&lt;&gt;"",0.15,0)</f>
        <v>0.15</v>
      </c>
      <c r="AF14" s="128" t="s">
        <v>11</v>
      </c>
      <c r="AG14" s="127" t="n">
        <f aca="false">IF(AF14&lt;&gt;"",0.05,0)</f>
        <v>0.05</v>
      </c>
      <c r="AH14" s="128"/>
      <c r="AI14" s="127" t="n">
        <f aca="false">IF(AH14&lt;&gt;"",0.3,0)</f>
        <v>0</v>
      </c>
      <c r="AJ14" s="127" t="s">
        <v>11</v>
      </c>
      <c r="AK14" s="127" t="n">
        <f aca="false">IF(AJ14&lt;&gt;"",0.06,0)</f>
        <v>0.06</v>
      </c>
      <c r="AL14" s="125" t="n">
        <f aca="false">IF(AND(R14="",T14="",V14="",X14="",Z14="",AB14="",AD14="",AF14="",AH14="",AJ14=""),"",(S14+U14+W14+Y14+AA14+AC14+AE14+AG14+AI14+AK14))</f>
        <v>0.51</v>
      </c>
      <c r="AM14" s="125" t="n">
        <f aca="false">AL14</f>
        <v>0.51</v>
      </c>
      <c r="AN14" s="122" t="n">
        <f aca="false">IF($AL$3="",1,AM14/$AM$13)</f>
        <v>1</v>
      </c>
      <c r="AO14" s="121"/>
      <c r="AP14" s="129" t="n">
        <v>0</v>
      </c>
      <c r="AQ14" s="130" t="n">
        <v>0</v>
      </c>
      <c r="AR14" s="130" t="n">
        <v>0</v>
      </c>
      <c r="AS14" s="125" t="n">
        <f aca="false">IF(AND(AP14="",AQ14="",AR14=""),"",1-(((AP14*0.3)/100)+((AQ14*0.4)/100)+((AR14*0.5)/100)))</f>
        <v>1</v>
      </c>
      <c r="AT14" s="122" t="n">
        <f aca="false">IF($AS$3="",1,AS14/$AS$13)</f>
        <v>1</v>
      </c>
      <c r="AU14" s="98"/>
      <c r="AV14" s="131" t="n">
        <v>1</v>
      </c>
      <c r="AW14" s="130"/>
      <c r="AX14" s="122" t="n">
        <f aca="false">IF($AV$3="",1,$AV$13/AV14)</f>
        <v>1.05</v>
      </c>
      <c r="AY14" s="132"/>
      <c r="AZ14" s="133" t="s">
        <v>39</v>
      </c>
      <c r="BA14" s="133"/>
      <c r="BB14" s="133"/>
      <c r="BC14" s="125" t="n">
        <f aca="false">IF($BC$3="",1,IF(AZ14="Em nível",1,IF(AZ14="Aclive",0.95,IF(AZ14="Aclive Acent.",0.93,IF(AZ14="Declive 0-5%",0.9,IF(AZ14="Declive 5-10%",0.8,IF(AZ14="Declive &gt; 10%",0.75)))))))</f>
        <v>1</v>
      </c>
      <c r="BD14" s="122" t="n">
        <f aca="false">IF($BC$3="",1,BC14/$BC$13)</f>
        <v>1.05263157894737</v>
      </c>
      <c r="BE14" s="121"/>
      <c r="BF14" s="134" t="str">
        <f aca="false">IF($BF$13="","",$BF$13)</f>
        <v/>
      </c>
      <c r="BG14" s="135" t="str">
        <f aca="false">IF(BF14="","",C14/$BF$13)</f>
        <v/>
      </c>
      <c r="BH14" s="136" t="n">
        <f aca="false">IF($BH$3="",1,IF(OR(0.7*C14&lt;$C$13,$C$13&lt;1.3*C14),(C14/$C$13)^0.25,(C14/$C$13)^0.125))</f>
        <v>0.801816718915778</v>
      </c>
      <c r="BI14" s="137"/>
      <c r="BJ14" s="133" t="s">
        <v>78</v>
      </c>
      <c r="BK14" s="138" t="n">
        <f aca="false">IF($BJ$6="",1,IF(BJ14="Ótima",10,IF(BJ14="Muito Boa",9,IF(BJ14="Boa",8,IF(BJ14="Regular",7,IF(BJ14="Ruim",6,IF(BJ14="Péssima",5)))))))</f>
        <v>1</v>
      </c>
      <c r="BL14" s="122" t="n">
        <f aca="false">IF($BJ$3="",1,BK14/$BK$13)</f>
        <v>1</v>
      </c>
      <c r="BM14" s="121"/>
      <c r="BN14" s="131"/>
      <c r="BO14" s="139"/>
      <c r="BP14" s="125" t="str">
        <f aca="false">IF(AND(BN14="",BO14=""),"",IF(BN14="zc",1+(0.08+(0.07*((BO14+F14)/F14))),IF(BN14="zr1",1+(0.06+(0.04*((BO14+F14)/F14))),IF(BN14="zr2",1+(0.06+(0.04*((BO14+F14)/F14))),IF(BN14="zr3",1+(0.02+(0.03*((BO14+F14)/F14))),IF(BN14="zr4",1+(0.02+(0.03*((BO14+F14)/F14))),1+(-0.03+(0.03*((BO14+F14)/F14)))))))))</f>
        <v/>
      </c>
      <c r="BQ14" s="122" t="n">
        <f aca="false">IF($BO$3="",1,BP14/$BP$13)</f>
        <v>1</v>
      </c>
      <c r="BR14" s="121"/>
      <c r="BS14" s="140" t="n">
        <f aca="false">IF(C14="","",(H14*K14*P14*AN14*AT14*AX14*BD14*BH14*BL14*BQ14))</f>
        <v>0.842267683365992</v>
      </c>
      <c r="BT14" s="121"/>
      <c r="BV14" s="141" t="n">
        <f aca="false">IF(E14="","",BS14*E14)</f>
        <v>18.1132835132471</v>
      </c>
      <c r="BW14" s="142" t="n">
        <f aca="false">AVERAGE(BV14:BV33)</f>
        <v>15.4047012110649</v>
      </c>
      <c r="BX14" s="143" t="n">
        <f aca="false">IF(OR(BV14&gt;$BW$15,BV14&lt;$BW$16),"",BV14)</f>
        <v>18.1132835132471</v>
      </c>
      <c r="BY14" s="144" t="n">
        <f aca="false">AVERAGE(BX14:BX33)</f>
        <v>15.9479160819645</v>
      </c>
      <c r="BZ14" s="145" t="n">
        <f aca="false">IF(OR(BX14&gt;$BY$15,BX14&lt;$BY$16),"",BX14)</f>
        <v>18.1132835132471</v>
      </c>
      <c r="CA14" s="144" t="n">
        <f aca="false">AVERAGE(BZ14:BZ33)</f>
        <v>17.9298759545351</v>
      </c>
      <c r="CE14" s="111" t="n">
        <f aca="false">CE13+1</f>
        <v>9</v>
      </c>
      <c r="CF14" s="112" t="n">
        <v>1.92</v>
      </c>
      <c r="CH14" s="146" t="s">
        <v>86</v>
      </c>
      <c r="CI14" s="147"/>
      <c r="CM14" s="49" t="n">
        <f aca="false">IF(AL3="","",AL6)</f>
        <v>0</v>
      </c>
      <c r="CO14" s="50" t="s">
        <v>87</v>
      </c>
      <c r="CP14" s="51" t="n">
        <v>0.9</v>
      </c>
      <c r="CR14" s="80" t="s">
        <v>88</v>
      </c>
      <c r="CT14" s="52" t="s">
        <v>89</v>
      </c>
      <c r="CU14" s="53" t="n">
        <v>8</v>
      </c>
    </row>
    <row r="15" s="81" customFormat="true" ht="16.5" hidden="false" customHeight="true" outlineLevel="0" collapsed="false">
      <c r="B15" s="114" t="n">
        <f aca="false">B14+1</f>
        <v>2</v>
      </c>
      <c r="C15" s="115" t="n">
        <v>450</v>
      </c>
      <c r="D15" s="116" t="n">
        <v>10000</v>
      </c>
      <c r="E15" s="117" t="n">
        <f aca="false">D15/C15</f>
        <v>22.2222222222222</v>
      </c>
      <c r="F15" s="118" t="n">
        <v>15</v>
      </c>
      <c r="G15" s="119" t="s">
        <v>85</v>
      </c>
      <c r="H15" s="120" t="n">
        <f aca="false">IF($G$3="",1,IF(G15="Transações Efetivas",1,IF(G15="Firmas Estabelecidas",0.95,IF(G15="Corretores",0.9,IF(G15="Proprietários",0.9)))))</f>
        <v>0.9</v>
      </c>
      <c r="I15" s="121"/>
      <c r="J15" s="119" t="n">
        <f aca="false">IF((C15/F15)&lt;($F$49/2),0.71,IF((C15/F15)&lt;=$F$49,((C15/F15)/$F$49)^(0.5),IF((C15/F15)&lt;=$F$48,1,IF((C15/F15)&lt;=(2*$F$48),($F$48/(C15/F15))^(0.5),0.71))))</f>
        <v>1</v>
      </c>
      <c r="K15" s="122" t="n">
        <f aca="false">IF($J$3="",1,J15/$J$13)</f>
        <v>1</v>
      </c>
      <c r="L15" s="121"/>
      <c r="M15" s="123" t="n">
        <f aca="false">IF(C15="","",$M$13)</f>
        <v>12.5</v>
      </c>
      <c r="N15" s="124" t="n">
        <f aca="false">IF(F15&gt;(2*M15),((2*M15)-((1+((F15/M15)-INT(F15/M15)))*M15))/(3*M15),((2*M15)-F15)/(3*M15))</f>
        <v>0.266666666666667</v>
      </c>
      <c r="O15" s="125" t="n">
        <f aca="false">IF(M15="","",IF(F15&gt;(2*M15),(((1+((F15/M15)-INT(F15/M15)))*M15)/M15)^N15,(F15/M15)^N15))</f>
        <v>1.04982037888984</v>
      </c>
      <c r="P15" s="122" t="n">
        <f aca="false">IF($N$3="",1,O15/$O$13)</f>
        <v>1.04982037888984</v>
      </c>
      <c r="Q15" s="121"/>
      <c r="R15" s="126" t="s">
        <v>11</v>
      </c>
      <c r="S15" s="127" t="n">
        <f aca="false">IF(R15&lt;&gt;"",0.15,0)</f>
        <v>0.15</v>
      </c>
      <c r="T15" s="128"/>
      <c r="U15" s="127" t="n">
        <f aca="false">IF(T15&lt;&gt;"",0.05,0)</f>
        <v>0</v>
      </c>
      <c r="V15" s="128"/>
      <c r="W15" s="127" t="n">
        <f aca="false">IF(V15&lt;&gt;"",0.02,0)</f>
        <v>0</v>
      </c>
      <c r="X15" s="128" t="s">
        <v>11</v>
      </c>
      <c r="Y15" s="127" t="n">
        <f aca="false">IF(X15&lt;&gt;"",0.1,0)</f>
        <v>0.1</v>
      </c>
      <c r="Z15" s="128"/>
      <c r="AA15" s="127" t="n">
        <f aca="false">IF(Z15&lt;&gt;"",0.02,0)</f>
        <v>0</v>
      </c>
      <c r="AB15" s="128"/>
      <c r="AC15" s="127" t="n">
        <f aca="false">IF(AB15&lt;&gt;"",0.1,0)</f>
        <v>0</v>
      </c>
      <c r="AD15" s="128" t="s">
        <v>11</v>
      </c>
      <c r="AE15" s="127" t="n">
        <f aca="false">IF(AD15&lt;&gt;"",0.15,0)</f>
        <v>0.15</v>
      </c>
      <c r="AF15" s="128" t="s">
        <v>11</v>
      </c>
      <c r="AG15" s="127" t="n">
        <f aca="false">IF(AF15&lt;&gt;"",0.05,0)</f>
        <v>0.05</v>
      </c>
      <c r="AH15" s="128"/>
      <c r="AI15" s="127" t="n">
        <f aca="false">IF(AH15&lt;&gt;"",0.3,0)</f>
        <v>0</v>
      </c>
      <c r="AJ15" s="127" t="s">
        <v>11</v>
      </c>
      <c r="AK15" s="127" t="n">
        <f aca="false">IF(AJ15&lt;&gt;"",0.06,0)</f>
        <v>0.06</v>
      </c>
      <c r="AL15" s="125" t="n">
        <f aca="false">IF(AND(R15="",T15="",V15="",X15="",Z15="",AB15="",AD15="",AF15="",AH15="",AJ15=""),"",(S15+U15+W15+Y15+AA15+AC15+AE15+AG15+AI15+AK15))</f>
        <v>0.51</v>
      </c>
      <c r="AM15" s="125" t="n">
        <f aca="false">AL15</f>
        <v>0.51</v>
      </c>
      <c r="AN15" s="122" t="n">
        <f aca="false">IF($AL$3="",1,AM15/$AM$13)</f>
        <v>1</v>
      </c>
      <c r="AO15" s="121"/>
      <c r="AP15" s="129" t="n">
        <v>0</v>
      </c>
      <c r="AQ15" s="130" t="n">
        <v>0</v>
      </c>
      <c r="AR15" s="130" t="n">
        <v>0</v>
      </c>
      <c r="AS15" s="125" t="n">
        <f aca="false">IF(AND(AP15="",AQ15="",AR15=""),"",1-(((AP15*0.3)/100)+((AQ15*0.4)/100)+((AR15*0.5)/100)))</f>
        <v>1</v>
      </c>
      <c r="AT15" s="122" t="n">
        <f aca="false">IF($AS$3="",1,AS15/$AS$13)</f>
        <v>1</v>
      </c>
      <c r="AU15" s="98"/>
      <c r="AV15" s="131" t="n">
        <v>1</v>
      </c>
      <c r="AW15" s="130"/>
      <c r="AX15" s="122" t="n">
        <f aca="false">IF($AV$3="",1,$AV$13/AV15)</f>
        <v>1.05</v>
      </c>
      <c r="AY15" s="132"/>
      <c r="AZ15" s="133" t="s">
        <v>39</v>
      </c>
      <c r="BA15" s="133"/>
      <c r="BB15" s="133"/>
      <c r="BC15" s="125" t="n">
        <f aca="false">IF($BC$3="",1,IF(AZ15="Em nível",1,IF(AZ15="Aclive",0.95,IF(AZ15="Aclive Acent.",0.93,IF(AZ15="Declive 0-5%",0.9,IF(AZ15="Declive 5-10%",0.8,IF(AZ15="Declive &gt; 10%",0.75)))))))</f>
        <v>1</v>
      </c>
      <c r="BD15" s="122" t="n">
        <f aca="false">IF($BC$3="",1,BC15/$BC$13)</f>
        <v>1.05263157894737</v>
      </c>
      <c r="BE15" s="121"/>
      <c r="BF15" s="134" t="str">
        <f aca="false">IF($BF$13="","",$BF$13)</f>
        <v/>
      </c>
      <c r="BG15" s="135" t="str">
        <f aca="false">IF(BF15="","",C15/$BF$13)</f>
        <v/>
      </c>
      <c r="BH15" s="136" t="n">
        <f aca="false">IF($BH$3="",1,IF(OR(0.7*C15&lt;$C$13,$C$13&lt;1.3*C15),(C15/$C$13)^0.25,(C15/$C$13)^0.125))</f>
        <v>0.795270728767051</v>
      </c>
      <c r="BI15" s="121"/>
      <c r="BJ15" s="133" t="s">
        <v>78</v>
      </c>
      <c r="BK15" s="138" t="n">
        <f aca="false">IF($BJ$6="",1,IF(BJ15="Ótima",10,IF(BJ15="Muito Boa",9,IF(BJ15="Boa",8,IF(BJ15="Regular",7,IF(BJ15="Ruim",6,IF(BJ15="Péssima",5)))))))</f>
        <v>1</v>
      </c>
      <c r="BL15" s="122" t="n">
        <f aca="false">IF($BJ$3="",1,BK15/$BK$13)</f>
        <v>1</v>
      </c>
      <c r="BM15" s="121"/>
      <c r="BN15" s="131"/>
      <c r="BO15" s="139"/>
      <c r="BP15" s="125" t="str">
        <f aca="false">IF(AND(BN15="",BO15=""),"",IF(BN15="zc",1+(0.08+(0.07*((BO15+F15)/F15))),IF(BN15="zr1",1+(0.06+(0.04*((BO15+F15)/F15))),IF(BN15="zr2",1+(0.06+(0.04*((BO15+F15)/F15))),IF(BN15="zr3",1+(0.02+(0.03*((BO15+F15)/F15))),IF(BN15="zr4",1+(0.02+(0.03*((BO15+F15)/F15))),1+(-0.03+(0.03*((BO15+F15)/F15)))))))))</f>
        <v/>
      </c>
      <c r="BQ15" s="122" t="n">
        <f aca="false">IF($BO$3="",1,BP15/$BP$13)</f>
        <v>1</v>
      </c>
      <c r="BR15" s="121"/>
      <c r="BS15" s="140" t="n">
        <f aca="false">IF(C15="","",(H15*K15*P15*AN15*AT15*AX15*BD15*BH15*BL15*BQ15))</f>
        <v>0.830497252437415</v>
      </c>
      <c r="BT15" s="121"/>
      <c r="BV15" s="141" t="n">
        <f aca="false">IF(E15="","",BS15*E15)</f>
        <v>18.4554944986092</v>
      </c>
      <c r="BW15" s="148" t="n">
        <f aca="false">1.3*BW14</f>
        <v>20.0261115743844</v>
      </c>
      <c r="BX15" s="143" t="n">
        <f aca="false">IF(OR(BV15&gt;$BW$15,BV15&lt;$BW$16),"",BV15)</f>
        <v>18.4554944986092</v>
      </c>
      <c r="BY15" s="148" t="n">
        <f aca="false">1.3*BY14</f>
        <v>20.7322909065538</v>
      </c>
      <c r="BZ15" s="145" t="n">
        <f aca="false">IF(OR(BX15&gt;$BY$15,BX15&lt;$BY$16),"",BX15)</f>
        <v>18.4554944986092</v>
      </c>
      <c r="CA15" s="144" t="n">
        <f aca="false">1.3*CA14</f>
        <v>23.3088387408957</v>
      </c>
      <c r="CE15" s="111" t="n">
        <f aca="false">CE14+1</f>
        <v>10</v>
      </c>
      <c r="CF15" s="112" t="n">
        <v>1.96</v>
      </c>
      <c r="CH15" s="149" t="n">
        <v>1</v>
      </c>
      <c r="CI15" s="150" t="n">
        <v>3.08</v>
      </c>
      <c r="CM15" s="49" t="n">
        <f aca="false">IF(AS3="","",AS6)</f>
        <v>0</v>
      </c>
      <c r="CO15" s="50" t="s">
        <v>90</v>
      </c>
      <c r="CP15" s="51" t="n">
        <v>0.8</v>
      </c>
      <c r="CR15" s="151" t="s">
        <v>85</v>
      </c>
      <c r="CT15" s="152" t="s">
        <v>91</v>
      </c>
      <c r="CU15" s="153" t="n">
        <v>7</v>
      </c>
    </row>
    <row r="16" s="81" customFormat="true" ht="16.5" hidden="false" customHeight="true" outlineLevel="0" collapsed="false">
      <c r="B16" s="114" t="n">
        <f aca="false">B15+1</f>
        <v>3</v>
      </c>
      <c r="C16" s="115" t="n">
        <v>450</v>
      </c>
      <c r="D16" s="116" t="n">
        <v>10000</v>
      </c>
      <c r="E16" s="117" t="n">
        <f aca="false">D16/C16</f>
        <v>22.2222222222222</v>
      </c>
      <c r="F16" s="118" t="n">
        <v>15</v>
      </c>
      <c r="G16" s="119" t="s">
        <v>85</v>
      </c>
      <c r="H16" s="120" t="n">
        <f aca="false">IF($G$3="",1,IF(G16="Transações Efetivas",1,IF(G16="Firmas Estabelecidas",0.95,IF(G16="Corretores",0.9,IF(G16="Proprietários",0.9)))))</f>
        <v>0.9</v>
      </c>
      <c r="I16" s="121"/>
      <c r="J16" s="119" t="n">
        <f aca="false">IF((C16/F16)&lt;($F$49/2),0.71,IF((C16/F16)&lt;=$F$49,((C16/F16)/$F$49)^(0.5),IF((C16/F16)&lt;=$F$48,1,IF((C16/F16)&lt;=(2*$F$48),($F$48/(C16/F16))^(0.5),0.71))))</f>
        <v>1</v>
      </c>
      <c r="K16" s="122" t="n">
        <f aca="false">IF($J$3="",1,J16/$J$13)</f>
        <v>1</v>
      </c>
      <c r="L16" s="121"/>
      <c r="M16" s="123" t="n">
        <f aca="false">IF(C16="","",$M$13)</f>
        <v>12.5</v>
      </c>
      <c r="N16" s="124" t="n">
        <f aca="false">IF(F16&gt;(2*M16),((2*M16)-((1+((F16/M16)-INT(F16/M16)))*M16))/(3*M16),((2*M16)-F16)/(3*M16))</f>
        <v>0.266666666666667</v>
      </c>
      <c r="O16" s="125" t="n">
        <f aca="false">IF(M16="","",IF(F16&gt;(2*M16),(((1+((F16/M16)-INT(F16/M16)))*M16)/M16)^N16,(F16/M16)^N16))</f>
        <v>1.04982037888984</v>
      </c>
      <c r="P16" s="122" t="n">
        <f aca="false">IF($N$3="",1,O16/$O$13)</f>
        <v>1.04982037888984</v>
      </c>
      <c r="Q16" s="121"/>
      <c r="R16" s="126" t="s">
        <v>11</v>
      </c>
      <c r="S16" s="127" t="n">
        <f aca="false">IF(R16&lt;&gt;"",0.15,0)</f>
        <v>0.15</v>
      </c>
      <c r="T16" s="128"/>
      <c r="U16" s="127" t="n">
        <f aca="false">IF(T16&lt;&gt;"",0.05,0)</f>
        <v>0</v>
      </c>
      <c r="V16" s="128"/>
      <c r="W16" s="127" t="n">
        <f aca="false">IF(V16&lt;&gt;"",0.02,0)</f>
        <v>0</v>
      </c>
      <c r="X16" s="128" t="s">
        <v>11</v>
      </c>
      <c r="Y16" s="127" t="n">
        <f aca="false">IF(X16&lt;&gt;"",0.1,0)</f>
        <v>0.1</v>
      </c>
      <c r="Z16" s="128"/>
      <c r="AA16" s="127" t="n">
        <f aca="false">IF(Z16&lt;&gt;"",0.02,0)</f>
        <v>0</v>
      </c>
      <c r="AB16" s="128"/>
      <c r="AC16" s="127" t="n">
        <f aca="false">IF(AB16&lt;&gt;"",0.1,0)</f>
        <v>0</v>
      </c>
      <c r="AD16" s="128" t="s">
        <v>11</v>
      </c>
      <c r="AE16" s="127" t="n">
        <f aca="false">IF(AD16&lt;&gt;"",0.15,0)</f>
        <v>0.15</v>
      </c>
      <c r="AF16" s="128" t="s">
        <v>11</v>
      </c>
      <c r="AG16" s="127" t="n">
        <f aca="false">IF(AF16&lt;&gt;"",0.05,0)</f>
        <v>0.05</v>
      </c>
      <c r="AH16" s="128"/>
      <c r="AI16" s="127" t="n">
        <f aca="false">IF(AH16&lt;&gt;"",0.3,0)</f>
        <v>0</v>
      </c>
      <c r="AJ16" s="127" t="s">
        <v>11</v>
      </c>
      <c r="AK16" s="127" t="n">
        <f aca="false">IF(AJ16&lt;&gt;"",0.06,0)</f>
        <v>0.06</v>
      </c>
      <c r="AL16" s="125" t="n">
        <f aca="false">IF(AND(R16="",T16="",V16="",X16="",Z16="",AB16="",AD16="",AF16="",AH16="",AJ16=""),"",(S16+U16+W16+Y16+AA16+AC16+AE16+AG16+AI16+AK16))</f>
        <v>0.51</v>
      </c>
      <c r="AM16" s="125" t="n">
        <f aca="false">AL16</f>
        <v>0.51</v>
      </c>
      <c r="AN16" s="122" t="n">
        <f aca="false">IF($AL$3="",1,AM16/$AM$13)</f>
        <v>1</v>
      </c>
      <c r="AO16" s="121"/>
      <c r="AP16" s="129" t="n">
        <v>0</v>
      </c>
      <c r="AQ16" s="130" t="n">
        <v>0</v>
      </c>
      <c r="AR16" s="130" t="n">
        <v>0</v>
      </c>
      <c r="AS16" s="125" t="n">
        <f aca="false">IF(AND(AP16="",AQ16="",AR16=""),"",1-(((AP16*0.3)/100)+((AQ16*0.4)/100)+((AR16*0.5)/100)))</f>
        <v>1</v>
      </c>
      <c r="AT16" s="122" t="n">
        <f aca="false">IF($AS$3="",1,AS16/$AS$13)</f>
        <v>1</v>
      </c>
      <c r="AU16" s="98"/>
      <c r="AV16" s="131" t="n">
        <v>1</v>
      </c>
      <c r="AW16" s="130"/>
      <c r="AX16" s="122" t="n">
        <f aca="false">IF($AV$3="",1,$AV$13/AV16)</f>
        <v>1.05</v>
      </c>
      <c r="AY16" s="132"/>
      <c r="AZ16" s="133" t="s">
        <v>39</v>
      </c>
      <c r="BA16" s="133"/>
      <c r="BB16" s="133"/>
      <c r="BC16" s="125" t="n">
        <f aca="false">IF($BC$3="",1,IF(AZ16="Em nível",1,IF(AZ16="Aclive",0.95,IF(AZ16="Aclive Acent.",0.93,IF(AZ16="Declive 0-5%",0.9,IF(AZ16="Declive 5-10%",0.8,IF(AZ16="Declive &gt; 10%",0.75)))))))</f>
        <v>1</v>
      </c>
      <c r="BD16" s="122" t="n">
        <f aca="false">IF($BC$3="",1,BC16/$BC$13)</f>
        <v>1.05263157894737</v>
      </c>
      <c r="BE16" s="121"/>
      <c r="BF16" s="134"/>
      <c r="BG16" s="135"/>
      <c r="BH16" s="136" t="n">
        <f aca="false">IF($BH$3="",1,IF(OR(0.7*C16&lt;$C$13,$C$13&lt;1.3*C16),(C16/$C$13)^0.25,(C16/$C$13)^0.125))</f>
        <v>0.795270728767051</v>
      </c>
      <c r="BI16" s="121"/>
      <c r="BJ16" s="133" t="s">
        <v>78</v>
      </c>
      <c r="BK16" s="138" t="n">
        <f aca="false">IF($BJ$6="",1,IF(BJ16="Ótima",10,IF(BJ16="Muito Boa",9,IF(BJ16="Boa",8,IF(BJ16="Regular",7,IF(BJ16="Ruim",6,IF(BJ16="Péssima",5)))))))</f>
        <v>1</v>
      </c>
      <c r="BL16" s="122" t="n">
        <f aca="false">IF($BJ$3="",1,BK16/$BK$13)</f>
        <v>1</v>
      </c>
      <c r="BM16" s="121"/>
      <c r="BN16" s="131"/>
      <c r="BO16" s="139"/>
      <c r="BP16" s="125"/>
      <c r="BQ16" s="122" t="n">
        <f aca="false">IF($BO$3="",1,BP16/$BP$13)</f>
        <v>1</v>
      </c>
      <c r="BR16" s="121"/>
      <c r="BS16" s="140" t="n">
        <f aca="false">IF(C16="","",(H16*K16*P16*AN16*AT16*AX16*BD16*BH16*BL16*BQ16))</f>
        <v>0.830497252437415</v>
      </c>
      <c r="BT16" s="121"/>
      <c r="BV16" s="141" t="n">
        <f aca="false">IF(E16="","",BS16*E16)</f>
        <v>18.4554944986092</v>
      </c>
      <c r="BW16" s="148" t="n">
        <f aca="false">0.7*BW14</f>
        <v>10.7832908477454</v>
      </c>
      <c r="BX16" s="143" t="n">
        <f aca="false">IF(OR(BV16&gt;$BW$15,BV16&lt;$BW$16),"",BV16)</f>
        <v>18.4554944986092</v>
      </c>
      <c r="BY16" s="148" t="n">
        <f aca="false">0.7*BY15</f>
        <v>14.5126036345877</v>
      </c>
      <c r="BZ16" s="145" t="n">
        <f aca="false">IF(OR(BX16&gt;$BY$15,BX16&lt;$BY$16),"",BX16)</f>
        <v>18.4554944986092</v>
      </c>
      <c r="CA16" s="144" t="n">
        <f aca="false">0.7*CA14</f>
        <v>12.5509131681746</v>
      </c>
      <c r="CE16" s="111" t="n">
        <f aca="false">CE15+1</f>
        <v>11</v>
      </c>
      <c r="CF16" s="112" t="n">
        <f aca="false">(CF17+CF15)/2</f>
        <v>1.995</v>
      </c>
      <c r="CH16" s="149" t="n">
        <v>2</v>
      </c>
      <c r="CI16" s="150" t="n">
        <v>1.89</v>
      </c>
      <c r="CM16" s="49" t="n">
        <f aca="false">IF(BC3="","",BC6)</f>
        <v>0</v>
      </c>
      <c r="CO16" s="154" t="s">
        <v>92</v>
      </c>
      <c r="CP16" s="155" t="n">
        <v>0.75</v>
      </c>
    </row>
    <row r="17" s="81" customFormat="true" ht="16.5" hidden="false" customHeight="true" outlineLevel="0" collapsed="false">
      <c r="B17" s="114" t="n">
        <f aca="false">B16+1</f>
        <v>4</v>
      </c>
      <c r="C17" s="115" t="n">
        <v>300</v>
      </c>
      <c r="D17" s="116" t="n">
        <v>8000</v>
      </c>
      <c r="E17" s="117" t="n">
        <f aca="false">D17/C17</f>
        <v>26.6666666666667</v>
      </c>
      <c r="F17" s="118" t="n">
        <v>12</v>
      </c>
      <c r="G17" s="119" t="s">
        <v>85</v>
      </c>
      <c r="H17" s="120" t="n">
        <f aca="false">IF($G$3="",1,IF(G17="Transações Efetivas",1,IF(G17="Firmas Estabelecidas",0.95,IF(G17="Corretores",0.9,IF(G17="Proprietários",0.9)))))</f>
        <v>0.9</v>
      </c>
      <c r="I17" s="121"/>
      <c r="J17" s="119" t="n">
        <f aca="false">IF((C17/F17)&lt;($F$49/2),0.71,IF((C17/F17)&lt;=$F$49,((C17/F17)/$F$49)^(0.5),IF((C17/F17)&lt;=$F$48,1,IF((C17/F17)&lt;=(2*$F$48),($F$48/(C17/F17))^(0.5),0.71))))</f>
        <v>1</v>
      </c>
      <c r="K17" s="122" t="n">
        <f aca="false">IF($J$3="",1,J17/$J$13)</f>
        <v>1</v>
      </c>
      <c r="L17" s="121"/>
      <c r="M17" s="123" t="n">
        <f aca="false">IF(C17="","",$M$13)</f>
        <v>12.5</v>
      </c>
      <c r="N17" s="124" t="n">
        <f aca="false">IF(F17&gt;(2*M17),((2*M17)-((1+((F17/M17)-INT(F17/M17)))*M17))/(3*M17),((2*M17)-F17)/(3*M17))</f>
        <v>0.346666666666667</v>
      </c>
      <c r="O17" s="125" t="n">
        <f aca="false">IF(M17="","",IF(F17&gt;(2*M17),(((1+((F17/M17)-INT(F17/M17)))*M17)/M17)^N17,(F17/M17)^N17))</f>
        <v>0.985948038787105</v>
      </c>
      <c r="P17" s="122" t="n">
        <f aca="false">IF($N$3="",1,O17/$O$13)</f>
        <v>0.985948038787105</v>
      </c>
      <c r="Q17" s="121"/>
      <c r="R17" s="126" t="s">
        <v>11</v>
      </c>
      <c r="S17" s="127" t="n">
        <f aca="false">IF(R17&lt;&gt;"",0.15,0)</f>
        <v>0.15</v>
      </c>
      <c r="T17" s="128"/>
      <c r="U17" s="127" t="n">
        <f aca="false">IF(T17&lt;&gt;"",0.05,0)</f>
        <v>0</v>
      </c>
      <c r="V17" s="128"/>
      <c r="W17" s="127" t="n">
        <f aca="false">IF(V17&lt;&gt;"",0.02,0)</f>
        <v>0</v>
      </c>
      <c r="X17" s="128" t="s">
        <v>11</v>
      </c>
      <c r="Y17" s="127" t="n">
        <f aca="false">IF(X17&lt;&gt;"",0.1,0)</f>
        <v>0.1</v>
      </c>
      <c r="Z17" s="128"/>
      <c r="AA17" s="127" t="n">
        <f aca="false">IF(Z17&lt;&gt;"",0.02,0)</f>
        <v>0</v>
      </c>
      <c r="AB17" s="128"/>
      <c r="AC17" s="127" t="n">
        <f aca="false">IF(AB17&lt;&gt;"",0.1,0)</f>
        <v>0</v>
      </c>
      <c r="AD17" s="128" t="s">
        <v>11</v>
      </c>
      <c r="AE17" s="127" t="n">
        <f aca="false">IF(AD17&lt;&gt;"",0.15,0)</f>
        <v>0.15</v>
      </c>
      <c r="AF17" s="128" t="s">
        <v>11</v>
      </c>
      <c r="AG17" s="127" t="n">
        <f aca="false">IF(AF17&lt;&gt;"",0.05,0)</f>
        <v>0.05</v>
      </c>
      <c r="AH17" s="128"/>
      <c r="AI17" s="127" t="n">
        <f aca="false">IF(AH17&lt;&gt;"",0.3,0)</f>
        <v>0</v>
      </c>
      <c r="AJ17" s="127" t="s">
        <v>11</v>
      </c>
      <c r="AK17" s="127" t="n">
        <f aca="false">IF(AJ17&lt;&gt;"",0.06,0)</f>
        <v>0.06</v>
      </c>
      <c r="AL17" s="125" t="n">
        <f aca="false">IF(AND(R17="",T17="",V17="",X17="",Z17="",AB17="",AD17="",AF17="",AH17="",AJ17=""),"",(S17+U17+W17+Y17+AA17+AC17+AE17+AG17+AI17+AK17))</f>
        <v>0.51</v>
      </c>
      <c r="AM17" s="125" t="n">
        <f aca="false">AL17</f>
        <v>0.51</v>
      </c>
      <c r="AN17" s="122" t="n">
        <f aca="false">IF($AL$3="",1,AM17/$AM$13)</f>
        <v>1</v>
      </c>
      <c r="AO17" s="121"/>
      <c r="AP17" s="129" t="n">
        <v>0</v>
      </c>
      <c r="AQ17" s="130" t="n">
        <v>0</v>
      </c>
      <c r="AR17" s="130" t="n">
        <v>0</v>
      </c>
      <c r="AS17" s="125" t="n">
        <f aca="false">IF(AND(AP17="",AQ17="",AR17=""),"",1-(((AP17*0.3)/100)+((AQ17*0.4)/100)+((AR17*0.5)/100)))</f>
        <v>1</v>
      </c>
      <c r="AT17" s="122" t="n">
        <f aca="false">IF($AS$3="",1,AS17/$AS$13)</f>
        <v>1</v>
      </c>
      <c r="AU17" s="98"/>
      <c r="AV17" s="131" t="n">
        <v>1</v>
      </c>
      <c r="AW17" s="130"/>
      <c r="AX17" s="122" t="n">
        <f aca="false">IF($AV$3="",1,$AV$13/AV17)</f>
        <v>1.05</v>
      </c>
      <c r="AY17" s="132"/>
      <c r="AZ17" s="133" t="s">
        <v>39</v>
      </c>
      <c r="BA17" s="133"/>
      <c r="BB17" s="133"/>
      <c r="BC17" s="125" t="n">
        <f aca="false">IF($BC$3="",1,IF(AZ17="Em nível",1,IF(AZ17="Aclive",0.95,IF(AZ17="Aclive Acent.",0.93,IF(AZ17="Declive 0-5%",0.9,IF(AZ17="Declive 5-10%",0.8,IF(AZ17="Declive &gt; 10%",0.75)))))))</f>
        <v>1</v>
      </c>
      <c r="BD17" s="122" t="n">
        <f aca="false">IF($BC$3="",1,BC17/$BC$13)</f>
        <v>1.05263157894737</v>
      </c>
      <c r="BE17" s="121"/>
      <c r="BF17" s="134"/>
      <c r="BG17" s="135"/>
      <c r="BH17" s="136" t="n">
        <f aca="false">IF($BH$3="",1,IF(OR(0.7*C17&lt;$C$13,$C$13&lt;1.3*C17),(C17/$C$13)^0.25,(C17/$C$13)^0.125))</f>
        <v>0.718608223926168</v>
      </c>
      <c r="BI17" s="121"/>
      <c r="BJ17" s="133" t="s">
        <v>78</v>
      </c>
      <c r="BK17" s="138" t="n">
        <f aca="false">IF($BJ$6="",1,IF(BJ17="Ótima",10,IF(BJ17="Muito Boa",9,IF(BJ17="Boa",8,IF(BJ17="Regular",7,IF(BJ17="Ruim",6,IF(BJ17="Péssima",5)))))))</f>
        <v>1</v>
      </c>
      <c r="BL17" s="122" t="n">
        <f aca="false">IF($BJ$3="",1,BK17/$BK$13)</f>
        <v>1</v>
      </c>
      <c r="BM17" s="121"/>
      <c r="BN17" s="131"/>
      <c r="BO17" s="139"/>
      <c r="BP17" s="125"/>
      <c r="BQ17" s="122" t="n">
        <f aca="false">IF($BO$3="",1,BP17/$BP$13)</f>
        <v>1</v>
      </c>
      <c r="BR17" s="121"/>
      <c r="BS17" s="140" t="n">
        <f aca="false">IF(C17="","",(H17*K17*P17*AN17*AT17*AX17*BD17*BH17*BL17*BQ17))</f>
        <v>0.704781367093994</v>
      </c>
      <c r="BT17" s="121"/>
      <c r="BV17" s="141" t="n">
        <f aca="false">IF(E17="","",BS17*E17)</f>
        <v>18.7941697891732</v>
      </c>
      <c r="BX17" s="143" t="n">
        <f aca="false">IF(OR(BV17&gt;$BW$15,BV17&lt;$BW$16),"",BV17)</f>
        <v>18.7941697891732</v>
      </c>
      <c r="BY17" s="148"/>
      <c r="BZ17" s="145" t="n">
        <f aca="false">IF(OR(BX17&gt;$BY$15,BX17&lt;$BY$16),"",BX17)</f>
        <v>18.7941697891732</v>
      </c>
      <c r="CE17" s="111" t="n">
        <f aca="false">CE16+1</f>
        <v>12</v>
      </c>
      <c r="CF17" s="112" t="n">
        <v>2.03</v>
      </c>
      <c r="CH17" s="149" t="n">
        <v>3</v>
      </c>
      <c r="CI17" s="150" t="n">
        <v>1.64</v>
      </c>
      <c r="CM17" s="49" t="n">
        <f aca="false">IF(BH3="","",BH6)</f>
        <v>0</v>
      </c>
      <c r="CO17" s="156"/>
      <c r="CP17" s="156"/>
    </row>
    <row r="18" s="81" customFormat="true" ht="16.5" hidden="false" customHeight="true" outlineLevel="0" collapsed="false">
      <c r="B18" s="114" t="n">
        <f aca="false">B17+1</f>
        <v>5</v>
      </c>
      <c r="C18" s="115" t="n">
        <v>375</v>
      </c>
      <c r="D18" s="116" t="n">
        <v>6500</v>
      </c>
      <c r="E18" s="117" t="n">
        <f aca="false">D18/C18</f>
        <v>17.3333333333333</v>
      </c>
      <c r="F18" s="118" t="n">
        <v>12.5</v>
      </c>
      <c r="G18" s="119" t="s">
        <v>85</v>
      </c>
      <c r="H18" s="120" t="n">
        <f aca="false">IF($G$3="",1,IF(G18="Transações Efetivas",1,IF(G18="Firmas Estabelecidas",0.95,IF(G18="Corretores",0.9,IF(G18="Proprietários",0.9)))))</f>
        <v>0.9</v>
      </c>
      <c r="I18" s="121"/>
      <c r="J18" s="119" t="n">
        <f aca="false">IF((C18/F18)&lt;($F$49/2),0.71,IF((C18/F18)&lt;=$F$49,((C18/F18)/$F$49)^(0.5),IF((C18/F18)&lt;=$F$48,1,IF((C18/F18)&lt;=(2*$F$48),($F$48/(C18/F18))^(0.5),0.71))))</f>
        <v>1</v>
      </c>
      <c r="K18" s="122" t="n">
        <f aca="false">IF($J$3="",1,J18/$J$13)</f>
        <v>1</v>
      </c>
      <c r="L18" s="121"/>
      <c r="M18" s="123" t="n">
        <f aca="false">IF(C18="","",$M$13)</f>
        <v>12.5</v>
      </c>
      <c r="N18" s="124" t="n">
        <f aca="false">IF(F18&gt;(2*M18),((2*M18)-((1+((F18/M18)-INT(F18/M18)))*M18))/(3*M18),((2*M18)-F18)/(3*M18))</f>
        <v>0.333333333333333</v>
      </c>
      <c r="O18" s="125" t="n">
        <f aca="false">IF(M18="","",IF(F18&gt;(2*M18),(((1+((F18/M18)-INT(F18/M18)))*M18)/M18)^N18,(F18/M18)^N18))</f>
        <v>1</v>
      </c>
      <c r="P18" s="122" t="n">
        <f aca="false">IF($N$3="",1,O18/$O$13)</f>
        <v>1</v>
      </c>
      <c r="Q18" s="121"/>
      <c r="R18" s="126" t="s">
        <v>11</v>
      </c>
      <c r="S18" s="127" t="n">
        <f aca="false">IF(R18&lt;&gt;"",0.15,0)</f>
        <v>0.15</v>
      </c>
      <c r="T18" s="128"/>
      <c r="U18" s="127" t="n">
        <f aca="false">IF(T18&lt;&gt;"",0.05,0)</f>
        <v>0</v>
      </c>
      <c r="V18" s="128"/>
      <c r="W18" s="127" t="n">
        <f aca="false">IF(V18&lt;&gt;"",0.02,0)</f>
        <v>0</v>
      </c>
      <c r="X18" s="128" t="s">
        <v>11</v>
      </c>
      <c r="Y18" s="127" t="n">
        <f aca="false">IF(X18&lt;&gt;"",0.1,0)</f>
        <v>0.1</v>
      </c>
      <c r="Z18" s="128"/>
      <c r="AA18" s="127" t="n">
        <f aca="false">IF(Z18&lt;&gt;"",0.02,0)</f>
        <v>0</v>
      </c>
      <c r="AB18" s="128"/>
      <c r="AC18" s="127" t="n">
        <f aca="false">IF(AB18&lt;&gt;"",0.1,0)</f>
        <v>0</v>
      </c>
      <c r="AD18" s="128" t="s">
        <v>11</v>
      </c>
      <c r="AE18" s="127" t="n">
        <f aca="false">IF(AD18&lt;&gt;"",0.15,0)</f>
        <v>0.15</v>
      </c>
      <c r="AF18" s="128" t="s">
        <v>11</v>
      </c>
      <c r="AG18" s="127" t="n">
        <f aca="false">IF(AF18&lt;&gt;"",0.05,0)</f>
        <v>0.05</v>
      </c>
      <c r="AH18" s="128"/>
      <c r="AI18" s="127" t="n">
        <f aca="false">IF(AH18&lt;&gt;"",0.3,0)</f>
        <v>0</v>
      </c>
      <c r="AJ18" s="127" t="s">
        <v>11</v>
      </c>
      <c r="AK18" s="127" t="n">
        <f aca="false">IF(AJ18&lt;&gt;"",0.06,0)</f>
        <v>0.06</v>
      </c>
      <c r="AL18" s="125" t="n">
        <f aca="false">IF(AND(R18="",T18="",V18="",X18="",Z18="",AB18="",AD18="",AF18="",AH18="",AJ18=""),"",(S18+U18+W18+Y18+AA18+AC18+AE18+AG18+AI18+AK18))</f>
        <v>0.51</v>
      </c>
      <c r="AM18" s="125" t="n">
        <f aca="false">AL18</f>
        <v>0.51</v>
      </c>
      <c r="AN18" s="122" t="n">
        <f aca="false">IF($AL$3="",1,AM18/$AM$13)</f>
        <v>1</v>
      </c>
      <c r="AO18" s="121"/>
      <c r="AP18" s="129" t="n">
        <v>0</v>
      </c>
      <c r="AQ18" s="130" t="n">
        <v>0</v>
      </c>
      <c r="AR18" s="130" t="n">
        <v>0</v>
      </c>
      <c r="AS18" s="125" t="n">
        <f aca="false">IF(AND(AP18="",AQ18="",AR18=""),"",1-(((AP18*0.3)/100)+((AQ18*0.4)/100)+((AR18*0.5)/100)))</f>
        <v>1</v>
      </c>
      <c r="AT18" s="122" t="n">
        <f aca="false">IF($AS$3="",1,AS18/$AS$13)</f>
        <v>1</v>
      </c>
      <c r="AU18" s="98"/>
      <c r="AV18" s="131" t="n">
        <v>1</v>
      </c>
      <c r="AW18" s="130"/>
      <c r="AX18" s="122" t="n">
        <f aca="false">IF($AV$3="",1,$AV$13/AV18)</f>
        <v>1.05</v>
      </c>
      <c r="AY18" s="132"/>
      <c r="AZ18" s="133" t="s">
        <v>39</v>
      </c>
      <c r="BA18" s="133"/>
      <c r="BB18" s="133"/>
      <c r="BC18" s="125" t="n">
        <f aca="false">IF($BC$3="",1,IF(AZ18="Em nível",1,IF(AZ18="Aclive",0.95,IF(AZ18="Aclive Acent.",0.93,IF(AZ18="Declive 0-5%",0.9,IF(AZ18="Declive 5-10%",0.8,IF(AZ18="Declive &gt; 10%",0.75)))))))</f>
        <v>1</v>
      </c>
      <c r="BD18" s="122" t="n">
        <f aca="false">IF($BC$3="",1,BC18/$BC$13)</f>
        <v>1.05263157894737</v>
      </c>
      <c r="BE18" s="121"/>
      <c r="BF18" s="134"/>
      <c r="BG18" s="135"/>
      <c r="BH18" s="136" t="n">
        <f aca="false">IF($BH$3="",1,IF(OR(0.7*C18&lt;$C$13,$C$13&lt;1.3*C18),(C18/$C$13)^0.25,(C18/$C$13)^0.125))</f>
        <v>0.759835685651593</v>
      </c>
      <c r="BI18" s="121"/>
      <c r="BJ18" s="133" t="s">
        <v>78</v>
      </c>
      <c r="BK18" s="138" t="n">
        <f aca="false">IF($BJ$6="",1,IF(BJ18="Ótima",10,IF(BJ18="Muito Boa",9,IF(BJ18="Boa",8,IF(BJ18="Regular",7,IF(BJ18="Ruim",6,IF(BJ18="Péssima",5)))))))</f>
        <v>1</v>
      </c>
      <c r="BL18" s="122" t="n">
        <f aca="false">IF($BJ$3="",1,BK18/$BK$13)</f>
        <v>1</v>
      </c>
      <c r="BM18" s="121"/>
      <c r="BN18" s="131"/>
      <c r="BO18" s="139"/>
      <c r="BP18" s="125"/>
      <c r="BQ18" s="122" t="n">
        <f aca="false">IF($BO$3="",1,BP18/$BP$13)</f>
        <v>1</v>
      </c>
      <c r="BR18" s="121"/>
      <c r="BS18" s="140" t="n">
        <f aca="false">IF(C18="","",(H18*K18*P18*AN18*AT18*AX18*BD18*BH18*BL18*BQ18))</f>
        <v>0.755836550463953</v>
      </c>
      <c r="BT18" s="121"/>
      <c r="BV18" s="141" t="n">
        <f aca="false">IF(E18="","",BS18*E18)</f>
        <v>13.1011668747085</v>
      </c>
      <c r="BX18" s="143" t="n">
        <f aca="false">IF(OR(BV18&gt;$BW$15,BV18&lt;$BW$16),"",BV18)</f>
        <v>13.1011668747085</v>
      </c>
      <c r="BY18" s="148"/>
      <c r="BZ18" s="145" t="str">
        <f aca="false">IF(OR(BX18&gt;$BY$15,BX18&lt;$BY$16),"",BX18)</f>
        <v/>
      </c>
      <c r="CE18" s="111" t="n">
        <f aca="false">CE17+1</f>
        <v>13</v>
      </c>
      <c r="CF18" s="112" t="n">
        <f aca="false">(CF19+CF17)/2</f>
        <v>2.065</v>
      </c>
      <c r="CH18" s="149" t="n">
        <v>4</v>
      </c>
      <c r="CI18" s="150" t="n">
        <v>1.53</v>
      </c>
      <c r="CM18" s="49" t="n">
        <f aca="false">IF(BJ3="","",BJ6)</f>
        <v>0</v>
      </c>
      <c r="CO18" s="157"/>
      <c r="CP18" s="157"/>
    </row>
    <row r="19" s="81" customFormat="true" ht="16.5" hidden="false" customHeight="true" outlineLevel="0" collapsed="false">
      <c r="B19" s="114" t="n">
        <f aca="false">B18+1</f>
        <v>6</v>
      </c>
      <c r="C19" s="115" t="n">
        <v>750</v>
      </c>
      <c r="D19" s="116" t="n">
        <v>18000</v>
      </c>
      <c r="E19" s="117" t="n">
        <f aca="false">D19/C19</f>
        <v>24</v>
      </c>
      <c r="F19" s="118" t="n">
        <v>25</v>
      </c>
      <c r="G19" s="119" t="s">
        <v>85</v>
      </c>
      <c r="H19" s="120" t="n">
        <f aca="false">IF($G$3="",1,IF(G19="Transações Efetivas",1,IF(G19="Firmas Estabelecidas",0.95,IF(G19="Corretores",0.9,IF(G19="Proprietários",0.9)))))</f>
        <v>0.9</v>
      </c>
      <c r="I19" s="121"/>
      <c r="J19" s="119" t="n">
        <f aca="false">IF((C19/F19)&lt;($F$49/2),0.71,IF((C19/F19)&lt;=$F$49,((C19/F19)/$F$49)^(0.5),IF((C19/F19)&lt;=$F$48,1,IF((C19/F19)&lt;=(2*$F$48),($F$48/(C19/F19))^(0.5),0.71))))</f>
        <v>1</v>
      </c>
      <c r="K19" s="122" t="n">
        <f aca="false">IF($J$3="",1,J19/$J$13)</f>
        <v>1</v>
      </c>
      <c r="L19" s="121"/>
      <c r="M19" s="123" t="n">
        <f aca="false">IF(C19="","",$M$13)</f>
        <v>12.5</v>
      </c>
      <c r="N19" s="124" t="n">
        <f aca="false">IF(F19&gt;(2*M19),((2*M19)-((1+((F19/M19)-INT(F19/M19)))*M19))/(3*M19),((2*M19)-F19)/(3*M19))</f>
        <v>0</v>
      </c>
      <c r="O19" s="125" t="n">
        <f aca="false">IF(M19="","",IF(F19&gt;(2*M19),(((1+((F19/M19)-INT(F19/M19)))*M19)/M19)^N19,(F19/M19)^N19))</f>
        <v>1</v>
      </c>
      <c r="P19" s="122" t="n">
        <f aca="false">IF($N$3="",1,O19/$O$13)</f>
        <v>1</v>
      </c>
      <c r="Q19" s="121"/>
      <c r="R19" s="126" t="s">
        <v>11</v>
      </c>
      <c r="S19" s="127" t="n">
        <f aca="false">IF(R19&lt;&gt;"",0.15,0)</f>
        <v>0.15</v>
      </c>
      <c r="T19" s="128"/>
      <c r="U19" s="127" t="n">
        <f aca="false">IF(T19&lt;&gt;"",0.05,0)</f>
        <v>0</v>
      </c>
      <c r="V19" s="128"/>
      <c r="W19" s="127" t="n">
        <f aca="false">IF(V19&lt;&gt;"",0.02,0)</f>
        <v>0</v>
      </c>
      <c r="X19" s="128" t="s">
        <v>11</v>
      </c>
      <c r="Y19" s="127" t="n">
        <f aca="false">IF(X19&lt;&gt;"",0.1,0)</f>
        <v>0.1</v>
      </c>
      <c r="Z19" s="128"/>
      <c r="AA19" s="127" t="n">
        <f aca="false">IF(Z19&lt;&gt;"",0.02,0)</f>
        <v>0</v>
      </c>
      <c r="AB19" s="128"/>
      <c r="AC19" s="127" t="n">
        <f aca="false">IF(AB19&lt;&gt;"",0.1,0)</f>
        <v>0</v>
      </c>
      <c r="AD19" s="128" t="s">
        <v>11</v>
      </c>
      <c r="AE19" s="127" t="n">
        <f aca="false">IF(AD19&lt;&gt;"",0.15,0)</f>
        <v>0.15</v>
      </c>
      <c r="AF19" s="128" t="s">
        <v>11</v>
      </c>
      <c r="AG19" s="127" t="n">
        <f aca="false">IF(AF19&lt;&gt;"",0.05,0)</f>
        <v>0.05</v>
      </c>
      <c r="AH19" s="128"/>
      <c r="AI19" s="127" t="n">
        <f aca="false">IF(AH19&lt;&gt;"",0.3,0)</f>
        <v>0</v>
      </c>
      <c r="AJ19" s="127" t="s">
        <v>11</v>
      </c>
      <c r="AK19" s="127" t="n">
        <f aca="false">IF(AJ19&lt;&gt;"",0.06,0)</f>
        <v>0.06</v>
      </c>
      <c r="AL19" s="125" t="n">
        <f aca="false">IF(AND(R19="",T19="",V19="",X19="",Z19="",AB19="",AD19="",AF19="",AH19="",AJ19=""),"",(S19+U19+W19+Y19+AA19+AC19+AE19+AG19+AI19+AK19))</f>
        <v>0.51</v>
      </c>
      <c r="AM19" s="125" t="n">
        <f aca="false">AL19</f>
        <v>0.51</v>
      </c>
      <c r="AN19" s="122" t="n">
        <f aca="false">IF($AL$3="",1,AM19/$AM$13)</f>
        <v>1</v>
      </c>
      <c r="AO19" s="121"/>
      <c r="AP19" s="129" t="n">
        <v>0</v>
      </c>
      <c r="AQ19" s="130" t="n">
        <v>0</v>
      </c>
      <c r="AR19" s="130" t="n">
        <v>0</v>
      </c>
      <c r="AS19" s="125" t="n">
        <f aca="false">IF(AND(AP19="",AQ19="",AR19=""),"",1-(((AP19*0.3)/100)+((AQ19*0.4)/100)+((AR19*0.5)/100)))</f>
        <v>1</v>
      </c>
      <c r="AT19" s="122" t="n">
        <f aca="false">IF($AS$3="",1,AS19/$AS$13)</f>
        <v>1</v>
      </c>
      <c r="AU19" s="98"/>
      <c r="AV19" s="131" t="n">
        <v>1.05</v>
      </c>
      <c r="AW19" s="130"/>
      <c r="AX19" s="122" t="n">
        <f aca="false">IF($AV$3="",1,$AV$13/AV19)</f>
        <v>1</v>
      </c>
      <c r="AY19" s="132"/>
      <c r="AZ19" s="133" t="s">
        <v>87</v>
      </c>
      <c r="BA19" s="133"/>
      <c r="BB19" s="133"/>
      <c r="BC19" s="125" t="n">
        <f aca="false">IF($BC$3="",1,IF(AZ19="Em nível",1,IF(AZ19="Aclive",0.95,IF(AZ19="Aclive Acent.",0.93,IF(AZ19="Declive 0-5%",0.9,IF(AZ19="Declive 5-10%",0.8,IF(AZ19="Declive &gt; 10%",0.75)))))))</f>
        <v>0.9</v>
      </c>
      <c r="BD19" s="122" t="n">
        <f aca="false">IF($BC$3="",1,BC19/$BC$13)</f>
        <v>0.947368421052632</v>
      </c>
      <c r="BE19" s="121"/>
      <c r="BF19" s="134"/>
      <c r="BG19" s="135"/>
      <c r="BH19" s="136" t="n">
        <f aca="false">IF($BH$3="",1,IF(OR(0.7*C19&lt;$C$13,$C$13&lt;1.3*C19),(C19/$C$13)^0.25,(C19/$C$13)^0.125))</f>
        <v>0.903602003609845</v>
      </c>
      <c r="BI19" s="121"/>
      <c r="BJ19" s="133" t="s">
        <v>78</v>
      </c>
      <c r="BK19" s="138" t="n">
        <f aca="false">IF($BJ$6="",1,IF(BJ19="Ótima",10,IF(BJ19="Muito Boa",9,IF(BJ19="Boa",8,IF(BJ19="Regular",7,IF(BJ19="Ruim",6,IF(BJ19="Péssima",5)))))))</f>
        <v>1</v>
      </c>
      <c r="BL19" s="122" t="n">
        <f aca="false">IF($BJ$3="",1,BK19/$BK$13)</f>
        <v>1</v>
      </c>
      <c r="BM19" s="121"/>
      <c r="BN19" s="131"/>
      <c r="BO19" s="139"/>
      <c r="BP19" s="125"/>
      <c r="BQ19" s="122" t="n">
        <f aca="false">IF($BO$3="",1,BP19/$BP$13)</f>
        <v>1</v>
      </c>
      <c r="BR19" s="121"/>
      <c r="BS19" s="140" t="n">
        <f aca="false">IF(C19="","",(H19*K19*P19*AN19*AT19*AX19*BD19*BH19*BL19*BQ19))</f>
        <v>0.770439603077868</v>
      </c>
      <c r="BT19" s="121"/>
      <c r="BV19" s="141" t="n">
        <f aca="false">IF(E19="","",BS19*E19)</f>
        <v>18.4905504738688</v>
      </c>
      <c r="BX19" s="143" t="n">
        <f aca="false">IF(OR(BV19&gt;$BW$15,BV19&lt;$BW$16),"",BV19)</f>
        <v>18.4905504738688</v>
      </c>
      <c r="BY19" s="148"/>
      <c r="BZ19" s="145" t="n">
        <f aca="false">IF(OR(BX19&gt;$BY$15,BX19&lt;$BY$16),"",BX19)</f>
        <v>18.4905504738688</v>
      </c>
      <c r="CE19" s="111" t="n">
        <f aca="false">CE18+1</f>
        <v>14</v>
      </c>
      <c r="CF19" s="112" t="n">
        <v>2.1</v>
      </c>
      <c r="CH19" s="149" t="n">
        <v>5</v>
      </c>
      <c r="CI19" s="150" t="n">
        <v>1.48</v>
      </c>
      <c r="CM19" s="49" t="str">
        <f aca="false">IF(BO3="","",BO6)</f>
        <v/>
      </c>
      <c r="CO19" s="157"/>
      <c r="CP19" s="157"/>
    </row>
    <row r="20" s="81" customFormat="true" ht="16.5" hidden="false" customHeight="true" outlineLevel="0" collapsed="false">
      <c r="B20" s="114" t="n">
        <f aca="false">B19+1</f>
        <v>7</v>
      </c>
      <c r="C20" s="115" t="n">
        <v>465</v>
      </c>
      <c r="D20" s="116" t="n">
        <v>5500</v>
      </c>
      <c r="E20" s="117" t="n">
        <f aca="false">D20/C20</f>
        <v>11.8279569892473</v>
      </c>
      <c r="F20" s="118" t="n">
        <v>15.5</v>
      </c>
      <c r="G20" s="119" t="s">
        <v>75</v>
      </c>
      <c r="H20" s="120" t="n">
        <f aca="false">IF($G$3="",1,IF(G20="Transações Efetivas",1,IF(G20="Firmas Estabelecidas",0.95,IF(G20="Corretores",0.9,IF(G20="Proprietários",0.9)))))</f>
        <v>1</v>
      </c>
      <c r="I20" s="121"/>
      <c r="J20" s="119" t="n">
        <f aca="false">IF((C20/F20)&lt;($F$49/2),0.71,IF((C20/F20)&lt;=$F$49,((C20/F20)/$F$49)^(0.5),IF((C20/F20)&lt;=$F$48,1,IF((C20/F20)&lt;=(2*$F$48),($F$48/(C20/F20))^(0.5),0.71))))</f>
        <v>1</v>
      </c>
      <c r="K20" s="122" t="n">
        <f aca="false">IF($J$3="",1,J20/$J$13)</f>
        <v>1</v>
      </c>
      <c r="L20" s="121"/>
      <c r="M20" s="123" t="n">
        <f aca="false">IF(C20="","",$M$13)</f>
        <v>12.5</v>
      </c>
      <c r="N20" s="124" t="n">
        <f aca="false">IF(F20&gt;(2*M20),((2*M20)-((1+((F20/M20)-INT(F20/M20)))*M20))/(3*M20),((2*M20)-F20)/(3*M20))</f>
        <v>0.253333333333333</v>
      </c>
      <c r="O20" s="125" t="n">
        <f aca="false">IF(M20="","",IF(F20&gt;(2*M20),(((1+((F20/M20)-INT(F20/M20)))*M20)/M20)^N20,(F20/M20)^N20))</f>
        <v>1.05600707263883</v>
      </c>
      <c r="P20" s="122" t="n">
        <f aca="false">IF($N$3="",1,O20/$O$13)</f>
        <v>1.05600707263883</v>
      </c>
      <c r="Q20" s="121"/>
      <c r="R20" s="126" t="s">
        <v>11</v>
      </c>
      <c r="S20" s="127" t="n">
        <f aca="false">IF(R20&lt;&gt;"",0.15,0)</f>
        <v>0.15</v>
      </c>
      <c r="T20" s="128"/>
      <c r="U20" s="127" t="n">
        <f aca="false">IF(T20&lt;&gt;"",0.05,0)</f>
        <v>0</v>
      </c>
      <c r="V20" s="128"/>
      <c r="W20" s="127" t="n">
        <f aca="false">IF(V20&lt;&gt;"",0.02,0)</f>
        <v>0</v>
      </c>
      <c r="X20" s="128" t="s">
        <v>11</v>
      </c>
      <c r="Y20" s="127" t="n">
        <f aca="false">IF(X20&lt;&gt;"",0.1,0)</f>
        <v>0.1</v>
      </c>
      <c r="Z20" s="128"/>
      <c r="AA20" s="127" t="n">
        <f aca="false">IF(Z20&lt;&gt;"",0.02,0)</f>
        <v>0</v>
      </c>
      <c r="AB20" s="128"/>
      <c r="AC20" s="127" t="n">
        <f aca="false">IF(AB20&lt;&gt;"",0.1,0)</f>
        <v>0</v>
      </c>
      <c r="AD20" s="128" t="s">
        <v>11</v>
      </c>
      <c r="AE20" s="127" t="n">
        <f aca="false">IF(AD20&lt;&gt;"",0.15,0)</f>
        <v>0.15</v>
      </c>
      <c r="AF20" s="128" t="s">
        <v>11</v>
      </c>
      <c r="AG20" s="127" t="n">
        <f aca="false">IF(AF20&lt;&gt;"",0.05,0)</f>
        <v>0.05</v>
      </c>
      <c r="AH20" s="128"/>
      <c r="AI20" s="127" t="n">
        <f aca="false">IF(AH20&lt;&gt;"",0.3,0)</f>
        <v>0</v>
      </c>
      <c r="AJ20" s="127" t="s">
        <v>11</v>
      </c>
      <c r="AK20" s="127" t="n">
        <f aca="false">IF(AJ20&lt;&gt;"",0.06,0)</f>
        <v>0.06</v>
      </c>
      <c r="AL20" s="125" t="n">
        <f aca="false">IF(AND(R20="",T20="",V20="",X20="",Z20="",AB20="",AD20="",AF20="",AH20="",AJ20=""),"",(S20+U20+W20+Y20+AA20+AC20+AE20+AG20+AI20+AK20))</f>
        <v>0.51</v>
      </c>
      <c r="AM20" s="125" t="n">
        <f aca="false">AL20</f>
        <v>0.51</v>
      </c>
      <c r="AN20" s="122" t="n">
        <f aca="false">IF($AL$3="",1,AM20/$AM$13)</f>
        <v>1</v>
      </c>
      <c r="AO20" s="121"/>
      <c r="AP20" s="129" t="n">
        <v>0</v>
      </c>
      <c r="AQ20" s="130" t="n">
        <v>0</v>
      </c>
      <c r="AR20" s="130" t="n">
        <v>0</v>
      </c>
      <c r="AS20" s="125" t="n">
        <f aca="false">IF(AND(AP20="",AQ20="",AR20=""),"",1-(((AP20*0.3)/100)+((AQ20*0.4)/100)+((AR20*0.5)/100)))</f>
        <v>1</v>
      </c>
      <c r="AT20" s="122" t="n">
        <f aca="false">IF($AS$3="",1,AS20/$AS$13)</f>
        <v>1</v>
      </c>
      <c r="AU20" s="98"/>
      <c r="AV20" s="131" t="n">
        <v>1</v>
      </c>
      <c r="AW20" s="130"/>
      <c r="AX20" s="122" t="n">
        <f aca="false">IF($AV$3="",1,$AV$13/AV20)</f>
        <v>1.05</v>
      </c>
      <c r="AY20" s="132"/>
      <c r="AZ20" s="133" t="s">
        <v>74</v>
      </c>
      <c r="BA20" s="133"/>
      <c r="BB20" s="133"/>
      <c r="BC20" s="125" t="n">
        <f aca="false">IF($BC$3="",1,IF(AZ20="Em nível",1,IF(AZ20="Aclive",0.95,IF(AZ20="Aclive Acent.",0.93,IF(AZ20="Declive 0-5%",0.9,IF(AZ20="Declive 5-10%",0.8,IF(AZ20="Declive &gt; 10%",0.75)))))))</f>
        <v>0.95</v>
      </c>
      <c r="BD20" s="122" t="n">
        <f aca="false">IF($BC$3="",1,BC20/$BC$13)</f>
        <v>1</v>
      </c>
      <c r="BE20" s="121"/>
      <c r="BF20" s="134"/>
      <c r="BG20" s="135"/>
      <c r="BH20" s="136" t="n">
        <f aca="false">IF($BH$3="",1,IF(OR(0.7*C20&lt;$C$13,$C$13&lt;1.3*C20),(C20/$C$13)^0.25,(C20/$C$13)^0.125))</f>
        <v>0.801816718915778</v>
      </c>
      <c r="BI20" s="121"/>
      <c r="BJ20" s="133" t="s">
        <v>78</v>
      </c>
      <c r="BK20" s="138" t="n">
        <f aca="false">IF($BJ$6="",1,IF(BJ20="Ótima",10,IF(BJ20="Muito Boa",9,IF(BJ20="Boa",8,IF(BJ20="Regular",7,IF(BJ20="Ruim",6,IF(BJ20="Péssima",5)))))))</f>
        <v>1</v>
      </c>
      <c r="BL20" s="122" t="n">
        <f aca="false">IF($BJ$3="",1,BK20/$BK$13)</f>
        <v>1</v>
      </c>
      <c r="BM20" s="121"/>
      <c r="BN20" s="131"/>
      <c r="BO20" s="139"/>
      <c r="BP20" s="125"/>
      <c r="BQ20" s="122" t="n">
        <f aca="false">IF($BO$3="",1,BP20/$BP$13)</f>
        <v>1</v>
      </c>
      <c r="BR20" s="121"/>
      <c r="BS20" s="140" t="n">
        <f aca="false">IF(C20="","",(H20*K20*P20*AN20*AT20*AX20*BD20*BH20*BL20*BQ20))</f>
        <v>0.88906033244188</v>
      </c>
      <c r="BT20" s="121"/>
      <c r="BV20" s="141" t="n">
        <f aca="false">IF(E20="","",BS20*E20)</f>
        <v>10.5157673729685</v>
      </c>
      <c r="BX20" s="143" t="str">
        <f aca="false">IF(OR(BV20&gt;$BW$15,BV20&lt;$BW$16),"",BV20)</f>
        <v/>
      </c>
      <c r="BY20" s="148"/>
      <c r="BZ20" s="145" t="str">
        <f aca="false">IF(OR(BX20&gt;$BY$15,BX20&lt;$BY$16),"",BX20)</f>
        <v/>
      </c>
      <c r="CE20" s="111" t="n">
        <f aca="false">CE19+1</f>
        <v>15</v>
      </c>
      <c r="CF20" s="112" t="n">
        <f aca="false">(CF21+CF19)/2</f>
        <v>2.13</v>
      </c>
      <c r="CH20" s="149" t="n">
        <v>6</v>
      </c>
      <c r="CI20" s="150" t="n">
        <v>1.44</v>
      </c>
      <c r="CO20" s="158"/>
      <c r="CP20" s="158"/>
    </row>
    <row r="21" s="81" customFormat="true" ht="16.5" hidden="false" customHeight="true" outlineLevel="0" collapsed="false">
      <c r="B21" s="114" t="n">
        <f aca="false">B20+1</f>
        <v>8</v>
      </c>
      <c r="C21" s="115" t="n">
        <v>510</v>
      </c>
      <c r="D21" s="116" t="n">
        <v>6500</v>
      </c>
      <c r="E21" s="117" t="n">
        <f aca="false">D21/C21</f>
        <v>12.7450980392157</v>
      </c>
      <c r="F21" s="118" t="n">
        <v>17</v>
      </c>
      <c r="G21" s="119" t="s">
        <v>75</v>
      </c>
      <c r="H21" s="120" t="n">
        <f aca="false">IF($G$3="",1,IF(G21="Transações Efetivas",1,IF(G21="Firmas Estabelecidas",0.95,IF(G21="Corretores",0.9,IF(G21="Proprietários",0.9)))))</f>
        <v>1</v>
      </c>
      <c r="I21" s="121"/>
      <c r="J21" s="119" t="n">
        <f aca="false">IF((C21/F21)&lt;($F$49/2),0.71,IF((C21/F21)&lt;=$F$49,((C21/F21)/$F$49)^(0.5),IF((C21/F21)&lt;=$F$48,1,IF((C21/F21)&lt;=(2*$F$48),($F$48/(C21/F21))^(0.5),0.71))))</f>
        <v>1</v>
      </c>
      <c r="K21" s="122" t="n">
        <f aca="false">IF($J$3="",1,J21/$J$13)</f>
        <v>1</v>
      </c>
      <c r="L21" s="121"/>
      <c r="M21" s="123" t="n">
        <f aca="false">IF(C21="","",$M$13)</f>
        <v>12.5</v>
      </c>
      <c r="N21" s="124" t="n">
        <f aca="false">IF(F21&gt;(2*M21),((2*M21)-((1+((F21/M21)-INT(F21/M21)))*M21))/(3*M21),((2*M21)-F21)/(3*M21))</f>
        <v>0.213333333333333</v>
      </c>
      <c r="O21" s="125" t="n">
        <f aca="false">IF(M21="","",IF(F21&gt;(2*M21),(((1+((F21/M21)-INT(F21/M21)))*M21)/M21)^N21,(F21/M21)^N21))</f>
        <v>1.06779602657654</v>
      </c>
      <c r="P21" s="122" t="n">
        <f aca="false">IF($N$3="",1,O21/$O$13)</f>
        <v>1.06779602657654</v>
      </c>
      <c r="Q21" s="121"/>
      <c r="R21" s="126" t="s">
        <v>11</v>
      </c>
      <c r="S21" s="127" t="n">
        <f aca="false">IF(R21&lt;&gt;"",0.15,0)</f>
        <v>0.15</v>
      </c>
      <c r="T21" s="128"/>
      <c r="U21" s="127" t="n">
        <f aca="false">IF(T21&lt;&gt;"",0.05,0)</f>
        <v>0</v>
      </c>
      <c r="V21" s="128"/>
      <c r="W21" s="127" t="n">
        <f aca="false">IF(V21&lt;&gt;"",0.02,0)</f>
        <v>0</v>
      </c>
      <c r="X21" s="128" t="s">
        <v>11</v>
      </c>
      <c r="Y21" s="127" t="n">
        <f aca="false">IF(X21&lt;&gt;"",0.1,0)</f>
        <v>0.1</v>
      </c>
      <c r="Z21" s="128"/>
      <c r="AA21" s="127" t="n">
        <f aca="false">IF(Z21&lt;&gt;"",0.02,0)</f>
        <v>0</v>
      </c>
      <c r="AB21" s="128"/>
      <c r="AC21" s="127" t="n">
        <f aca="false">IF(AB21&lt;&gt;"",0.1,0)</f>
        <v>0</v>
      </c>
      <c r="AD21" s="128" t="s">
        <v>11</v>
      </c>
      <c r="AE21" s="127" t="n">
        <f aca="false">IF(AD21&lt;&gt;"",0.15,0)</f>
        <v>0.15</v>
      </c>
      <c r="AF21" s="128" t="s">
        <v>11</v>
      </c>
      <c r="AG21" s="127" t="n">
        <f aca="false">IF(AF21&lt;&gt;"",0.05,0)</f>
        <v>0.05</v>
      </c>
      <c r="AH21" s="128"/>
      <c r="AI21" s="127" t="n">
        <f aca="false">IF(AH21&lt;&gt;"",0.3,0)</f>
        <v>0</v>
      </c>
      <c r="AJ21" s="127" t="s">
        <v>11</v>
      </c>
      <c r="AK21" s="127" t="n">
        <f aca="false">IF(AJ21&lt;&gt;"",0.06,0)</f>
        <v>0.06</v>
      </c>
      <c r="AL21" s="125" t="n">
        <f aca="false">IF(AND(R21="",T21="",V21="",X21="",Z21="",AB21="",AD21="",AF21="",AH21="",AJ21=""),"",(S21+U21+W21+Y21+AA21+AC21+AE21+AG21+AI21+AK21))</f>
        <v>0.51</v>
      </c>
      <c r="AM21" s="125" t="n">
        <f aca="false">AL21</f>
        <v>0.51</v>
      </c>
      <c r="AN21" s="122" t="n">
        <f aca="false">IF($AL$3="",1,AM21/$AM$13)</f>
        <v>1</v>
      </c>
      <c r="AO21" s="121"/>
      <c r="AP21" s="129" t="n">
        <v>0</v>
      </c>
      <c r="AQ21" s="130" t="n">
        <v>0</v>
      </c>
      <c r="AR21" s="130" t="n">
        <v>0</v>
      </c>
      <c r="AS21" s="125" t="n">
        <f aca="false">IF(AND(AP21="",AQ21="",AR21=""),"",1-(((AP21*0.3)/100)+((AQ21*0.4)/100)+((AR21*0.5)/100)))</f>
        <v>1</v>
      </c>
      <c r="AT21" s="122" t="n">
        <f aca="false">IF($AS$3="",1,AS21/$AS$13)</f>
        <v>1</v>
      </c>
      <c r="AU21" s="98"/>
      <c r="AV21" s="131" t="n">
        <v>1.05</v>
      </c>
      <c r="AW21" s="130"/>
      <c r="AX21" s="122" t="n">
        <f aca="false">IF($AV$3="",1,$AV$13/AV21)</f>
        <v>1</v>
      </c>
      <c r="AY21" s="132"/>
      <c r="AZ21" s="133" t="s">
        <v>39</v>
      </c>
      <c r="BA21" s="133"/>
      <c r="BB21" s="133"/>
      <c r="BC21" s="125" t="n">
        <f aca="false">IF($BC$3="",1,IF(AZ21="Em nível",1,IF(AZ21="Aclive",0.95,IF(AZ21="Aclive Acent.",0.93,IF(AZ21="Declive 0-5%",0.9,IF(AZ21="Declive 5-10%",0.8,IF(AZ21="Declive &gt; 10%",0.75)))))))</f>
        <v>1</v>
      </c>
      <c r="BD21" s="122" t="n">
        <f aca="false">IF($BC$3="",1,BC21/$BC$13)</f>
        <v>1.05263157894737</v>
      </c>
      <c r="BE21" s="121"/>
      <c r="BF21" s="134"/>
      <c r="BG21" s="135"/>
      <c r="BH21" s="136" t="n">
        <f aca="false">IF($BH$3="",1,IF(OR(0.7*C21&lt;$C$13,$C$13&lt;1.3*C21),(C21/$C$13)^0.25,(C21/$C$13)^0.125))</f>
        <v>0.820548797588625</v>
      </c>
      <c r="BI21" s="121"/>
      <c r="BJ21" s="133" t="s">
        <v>78</v>
      </c>
      <c r="BK21" s="138" t="n">
        <f aca="false">IF($BJ$6="",1,IF(BJ21="Ótima",10,IF(BJ21="Muito Boa",9,IF(BJ21="Boa",8,IF(BJ21="Regular",7,IF(BJ21="Ruim",6,IF(BJ21="Péssima",5)))))))</f>
        <v>1</v>
      </c>
      <c r="BL21" s="122" t="n">
        <f aca="false">IF($BJ$3="",1,BK21/$BK$13)</f>
        <v>1</v>
      </c>
      <c r="BM21" s="121"/>
      <c r="BN21" s="131"/>
      <c r="BO21" s="139"/>
      <c r="BP21" s="125"/>
      <c r="BQ21" s="122" t="n">
        <f aca="false">IF($BO$3="",1,BP21/$BP$13)</f>
        <v>1</v>
      </c>
      <c r="BR21" s="121"/>
      <c r="BS21" s="140" t="n">
        <f aca="false">IF(C21="","",(H21*K21*P21*AN21*AT21*AX21*BD21*BH21*BL21*BQ21))</f>
        <v>0.922293416502411</v>
      </c>
      <c r="BT21" s="121"/>
      <c r="BV21" s="141" t="n">
        <f aca="false">IF(E21="","",BS21*E21)</f>
        <v>11.7547200142464</v>
      </c>
      <c r="BX21" s="143" t="n">
        <f aca="false">IF(OR(BV21&gt;$BW$15,BV21&lt;$BW$16),"",BV21)</f>
        <v>11.7547200142464</v>
      </c>
      <c r="BY21" s="148"/>
      <c r="BZ21" s="145" t="str">
        <f aca="false">IF(OR(BX21&gt;$BY$15,BX21&lt;$BY$16),"",BX21)</f>
        <v/>
      </c>
      <c r="CE21" s="111" t="n">
        <f aca="false">CE20+1</f>
        <v>16</v>
      </c>
      <c r="CF21" s="112" t="n">
        <v>2.16</v>
      </c>
      <c r="CH21" s="149" t="n">
        <v>7</v>
      </c>
      <c r="CI21" s="150" t="n">
        <v>1.42</v>
      </c>
      <c r="CO21" s="157"/>
      <c r="CP21" s="157"/>
    </row>
    <row r="22" s="81" customFormat="true" ht="16.5" hidden="false" customHeight="true" outlineLevel="0" collapsed="false">
      <c r="B22" s="114" t="n">
        <f aca="false">B21+1</f>
        <v>9</v>
      </c>
      <c r="C22" s="115" t="n">
        <v>300</v>
      </c>
      <c r="D22" s="116" t="n">
        <v>6500</v>
      </c>
      <c r="E22" s="117" t="n">
        <f aca="false">D22/C22</f>
        <v>21.6666666666667</v>
      </c>
      <c r="F22" s="118" t="n">
        <v>12</v>
      </c>
      <c r="G22" s="119" t="s">
        <v>85</v>
      </c>
      <c r="H22" s="120" t="n">
        <f aca="false">IF($G$3="",1,IF(G22="Transações Efetivas",1,IF(G22="Firmas Estabelecidas",0.95,IF(G22="Corretores",0.9,IF(G22="Proprietários",0.9)))))</f>
        <v>0.9</v>
      </c>
      <c r="I22" s="121"/>
      <c r="J22" s="119" t="n">
        <f aca="false">IF((C22/F22)&lt;($F$49/2),0.71,IF((C22/F22)&lt;=$F$49,((C22/F22)/$F$49)^(0.5),IF((C22/F22)&lt;=$F$48,1,IF((C22/F22)&lt;=(2*$F$48),($F$48/(C22/F22))^(0.5),0.71))))</f>
        <v>1</v>
      </c>
      <c r="K22" s="122" t="n">
        <f aca="false">IF($J$3="",1,J22/$J$13)</f>
        <v>1</v>
      </c>
      <c r="L22" s="121"/>
      <c r="M22" s="123" t="n">
        <f aca="false">IF(C22="","",$M$13)</f>
        <v>12.5</v>
      </c>
      <c r="N22" s="124" t="n">
        <f aca="false">IF(F22&gt;(2*M22),((2*M22)-((1+((F22/M22)-INT(F22/M22)))*M22))/(3*M22),((2*M22)-F22)/(3*M22))</f>
        <v>0.346666666666667</v>
      </c>
      <c r="O22" s="125" t="n">
        <f aca="false">IF(M22="","",IF(F22&gt;(2*M22),(((1+((F22/M22)-INT(F22/M22)))*M22)/M22)^N22,(F22/M22)^N22))</f>
        <v>0.985948038787105</v>
      </c>
      <c r="P22" s="122" t="n">
        <f aca="false">IF($N$3="",1,O22/$O$13)</f>
        <v>0.985948038787105</v>
      </c>
      <c r="Q22" s="121"/>
      <c r="R22" s="126" t="s">
        <v>11</v>
      </c>
      <c r="S22" s="127" t="n">
        <f aca="false">IF(R22&lt;&gt;"",0.15,0)</f>
        <v>0.15</v>
      </c>
      <c r="T22" s="128"/>
      <c r="U22" s="127" t="n">
        <f aca="false">IF(T22&lt;&gt;"",0.05,0)</f>
        <v>0</v>
      </c>
      <c r="V22" s="128"/>
      <c r="W22" s="127" t="n">
        <f aca="false">IF(V22&lt;&gt;"",0.02,0)</f>
        <v>0</v>
      </c>
      <c r="X22" s="128" t="s">
        <v>11</v>
      </c>
      <c r="Y22" s="127" t="n">
        <f aca="false">IF(X22&lt;&gt;"",0.1,0)</f>
        <v>0.1</v>
      </c>
      <c r="Z22" s="128"/>
      <c r="AA22" s="127" t="n">
        <f aca="false">IF(Z22&lt;&gt;"",0.02,0)</f>
        <v>0</v>
      </c>
      <c r="AB22" s="128"/>
      <c r="AC22" s="127" t="n">
        <f aca="false">IF(AB22&lt;&gt;"",0.1,0)</f>
        <v>0</v>
      </c>
      <c r="AD22" s="128" t="s">
        <v>11</v>
      </c>
      <c r="AE22" s="127" t="n">
        <f aca="false">IF(AD22&lt;&gt;"",0.15,0)</f>
        <v>0.15</v>
      </c>
      <c r="AF22" s="128" t="s">
        <v>11</v>
      </c>
      <c r="AG22" s="127" t="n">
        <f aca="false">IF(AF22&lt;&gt;"",0.05,0)</f>
        <v>0.05</v>
      </c>
      <c r="AH22" s="128"/>
      <c r="AI22" s="127" t="n">
        <f aca="false">IF(AH22&lt;&gt;"",0.3,0)</f>
        <v>0</v>
      </c>
      <c r="AJ22" s="127" t="s">
        <v>11</v>
      </c>
      <c r="AK22" s="127" t="n">
        <f aca="false">IF(AJ22&lt;&gt;"",0.06,0)</f>
        <v>0.06</v>
      </c>
      <c r="AL22" s="125" t="n">
        <f aca="false">IF(AND(R22="",T22="",V22="",X22="",Z22="",AB22="",AD22="",AF22="",AH22="",AJ22=""),"",(S22+U22+W22+Y22+AA22+AC22+AE22+AG22+AI22+AK22))</f>
        <v>0.51</v>
      </c>
      <c r="AM22" s="125" t="n">
        <f aca="false">AL22</f>
        <v>0.51</v>
      </c>
      <c r="AN22" s="122" t="n">
        <f aca="false">IF($AL$3="",1,AM22/$AM$13)</f>
        <v>1</v>
      </c>
      <c r="AO22" s="121"/>
      <c r="AP22" s="129" t="n">
        <v>0</v>
      </c>
      <c r="AQ22" s="130" t="n">
        <v>0</v>
      </c>
      <c r="AR22" s="130" t="n">
        <v>0</v>
      </c>
      <c r="AS22" s="125" t="n">
        <f aca="false">IF(AND(AP22="",AQ22="",AR22=""),"",1-(((AP22*0.3)/100)+((AQ22*0.4)/100)+((AR22*0.5)/100)))</f>
        <v>1</v>
      </c>
      <c r="AT22" s="122" t="n">
        <f aca="false">IF($AS$3="",1,AS22/$AS$13)</f>
        <v>1</v>
      </c>
      <c r="AU22" s="98"/>
      <c r="AV22" s="131" t="n">
        <v>1</v>
      </c>
      <c r="AW22" s="130"/>
      <c r="AX22" s="122" t="n">
        <f aca="false">IF($AV$3="",1,$AV$13/AV22)</f>
        <v>1.05</v>
      </c>
      <c r="AY22" s="132"/>
      <c r="AZ22" s="133" t="s">
        <v>39</v>
      </c>
      <c r="BA22" s="133"/>
      <c r="BB22" s="133"/>
      <c r="BC22" s="125" t="n">
        <f aca="false">IF($BC$3="",1,IF(AZ22="Em nível",1,IF(AZ22="Aclive",0.95,IF(AZ22="Aclive Acent.",0.93,IF(AZ22="Declive 0-5%",0.9,IF(AZ22="Declive 5-10%",0.8,IF(AZ22="Declive &gt; 10%",0.75)))))))</f>
        <v>1</v>
      </c>
      <c r="BD22" s="122" t="n">
        <f aca="false">IF($BC$3="",1,BC22/$BC$13)</f>
        <v>1.05263157894737</v>
      </c>
      <c r="BE22" s="121"/>
      <c r="BF22" s="134"/>
      <c r="BG22" s="135"/>
      <c r="BH22" s="136" t="n">
        <f aca="false">IF($BH$3="",1,IF(OR(0.7*C22&lt;$C$13,$C$13&lt;1.3*C22),(C22/$C$13)^0.25,(C22/$C$13)^0.125))</f>
        <v>0.718608223926168</v>
      </c>
      <c r="BI22" s="121"/>
      <c r="BJ22" s="133" t="s">
        <v>78</v>
      </c>
      <c r="BK22" s="138" t="n">
        <f aca="false">IF($BJ$6="",1,IF(BJ22="Ótima",10,IF(BJ22="Muito Boa",9,IF(BJ22="Boa",8,IF(BJ22="Regular",7,IF(BJ22="Ruim",6,IF(BJ22="Péssima",5)))))))</f>
        <v>1</v>
      </c>
      <c r="BL22" s="122" t="n">
        <f aca="false">IF($BJ$3="",1,BK22/$BK$13)</f>
        <v>1</v>
      </c>
      <c r="BM22" s="121"/>
      <c r="BN22" s="131"/>
      <c r="BO22" s="139"/>
      <c r="BP22" s="125"/>
      <c r="BQ22" s="122" t="n">
        <f aca="false">IF($BO$3="",1,BP22/$BP$13)</f>
        <v>1</v>
      </c>
      <c r="BR22" s="121"/>
      <c r="BS22" s="140" t="n">
        <f aca="false">IF(C22="","",(H22*K22*P22*AN22*AT22*AX22*BD22*BH22*BL22*BQ22))</f>
        <v>0.704781367093994</v>
      </c>
      <c r="BT22" s="121"/>
      <c r="BV22" s="141" t="n">
        <f aca="false">IF(E22="","",BS22*E22)</f>
        <v>15.2702629537032</v>
      </c>
      <c r="BX22" s="143" t="n">
        <f aca="false">IF(OR(BV22&gt;$BW$15,BV22&lt;$BW$16),"",BV22)</f>
        <v>15.2702629537032</v>
      </c>
      <c r="BY22" s="148"/>
      <c r="BZ22" s="145" t="n">
        <f aca="false">IF(OR(BX22&gt;$BY$15,BX22&lt;$BY$16),"",BX22)</f>
        <v>15.2702629537032</v>
      </c>
      <c r="CE22" s="111" t="n">
        <f aca="false">CE21+1</f>
        <v>17</v>
      </c>
      <c r="CF22" s="112" t="n">
        <f aca="false">(CF23+CF21)/2</f>
        <v>2.18</v>
      </c>
      <c r="CH22" s="149" t="n">
        <v>8</v>
      </c>
      <c r="CI22" s="150" t="n">
        <v>1.4</v>
      </c>
      <c r="CO22" s="157"/>
      <c r="CP22" s="157"/>
    </row>
    <row r="23" s="81" customFormat="true" ht="16.5" hidden="false" customHeight="true" outlineLevel="0" collapsed="false">
      <c r="B23" s="114" t="n">
        <f aca="false">B22+1</f>
        <v>10</v>
      </c>
      <c r="C23" s="115" t="n">
        <v>415</v>
      </c>
      <c r="D23" s="116" t="n">
        <v>6600</v>
      </c>
      <c r="E23" s="117" t="n">
        <f aca="false">D23/C23</f>
        <v>15.9036144578313</v>
      </c>
      <c r="F23" s="118" t="n">
        <v>12.5</v>
      </c>
      <c r="G23" s="119" t="s">
        <v>85</v>
      </c>
      <c r="H23" s="120" t="n">
        <f aca="false">IF($G$3="",1,IF(G23="Transações Efetivas",1,IF(G23="Firmas Estabelecidas",0.95,IF(G23="Corretores",0.9,IF(G23="Proprietários",0.9)))))</f>
        <v>0.9</v>
      </c>
      <c r="I23" s="121"/>
      <c r="J23" s="119" t="n">
        <f aca="false">IF((C23/F23)&lt;($F$49/2),0.71,IF((C23/F23)&lt;=$F$49,((C23/F23)/$F$49)^(0.5),IF((C23/F23)&lt;=$F$48,1,IF((C23/F23)&lt;=(2*$F$48),($F$48/(C23/F23))^(0.5),0.71))))</f>
        <v>1</v>
      </c>
      <c r="K23" s="122" t="n">
        <f aca="false">IF($J$3="",1,J23/$J$13)</f>
        <v>1</v>
      </c>
      <c r="L23" s="121"/>
      <c r="M23" s="123" t="n">
        <f aca="false">IF(C23="","",$M$13)</f>
        <v>12.5</v>
      </c>
      <c r="N23" s="124" t="n">
        <f aca="false">IF(F23&gt;(2*M23),((2*M23)-((1+((F23/M23)-INT(F23/M23)))*M23))/(3*M23),((2*M23)-F23)/(3*M23))</f>
        <v>0.333333333333333</v>
      </c>
      <c r="O23" s="125" t="n">
        <f aca="false">IF(M23="","",IF(F23&gt;(2*M23),(((1+((F23/M23)-INT(F23/M23)))*M23)/M23)^N23,(F23/M23)^N23))</f>
        <v>1</v>
      </c>
      <c r="P23" s="122" t="n">
        <f aca="false">IF($N$3="",1,O23/$O$13)</f>
        <v>1</v>
      </c>
      <c r="Q23" s="121"/>
      <c r="R23" s="126" t="s">
        <v>11</v>
      </c>
      <c r="S23" s="127" t="n">
        <f aca="false">IF(R23&lt;&gt;"",0.15,0)</f>
        <v>0.15</v>
      </c>
      <c r="T23" s="128"/>
      <c r="U23" s="127" t="n">
        <f aca="false">IF(T23&lt;&gt;"",0.05,0)</f>
        <v>0</v>
      </c>
      <c r="V23" s="128"/>
      <c r="W23" s="127" t="n">
        <f aca="false">IF(V23&lt;&gt;"",0.02,0)</f>
        <v>0</v>
      </c>
      <c r="X23" s="128" t="s">
        <v>11</v>
      </c>
      <c r="Y23" s="127" t="n">
        <f aca="false">IF(X23&lt;&gt;"",0.1,0)</f>
        <v>0.1</v>
      </c>
      <c r="Z23" s="128"/>
      <c r="AA23" s="127" t="n">
        <f aca="false">IF(Z23&lt;&gt;"",0.02,0)</f>
        <v>0</v>
      </c>
      <c r="AB23" s="128"/>
      <c r="AC23" s="127" t="n">
        <f aca="false">IF(AB23&lt;&gt;"",0.1,0)</f>
        <v>0</v>
      </c>
      <c r="AD23" s="128" t="s">
        <v>11</v>
      </c>
      <c r="AE23" s="127" t="n">
        <f aca="false">IF(AD23&lt;&gt;"",0.15,0)</f>
        <v>0.15</v>
      </c>
      <c r="AF23" s="128" t="s">
        <v>11</v>
      </c>
      <c r="AG23" s="127" t="n">
        <f aca="false">IF(AF23&lt;&gt;"",0.05,0)</f>
        <v>0.05</v>
      </c>
      <c r="AH23" s="128"/>
      <c r="AI23" s="127" t="n">
        <f aca="false">IF(AH23&lt;&gt;"",0.3,0)</f>
        <v>0</v>
      </c>
      <c r="AJ23" s="127" t="s">
        <v>11</v>
      </c>
      <c r="AK23" s="127" t="n">
        <f aca="false">IF(AJ23&lt;&gt;"",0.06,0)</f>
        <v>0.06</v>
      </c>
      <c r="AL23" s="125" t="n">
        <f aca="false">IF(AND(R23="",T23="",V23="",X23="",Z23="",AB23="",AD23="",AF23="",AH23="",AJ23=""),"",(S23+U23+W23+Y23+AA23+AC23+AE23+AG23+AI23+AK23))</f>
        <v>0.51</v>
      </c>
      <c r="AM23" s="125" t="n">
        <f aca="false">AL23</f>
        <v>0.51</v>
      </c>
      <c r="AN23" s="122" t="n">
        <f aca="false">IF($AL$3="",1,AM23/$AM$13)</f>
        <v>1</v>
      </c>
      <c r="AO23" s="121"/>
      <c r="AP23" s="129" t="n">
        <v>0</v>
      </c>
      <c r="AQ23" s="130" t="n">
        <v>0</v>
      </c>
      <c r="AR23" s="130" t="n">
        <v>0</v>
      </c>
      <c r="AS23" s="125" t="n">
        <f aca="false">IF(AND(AP23="",AQ23="",AR23=""),"",1-(((AP23*0.3)/100)+((AQ23*0.4)/100)+((AR23*0.5)/100)))</f>
        <v>1</v>
      </c>
      <c r="AT23" s="122" t="n">
        <f aca="false">IF($AS$3="",1,AS23/$AS$13)</f>
        <v>1</v>
      </c>
      <c r="AU23" s="98"/>
      <c r="AV23" s="131" t="n">
        <v>1</v>
      </c>
      <c r="AW23" s="130"/>
      <c r="AX23" s="122" t="n">
        <f aca="false">IF($AV$3="",1,$AV$13/AV23)</f>
        <v>1.05</v>
      </c>
      <c r="AY23" s="132"/>
      <c r="AZ23" s="133" t="s">
        <v>87</v>
      </c>
      <c r="BA23" s="133"/>
      <c r="BB23" s="133"/>
      <c r="BC23" s="125" t="n">
        <f aca="false">IF($BC$3="",1,IF(AZ23="Em nível",1,IF(AZ23="Aclive",0.95,IF(AZ23="Aclive Acent.",0.93,IF(AZ23="Declive 0-5%",0.9,IF(AZ23="Declive 5-10%",0.8,IF(AZ23="Declive &gt; 10%",0.75)))))))</f>
        <v>0.9</v>
      </c>
      <c r="BD23" s="122" t="n">
        <f aca="false">IF($BC$3="",1,BC23/$BC$13)</f>
        <v>0.947368421052632</v>
      </c>
      <c r="BE23" s="121"/>
      <c r="BF23" s="134"/>
      <c r="BG23" s="135"/>
      <c r="BH23" s="136" t="n">
        <f aca="false">IF($BH$3="",1,IF(OR(0.7*C23&lt;$C$13,$C$13&lt;1.3*C23),(C23/$C$13)^0.25,(C23/$C$13)^0.125))</f>
        <v>0.779334484422202</v>
      </c>
      <c r="BI23" s="121"/>
      <c r="BJ23" s="133" t="s">
        <v>78</v>
      </c>
      <c r="BK23" s="138" t="n">
        <f aca="false">IF($BJ$6="",1,IF(BJ23="Ótima",10,IF(BJ23="Muito Boa",9,IF(BJ23="Boa",8,IF(BJ23="Regular",7,IF(BJ23="Ruim",6,IF(BJ23="Péssima",5)))))))</f>
        <v>1</v>
      </c>
      <c r="BL23" s="122" t="n">
        <f aca="false">IF($BJ$3="",1,BK23/$BK$13)</f>
        <v>1</v>
      </c>
      <c r="BM23" s="121"/>
      <c r="BN23" s="131"/>
      <c r="BO23" s="139"/>
      <c r="BP23" s="125"/>
      <c r="BQ23" s="122" t="n">
        <f aca="false">IF($BO$3="",1,BP23/$BP$13)</f>
        <v>1</v>
      </c>
      <c r="BR23" s="121"/>
      <c r="BS23" s="140" t="n">
        <f aca="false">IF(C23="","",(H23*K23*P23*AN23*AT23*AX23*BD23*BH23*BL23*BQ23))</f>
        <v>0.697709451580088</v>
      </c>
      <c r="BT23" s="121"/>
      <c r="BV23" s="141" t="n">
        <f aca="false">IF(E23="","",BS23*E23)</f>
        <v>11.0961021215146</v>
      </c>
      <c r="BX23" s="143" t="n">
        <f aca="false">IF(OR(BV23&gt;$BW$15,BV23&lt;$BW$16),"",BV23)</f>
        <v>11.0961021215146</v>
      </c>
      <c r="BY23" s="148"/>
      <c r="BZ23" s="145" t="str">
        <f aca="false">IF(OR(BX23&gt;$BY$15,BX23&lt;$BY$16),"",BX23)</f>
        <v/>
      </c>
      <c r="CE23" s="111" t="n">
        <f aca="false">CE22+1</f>
        <v>18</v>
      </c>
      <c r="CF23" s="112" t="n">
        <v>2.2</v>
      </c>
      <c r="CH23" s="149" t="n">
        <v>9</v>
      </c>
      <c r="CI23" s="150" t="n">
        <v>1.38</v>
      </c>
      <c r="CO23" s="157"/>
      <c r="CP23" s="157"/>
    </row>
    <row r="24" s="81" customFormat="true" ht="16.5" hidden="false" customHeight="true" outlineLevel="0" collapsed="false">
      <c r="B24" s="114"/>
      <c r="C24" s="115"/>
      <c r="D24" s="116"/>
      <c r="E24" s="117"/>
      <c r="F24" s="118"/>
      <c r="G24" s="119"/>
      <c r="H24" s="120"/>
      <c r="I24" s="121"/>
      <c r="J24" s="119"/>
      <c r="K24" s="122"/>
      <c r="L24" s="121"/>
      <c r="M24" s="123"/>
      <c r="N24" s="124"/>
      <c r="O24" s="125"/>
      <c r="P24" s="122"/>
      <c r="Q24" s="121"/>
      <c r="R24" s="126"/>
      <c r="S24" s="127"/>
      <c r="T24" s="128"/>
      <c r="U24" s="127"/>
      <c r="V24" s="128"/>
      <c r="W24" s="127"/>
      <c r="X24" s="128"/>
      <c r="Y24" s="127"/>
      <c r="Z24" s="128"/>
      <c r="AA24" s="127"/>
      <c r="AB24" s="128"/>
      <c r="AC24" s="127"/>
      <c r="AD24" s="128"/>
      <c r="AE24" s="127"/>
      <c r="AF24" s="128"/>
      <c r="AG24" s="127"/>
      <c r="AH24" s="128"/>
      <c r="AI24" s="127"/>
      <c r="AJ24" s="127"/>
      <c r="AK24" s="127"/>
      <c r="AL24" s="125"/>
      <c r="AM24" s="125"/>
      <c r="AN24" s="122"/>
      <c r="AO24" s="121"/>
      <c r="AP24" s="129"/>
      <c r="AQ24" s="130"/>
      <c r="AR24" s="130"/>
      <c r="AS24" s="125"/>
      <c r="AT24" s="122"/>
      <c r="AU24" s="98"/>
      <c r="AV24" s="131"/>
      <c r="AW24" s="159"/>
      <c r="AX24" s="122"/>
      <c r="AY24" s="132"/>
      <c r="AZ24" s="133"/>
      <c r="BA24" s="133"/>
      <c r="BB24" s="133"/>
      <c r="BC24" s="125"/>
      <c r="BD24" s="122"/>
      <c r="BE24" s="121"/>
      <c r="BF24" s="134"/>
      <c r="BG24" s="135"/>
      <c r="BH24" s="136"/>
      <c r="BI24" s="121"/>
      <c r="BJ24" s="133"/>
      <c r="BK24" s="138"/>
      <c r="BL24" s="122"/>
      <c r="BM24" s="121"/>
      <c r="BN24" s="131"/>
      <c r="BO24" s="139"/>
      <c r="BP24" s="125"/>
      <c r="BQ24" s="122"/>
      <c r="BR24" s="121"/>
      <c r="BS24" s="140"/>
      <c r="BT24" s="121"/>
      <c r="BV24" s="141"/>
      <c r="BX24" s="143" t="str">
        <f aca="false">IF(OR(BV24&gt;$BW$15,BV24&lt;$BW$16),"",BV24)</f>
        <v/>
      </c>
      <c r="BY24" s="148"/>
      <c r="BZ24" s="145" t="str">
        <f aca="false">IF(OR(BX24&gt;$BY$15,BX24&lt;$BY$16),"",BX24)</f>
        <v/>
      </c>
      <c r="CE24" s="111" t="n">
        <f aca="false">CE23+1</f>
        <v>19</v>
      </c>
      <c r="CF24" s="112" t="n">
        <f aca="false">(CF25+CF23)/2</f>
        <v>2.22</v>
      </c>
      <c r="CH24" s="149" t="n">
        <v>10</v>
      </c>
      <c r="CI24" s="150" t="n">
        <v>1.37</v>
      </c>
      <c r="CO24" s="157"/>
      <c r="CP24" s="157"/>
    </row>
    <row r="25" s="81" customFormat="true" ht="16.5" hidden="false" customHeight="true" outlineLevel="0" collapsed="false">
      <c r="B25" s="114"/>
      <c r="C25" s="115"/>
      <c r="D25" s="116"/>
      <c r="E25" s="117"/>
      <c r="F25" s="118"/>
      <c r="G25" s="119"/>
      <c r="H25" s="120"/>
      <c r="I25" s="121"/>
      <c r="J25" s="119"/>
      <c r="K25" s="122"/>
      <c r="L25" s="121"/>
      <c r="M25" s="123"/>
      <c r="N25" s="124"/>
      <c r="O25" s="125"/>
      <c r="P25" s="122"/>
      <c r="Q25" s="121"/>
      <c r="R25" s="126"/>
      <c r="S25" s="127"/>
      <c r="T25" s="128"/>
      <c r="U25" s="127"/>
      <c r="V25" s="128"/>
      <c r="W25" s="127"/>
      <c r="X25" s="128"/>
      <c r="Y25" s="127"/>
      <c r="Z25" s="128"/>
      <c r="AA25" s="127"/>
      <c r="AB25" s="128"/>
      <c r="AC25" s="127"/>
      <c r="AD25" s="128"/>
      <c r="AE25" s="127"/>
      <c r="AF25" s="128"/>
      <c r="AG25" s="127"/>
      <c r="AH25" s="128"/>
      <c r="AI25" s="127"/>
      <c r="AJ25" s="127"/>
      <c r="AK25" s="127"/>
      <c r="AL25" s="125"/>
      <c r="AM25" s="125"/>
      <c r="AN25" s="122"/>
      <c r="AO25" s="121"/>
      <c r="AP25" s="129"/>
      <c r="AQ25" s="130"/>
      <c r="AR25" s="130"/>
      <c r="AS25" s="125"/>
      <c r="AT25" s="122"/>
      <c r="AU25" s="98"/>
      <c r="AV25" s="131"/>
      <c r="AW25" s="159"/>
      <c r="AX25" s="122"/>
      <c r="AY25" s="132"/>
      <c r="AZ25" s="133"/>
      <c r="BA25" s="133"/>
      <c r="BB25" s="133"/>
      <c r="BC25" s="125"/>
      <c r="BD25" s="122"/>
      <c r="BE25" s="121"/>
      <c r="BF25" s="134"/>
      <c r="BG25" s="135"/>
      <c r="BH25" s="136"/>
      <c r="BI25" s="121"/>
      <c r="BJ25" s="133"/>
      <c r="BK25" s="138"/>
      <c r="BL25" s="122"/>
      <c r="BM25" s="121"/>
      <c r="BN25" s="131"/>
      <c r="BO25" s="139"/>
      <c r="BP25" s="125"/>
      <c r="BQ25" s="122"/>
      <c r="BR25" s="121"/>
      <c r="BS25" s="140"/>
      <c r="BT25" s="121"/>
      <c r="BV25" s="141"/>
      <c r="BX25" s="143" t="str">
        <f aca="false">IF(OR(BV25&gt;$BW$15,BV25&lt;$BW$16),"",BV25)</f>
        <v/>
      </c>
      <c r="BY25" s="148"/>
      <c r="BZ25" s="145" t="str">
        <f aca="false">IF(OR(BX25&gt;$BY$15,BX25&lt;$BY$16),"",BX25)</f>
        <v/>
      </c>
      <c r="CE25" s="111" t="n">
        <f aca="false">CE24+1</f>
        <v>20</v>
      </c>
      <c r="CF25" s="112" t="n">
        <v>2.24</v>
      </c>
      <c r="CH25" s="149" t="n">
        <v>11</v>
      </c>
      <c r="CI25" s="150" t="n">
        <v>1.36</v>
      </c>
    </row>
    <row r="26" s="81" customFormat="true" ht="16.5" hidden="false" customHeight="true" outlineLevel="0" collapsed="false">
      <c r="B26" s="114"/>
      <c r="C26" s="115"/>
      <c r="D26" s="116"/>
      <c r="E26" s="117"/>
      <c r="F26" s="118"/>
      <c r="G26" s="119"/>
      <c r="H26" s="120"/>
      <c r="I26" s="121"/>
      <c r="J26" s="119"/>
      <c r="K26" s="122"/>
      <c r="L26" s="121"/>
      <c r="M26" s="123"/>
      <c r="N26" s="124"/>
      <c r="O26" s="125"/>
      <c r="P26" s="122"/>
      <c r="Q26" s="121"/>
      <c r="R26" s="126"/>
      <c r="S26" s="127"/>
      <c r="T26" s="128"/>
      <c r="U26" s="127"/>
      <c r="V26" s="128"/>
      <c r="W26" s="127"/>
      <c r="X26" s="128"/>
      <c r="Y26" s="127"/>
      <c r="Z26" s="128"/>
      <c r="AA26" s="127"/>
      <c r="AB26" s="128"/>
      <c r="AC26" s="127"/>
      <c r="AD26" s="128"/>
      <c r="AE26" s="127"/>
      <c r="AF26" s="128"/>
      <c r="AG26" s="127"/>
      <c r="AH26" s="128"/>
      <c r="AI26" s="127"/>
      <c r="AJ26" s="127"/>
      <c r="AK26" s="127"/>
      <c r="AL26" s="125"/>
      <c r="AM26" s="125"/>
      <c r="AN26" s="122"/>
      <c r="AO26" s="121"/>
      <c r="AP26" s="129"/>
      <c r="AQ26" s="130"/>
      <c r="AR26" s="130"/>
      <c r="AS26" s="125"/>
      <c r="AT26" s="122"/>
      <c r="AU26" s="98"/>
      <c r="AV26" s="131"/>
      <c r="AW26" s="159"/>
      <c r="AX26" s="122"/>
      <c r="AY26" s="132"/>
      <c r="AZ26" s="133"/>
      <c r="BA26" s="133"/>
      <c r="BB26" s="133"/>
      <c r="BC26" s="125"/>
      <c r="BD26" s="122"/>
      <c r="BE26" s="121"/>
      <c r="BF26" s="134"/>
      <c r="BG26" s="135"/>
      <c r="BH26" s="136"/>
      <c r="BI26" s="121"/>
      <c r="BJ26" s="133"/>
      <c r="BK26" s="138"/>
      <c r="BL26" s="122"/>
      <c r="BM26" s="121"/>
      <c r="BN26" s="131"/>
      <c r="BO26" s="139"/>
      <c r="BP26" s="125"/>
      <c r="BQ26" s="122"/>
      <c r="BR26" s="121"/>
      <c r="BS26" s="140"/>
      <c r="BT26" s="121"/>
      <c r="BV26" s="141"/>
      <c r="BX26" s="143" t="str">
        <f aca="false">IF(OR(BV26&gt;$BW$15,BV26&lt;$BW$16),"",BV26)</f>
        <v/>
      </c>
      <c r="BY26" s="148"/>
      <c r="BZ26" s="145" t="str">
        <f aca="false">IF(OR(BX26&gt;$BY$15,BX26&lt;$BY$16),"",BX26)</f>
        <v/>
      </c>
      <c r="CE26" s="111" t="n">
        <f aca="false">CE25+1</f>
        <v>21</v>
      </c>
      <c r="CF26" s="112" t="n">
        <f aca="false">(CF27+CF25)/2</f>
        <v>2.26</v>
      </c>
      <c r="CH26" s="149" t="n">
        <v>12</v>
      </c>
      <c r="CI26" s="150" t="n">
        <v>1.36</v>
      </c>
    </row>
    <row r="27" s="81" customFormat="true" ht="16.5" hidden="false" customHeight="true" outlineLevel="0" collapsed="false">
      <c r="B27" s="114"/>
      <c r="C27" s="115"/>
      <c r="D27" s="116"/>
      <c r="E27" s="117"/>
      <c r="F27" s="118"/>
      <c r="G27" s="119"/>
      <c r="H27" s="120"/>
      <c r="I27" s="121"/>
      <c r="J27" s="119"/>
      <c r="K27" s="122"/>
      <c r="L27" s="121"/>
      <c r="M27" s="123"/>
      <c r="N27" s="124"/>
      <c r="O27" s="125"/>
      <c r="P27" s="122"/>
      <c r="Q27" s="121"/>
      <c r="R27" s="126"/>
      <c r="S27" s="127"/>
      <c r="T27" s="128"/>
      <c r="U27" s="127"/>
      <c r="V27" s="128"/>
      <c r="W27" s="127"/>
      <c r="X27" s="128"/>
      <c r="Y27" s="127"/>
      <c r="Z27" s="128"/>
      <c r="AA27" s="127"/>
      <c r="AB27" s="128"/>
      <c r="AC27" s="127"/>
      <c r="AD27" s="128"/>
      <c r="AE27" s="127"/>
      <c r="AF27" s="128"/>
      <c r="AG27" s="127"/>
      <c r="AH27" s="128"/>
      <c r="AI27" s="127"/>
      <c r="AJ27" s="127"/>
      <c r="AK27" s="127"/>
      <c r="AL27" s="125"/>
      <c r="AM27" s="125"/>
      <c r="AN27" s="122"/>
      <c r="AO27" s="121"/>
      <c r="AP27" s="129"/>
      <c r="AQ27" s="130"/>
      <c r="AR27" s="130"/>
      <c r="AS27" s="125"/>
      <c r="AT27" s="122"/>
      <c r="AU27" s="98"/>
      <c r="AV27" s="131"/>
      <c r="AW27" s="159"/>
      <c r="AX27" s="122"/>
      <c r="AY27" s="132"/>
      <c r="AZ27" s="133"/>
      <c r="BA27" s="133"/>
      <c r="BB27" s="133"/>
      <c r="BC27" s="125"/>
      <c r="BD27" s="122"/>
      <c r="BE27" s="121"/>
      <c r="BF27" s="134"/>
      <c r="BG27" s="135"/>
      <c r="BH27" s="136"/>
      <c r="BI27" s="121"/>
      <c r="BJ27" s="133"/>
      <c r="BK27" s="138"/>
      <c r="BL27" s="122"/>
      <c r="BM27" s="121"/>
      <c r="BN27" s="131"/>
      <c r="BO27" s="139"/>
      <c r="BP27" s="125"/>
      <c r="BQ27" s="122"/>
      <c r="BR27" s="121"/>
      <c r="BS27" s="140"/>
      <c r="BT27" s="121"/>
      <c r="BV27" s="141"/>
      <c r="BX27" s="143" t="str">
        <f aca="false">IF(OR(BV27&gt;$BW$15,BV27&lt;$BW$16),"",BV27)</f>
        <v/>
      </c>
      <c r="BY27" s="148"/>
      <c r="BZ27" s="145" t="str">
        <f aca="false">IF(OR(BX27&gt;$BY$15,BX27&lt;$BY$16),"",BX27)</f>
        <v/>
      </c>
      <c r="CE27" s="111" t="n">
        <f aca="false">CE26+1</f>
        <v>22</v>
      </c>
      <c r="CF27" s="112" t="n">
        <v>2.28</v>
      </c>
      <c r="CH27" s="149" t="n">
        <v>13</v>
      </c>
      <c r="CI27" s="150" t="n">
        <v>1.35</v>
      </c>
    </row>
    <row r="28" s="81" customFormat="true" ht="16.5" hidden="false" customHeight="true" outlineLevel="0" collapsed="false">
      <c r="B28" s="114"/>
      <c r="C28" s="115"/>
      <c r="D28" s="116"/>
      <c r="E28" s="117"/>
      <c r="F28" s="118"/>
      <c r="G28" s="119"/>
      <c r="H28" s="120"/>
      <c r="I28" s="121"/>
      <c r="J28" s="119"/>
      <c r="K28" s="122"/>
      <c r="L28" s="121"/>
      <c r="M28" s="123"/>
      <c r="N28" s="124"/>
      <c r="O28" s="125"/>
      <c r="P28" s="122"/>
      <c r="Q28" s="121"/>
      <c r="R28" s="126"/>
      <c r="S28" s="127"/>
      <c r="T28" s="128"/>
      <c r="U28" s="127"/>
      <c r="V28" s="128"/>
      <c r="W28" s="127"/>
      <c r="X28" s="128"/>
      <c r="Y28" s="127"/>
      <c r="Z28" s="128"/>
      <c r="AA28" s="127"/>
      <c r="AB28" s="128"/>
      <c r="AC28" s="127"/>
      <c r="AD28" s="128"/>
      <c r="AE28" s="127"/>
      <c r="AF28" s="128"/>
      <c r="AG28" s="127"/>
      <c r="AH28" s="128"/>
      <c r="AI28" s="127"/>
      <c r="AJ28" s="127"/>
      <c r="AK28" s="127"/>
      <c r="AL28" s="125"/>
      <c r="AM28" s="125"/>
      <c r="AN28" s="122"/>
      <c r="AO28" s="121"/>
      <c r="AP28" s="129"/>
      <c r="AQ28" s="130"/>
      <c r="AR28" s="130"/>
      <c r="AS28" s="125"/>
      <c r="AT28" s="122"/>
      <c r="AU28" s="98"/>
      <c r="AV28" s="131"/>
      <c r="AW28" s="159"/>
      <c r="AX28" s="122"/>
      <c r="AY28" s="132"/>
      <c r="AZ28" s="133"/>
      <c r="BA28" s="133"/>
      <c r="BB28" s="133"/>
      <c r="BC28" s="125"/>
      <c r="BD28" s="122"/>
      <c r="BE28" s="121"/>
      <c r="BF28" s="134"/>
      <c r="BG28" s="135"/>
      <c r="BH28" s="136"/>
      <c r="BI28" s="121"/>
      <c r="BJ28" s="133"/>
      <c r="BK28" s="138"/>
      <c r="BL28" s="122"/>
      <c r="BM28" s="121"/>
      <c r="BN28" s="131"/>
      <c r="BO28" s="139"/>
      <c r="BP28" s="125"/>
      <c r="BQ28" s="122"/>
      <c r="BR28" s="121"/>
      <c r="BS28" s="140"/>
      <c r="BT28" s="121"/>
      <c r="BV28" s="141"/>
      <c r="BX28" s="143" t="str">
        <f aca="false">IF(OR(BV28&gt;$BW$15,BV28&lt;$BW$16),"",BV28)</f>
        <v/>
      </c>
      <c r="BY28" s="148"/>
      <c r="BZ28" s="145" t="str">
        <f aca="false">IF(OR(BX28&gt;$BY$15,BX28&lt;$BY$16),"",BX28)</f>
        <v/>
      </c>
      <c r="CE28" s="111" t="n">
        <f aca="false">CE27+1</f>
        <v>23</v>
      </c>
      <c r="CF28" s="112" t="n">
        <f aca="false">(CF29+CF27)/2</f>
        <v>2.295</v>
      </c>
      <c r="CH28" s="149" t="n">
        <v>14</v>
      </c>
      <c r="CI28" s="150" t="n">
        <v>1.34</v>
      </c>
    </row>
    <row r="29" s="81" customFormat="true" ht="16.5" hidden="false" customHeight="true" outlineLevel="0" collapsed="false">
      <c r="B29" s="114"/>
      <c r="C29" s="115"/>
      <c r="D29" s="116"/>
      <c r="E29" s="117"/>
      <c r="F29" s="118"/>
      <c r="G29" s="119"/>
      <c r="H29" s="120"/>
      <c r="I29" s="121"/>
      <c r="J29" s="119"/>
      <c r="K29" s="122"/>
      <c r="L29" s="121"/>
      <c r="M29" s="123"/>
      <c r="N29" s="124"/>
      <c r="O29" s="125"/>
      <c r="P29" s="122"/>
      <c r="Q29" s="121"/>
      <c r="R29" s="131"/>
      <c r="S29" s="160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25"/>
      <c r="AM29" s="125"/>
      <c r="AN29" s="122"/>
      <c r="AO29" s="121"/>
      <c r="AP29" s="129"/>
      <c r="AQ29" s="130"/>
      <c r="AR29" s="130"/>
      <c r="AS29" s="125"/>
      <c r="AT29" s="122"/>
      <c r="AU29" s="98"/>
      <c r="AV29" s="131"/>
      <c r="AW29" s="159"/>
      <c r="AX29" s="122"/>
      <c r="AY29" s="132"/>
      <c r="AZ29" s="129"/>
      <c r="BA29" s="129"/>
      <c r="BB29" s="129"/>
      <c r="BC29" s="125"/>
      <c r="BD29" s="122"/>
      <c r="BE29" s="121"/>
      <c r="BF29" s="134"/>
      <c r="BG29" s="135"/>
      <c r="BH29" s="162"/>
      <c r="BI29" s="121"/>
      <c r="BJ29" s="163"/>
      <c r="BK29" s="164"/>
      <c r="BL29" s="122"/>
      <c r="BM29" s="121"/>
      <c r="BN29" s="131"/>
      <c r="BO29" s="139"/>
      <c r="BP29" s="125"/>
      <c r="BQ29" s="122"/>
      <c r="BR29" s="121"/>
      <c r="BS29" s="140"/>
      <c r="BT29" s="121"/>
      <c r="BV29" s="141"/>
      <c r="BX29" s="143" t="str">
        <f aca="false">IF(OR(BV29&gt;$BW$15,BV29&lt;$BW$16),"",BV29)</f>
        <v/>
      </c>
      <c r="BY29" s="148"/>
      <c r="BZ29" s="145" t="str">
        <f aca="false">IF(OR(BX29&gt;$BY$15,BX29&lt;$BY$16),"",BX29)</f>
        <v/>
      </c>
      <c r="CE29" s="111" t="n">
        <f aca="false">CE28+1</f>
        <v>24</v>
      </c>
      <c r="CF29" s="112" t="n">
        <v>2.31</v>
      </c>
      <c r="CH29" s="149" t="n">
        <v>15</v>
      </c>
      <c r="CI29" s="150" t="n">
        <v>1.34</v>
      </c>
    </row>
    <row r="30" s="81" customFormat="true" ht="16.5" hidden="false" customHeight="true" outlineLevel="0" collapsed="false">
      <c r="B30" s="114"/>
      <c r="C30" s="115"/>
      <c r="D30" s="116"/>
      <c r="E30" s="117"/>
      <c r="F30" s="118"/>
      <c r="G30" s="119"/>
      <c r="H30" s="165"/>
      <c r="I30" s="121"/>
      <c r="J30" s="119"/>
      <c r="K30" s="122"/>
      <c r="L30" s="121"/>
      <c r="M30" s="123"/>
      <c r="N30" s="124"/>
      <c r="O30" s="125"/>
      <c r="P30" s="122"/>
      <c r="Q30" s="121"/>
      <c r="R30" s="131"/>
      <c r="S30" s="160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25"/>
      <c r="AM30" s="125"/>
      <c r="AN30" s="122"/>
      <c r="AO30" s="121"/>
      <c r="AP30" s="129"/>
      <c r="AQ30" s="130"/>
      <c r="AR30" s="130"/>
      <c r="AS30" s="125"/>
      <c r="AT30" s="122"/>
      <c r="AU30" s="98"/>
      <c r="AV30" s="131"/>
      <c r="AW30" s="159"/>
      <c r="AX30" s="122"/>
      <c r="AY30" s="132"/>
      <c r="AZ30" s="129"/>
      <c r="BA30" s="129"/>
      <c r="BB30" s="129"/>
      <c r="BC30" s="125"/>
      <c r="BD30" s="122"/>
      <c r="BE30" s="121"/>
      <c r="BF30" s="134"/>
      <c r="BG30" s="135"/>
      <c r="BH30" s="162"/>
      <c r="BI30" s="121"/>
      <c r="BJ30" s="163"/>
      <c r="BK30" s="164"/>
      <c r="BL30" s="122"/>
      <c r="BM30" s="121"/>
      <c r="BN30" s="131"/>
      <c r="BO30" s="139"/>
      <c r="BP30" s="125"/>
      <c r="BQ30" s="122"/>
      <c r="BR30" s="121"/>
      <c r="BS30" s="140"/>
      <c r="BT30" s="121"/>
      <c r="BV30" s="141"/>
      <c r="BX30" s="143" t="str">
        <f aca="false">IF(OR(BV30&gt;$BW$15,BV30&lt;$BW$16),"",BV30)</f>
        <v/>
      </c>
      <c r="BY30" s="148"/>
      <c r="BZ30" s="145" t="str">
        <f aca="false">IF(OR(BX30&gt;$BY$15,BX30&lt;$BY$16),"",BX30)</f>
        <v/>
      </c>
      <c r="CE30" s="111" t="n">
        <f aca="false">CE29+1</f>
        <v>25</v>
      </c>
      <c r="CF30" s="112" t="n">
        <f aca="false">(CF31+CF29)/2</f>
        <v>2.33</v>
      </c>
      <c r="CH30" s="149" t="n">
        <v>16</v>
      </c>
      <c r="CI30" s="150" t="n">
        <v>1.34</v>
      </c>
    </row>
    <row r="31" s="81" customFormat="true" ht="16.5" hidden="false" customHeight="true" outlineLevel="0" collapsed="false">
      <c r="B31" s="114"/>
      <c r="C31" s="115"/>
      <c r="D31" s="116"/>
      <c r="E31" s="117"/>
      <c r="F31" s="118"/>
      <c r="G31" s="119"/>
      <c r="H31" s="165"/>
      <c r="I31" s="121"/>
      <c r="J31" s="119"/>
      <c r="K31" s="122"/>
      <c r="L31" s="121"/>
      <c r="M31" s="123"/>
      <c r="N31" s="124"/>
      <c r="O31" s="125"/>
      <c r="P31" s="122"/>
      <c r="Q31" s="121"/>
      <c r="R31" s="131"/>
      <c r="S31" s="160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25"/>
      <c r="AM31" s="125"/>
      <c r="AN31" s="122"/>
      <c r="AO31" s="121"/>
      <c r="AP31" s="129"/>
      <c r="AQ31" s="130"/>
      <c r="AR31" s="130"/>
      <c r="AS31" s="125"/>
      <c r="AT31" s="122"/>
      <c r="AU31" s="98"/>
      <c r="AV31" s="131"/>
      <c r="AW31" s="159"/>
      <c r="AX31" s="122"/>
      <c r="AY31" s="132"/>
      <c r="AZ31" s="129"/>
      <c r="BA31" s="129"/>
      <c r="BB31" s="129"/>
      <c r="BC31" s="125"/>
      <c r="BD31" s="122"/>
      <c r="BE31" s="121"/>
      <c r="BF31" s="134"/>
      <c r="BG31" s="135"/>
      <c r="BH31" s="162"/>
      <c r="BI31" s="121"/>
      <c r="BJ31" s="163"/>
      <c r="BK31" s="164"/>
      <c r="BL31" s="122"/>
      <c r="BM31" s="121"/>
      <c r="BN31" s="131"/>
      <c r="BO31" s="139"/>
      <c r="BP31" s="125"/>
      <c r="BQ31" s="122"/>
      <c r="BR31" s="121"/>
      <c r="BS31" s="140"/>
      <c r="BT31" s="121"/>
      <c r="BV31" s="141"/>
      <c r="BX31" s="143" t="str">
        <f aca="false">IF(OR(BV31&gt;$BW$15,BV31&lt;$BW$16),"",BV31)</f>
        <v/>
      </c>
      <c r="BY31" s="148"/>
      <c r="BZ31" s="145" t="str">
        <f aca="false">IF(OR(BX31&gt;$BY$15,BX31&lt;$BY$16),"",BX31)</f>
        <v/>
      </c>
      <c r="CE31" s="111" t="n">
        <f aca="false">CE30+1</f>
        <v>26</v>
      </c>
      <c r="CF31" s="112" t="n">
        <v>2.35</v>
      </c>
      <c r="CH31" s="149" t="n">
        <v>17</v>
      </c>
      <c r="CI31" s="150" t="n">
        <v>1.33</v>
      </c>
    </row>
    <row r="32" s="81" customFormat="true" ht="16.5" hidden="false" customHeight="true" outlineLevel="0" collapsed="false">
      <c r="B32" s="114"/>
      <c r="C32" s="115"/>
      <c r="D32" s="116"/>
      <c r="E32" s="117"/>
      <c r="F32" s="118"/>
      <c r="G32" s="119"/>
      <c r="H32" s="165"/>
      <c r="I32" s="121"/>
      <c r="J32" s="119"/>
      <c r="K32" s="122"/>
      <c r="L32" s="121"/>
      <c r="M32" s="123"/>
      <c r="N32" s="124"/>
      <c r="O32" s="125"/>
      <c r="P32" s="122"/>
      <c r="Q32" s="121"/>
      <c r="R32" s="131"/>
      <c r="S32" s="160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25"/>
      <c r="AM32" s="125"/>
      <c r="AN32" s="122"/>
      <c r="AO32" s="121"/>
      <c r="AP32" s="129"/>
      <c r="AQ32" s="130"/>
      <c r="AR32" s="130"/>
      <c r="AS32" s="125"/>
      <c r="AT32" s="122"/>
      <c r="AU32" s="98"/>
      <c r="AV32" s="131"/>
      <c r="AW32" s="159"/>
      <c r="AX32" s="122"/>
      <c r="AY32" s="132"/>
      <c r="AZ32" s="129"/>
      <c r="BA32" s="129"/>
      <c r="BB32" s="129"/>
      <c r="BC32" s="125"/>
      <c r="BD32" s="122"/>
      <c r="BE32" s="121"/>
      <c r="BF32" s="134"/>
      <c r="BG32" s="135"/>
      <c r="BH32" s="162"/>
      <c r="BI32" s="121"/>
      <c r="BJ32" s="163"/>
      <c r="BK32" s="164"/>
      <c r="BL32" s="122"/>
      <c r="BM32" s="121"/>
      <c r="BN32" s="131"/>
      <c r="BO32" s="139"/>
      <c r="BP32" s="125"/>
      <c r="BQ32" s="122"/>
      <c r="BR32" s="121"/>
      <c r="BS32" s="140"/>
      <c r="BT32" s="121"/>
      <c r="BV32" s="141"/>
      <c r="BX32" s="143" t="str">
        <f aca="false">IF(OR(BV32&gt;$BW$15,BV32&lt;$BW$16),"",BV32)</f>
        <v/>
      </c>
      <c r="BY32" s="148"/>
      <c r="BZ32" s="145" t="str">
        <f aca="false">IF(OR(BX32&gt;$BY$15,BX32&lt;$BY$16),"",BX32)</f>
        <v/>
      </c>
      <c r="CH32" s="149" t="n">
        <v>18</v>
      </c>
      <c r="CI32" s="150" t="n">
        <v>1.33</v>
      </c>
    </row>
    <row r="33" s="81" customFormat="true" ht="16.5" hidden="false" customHeight="true" outlineLevel="0" collapsed="false">
      <c r="B33" s="166"/>
      <c r="C33" s="167"/>
      <c r="D33" s="168"/>
      <c r="E33" s="169"/>
      <c r="F33" s="170"/>
      <c r="G33" s="171"/>
      <c r="H33" s="172"/>
      <c r="I33" s="121"/>
      <c r="J33" s="171"/>
      <c r="K33" s="173"/>
      <c r="L33" s="121"/>
      <c r="M33" s="174"/>
      <c r="N33" s="175"/>
      <c r="O33" s="176"/>
      <c r="P33" s="173"/>
      <c r="Q33" s="121"/>
      <c r="R33" s="177"/>
      <c r="S33" s="178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80"/>
      <c r="AM33" s="180"/>
      <c r="AN33" s="173"/>
      <c r="AO33" s="121"/>
      <c r="AP33" s="181"/>
      <c r="AQ33" s="182"/>
      <c r="AR33" s="182"/>
      <c r="AS33" s="180"/>
      <c r="AT33" s="173"/>
      <c r="AU33" s="98"/>
      <c r="AV33" s="181"/>
      <c r="AW33" s="159"/>
      <c r="AX33" s="173"/>
      <c r="AY33" s="132"/>
      <c r="AZ33" s="181"/>
      <c r="BA33" s="181"/>
      <c r="BB33" s="181"/>
      <c r="BC33" s="180"/>
      <c r="BD33" s="173"/>
      <c r="BE33" s="121"/>
      <c r="BF33" s="183"/>
      <c r="BG33" s="184"/>
      <c r="BH33" s="185"/>
      <c r="BI33" s="121"/>
      <c r="BJ33" s="186"/>
      <c r="BK33" s="187"/>
      <c r="BL33" s="173"/>
      <c r="BM33" s="121"/>
      <c r="BN33" s="177"/>
      <c r="BO33" s="188"/>
      <c r="BP33" s="180"/>
      <c r="BQ33" s="173"/>
      <c r="BR33" s="121"/>
      <c r="BS33" s="189"/>
      <c r="BT33" s="121"/>
      <c r="BV33" s="190"/>
      <c r="BX33" s="143" t="str">
        <f aca="false">IF(OR(BV33&gt;$BW$15,BV33&lt;$BW$16),"",BV33)</f>
        <v/>
      </c>
      <c r="BY33" s="148"/>
      <c r="BZ33" s="145" t="str">
        <f aca="false">IF(OR(BX33&gt;$BY$15,BX33&lt;$BY$16),"",BX33)</f>
        <v/>
      </c>
      <c r="CH33" s="149" t="n">
        <v>19</v>
      </c>
      <c r="CI33" s="150" t="n">
        <v>1.33</v>
      </c>
    </row>
    <row r="34" s="8" customFormat="true" ht="4.5" hidden="false" customHeight="true" outlineLevel="0" collapsed="false">
      <c r="AY34" s="28"/>
      <c r="BU34" s="28"/>
    </row>
    <row r="35" s="8" customFormat="true" ht="6.75" hidden="false" customHeight="true" outlineLevel="0" collapsed="false">
      <c r="AY35" s="28"/>
      <c r="BU35" s="28"/>
    </row>
    <row r="36" s="81" customFormat="true" ht="16.5" hidden="false" customHeight="true" outlineLevel="0" collapsed="false">
      <c r="B36" s="191" t="s">
        <v>93</v>
      </c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3"/>
      <c r="CH36" s="149" t="n">
        <v>20</v>
      </c>
      <c r="CI36" s="150" t="n">
        <v>1.32</v>
      </c>
    </row>
    <row r="37" s="81" customFormat="true" ht="16.5" hidden="false" customHeight="true" outlineLevel="0" collapsed="false">
      <c r="B37" s="194" t="s">
        <v>94</v>
      </c>
      <c r="C37" s="194"/>
      <c r="D37" s="194"/>
      <c r="E37" s="194"/>
      <c r="F37" s="194"/>
      <c r="G37" s="195" t="s">
        <v>95</v>
      </c>
      <c r="H37" s="195"/>
      <c r="I37" s="195"/>
      <c r="J37" s="195"/>
      <c r="K37" s="195"/>
      <c r="L37" s="195"/>
      <c r="M37" s="196" t="s">
        <v>96</v>
      </c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7" t="s">
        <v>97</v>
      </c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7"/>
      <c r="BN37" s="197"/>
      <c r="BO37" s="197"/>
      <c r="BP37" s="197"/>
      <c r="BQ37" s="197"/>
      <c r="BR37" s="197"/>
      <c r="BS37" s="197"/>
      <c r="BT37" s="197"/>
      <c r="BU37" s="197"/>
      <c r="BV37" s="197"/>
      <c r="BW37" s="198"/>
      <c r="BX37" s="198"/>
      <c r="BY37" s="198"/>
      <c r="BZ37" s="198"/>
      <c r="CA37" s="198"/>
      <c r="CB37" s="198"/>
      <c r="CC37" s="199"/>
      <c r="CH37" s="149" t="n">
        <v>21</v>
      </c>
      <c r="CI37" s="150" t="n">
        <v>1.32</v>
      </c>
    </row>
    <row r="38" customFormat="false" ht="6" hidden="false" customHeight="true" outlineLevel="0" collapsed="false">
      <c r="B38" s="200"/>
      <c r="C38" s="16"/>
      <c r="D38" s="16"/>
      <c r="E38" s="16"/>
      <c r="F38" s="16"/>
      <c r="G38" s="201"/>
      <c r="H38" s="16"/>
      <c r="I38" s="16"/>
      <c r="J38" s="16"/>
      <c r="K38" s="16"/>
      <c r="L38" s="16"/>
      <c r="M38" s="201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201"/>
      <c r="AP38" s="16"/>
      <c r="AQ38" s="16"/>
      <c r="AR38" s="16"/>
      <c r="AS38" s="16"/>
      <c r="AT38" s="16"/>
      <c r="AU38" s="16"/>
      <c r="AV38" s="16"/>
      <c r="AW38" s="16"/>
      <c r="AX38" s="16"/>
      <c r="AY38" s="202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202"/>
      <c r="BV38" s="203"/>
      <c r="CH38" s="204" t="n">
        <v>22</v>
      </c>
      <c r="CI38" s="79" t="n">
        <v>1.32</v>
      </c>
    </row>
    <row r="39" s="81" customFormat="true" ht="16.5" hidden="false" customHeight="true" outlineLevel="0" collapsed="false">
      <c r="B39" s="205" t="s">
        <v>98</v>
      </c>
      <c r="C39" s="206"/>
      <c r="D39" s="206"/>
      <c r="E39" s="207" t="n">
        <f aca="false">AVERAGE(BV14:BV33)</f>
        <v>15.4047012110649</v>
      </c>
      <c r="F39" s="207"/>
      <c r="G39" s="208" t="s">
        <v>99</v>
      </c>
      <c r="H39" s="208"/>
      <c r="I39" s="208"/>
      <c r="J39" s="208"/>
      <c r="K39" s="208"/>
      <c r="L39" s="207"/>
      <c r="M39" s="209" t="s">
        <v>100</v>
      </c>
      <c r="N39" s="206"/>
      <c r="O39" s="206"/>
      <c r="P39" s="210"/>
      <c r="Q39" s="211" t="n">
        <f aca="false">E41-COUNT(BZ14:BZ33)</f>
        <v>4</v>
      </c>
      <c r="R39" s="211"/>
      <c r="S39" s="211"/>
      <c r="T39" s="211"/>
      <c r="U39" s="206"/>
      <c r="V39" s="206"/>
      <c r="W39" s="206"/>
      <c r="X39" s="206" t="s">
        <v>101</v>
      </c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12" t="n">
        <f aca="false">(E41-Q39)-1</f>
        <v>5</v>
      </c>
      <c r="AO39" s="209"/>
      <c r="AP39" s="213" t="s">
        <v>102</v>
      </c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14" t="n">
        <f aca="false">ROUND(P40-AN40*(P41/(SQRT(AN39))),2)</f>
        <v>15.82</v>
      </c>
      <c r="BD39" s="214"/>
      <c r="BE39" s="214"/>
      <c r="BF39" s="214"/>
      <c r="BG39" s="214"/>
      <c r="BH39" s="214"/>
      <c r="BI39" s="215" t="s">
        <v>103</v>
      </c>
      <c r="BK39" s="206"/>
      <c r="BM39" s="206"/>
      <c r="BN39" s="206"/>
      <c r="BO39" s="206"/>
      <c r="BP39" s="206"/>
      <c r="BQ39" s="206"/>
      <c r="BR39" s="206"/>
      <c r="BS39" s="206"/>
      <c r="BT39" s="206"/>
      <c r="BV39" s="216" t="n">
        <f aca="false">BV40*0.9</f>
        <v>18153.9994039668</v>
      </c>
      <c r="CH39" s="149" t="n">
        <v>23</v>
      </c>
      <c r="CI39" s="150" t="n">
        <v>1.32</v>
      </c>
    </row>
    <row r="40" s="81" customFormat="true" ht="16.5" hidden="false" customHeight="true" outlineLevel="0" collapsed="false">
      <c r="B40" s="205" t="s">
        <v>104</v>
      </c>
      <c r="C40" s="206"/>
      <c r="D40" s="206"/>
      <c r="E40" s="207" t="n">
        <f aca="false">STDEV(BV14:BV33)</f>
        <v>3.46529568047035</v>
      </c>
      <c r="F40" s="207"/>
      <c r="G40" s="217" t="s">
        <v>105</v>
      </c>
      <c r="H40" s="217"/>
      <c r="I40" s="217"/>
      <c r="J40" s="217"/>
      <c r="K40" s="217"/>
      <c r="L40" s="207"/>
      <c r="M40" s="209" t="s">
        <v>106</v>
      </c>
      <c r="N40" s="206"/>
      <c r="O40" s="206"/>
      <c r="P40" s="218" t="n">
        <f aca="false">AVERAGE(BZ14:BZ33)</f>
        <v>17.9298759545351</v>
      </c>
      <c r="Q40" s="218"/>
      <c r="R40" s="218"/>
      <c r="S40" s="218"/>
      <c r="T40" s="218"/>
      <c r="U40" s="206"/>
      <c r="V40" s="206"/>
      <c r="W40" s="206"/>
      <c r="X40" s="206" t="s">
        <v>107</v>
      </c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19" t="n">
        <f aca="false">LOOKUP(AN39,CH15:CI42)</f>
        <v>1.48</v>
      </c>
      <c r="AO40" s="220"/>
      <c r="AP40" s="213" t="s">
        <v>108</v>
      </c>
      <c r="AQ40" s="210"/>
      <c r="AR40" s="210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14" t="n">
        <f aca="false">P40</f>
        <v>17.9298759545351</v>
      </c>
      <c r="BD40" s="214"/>
      <c r="BE40" s="214"/>
      <c r="BF40" s="214"/>
      <c r="BG40" s="214"/>
      <c r="BH40" s="214"/>
      <c r="BI40" s="215" t="s">
        <v>109</v>
      </c>
      <c r="BK40" s="206"/>
      <c r="BM40" s="206"/>
      <c r="BN40" s="206"/>
      <c r="BO40" s="206"/>
      <c r="BP40" s="206"/>
      <c r="BQ40" s="206"/>
      <c r="BR40" s="206"/>
      <c r="BS40" s="206"/>
      <c r="BT40" s="206"/>
      <c r="BV40" s="221" t="n">
        <f aca="false">BC40*C13</f>
        <v>20171.110448852</v>
      </c>
      <c r="CH40" s="149" t="n">
        <v>24</v>
      </c>
      <c r="CI40" s="150" t="n">
        <v>1.32</v>
      </c>
    </row>
    <row r="41" s="81" customFormat="true" ht="16.5" hidden="false" customHeight="true" outlineLevel="0" collapsed="false">
      <c r="B41" s="205" t="s">
        <v>110</v>
      </c>
      <c r="C41" s="206"/>
      <c r="D41" s="206"/>
      <c r="E41" s="206" t="n">
        <f aca="false">COUNT(BV14:BV33)</f>
        <v>10</v>
      </c>
      <c r="F41" s="206"/>
      <c r="G41" s="222" t="s">
        <v>111</v>
      </c>
      <c r="H41" s="206"/>
      <c r="I41" s="206"/>
      <c r="J41" s="223" t="n">
        <f aca="false">LOOKUP(E41,CE10:CF31)</f>
        <v>1.96</v>
      </c>
      <c r="K41" s="223" t="e">
        <f aca="false">LOOKUP(K35,#REF!)</f>
        <v>#REF!</v>
      </c>
      <c r="L41" s="206"/>
      <c r="M41" s="209" t="s">
        <v>112</v>
      </c>
      <c r="N41" s="206"/>
      <c r="O41" s="206"/>
      <c r="P41" s="224" t="n">
        <f aca="false">STDEV(BX14:BX33)</f>
        <v>3.19212021509208</v>
      </c>
      <c r="Q41" s="224"/>
      <c r="R41" s="224"/>
      <c r="S41" s="224"/>
      <c r="T41" s="224"/>
      <c r="U41" s="206"/>
      <c r="V41" s="206"/>
      <c r="W41" s="206"/>
      <c r="X41" s="206" t="s">
        <v>113</v>
      </c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25" t="n">
        <f aca="false">AN40*P41/SQRT(AN39)</f>
        <v>2.11278814681595</v>
      </c>
      <c r="AN41" s="225"/>
      <c r="AO41" s="226"/>
      <c r="AP41" s="227" t="s">
        <v>114</v>
      </c>
      <c r="AQ41" s="228"/>
      <c r="AR41" s="228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30" t="n">
        <f aca="false">ROUND(P40+AN40*(P41/(SQRT(AN39))),2)</f>
        <v>20.04</v>
      </c>
      <c r="BD41" s="230"/>
      <c r="BE41" s="230"/>
      <c r="BF41" s="230"/>
      <c r="BG41" s="230"/>
      <c r="BH41" s="230"/>
      <c r="BI41" s="215" t="s">
        <v>115</v>
      </c>
      <c r="BK41" s="229"/>
      <c r="BM41" s="206"/>
      <c r="BN41" s="206"/>
      <c r="BO41" s="206"/>
      <c r="BP41" s="206"/>
      <c r="BQ41" s="206"/>
      <c r="BR41" s="206"/>
      <c r="BS41" s="206"/>
      <c r="BT41" s="206"/>
      <c r="BV41" s="231" t="n">
        <f aca="false">BV40*1.1</f>
        <v>22188.2214937372</v>
      </c>
      <c r="CH41" s="149" t="n">
        <v>25</v>
      </c>
      <c r="CI41" s="150" t="n">
        <v>1.32</v>
      </c>
    </row>
    <row r="42" customFormat="false" ht="17.25" hidden="false" customHeight="true" outlineLevel="0" collapsed="false">
      <c r="B42" s="191" t="s">
        <v>116</v>
      </c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3"/>
      <c r="BX42" s="16"/>
      <c r="BY42" s="16"/>
      <c r="CH42" s="204" t="n">
        <v>26</v>
      </c>
      <c r="CI42" s="79" t="n">
        <v>1.32</v>
      </c>
    </row>
    <row r="43" s="81" customFormat="true" ht="15" hidden="false" customHeight="true" outlineLevel="0" collapsed="false">
      <c r="B43" s="234" t="s">
        <v>117</v>
      </c>
      <c r="C43" s="234"/>
      <c r="D43" s="234"/>
      <c r="E43" s="235" t="s">
        <v>118</v>
      </c>
      <c r="F43" s="235"/>
      <c r="G43" s="235"/>
      <c r="H43" s="235" t="s">
        <v>119</v>
      </c>
      <c r="I43" s="235"/>
      <c r="J43" s="235"/>
      <c r="K43" s="235"/>
      <c r="L43" s="235"/>
      <c r="M43" s="235"/>
      <c r="N43" s="235" t="s">
        <v>120</v>
      </c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6"/>
      <c r="AL43" s="237" t="s">
        <v>121</v>
      </c>
      <c r="AM43" s="237"/>
      <c r="AN43" s="237"/>
      <c r="AO43" s="237"/>
      <c r="AP43" s="237"/>
      <c r="AQ43" s="237"/>
      <c r="AR43" s="237"/>
      <c r="AS43" s="237"/>
      <c r="AT43" s="237" t="s">
        <v>31</v>
      </c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8"/>
      <c r="BG43" s="236"/>
      <c r="BH43" s="235" t="s">
        <v>122</v>
      </c>
      <c r="BI43" s="235"/>
      <c r="BJ43" s="235"/>
      <c r="BK43" s="235"/>
      <c r="BL43" s="235"/>
      <c r="BM43" s="237"/>
      <c r="BN43" s="236"/>
      <c r="BO43" s="236"/>
      <c r="BP43" s="236"/>
      <c r="BQ43" s="236"/>
      <c r="BR43" s="236"/>
      <c r="BS43" s="239" t="s">
        <v>32</v>
      </c>
      <c r="BT43" s="239"/>
      <c r="BU43" s="239"/>
      <c r="BV43" s="239"/>
      <c r="BX43" s="240"/>
      <c r="BY43" s="206"/>
    </row>
    <row r="44" s="81" customFormat="true" ht="15" hidden="false" customHeight="true" outlineLevel="0" collapsed="false">
      <c r="B44" s="205"/>
      <c r="C44" s="206"/>
      <c r="D44" s="206"/>
      <c r="E44" s="209"/>
      <c r="F44" s="206"/>
      <c r="G44" s="241"/>
      <c r="H44" s="209"/>
      <c r="I44" s="206"/>
      <c r="J44" s="206"/>
      <c r="K44" s="206"/>
      <c r="L44" s="206"/>
      <c r="M44" s="241"/>
      <c r="N44" s="209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42"/>
      <c r="AB44" s="242"/>
      <c r="AC44" s="242"/>
      <c r="AD44" s="242"/>
      <c r="AE44" s="242"/>
      <c r="AF44" s="242"/>
      <c r="AG44" s="242"/>
      <c r="AH44" s="242"/>
      <c r="AI44" s="242"/>
      <c r="AJ44" s="243"/>
      <c r="AK44" s="242"/>
      <c r="AL44" s="244"/>
      <c r="AM44" s="242"/>
      <c r="AN44" s="242"/>
      <c r="AO44" s="206"/>
      <c r="AP44" s="206"/>
      <c r="AQ44" s="206"/>
      <c r="AR44" s="206"/>
      <c r="AS44" s="206"/>
      <c r="AT44" s="209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41"/>
      <c r="BF44" s="206"/>
      <c r="BG44" s="206"/>
      <c r="BH44" s="209"/>
      <c r="BI44" s="206"/>
      <c r="BJ44" s="206"/>
      <c r="BK44" s="206"/>
      <c r="BL44" s="241"/>
      <c r="BM44" s="209"/>
      <c r="BN44" s="206"/>
      <c r="BO44" s="206"/>
      <c r="BP44" s="206"/>
      <c r="BQ44" s="206"/>
      <c r="BR44" s="206"/>
      <c r="BS44" s="206"/>
      <c r="BT44" s="206"/>
      <c r="BU44" s="206"/>
      <c r="BV44" s="245"/>
    </row>
    <row r="45" s="81" customFormat="true" ht="15" hidden="false" customHeight="true" outlineLevel="0" collapsed="false">
      <c r="B45" s="205" t="s">
        <v>75</v>
      </c>
      <c r="C45" s="206"/>
      <c r="D45" s="219" t="n">
        <v>1</v>
      </c>
      <c r="E45" s="209"/>
      <c r="F45" s="206"/>
      <c r="G45" s="241"/>
      <c r="H45" s="209"/>
      <c r="I45" s="206"/>
      <c r="J45" s="206"/>
      <c r="K45" s="206"/>
      <c r="L45" s="246"/>
      <c r="M45" s="241"/>
      <c r="N45" s="209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3"/>
      <c r="AK45" s="242"/>
      <c r="AL45" s="244"/>
      <c r="AM45" s="242"/>
      <c r="AN45" s="242"/>
      <c r="AO45" s="206"/>
      <c r="AP45" s="206"/>
      <c r="AQ45" s="206"/>
      <c r="AR45" s="206"/>
      <c r="AS45" s="206"/>
      <c r="AT45" s="209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41"/>
      <c r="BF45" s="206"/>
      <c r="BG45" s="206"/>
      <c r="BH45" s="209"/>
      <c r="BI45" s="206"/>
      <c r="BJ45" s="206"/>
      <c r="BK45" s="206"/>
      <c r="BL45" s="241"/>
      <c r="BM45" s="209"/>
      <c r="BN45" s="206"/>
      <c r="BO45" s="206"/>
      <c r="BP45" s="206"/>
      <c r="BQ45" s="206"/>
      <c r="BR45" s="206"/>
      <c r="BS45" s="206" t="s">
        <v>40</v>
      </c>
      <c r="BT45" s="206"/>
      <c r="BU45" s="206"/>
      <c r="BV45" s="247" t="n">
        <v>10</v>
      </c>
    </row>
    <row r="46" s="81" customFormat="true" ht="15" hidden="false" customHeight="true" outlineLevel="0" collapsed="false">
      <c r="B46" s="205" t="s">
        <v>84</v>
      </c>
      <c r="C46" s="206"/>
      <c r="D46" s="219" t="n">
        <v>0.95</v>
      </c>
      <c r="E46" s="209"/>
      <c r="F46" s="206"/>
      <c r="G46" s="241"/>
      <c r="H46" s="209"/>
      <c r="I46" s="206"/>
      <c r="J46" s="206"/>
      <c r="K46" s="206"/>
      <c r="L46" s="246"/>
      <c r="M46" s="241"/>
      <c r="N46" s="248" t="s">
        <v>123</v>
      </c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06"/>
      <c r="AL46" s="209"/>
      <c r="AM46" s="206"/>
      <c r="AN46" s="206"/>
      <c r="AO46" s="206"/>
      <c r="AP46" s="206"/>
      <c r="AQ46" s="206"/>
      <c r="AR46" s="206"/>
      <c r="AS46" s="206"/>
      <c r="AT46" s="209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41"/>
      <c r="BF46" s="206"/>
      <c r="BG46" s="206"/>
      <c r="BH46" s="209"/>
      <c r="BI46" s="206"/>
      <c r="BJ46" s="206"/>
      <c r="BK46" s="206"/>
      <c r="BL46" s="241"/>
      <c r="BM46" s="209"/>
      <c r="BN46" s="206"/>
      <c r="BO46" s="206"/>
      <c r="BP46" s="206"/>
      <c r="BQ46" s="206"/>
      <c r="BR46" s="206"/>
      <c r="BS46" s="206" t="s">
        <v>76</v>
      </c>
      <c r="BT46" s="206"/>
      <c r="BU46" s="206"/>
      <c r="BV46" s="247" t="n">
        <v>9.5</v>
      </c>
    </row>
    <row r="47" s="81" customFormat="true" ht="15" hidden="false" customHeight="true" outlineLevel="0" collapsed="false">
      <c r="B47" s="205" t="s">
        <v>88</v>
      </c>
      <c r="C47" s="206"/>
      <c r="D47" s="219" t="n">
        <v>0.9</v>
      </c>
      <c r="E47" s="209"/>
      <c r="F47" s="249"/>
      <c r="G47" s="241"/>
      <c r="H47" s="250" t="s">
        <v>124</v>
      </c>
      <c r="I47" s="250"/>
      <c r="J47" s="250"/>
      <c r="K47" s="250"/>
      <c r="L47" s="250"/>
      <c r="M47" s="250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06"/>
      <c r="AL47" s="209"/>
      <c r="AM47" s="206"/>
      <c r="AN47" s="206"/>
      <c r="AO47" s="206"/>
      <c r="AP47" s="206"/>
      <c r="AQ47" s="206"/>
      <c r="AR47" s="206"/>
      <c r="AS47" s="206"/>
      <c r="AT47" s="251" t="s">
        <v>125</v>
      </c>
      <c r="AU47" s="252"/>
      <c r="AV47" s="252"/>
      <c r="AW47" s="252"/>
      <c r="AX47" s="252"/>
      <c r="AY47" s="206"/>
      <c r="AZ47" s="206"/>
      <c r="BA47" s="206"/>
      <c r="BB47" s="206"/>
      <c r="BC47" s="206"/>
      <c r="BD47" s="206"/>
      <c r="BE47" s="241"/>
      <c r="BF47" s="206"/>
      <c r="BG47" s="206"/>
      <c r="BH47" s="253" t="s">
        <v>126</v>
      </c>
      <c r="BI47" s="253"/>
      <c r="BJ47" s="253"/>
      <c r="BK47" s="253"/>
      <c r="BL47" s="253"/>
      <c r="BM47" s="254"/>
      <c r="BN47" s="255"/>
      <c r="BO47" s="255"/>
      <c r="BP47" s="255"/>
      <c r="BQ47" s="255"/>
      <c r="BR47" s="255"/>
      <c r="BS47" s="206" t="s">
        <v>78</v>
      </c>
      <c r="BT47" s="255"/>
      <c r="BU47" s="206"/>
      <c r="BV47" s="247" t="n">
        <v>9</v>
      </c>
    </row>
    <row r="48" s="81" customFormat="true" ht="15" hidden="false" customHeight="true" outlineLevel="0" collapsed="false">
      <c r="B48" s="205" t="s">
        <v>85</v>
      </c>
      <c r="C48" s="206"/>
      <c r="D48" s="219" t="n">
        <v>0.9</v>
      </c>
      <c r="E48" s="256" t="s">
        <v>127</v>
      </c>
      <c r="F48" s="257" t="n">
        <v>50</v>
      </c>
      <c r="G48" s="241"/>
      <c r="H48" s="258" t="s">
        <v>128</v>
      </c>
      <c r="I48" s="258"/>
      <c r="J48" s="258"/>
      <c r="K48" s="258"/>
      <c r="L48" s="258"/>
      <c r="M48" s="258"/>
      <c r="N48" s="259" t="s">
        <v>129</v>
      </c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59"/>
      <c r="AG48" s="259"/>
      <c r="AH48" s="259"/>
      <c r="AI48" s="259"/>
      <c r="AJ48" s="259"/>
      <c r="AK48" s="206"/>
      <c r="AL48" s="260" t="s">
        <v>130</v>
      </c>
      <c r="AM48" s="260"/>
      <c r="AN48" s="260"/>
      <c r="AO48" s="260"/>
      <c r="AP48" s="260"/>
      <c r="AQ48" s="260"/>
      <c r="AR48" s="260"/>
      <c r="AS48" s="260"/>
      <c r="AT48" s="251" t="s">
        <v>131</v>
      </c>
      <c r="AU48" s="252"/>
      <c r="AV48" s="252"/>
      <c r="AW48" s="252"/>
      <c r="AX48" s="252"/>
      <c r="AY48" s="206"/>
      <c r="AZ48" s="206"/>
      <c r="BA48" s="206"/>
      <c r="BB48" s="206"/>
      <c r="BC48" s="206"/>
      <c r="BD48" s="206"/>
      <c r="BE48" s="241"/>
      <c r="BF48" s="206"/>
      <c r="BG48" s="206"/>
      <c r="BH48" s="253"/>
      <c r="BI48" s="253"/>
      <c r="BJ48" s="253"/>
      <c r="BK48" s="253"/>
      <c r="BL48" s="253"/>
      <c r="BM48" s="209"/>
      <c r="BN48" s="206"/>
      <c r="BO48" s="206"/>
      <c r="BP48" s="206"/>
      <c r="BQ48" s="206"/>
      <c r="BR48" s="206"/>
      <c r="BS48" s="206" t="s">
        <v>89</v>
      </c>
      <c r="BT48" s="206"/>
      <c r="BU48" s="206"/>
      <c r="BV48" s="247" t="n">
        <v>8</v>
      </c>
    </row>
    <row r="49" s="81" customFormat="true" ht="15" hidden="false" customHeight="true" outlineLevel="0" collapsed="false">
      <c r="B49" s="205"/>
      <c r="C49" s="206"/>
      <c r="D49" s="206"/>
      <c r="E49" s="256" t="s">
        <v>132</v>
      </c>
      <c r="F49" s="261" t="n">
        <v>25</v>
      </c>
      <c r="G49" s="241"/>
      <c r="H49" s="209"/>
      <c r="I49" s="206"/>
      <c r="J49" s="206"/>
      <c r="K49" s="206"/>
      <c r="L49" s="262"/>
      <c r="M49" s="241"/>
      <c r="N49" s="209" t="s">
        <v>133</v>
      </c>
      <c r="O49" s="206"/>
      <c r="P49" s="206"/>
      <c r="Q49" s="206"/>
      <c r="R49" s="263" t="n">
        <v>0.15</v>
      </c>
      <c r="S49" s="263"/>
      <c r="T49" s="263"/>
      <c r="U49" s="206"/>
      <c r="V49" s="206" t="s">
        <v>55</v>
      </c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64" t="n">
        <v>0.1</v>
      </c>
      <c r="AI49" s="264"/>
      <c r="AJ49" s="264"/>
      <c r="AK49" s="206"/>
      <c r="AL49" s="260"/>
      <c r="AM49" s="260"/>
      <c r="AN49" s="260"/>
      <c r="AO49" s="260"/>
      <c r="AP49" s="260"/>
      <c r="AQ49" s="260"/>
      <c r="AR49" s="260"/>
      <c r="AS49" s="260"/>
      <c r="AT49" s="251" t="s">
        <v>134</v>
      </c>
      <c r="AU49" s="252"/>
      <c r="AV49" s="252"/>
      <c r="AW49" s="252"/>
      <c r="AX49" s="252"/>
      <c r="AY49" s="206"/>
      <c r="AZ49" s="206"/>
      <c r="BA49" s="206"/>
      <c r="BB49" s="206"/>
      <c r="BC49" s="206"/>
      <c r="BD49" s="206"/>
      <c r="BE49" s="241"/>
      <c r="BF49" s="206"/>
      <c r="BG49" s="206"/>
      <c r="BH49" s="209"/>
      <c r="BI49" s="206"/>
      <c r="BJ49" s="206"/>
      <c r="BK49" s="206"/>
      <c r="BL49" s="241"/>
      <c r="BM49" s="209"/>
      <c r="BN49" s="206"/>
      <c r="BO49" s="206"/>
      <c r="BP49" s="206"/>
      <c r="BQ49" s="206"/>
      <c r="BR49" s="206"/>
      <c r="BS49" s="206" t="s">
        <v>91</v>
      </c>
      <c r="BT49" s="206"/>
      <c r="BU49" s="206"/>
      <c r="BV49" s="247" t="n">
        <v>7</v>
      </c>
    </row>
    <row r="50" s="81" customFormat="true" ht="15" hidden="false" customHeight="true" outlineLevel="0" collapsed="false">
      <c r="B50" s="205"/>
      <c r="C50" s="206"/>
      <c r="D50" s="206"/>
      <c r="E50" s="209"/>
      <c r="F50" s="206"/>
      <c r="G50" s="241"/>
      <c r="H50" s="209"/>
      <c r="I50" s="206"/>
      <c r="J50" s="206"/>
      <c r="K50" s="206"/>
      <c r="L50" s="206"/>
      <c r="M50" s="241"/>
      <c r="N50" s="209" t="s">
        <v>135</v>
      </c>
      <c r="O50" s="206"/>
      <c r="P50" s="206"/>
      <c r="Q50" s="206"/>
      <c r="R50" s="263" t="n">
        <v>0.05</v>
      </c>
      <c r="S50" s="263"/>
      <c r="T50" s="263"/>
      <c r="U50" s="206"/>
      <c r="V50" s="206" t="s">
        <v>136</v>
      </c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64" t="n">
        <v>0.15</v>
      </c>
      <c r="AI50" s="264"/>
      <c r="AJ50" s="264"/>
      <c r="AK50" s="206"/>
      <c r="AL50" s="260" t="s">
        <v>137</v>
      </c>
      <c r="AM50" s="260"/>
      <c r="AN50" s="260"/>
      <c r="AO50" s="260"/>
      <c r="AP50" s="260"/>
      <c r="AQ50" s="260"/>
      <c r="AR50" s="260"/>
      <c r="AS50" s="260"/>
      <c r="AT50" s="265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7"/>
      <c r="BF50" s="266"/>
      <c r="BG50" s="266"/>
      <c r="BH50" s="209"/>
      <c r="BI50" s="206"/>
      <c r="BJ50" s="206"/>
      <c r="BK50" s="206"/>
      <c r="BL50" s="241"/>
      <c r="BM50" s="209"/>
      <c r="BN50" s="206"/>
      <c r="BO50" s="206"/>
      <c r="BP50" s="206"/>
      <c r="BQ50" s="206"/>
      <c r="BR50" s="206"/>
      <c r="BS50" s="239" t="s">
        <v>27</v>
      </c>
      <c r="BT50" s="239"/>
      <c r="BU50" s="239"/>
      <c r="BV50" s="239"/>
      <c r="BW50" s="209"/>
    </row>
    <row r="51" s="81" customFormat="true" ht="15" hidden="false" customHeight="true" outlineLevel="0" collapsed="false">
      <c r="B51" s="205"/>
      <c r="C51" s="206"/>
      <c r="D51" s="206"/>
      <c r="E51" s="258" t="s">
        <v>138</v>
      </c>
      <c r="F51" s="258"/>
      <c r="G51" s="258"/>
      <c r="H51" s="265"/>
      <c r="I51" s="206"/>
      <c r="J51" s="206"/>
      <c r="K51" s="206"/>
      <c r="L51" s="206"/>
      <c r="M51" s="241"/>
      <c r="N51" s="209" t="s">
        <v>139</v>
      </c>
      <c r="O51" s="206"/>
      <c r="P51" s="206"/>
      <c r="Q51" s="206"/>
      <c r="R51" s="263" t="n">
        <v>0.02</v>
      </c>
      <c r="S51" s="263"/>
      <c r="T51" s="263"/>
      <c r="U51" s="206"/>
      <c r="V51" s="206" t="s">
        <v>140</v>
      </c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64" t="n">
        <v>0.05</v>
      </c>
      <c r="AI51" s="264"/>
      <c r="AJ51" s="264"/>
      <c r="AK51" s="206"/>
      <c r="AL51" s="260" t="s">
        <v>141</v>
      </c>
      <c r="AM51" s="260"/>
      <c r="AN51" s="260"/>
      <c r="AO51" s="260"/>
      <c r="AP51" s="260"/>
      <c r="AQ51" s="260"/>
      <c r="AR51" s="260"/>
      <c r="AS51" s="260"/>
      <c r="AT51" s="268" t="s">
        <v>39</v>
      </c>
      <c r="AU51" s="269"/>
      <c r="AV51" s="269"/>
      <c r="AW51" s="269"/>
      <c r="AX51" s="270" t="n">
        <v>1</v>
      </c>
      <c r="AY51" s="270"/>
      <c r="AZ51" s="270"/>
      <c r="BA51" s="271" t="s">
        <v>87</v>
      </c>
      <c r="BB51" s="206"/>
      <c r="BC51" s="206"/>
      <c r="BD51" s="272" t="n">
        <v>0.9</v>
      </c>
      <c r="BE51" s="241"/>
      <c r="BF51" s="273"/>
      <c r="BG51" s="273"/>
      <c r="BH51" s="209"/>
      <c r="BI51" s="206"/>
      <c r="BJ51" s="206"/>
      <c r="BK51" s="206"/>
      <c r="BL51" s="241"/>
      <c r="BM51" s="209"/>
      <c r="BN51" s="206"/>
      <c r="BO51" s="206"/>
      <c r="BP51" s="206"/>
      <c r="BQ51" s="206"/>
      <c r="BR51" s="206"/>
      <c r="BS51" s="274" t="s">
        <v>142</v>
      </c>
      <c r="BT51" s="274"/>
      <c r="BU51" s="274"/>
      <c r="BV51" s="274"/>
    </row>
    <row r="52" s="81" customFormat="true" ht="15" hidden="false" customHeight="true" outlineLevel="0" collapsed="false">
      <c r="B52" s="205"/>
      <c r="C52" s="206"/>
      <c r="D52" s="206"/>
      <c r="E52" s="258" t="s">
        <v>143</v>
      </c>
      <c r="F52" s="258"/>
      <c r="G52" s="258"/>
      <c r="H52" s="265"/>
      <c r="I52" s="206"/>
      <c r="J52" s="206"/>
      <c r="K52" s="206"/>
      <c r="L52" s="206"/>
      <c r="M52" s="241"/>
      <c r="N52" s="209" t="s">
        <v>144</v>
      </c>
      <c r="O52" s="206"/>
      <c r="P52" s="206"/>
      <c r="Q52" s="206"/>
      <c r="R52" s="263" t="n">
        <v>0.1</v>
      </c>
      <c r="S52" s="263"/>
      <c r="T52" s="263"/>
      <c r="U52" s="206"/>
      <c r="V52" s="206" t="s">
        <v>145</v>
      </c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64" t="n">
        <v>0.3</v>
      </c>
      <c r="AI52" s="264"/>
      <c r="AJ52" s="264"/>
      <c r="AK52" s="206"/>
      <c r="AL52" s="275" t="s">
        <v>146</v>
      </c>
      <c r="AM52" s="275"/>
      <c r="AN52" s="275"/>
      <c r="AO52" s="275"/>
      <c r="AP52" s="275"/>
      <c r="AQ52" s="275"/>
      <c r="AR52" s="275"/>
      <c r="AS52" s="275"/>
      <c r="AT52" s="268" t="s">
        <v>74</v>
      </c>
      <c r="AU52" s="269"/>
      <c r="AV52" s="269"/>
      <c r="AW52" s="269"/>
      <c r="AX52" s="270" t="n">
        <v>0.95</v>
      </c>
      <c r="AY52" s="270"/>
      <c r="AZ52" s="270"/>
      <c r="BA52" s="271" t="s">
        <v>90</v>
      </c>
      <c r="BB52" s="206"/>
      <c r="BC52" s="206"/>
      <c r="BD52" s="272" t="n">
        <v>0.8</v>
      </c>
      <c r="BE52" s="241"/>
      <c r="BF52" s="206"/>
      <c r="BG52" s="206"/>
      <c r="BH52" s="276" t="s">
        <v>147</v>
      </c>
      <c r="BI52" s="276"/>
      <c r="BJ52" s="276"/>
      <c r="BK52" s="276"/>
      <c r="BL52" s="276"/>
      <c r="BM52" s="254"/>
      <c r="BN52" s="255"/>
      <c r="BO52" s="255"/>
      <c r="BP52" s="255"/>
      <c r="BQ52" s="255"/>
      <c r="BR52" s="255"/>
      <c r="BS52" s="274"/>
      <c r="BT52" s="274"/>
      <c r="BU52" s="274"/>
      <c r="BV52" s="274"/>
    </row>
    <row r="53" s="81" customFormat="true" ht="15" hidden="false" customHeight="true" outlineLevel="0" collapsed="false">
      <c r="B53" s="277"/>
      <c r="C53" s="229"/>
      <c r="D53" s="229"/>
      <c r="E53" s="278" t="s">
        <v>148</v>
      </c>
      <c r="F53" s="278"/>
      <c r="G53" s="278"/>
      <c r="H53" s="279"/>
      <c r="I53" s="229"/>
      <c r="J53" s="229"/>
      <c r="K53" s="229"/>
      <c r="L53" s="229"/>
      <c r="M53" s="280"/>
      <c r="N53" s="281" t="s">
        <v>149</v>
      </c>
      <c r="O53" s="229"/>
      <c r="P53" s="229"/>
      <c r="Q53" s="229"/>
      <c r="R53" s="282" t="n">
        <v>0.02</v>
      </c>
      <c r="S53" s="282"/>
      <c r="T53" s="282"/>
      <c r="U53" s="229"/>
      <c r="V53" s="229" t="s">
        <v>59</v>
      </c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83" t="n">
        <v>0.06</v>
      </c>
      <c r="AI53" s="283"/>
      <c r="AJ53" s="283"/>
      <c r="AK53" s="229"/>
      <c r="AL53" s="275"/>
      <c r="AM53" s="275"/>
      <c r="AN53" s="275"/>
      <c r="AO53" s="275"/>
      <c r="AP53" s="275"/>
      <c r="AQ53" s="275"/>
      <c r="AR53" s="275"/>
      <c r="AS53" s="275"/>
      <c r="AT53" s="284" t="s">
        <v>83</v>
      </c>
      <c r="AU53" s="285"/>
      <c r="AV53" s="285"/>
      <c r="AW53" s="285"/>
      <c r="AX53" s="286" t="n">
        <v>0.93</v>
      </c>
      <c r="AY53" s="286"/>
      <c r="AZ53" s="286"/>
      <c r="BA53" s="287" t="s">
        <v>92</v>
      </c>
      <c r="BB53" s="229"/>
      <c r="BC53" s="229"/>
      <c r="BD53" s="288" t="n">
        <v>0.75</v>
      </c>
      <c r="BE53" s="280"/>
      <c r="BF53" s="229"/>
      <c r="BG53" s="229"/>
      <c r="BH53" s="276"/>
      <c r="BI53" s="276"/>
      <c r="BJ53" s="276"/>
      <c r="BK53" s="276"/>
      <c r="BL53" s="276"/>
      <c r="BM53" s="281"/>
      <c r="BN53" s="229"/>
      <c r="BO53" s="229"/>
      <c r="BP53" s="229"/>
      <c r="BQ53" s="229"/>
      <c r="BR53" s="229"/>
      <c r="BS53" s="229"/>
      <c r="BT53" s="229"/>
      <c r="BU53" s="229"/>
      <c r="BV53" s="289"/>
    </row>
    <row r="54" s="81" customFormat="true" ht="16.5" hidden="false" customHeight="true" outlineLevel="0" collapsed="false"/>
    <row r="55" s="81" customFormat="true" ht="16.5" hidden="false" customHeight="true" outlineLevel="0" collapsed="false"/>
    <row r="56" s="81" customFormat="true" ht="16.5" hidden="false" customHeight="true" outlineLevel="0" collapsed="false"/>
    <row r="57" s="81" customFormat="true" ht="16.5" hidden="false" customHeight="true" outlineLevel="0" collapsed="false"/>
    <row r="58" s="81" customFormat="true" ht="16.5" hidden="false" customHeight="true" outlineLevel="0" collapsed="false">
      <c r="B58" s="151" t="n">
        <v>1</v>
      </c>
      <c r="C58" s="151" t="s">
        <v>91</v>
      </c>
      <c r="D58" s="151"/>
      <c r="F58" s="81" t="s">
        <v>150</v>
      </c>
    </row>
    <row r="59" s="81" customFormat="true" ht="16.5" hidden="false" customHeight="true" outlineLevel="0" collapsed="false">
      <c r="B59" s="151" t="n">
        <v>2</v>
      </c>
      <c r="C59" s="151" t="s">
        <v>89</v>
      </c>
      <c r="D59" s="151"/>
      <c r="E59" s="81" t="s">
        <v>151</v>
      </c>
      <c r="F59" s="206" t="s">
        <v>152</v>
      </c>
      <c r="G59" s="206"/>
    </row>
    <row r="60" s="81" customFormat="true" ht="16.5" hidden="false" customHeight="true" outlineLevel="0" collapsed="false">
      <c r="B60" s="151" t="n">
        <v>3</v>
      </c>
      <c r="C60" s="151" t="s">
        <v>78</v>
      </c>
      <c r="D60" s="151"/>
      <c r="F60" s="81" t="s">
        <v>153</v>
      </c>
    </row>
    <row r="61" s="81" customFormat="true" ht="16.5" hidden="false" customHeight="true" outlineLevel="0" collapsed="false">
      <c r="B61" s="151" t="n">
        <v>4</v>
      </c>
      <c r="C61" s="151" t="s">
        <v>154</v>
      </c>
      <c r="D61" s="151"/>
    </row>
    <row r="62" s="81" customFormat="true" ht="16.5" hidden="false" customHeight="true" outlineLevel="0" collapsed="false">
      <c r="B62" s="151" t="n">
        <v>5</v>
      </c>
      <c r="C62" s="151" t="s">
        <v>40</v>
      </c>
      <c r="D62" s="151"/>
    </row>
    <row r="63" s="81" customFormat="true" ht="16.5" hidden="false" customHeight="true" outlineLevel="0" collapsed="false"/>
    <row r="64" s="81" customFormat="true" ht="16.5" hidden="false" customHeight="true" outlineLevel="0" collapsed="false">
      <c r="C64" s="290"/>
    </row>
    <row r="65" s="81" customFormat="true" ht="16.5" hidden="false" customHeight="true" outlineLevel="0" collapsed="false"/>
    <row r="66" s="81" customFormat="true" ht="16.5" hidden="false" customHeight="true" outlineLevel="0" collapsed="false"/>
    <row r="67" s="81" customFormat="true" ht="16.5" hidden="false" customHeight="true" outlineLevel="0" collapsed="false"/>
    <row r="68" s="81" customFormat="true" ht="16.5" hidden="false" customHeight="true" outlineLevel="0" collapsed="false">
      <c r="C68" s="291"/>
    </row>
    <row r="69" s="81" customFormat="true" ht="16.5" hidden="false" customHeight="true" outlineLevel="0" collapsed="false">
      <c r="C69" s="292"/>
    </row>
  </sheetData>
  <mergeCells count="98">
    <mergeCell ref="B4:BV4"/>
    <mergeCell ref="B6:D6"/>
    <mergeCell ref="B7:D7"/>
    <mergeCell ref="B10:B12"/>
    <mergeCell ref="C10:C11"/>
    <mergeCell ref="D10:D11"/>
    <mergeCell ref="F10:F11"/>
    <mergeCell ref="G10:H10"/>
    <mergeCell ref="J10:K10"/>
    <mergeCell ref="M10:P10"/>
    <mergeCell ref="R10:AN10"/>
    <mergeCell ref="AP10:AT10"/>
    <mergeCell ref="AV10:AX11"/>
    <mergeCell ref="AZ10:BD10"/>
    <mergeCell ref="BJ10:BL10"/>
    <mergeCell ref="BN10:BQ10"/>
    <mergeCell ref="BS10:BS11"/>
    <mergeCell ref="BV10:BV11"/>
    <mergeCell ref="G11:H11"/>
    <mergeCell ref="J11:K11"/>
    <mergeCell ref="M11:P11"/>
    <mergeCell ref="R11:AN11"/>
    <mergeCell ref="AP11:AU11"/>
    <mergeCell ref="AZ11:BD11"/>
    <mergeCell ref="BJ11:BL11"/>
    <mergeCell ref="BN11:BQ11"/>
    <mergeCell ref="AZ12:BB12"/>
    <mergeCell ref="BW12:BZ12"/>
    <mergeCell ref="AZ13:BB13"/>
    <mergeCell ref="AZ14:BB14"/>
    <mergeCell ref="AZ15:BB15"/>
    <mergeCell ref="AZ16:BB16"/>
    <mergeCell ref="AZ17:BB17"/>
    <mergeCell ref="AZ18:BB18"/>
    <mergeCell ref="AZ19:BB19"/>
    <mergeCell ref="AZ20:BB20"/>
    <mergeCell ref="AZ21:BB21"/>
    <mergeCell ref="AZ22:BB22"/>
    <mergeCell ref="AZ23:BB23"/>
    <mergeCell ref="AZ24:BB24"/>
    <mergeCell ref="AZ25:BB25"/>
    <mergeCell ref="AZ26:BB26"/>
    <mergeCell ref="AZ27:BB27"/>
    <mergeCell ref="AZ28:BB28"/>
    <mergeCell ref="AZ29:BB29"/>
    <mergeCell ref="AZ30:BB30"/>
    <mergeCell ref="AZ31:BB31"/>
    <mergeCell ref="AZ32:BB32"/>
    <mergeCell ref="AZ33:BB33"/>
    <mergeCell ref="B37:F37"/>
    <mergeCell ref="G37:L37"/>
    <mergeCell ref="M37:AN37"/>
    <mergeCell ref="AO37:BV37"/>
    <mergeCell ref="G39:K39"/>
    <mergeCell ref="Q39:T39"/>
    <mergeCell ref="BC39:BH39"/>
    <mergeCell ref="G40:K40"/>
    <mergeCell ref="P40:T40"/>
    <mergeCell ref="BC40:BH40"/>
    <mergeCell ref="J41:K41"/>
    <mergeCell ref="P41:T41"/>
    <mergeCell ref="AM41:AN41"/>
    <mergeCell ref="BC41:BH41"/>
    <mergeCell ref="B43:D43"/>
    <mergeCell ref="E43:G43"/>
    <mergeCell ref="H43:M43"/>
    <mergeCell ref="N43:AJ43"/>
    <mergeCell ref="AL43:AS43"/>
    <mergeCell ref="AT43:BD43"/>
    <mergeCell ref="BH43:BL43"/>
    <mergeCell ref="BS43:BV43"/>
    <mergeCell ref="N46:AJ47"/>
    <mergeCell ref="H47:M47"/>
    <mergeCell ref="BH47:BL48"/>
    <mergeCell ref="H48:M48"/>
    <mergeCell ref="N48:AJ48"/>
    <mergeCell ref="AL48:AS49"/>
    <mergeCell ref="R49:T49"/>
    <mergeCell ref="AH49:AJ49"/>
    <mergeCell ref="R50:T50"/>
    <mergeCell ref="AH50:AJ50"/>
    <mergeCell ref="AL50:AS51"/>
    <mergeCell ref="BS50:BV50"/>
    <mergeCell ref="E51:G51"/>
    <mergeCell ref="R51:T51"/>
    <mergeCell ref="AH51:AJ51"/>
    <mergeCell ref="AX51:AZ51"/>
    <mergeCell ref="BS51:BV52"/>
    <mergeCell ref="E52:G52"/>
    <mergeCell ref="R52:T52"/>
    <mergeCell ref="AH52:AJ52"/>
    <mergeCell ref="AL52:AS53"/>
    <mergeCell ref="AX52:AZ52"/>
    <mergeCell ref="BH52:BL53"/>
    <mergeCell ref="E53:G53"/>
    <mergeCell ref="R53:T53"/>
    <mergeCell ref="AH53:AJ53"/>
    <mergeCell ref="AX53:AZ53"/>
  </mergeCells>
  <conditionalFormatting sqref="O33">
    <cfRule type="cellIs" priority="2" operator="equal" aboveAverage="0" equalAverage="0" bottom="0" percent="0" rank="0" text="" dxfId="3">
      <formula/>
    </cfRule>
  </conditionalFormatting>
  <dataValidations count="4">
    <dataValidation allowBlank="true" errorStyle="stop" operator="between" promptTitle="Aviso" showDropDown="false" showErrorMessage="false" showInputMessage="false" sqref="BJ29:BJ33" type="list">
      <formula1>$C$58:$C$62</formula1>
      <formula2>0</formula2>
    </dataValidation>
    <dataValidation allowBlank="true" errorStyle="stop" operator="between" showDropDown="false" showErrorMessage="true" showInputMessage="false" sqref="AZ13:BB33" type="list">
      <formula1>$CO$11:$CO$16</formula1>
      <formula2>0</formula2>
    </dataValidation>
    <dataValidation allowBlank="true" errorStyle="stop" operator="between" showDropDown="false" showErrorMessage="false" showInputMessage="false" sqref="G14:G28" type="list">
      <formula1>$CR$12:$CR$15</formula1>
      <formula2>0</formula2>
    </dataValidation>
    <dataValidation allowBlank="true" errorStyle="stop" operator="between" promptTitle="Aviso" showDropDown="false" showErrorMessage="false" showInputMessage="false" sqref="BJ13:BJ28" type="list">
      <formula1>$CT$11:$CT$15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D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99"/>
    <col collapsed="false" customWidth="true" hidden="false" outlineLevel="0" max="3" min="3" style="1" width="14.49"/>
    <col collapsed="false" customWidth="true" hidden="false" outlineLevel="0" max="4" min="4" style="1" width="12.32"/>
    <col collapsed="false" customWidth="true" hidden="false" outlineLevel="0" max="5" min="5" style="1" width="13.32"/>
    <col collapsed="false" customWidth="true" hidden="false" outlineLevel="0" max="6" min="6" style="1" width="8.99"/>
    <col collapsed="false" customWidth="true" hidden="false" outlineLevel="0" max="7" min="7" style="1" width="18.49"/>
    <col collapsed="false" customWidth="true" hidden="false" outlineLevel="0" max="8" min="8" style="1" width="6.32"/>
    <col collapsed="false" customWidth="true" hidden="false" outlineLevel="0" max="9" min="9" style="1" width="0.65"/>
    <col collapsed="false" customWidth="true" hidden="false" outlineLevel="0" max="10" min="10" style="1" width="5.15"/>
    <col collapsed="false" customWidth="true" hidden="false" outlineLevel="0" max="11" min="11" style="1" width="5.99"/>
    <col collapsed="false" customWidth="true" hidden="false" outlineLevel="0" max="12" min="12" style="1" width="0.65"/>
    <col collapsed="false" customWidth="true" hidden="false" outlineLevel="0" max="13" min="13" style="1" width="8.65"/>
    <col collapsed="false" customWidth="true" hidden="false" outlineLevel="0" max="14" min="14" style="1" width="8.82"/>
    <col collapsed="false" customWidth="true" hidden="false" outlineLevel="0" max="16" min="15" style="1" width="5.32"/>
    <col collapsed="false" customWidth="true" hidden="false" outlineLevel="0" max="17" min="17" style="1" width="0.65"/>
    <col collapsed="false" customWidth="true" hidden="false" outlineLevel="0" max="18" min="18" style="1" width="2.65"/>
    <col collapsed="false" customWidth="true" hidden="true" outlineLevel="0" max="19" min="19" style="1" width="7.82"/>
    <col collapsed="false" customWidth="true" hidden="false" outlineLevel="0" max="20" min="20" style="1" width="2.82"/>
    <col collapsed="false" customWidth="true" hidden="true" outlineLevel="0" max="21" min="21" style="1" width="6.49"/>
    <col collapsed="false" customWidth="true" hidden="false" outlineLevel="0" max="22" min="22" style="1" width="2.82"/>
    <col collapsed="false" customWidth="true" hidden="true" outlineLevel="0" max="23" min="23" style="1" width="7.15"/>
    <col collapsed="false" customWidth="true" hidden="false" outlineLevel="0" max="24" min="24" style="1" width="2.82"/>
    <col collapsed="false" customWidth="true" hidden="true" outlineLevel="0" max="25" min="25" style="1" width="7.82"/>
    <col collapsed="false" customWidth="true" hidden="false" outlineLevel="0" max="26" min="26" style="1" width="2.65"/>
    <col collapsed="false" customWidth="true" hidden="true" outlineLevel="0" max="27" min="27" style="1" width="6.49"/>
    <col collapsed="false" customWidth="true" hidden="false" outlineLevel="0" max="28" min="28" style="1" width="2.82"/>
    <col collapsed="false" customWidth="true" hidden="true" outlineLevel="0" max="29" min="29" style="1" width="6.49"/>
    <col collapsed="false" customWidth="true" hidden="false" outlineLevel="0" max="30" min="30" style="1" width="2.82"/>
    <col collapsed="false" customWidth="true" hidden="true" outlineLevel="0" max="31" min="31" style="1" width="6.15"/>
    <col collapsed="false" customWidth="true" hidden="false" outlineLevel="0" max="32" min="32" style="1" width="2.65"/>
    <col collapsed="false" customWidth="true" hidden="true" outlineLevel="0" max="33" min="33" style="1" width="6.49"/>
    <col collapsed="false" customWidth="true" hidden="false" outlineLevel="0" max="34" min="34" style="1" width="2.82"/>
    <col collapsed="false" customWidth="true" hidden="true" outlineLevel="0" max="35" min="35" style="1" width="6.65"/>
    <col collapsed="false" customWidth="true" hidden="false" outlineLevel="0" max="36" min="36" style="1" width="2.65"/>
    <col collapsed="false" customWidth="true" hidden="true" outlineLevel="0" max="37" min="37" style="1" width="6.49"/>
    <col collapsed="false" customWidth="true" hidden="false" outlineLevel="0" max="38" min="38" style="1" width="5.49"/>
    <col collapsed="false" customWidth="true" hidden="false" outlineLevel="0" max="39" min="39" style="1" width="5.32"/>
    <col collapsed="false" customWidth="true" hidden="false" outlineLevel="0" max="40" min="40" style="1" width="4.99"/>
    <col collapsed="false" customWidth="true" hidden="false" outlineLevel="0" max="41" min="41" style="1" width="0.65"/>
    <col collapsed="false" customWidth="true" hidden="false" outlineLevel="0" max="42" min="42" style="1" width="3.49"/>
    <col collapsed="false" customWidth="true" hidden="false" outlineLevel="0" max="44" min="43" style="1" width="3.32"/>
    <col collapsed="false" customWidth="true" hidden="false" outlineLevel="0" max="45" min="45" style="1" width="5.15"/>
    <col collapsed="false" customWidth="true" hidden="false" outlineLevel="0" max="46" min="46" style="1" width="5.82"/>
    <col collapsed="false" customWidth="true" hidden="false" outlineLevel="0" max="47" min="47" style="1" width="0.65"/>
    <col collapsed="false" customWidth="true" hidden="false" outlineLevel="0" max="48" min="48" style="1" width="5.99"/>
    <col collapsed="false" customWidth="true" hidden="true" outlineLevel="0" max="49" min="49" style="1" width="0.82"/>
    <col collapsed="false" customWidth="true" hidden="false" outlineLevel="0" max="50" min="50" style="1" width="4.99"/>
    <col collapsed="false" customWidth="true" hidden="false" outlineLevel="0" max="51" min="51" style="2" width="0.65"/>
    <col collapsed="false" customWidth="true" hidden="false" outlineLevel="0" max="53" min="52" style="1" width="4.15"/>
    <col collapsed="false" customWidth="true" hidden="false" outlineLevel="0" max="55" min="54" style="1" width="5.32"/>
    <col collapsed="false" customWidth="true" hidden="false" outlineLevel="0" max="56" min="56" style="1" width="8.15"/>
    <col collapsed="false" customWidth="true" hidden="false" outlineLevel="0" max="57" min="57" style="1" width="0.65"/>
    <col collapsed="false" customWidth="true" hidden="true" outlineLevel="0" max="58" min="58" style="1" width="0.15"/>
    <col collapsed="false" customWidth="true" hidden="true" outlineLevel="0" max="59" min="59" style="1" width="0.32"/>
    <col collapsed="false" customWidth="true" hidden="false" outlineLevel="0" max="60" min="60" style="1" width="9.15"/>
    <col collapsed="false" customWidth="true" hidden="false" outlineLevel="0" max="61" min="61" style="1" width="0.65"/>
    <col collapsed="false" customWidth="true" hidden="false" outlineLevel="0" max="62" min="62" style="1" width="10.49"/>
    <col collapsed="false" customWidth="true" hidden="false" outlineLevel="0" max="63" min="63" style="1" width="4.49"/>
    <col collapsed="false" customWidth="true" hidden="false" outlineLevel="0" max="64" min="64" style="1" width="5.32"/>
    <col collapsed="false" customWidth="true" hidden="false" outlineLevel="0" max="65" min="65" style="1" width="0.65"/>
    <col collapsed="false" customWidth="true" hidden="true" outlineLevel="0" max="66" min="66" style="1" width="5.82"/>
    <col collapsed="false" customWidth="true" hidden="true" outlineLevel="0" max="67" min="67" style="1" width="8.15"/>
    <col collapsed="false" customWidth="true" hidden="true" outlineLevel="0" max="69" min="68" style="1" width="6.32"/>
    <col collapsed="false" customWidth="true" hidden="true" outlineLevel="0" max="70" min="70" style="1" width="1.15"/>
    <col collapsed="false" customWidth="true" hidden="false" outlineLevel="0" max="71" min="71" style="1" width="12.15"/>
    <col collapsed="false" customWidth="true" hidden="false" outlineLevel="0" max="72" min="72" style="1" width="0.15"/>
    <col collapsed="false" customWidth="true" hidden="true" outlineLevel="0" max="73" min="73" style="2" width="0.15"/>
    <col collapsed="false" customWidth="true" hidden="false" outlineLevel="0" max="74" min="74" style="1" width="15.49"/>
    <col collapsed="false" customWidth="true" hidden="false" outlineLevel="0" max="75" min="75" style="1" width="14.65"/>
    <col collapsed="false" customWidth="true" hidden="false" outlineLevel="0" max="76" min="76" style="1" width="14.49"/>
    <col collapsed="false" customWidth="true" hidden="false" outlineLevel="0" max="77" min="77" style="1" width="13.82"/>
    <col collapsed="false" customWidth="true" hidden="false" outlineLevel="0" max="79" min="78" style="1" width="13.99"/>
    <col collapsed="false" customWidth="false" hidden="false" outlineLevel="0" max="85" min="80" style="1" width="9.32"/>
    <col collapsed="false" customWidth="true" hidden="false" outlineLevel="0" max="86" min="86" style="1" width="21.99"/>
    <col collapsed="false" customWidth="true" hidden="false" outlineLevel="0" max="87" min="87" style="1" width="9.15"/>
    <col collapsed="false" customWidth="false" hidden="false" outlineLevel="0" max="90" min="88" style="1" width="9.32"/>
    <col collapsed="false" customWidth="true" hidden="false" outlineLevel="0" max="91" min="91" style="1" width="15.15"/>
    <col collapsed="false" customWidth="false" hidden="false" outlineLevel="0" max="92" min="92" style="1" width="9.32"/>
    <col collapsed="false" customWidth="true" hidden="false" outlineLevel="0" max="93" min="93" style="1" width="12.65"/>
    <col collapsed="false" customWidth="false" hidden="false" outlineLevel="0" max="94" min="94" style="1" width="9.32"/>
    <col collapsed="false" customWidth="true" hidden="false" outlineLevel="0" max="95" min="95" style="1" width="13.99"/>
    <col collapsed="false" customWidth="true" hidden="false" outlineLevel="0" max="96" min="96" style="1" width="11.82"/>
    <col collapsed="false" customWidth="true" hidden="false" outlineLevel="0" max="97" min="97" style="1" width="12.15"/>
    <col collapsed="false" customWidth="false" hidden="false" outlineLevel="0" max="98" min="98" style="1" width="9.32"/>
    <col collapsed="false" customWidth="true" hidden="false" outlineLevel="0" max="99" min="99" style="1" width="12.65"/>
    <col collapsed="false" customWidth="false" hidden="false" outlineLevel="0" max="257" min="100" style="1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3"/>
      <c r="B2" s="4" t="s">
        <v>0</v>
      </c>
      <c r="C2" s="5"/>
      <c r="D2" s="5"/>
      <c r="E2" s="6"/>
      <c r="F2" s="3"/>
      <c r="G2" s="8" t="s">
        <v>1</v>
      </c>
      <c r="H2" s="3"/>
      <c r="I2" s="3"/>
      <c r="J2" s="7" t="s">
        <v>2</v>
      </c>
      <c r="K2" s="3"/>
      <c r="L2" s="3"/>
      <c r="M2" s="3"/>
      <c r="N2" s="8" t="s">
        <v>3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7" t="s">
        <v>4</v>
      </c>
      <c r="AM2" s="3"/>
      <c r="AN2" s="3"/>
      <c r="AO2" s="3"/>
      <c r="AP2" s="3"/>
      <c r="AQ2" s="3"/>
      <c r="AR2" s="3"/>
      <c r="AS2" s="7" t="s">
        <v>5</v>
      </c>
      <c r="AT2" s="3"/>
      <c r="AU2" s="3"/>
      <c r="AV2" s="9" t="s">
        <v>6</v>
      </c>
      <c r="AW2" s="3"/>
      <c r="AX2" s="3"/>
      <c r="AY2" s="10"/>
      <c r="AZ2" s="3"/>
      <c r="BA2" s="3"/>
      <c r="BB2" s="3"/>
      <c r="BC2" s="7" t="s">
        <v>7</v>
      </c>
      <c r="BD2" s="3"/>
      <c r="BE2" s="3"/>
      <c r="BF2" s="3"/>
      <c r="BG2" s="3"/>
      <c r="BH2" s="7" t="s">
        <v>8</v>
      </c>
      <c r="BI2" s="3"/>
      <c r="BJ2" s="7" t="s">
        <v>9</v>
      </c>
      <c r="BK2" s="3"/>
      <c r="BL2" s="3"/>
      <c r="BM2" s="3"/>
      <c r="BN2" s="3"/>
      <c r="BO2" s="3"/>
      <c r="BP2" s="3"/>
      <c r="BQ2" s="3"/>
      <c r="BR2" s="3"/>
      <c r="BS2" s="3"/>
      <c r="BT2" s="3"/>
      <c r="BU2" s="10"/>
      <c r="BV2" s="3"/>
    </row>
    <row r="3" customFormat="false" ht="16.5" hidden="false" customHeight="true" outlineLevel="0" collapsed="false">
      <c r="A3" s="3"/>
      <c r="B3" s="11" t="s">
        <v>10</v>
      </c>
      <c r="C3" s="12"/>
      <c r="D3" s="12"/>
      <c r="E3" s="13"/>
      <c r="F3" s="3"/>
      <c r="G3" s="14" t="s">
        <v>11</v>
      </c>
      <c r="H3" s="3"/>
      <c r="I3" s="3"/>
      <c r="J3" s="14" t="s">
        <v>11</v>
      </c>
      <c r="K3" s="3"/>
      <c r="L3" s="3"/>
      <c r="M3" s="3"/>
      <c r="N3" s="14" t="s">
        <v>11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14" t="s">
        <v>11</v>
      </c>
      <c r="AM3" s="3"/>
      <c r="AN3" s="3"/>
      <c r="AO3" s="3"/>
      <c r="AP3" s="3"/>
      <c r="AQ3" s="3"/>
      <c r="AR3" s="3"/>
      <c r="AS3" s="14" t="s">
        <v>11</v>
      </c>
      <c r="AT3" s="3"/>
      <c r="AU3" s="3"/>
      <c r="AV3" s="14" t="s">
        <v>11</v>
      </c>
      <c r="AW3" s="3"/>
      <c r="AX3" s="3"/>
      <c r="AY3" s="10"/>
      <c r="AZ3" s="3"/>
      <c r="BA3" s="3"/>
      <c r="BB3" s="3"/>
      <c r="BC3" s="14" t="s">
        <v>11</v>
      </c>
      <c r="BD3" s="3"/>
      <c r="BE3" s="3"/>
      <c r="BF3" s="3"/>
      <c r="BG3" s="3"/>
      <c r="BH3" s="14" t="s">
        <v>11</v>
      </c>
      <c r="BI3" s="3"/>
      <c r="BJ3" s="14" t="s">
        <v>11</v>
      </c>
      <c r="BK3" s="3"/>
      <c r="BL3" s="3"/>
      <c r="BM3" s="3"/>
      <c r="BN3" s="3"/>
      <c r="BO3" s="15"/>
      <c r="BP3" s="3"/>
      <c r="BQ3" s="3"/>
      <c r="BR3" s="3"/>
      <c r="BS3" s="3"/>
      <c r="BT3" s="3"/>
      <c r="BU3" s="10"/>
      <c r="BV3" s="3"/>
      <c r="CN3" s="16"/>
      <c r="CO3" s="16"/>
      <c r="CP3" s="16"/>
      <c r="CQ3" s="16"/>
      <c r="CR3" s="16"/>
      <c r="CS3" s="16"/>
      <c r="CT3" s="16"/>
      <c r="CU3" s="16"/>
      <c r="CV3" s="16"/>
    </row>
    <row r="4" customFormat="false" ht="16.5" hidden="false" customHeight="true" outlineLevel="0" collapsed="false">
      <c r="A4" s="17"/>
      <c r="B4" s="18" t="s">
        <v>1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CN4" s="16"/>
      <c r="CO4" s="16"/>
      <c r="CP4" s="16"/>
      <c r="CQ4" s="16"/>
      <c r="CR4" s="16"/>
      <c r="CS4" s="16"/>
      <c r="CT4" s="16"/>
      <c r="CU4" s="16"/>
      <c r="CV4" s="16"/>
    </row>
    <row r="5" customFormat="false" ht="16.5" hidden="false" customHeight="true" outlineLevel="0" collapsed="false">
      <c r="A5" s="3"/>
      <c r="B5" s="19"/>
      <c r="C5" s="20"/>
      <c r="D5" s="20"/>
      <c r="E5" s="20"/>
      <c r="F5" s="17"/>
      <c r="G5" s="21"/>
      <c r="H5" s="17"/>
      <c r="I5" s="17"/>
      <c r="J5" s="21"/>
      <c r="K5" s="17"/>
      <c r="L5" s="17"/>
      <c r="M5" s="17"/>
      <c r="N5" s="21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21"/>
      <c r="AM5" s="17"/>
      <c r="AN5" s="17"/>
      <c r="AO5" s="17"/>
      <c r="AP5" s="17"/>
      <c r="AQ5" s="17"/>
      <c r="AR5" s="17"/>
      <c r="AS5" s="21"/>
      <c r="AT5" s="17"/>
      <c r="AU5" s="17"/>
      <c r="AV5" s="21"/>
      <c r="AW5" s="17"/>
      <c r="AX5" s="17"/>
      <c r="AY5" s="22"/>
      <c r="AZ5" s="17"/>
      <c r="BA5" s="17"/>
      <c r="BB5" s="17"/>
      <c r="BC5" s="21"/>
      <c r="BD5" s="17"/>
      <c r="BE5" s="17"/>
      <c r="BF5" s="17"/>
      <c r="BG5" s="17"/>
      <c r="BH5" s="21"/>
      <c r="BI5" s="17"/>
      <c r="BJ5" s="21"/>
      <c r="BK5" s="17"/>
      <c r="BL5" s="17"/>
      <c r="BM5" s="17"/>
      <c r="BN5" s="17"/>
      <c r="BO5" s="23"/>
      <c r="BP5" s="17"/>
      <c r="BQ5" s="17"/>
      <c r="BR5" s="17"/>
      <c r="BS5" s="17"/>
      <c r="BT5" s="17"/>
      <c r="BU5" s="22"/>
      <c r="BV5" s="17"/>
      <c r="CN5" s="16"/>
      <c r="CO5" s="16"/>
      <c r="CP5" s="16"/>
      <c r="CQ5" s="16"/>
      <c r="CR5" s="16"/>
      <c r="CS5" s="16"/>
      <c r="CT5" s="16"/>
      <c r="CU5" s="16"/>
      <c r="CV5" s="16"/>
    </row>
    <row r="6" customFormat="false" ht="16.5" hidden="false" customHeight="true" outlineLevel="0" collapsed="false">
      <c r="B6" s="24" t="s">
        <v>13</v>
      </c>
      <c r="C6" s="24"/>
      <c r="D6" s="24"/>
      <c r="E6" s="25" t="s">
        <v>160</v>
      </c>
      <c r="F6" s="25"/>
      <c r="G6" s="26"/>
      <c r="H6" s="27"/>
      <c r="I6" s="27"/>
      <c r="J6" s="2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28"/>
      <c r="AZ6" s="8"/>
      <c r="BA6" s="8"/>
      <c r="BB6" s="8"/>
      <c r="BC6" s="8"/>
      <c r="BD6" s="8"/>
      <c r="BE6" s="8"/>
      <c r="BF6" s="8"/>
      <c r="BH6" s="8"/>
      <c r="BI6" s="8"/>
      <c r="BJ6" s="8"/>
      <c r="BK6" s="8"/>
      <c r="BL6" s="8"/>
      <c r="BM6" s="8"/>
      <c r="BN6" s="8"/>
      <c r="BO6" s="8" t="s">
        <v>6</v>
      </c>
      <c r="BP6" s="8"/>
      <c r="BQ6" s="8"/>
      <c r="BR6" s="8"/>
      <c r="BS6" s="8"/>
      <c r="BT6" s="8"/>
      <c r="BU6" s="28"/>
      <c r="BV6" s="8"/>
      <c r="CE6" s="8" t="s">
        <v>15</v>
      </c>
      <c r="CF6" s="29" t="s">
        <v>16</v>
      </c>
      <c r="CH6" s="29" t="s">
        <v>17</v>
      </c>
      <c r="CI6" s="8"/>
    </row>
    <row r="7" customFormat="false" ht="16.5" hidden="false" customHeight="true" outlineLevel="0" collapsed="false">
      <c r="B7" s="24" t="s">
        <v>18</v>
      </c>
      <c r="C7" s="24"/>
      <c r="D7" s="24"/>
      <c r="E7" s="25" t="s">
        <v>19</v>
      </c>
      <c r="F7" s="25"/>
      <c r="G7" s="27"/>
      <c r="H7" s="2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28"/>
      <c r="AZ7" s="8"/>
      <c r="BA7" s="8"/>
      <c r="BB7" s="8"/>
      <c r="BC7" s="8"/>
      <c r="BD7" s="8"/>
      <c r="BE7" s="8"/>
      <c r="BF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28"/>
      <c r="BV7" s="8"/>
      <c r="CE7" s="8"/>
      <c r="CF7" s="29"/>
      <c r="CH7" s="29"/>
      <c r="CI7" s="8"/>
    </row>
    <row r="8" customFormat="false" ht="16.5" hidden="true" customHeight="true" outlineLevel="0" collapsed="false">
      <c r="B8" s="30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28"/>
      <c r="AZ8" s="8"/>
      <c r="BA8" s="8"/>
      <c r="BB8" s="8"/>
      <c r="BC8" s="8"/>
      <c r="BD8" s="8"/>
      <c r="BE8" s="8"/>
      <c r="BF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28"/>
      <c r="BV8" s="8"/>
      <c r="CE8" s="8"/>
      <c r="CF8" s="29"/>
      <c r="CH8" s="29"/>
      <c r="CI8" s="8"/>
    </row>
    <row r="9" customFormat="false" ht="16.5" hidden="true" customHeight="true" outlineLevel="0" collapsed="false">
      <c r="B9" s="3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28"/>
      <c r="AZ9" s="8"/>
      <c r="BA9" s="8"/>
      <c r="BB9" s="8"/>
      <c r="BC9" s="8"/>
      <c r="BD9" s="8"/>
      <c r="BE9" s="8"/>
      <c r="BF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28"/>
      <c r="BV9" s="8"/>
      <c r="CE9" s="8"/>
      <c r="CF9" s="29"/>
      <c r="CH9" s="29"/>
      <c r="CI9" s="8"/>
    </row>
    <row r="10" customFormat="false" ht="20.25" hidden="false" customHeight="true" outlineLevel="0" collapsed="false">
      <c r="B10" s="31" t="s">
        <v>20</v>
      </c>
      <c r="C10" s="32" t="s">
        <v>8</v>
      </c>
      <c r="D10" s="32" t="s">
        <v>21</v>
      </c>
      <c r="E10" s="33" t="s">
        <v>22</v>
      </c>
      <c r="F10" s="34" t="s">
        <v>23</v>
      </c>
      <c r="G10" s="35" t="s">
        <v>24</v>
      </c>
      <c r="H10" s="35"/>
      <c r="I10" s="8"/>
      <c r="J10" s="35" t="s">
        <v>25</v>
      </c>
      <c r="K10" s="35"/>
      <c r="L10" s="8"/>
      <c r="M10" s="35" t="s">
        <v>26</v>
      </c>
      <c r="N10" s="35"/>
      <c r="O10" s="35"/>
      <c r="P10" s="35"/>
      <c r="Q10" s="8"/>
      <c r="R10" s="35" t="s">
        <v>25</v>
      </c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8"/>
      <c r="AP10" s="35" t="s">
        <v>25</v>
      </c>
      <c r="AQ10" s="35"/>
      <c r="AR10" s="35"/>
      <c r="AS10" s="35"/>
      <c r="AT10" s="35"/>
      <c r="AU10" s="36"/>
      <c r="AV10" s="33" t="s">
        <v>27</v>
      </c>
      <c r="AW10" s="33"/>
      <c r="AX10" s="33"/>
      <c r="AY10" s="28"/>
      <c r="AZ10" s="35" t="s">
        <v>25</v>
      </c>
      <c r="BA10" s="35"/>
      <c r="BB10" s="35"/>
      <c r="BC10" s="35"/>
      <c r="BD10" s="35"/>
      <c r="BE10" s="8"/>
      <c r="BF10" s="37" t="s">
        <v>25</v>
      </c>
      <c r="BH10" s="35" t="s">
        <v>25</v>
      </c>
      <c r="BI10" s="8"/>
      <c r="BJ10" s="35" t="s">
        <v>25</v>
      </c>
      <c r="BK10" s="35"/>
      <c r="BL10" s="35"/>
      <c r="BM10" s="8"/>
      <c r="BN10" s="35" t="s">
        <v>25</v>
      </c>
      <c r="BO10" s="35"/>
      <c r="BP10" s="35"/>
      <c r="BQ10" s="35"/>
      <c r="BR10" s="8"/>
      <c r="BS10" s="31" t="s">
        <v>28</v>
      </c>
      <c r="BT10" s="8"/>
      <c r="BV10" s="31" t="s">
        <v>29</v>
      </c>
      <c r="CA10" s="38"/>
      <c r="CE10" s="8" t="n">
        <v>5</v>
      </c>
      <c r="CF10" s="39" t="n">
        <v>1.65</v>
      </c>
      <c r="CH10" s="8"/>
      <c r="CI10" s="8"/>
      <c r="CM10" s="1" t="s">
        <v>30</v>
      </c>
      <c r="CO10" s="40" t="s">
        <v>31</v>
      </c>
      <c r="CP10" s="41"/>
      <c r="CT10" s="42" t="s">
        <v>32</v>
      </c>
      <c r="CU10" s="43"/>
    </row>
    <row r="11" customFormat="false" ht="13.5" hidden="false" customHeight="true" outlineLevel="0" collapsed="false">
      <c r="B11" s="31"/>
      <c r="C11" s="32"/>
      <c r="D11" s="32"/>
      <c r="E11" s="44" t="s">
        <v>33</v>
      </c>
      <c r="F11" s="34"/>
      <c r="G11" s="45" t="s">
        <v>1</v>
      </c>
      <c r="H11" s="45"/>
      <c r="I11" s="8"/>
      <c r="J11" s="45" t="s">
        <v>34</v>
      </c>
      <c r="K11" s="45"/>
      <c r="L11" s="8"/>
      <c r="M11" s="45" t="s">
        <v>35</v>
      </c>
      <c r="N11" s="45"/>
      <c r="O11" s="45"/>
      <c r="P11" s="45"/>
      <c r="Q11" s="8"/>
      <c r="R11" s="45" t="s">
        <v>36</v>
      </c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8"/>
      <c r="AP11" s="45" t="s">
        <v>5</v>
      </c>
      <c r="AQ11" s="45"/>
      <c r="AR11" s="45"/>
      <c r="AS11" s="45"/>
      <c r="AT11" s="45"/>
      <c r="AU11" s="45"/>
      <c r="AV11" s="33"/>
      <c r="AW11" s="33"/>
      <c r="AX11" s="33"/>
      <c r="AY11" s="28"/>
      <c r="AZ11" s="45" t="s">
        <v>7</v>
      </c>
      <c r="BA11" s="45"/>
      <c r="BB11" s="45"/>
      <c r="BC11" s="45"/>
      <c r="BD11" s="45"/>
      <c r="BE11" s="8"/>
      <c r="BF11" s="46" t="s">
        <v>8</v>
      </c>
      <c r="BH11" s="45" t="s">
        <v>8</v>
      </c>
      <c r="BI11" s="8"/>
      <c r="BJ11" s="45" t="s">
        <v>9</v>
      </c>
      <c r="BK11" s="45"/>
      <c r="BL11" s="45"/>
      <c r="BM11" s="8"/>
      <c r="BN11" s="45" t="s">
        <v>6</v>
      </c>
      <c r="BO11" s="45"/>
      <c r="BP11" s="45"/>
      <c r="BQ11" s="45"/>
      <c r="BR11" s="8"/>
      <c r="BS11" s="31" t="s">
        <v>37</v>
      </c>
      <c r="BT11" s="8"/>
      <c r="BV11" s="31"/>
      <c r="CA11" s="38"/>
      <c r="CE11" s="8" t="n">
        <f aca="false">CE10+1</f>
        <v>6</v>
      </c>
      <c r="CF11" s="39" t="n">
        <v>1.73</v>
      </c>
      <c r="CH11" s="47" t="s">
        <v>38</v>
      </c>
      <c r="CI11" s="48" t="n">
        <v>0.8</v>
      </c>
      <c r="CM11" s="49" t="n">
        <f aca="false">IF(G3="","",G6)</f>
        <v>0</v>
      </c>
      <c r="CO11" s="50" t="s">
        <v>39</v>
      </c>
      <c r="CP11" s="51" t="n">
        <v>1</v>
      </c>
      <c r="CT11" s="52" t="s">
        <v>40</v>
      </c>
      <c r="CU11" s="53" t="n">
        <v>10</v>
      </c>
    </row>
    <row r="12" customFormat="false" ht="41.25" hidden="false" customHeight="true" outlineLevel="0" collapsed="false">
      <c r="B12" s="31"/>
      <c r="C12" s="54" t="s">
        <v>41</v>
      </c>
      <c r="D12" s="55" t="s">
        <v>42</v>
      </c>
      <c r="E12" s="55" t="s">
        <v>43</v>
      </c>
      <c r="F12" s="55" t="s">
        <v>44</v>
      </c>
      <c r="G12" s="56" t="s">
        <v>45</v>
      </c>
      <c r="H12" s="57" t="s">
        <v>46</v>
      </c>
      <c r="I12" s="8"/>
      <c r="J12" s="58" t="s">
        <v>24</v>
      </c>
      <c r="K12" s="57" t="s">
        <v>47</v>
      </c>
      <c r="L12" s="8"/>
      <c r="M12" s="59" t="s">
        <v>48</v>
      </c>
      <c r="N12" s="60" t="s">
        <v>49</v>
      </c>
      <c r="O12" s="61" t="s">
        <v>24</v>
      </c>
      <c r="P12" s="62" t="s">
        <v>47</v>
      </c>
      <c r="Q12" s="8"/>
      <c r="R12" s="63" t="s">
        <v>50</v>
      </c>
      <c r="S12" s="64"/>
      <c r="T12" s="65" t="s">
        <v>51</v>
      </c>
      <c r="U12" s="66"/>
      <c r="V12" s="66" t="s">
        <v>52</v>
      </c>
      <c r="W12" s="66"/>
      <c r="X12" s="66" t="s">
        <v>53</v>
      </c>
      <c r="Y12" s="66"/>
      <c r="Z12" s="66" t="s">
        <v>54</v>
      </c>
      <c r="AA12" s="66"/>
      <c r="AB12" s="67" t="s">
        <v>55</v>
      </c>
      <c r="AC12" s="67"/>
      <c r="AD12" s="65" t="s">
        <v>56</v>
      </c>
      <c r="AE12" s="66"/>
      <c r="AF12" s="65" t="s">
        <v>57</v>
      </c>
      <c r="AG12" s="66"/>
      <c r="AH12" s="66" t="s">
        <v>58</v>
      </c>
      <c r="AI12" s="66"/>
      <c r="AJ12" s="66" t="s">
        <v>59</v>
      </c>
      <c r="AK12" s="66"/>
      <c r="AL12" s="61" t="s">
        <v>60</v>
      </c>
      <c r="AM12" s="61" t="s">
        <v>24</v>
      </c>
      <c r="AN12" s="62" t="s">
        <v>47</v>
      </c>
      <c r="AO12" s="8"/>
      <c r="AP12" s="68" t="s">
        <v>61</v>
      </c>
      <c r="AQ12" s="69" t="s">
        <v>62</v>
      </c>
      <c r="AR12" s="69" t="s">
        <v>63</v>
      </c>
      <c r="AS12" s="69" t="s">
        <v>24</v>
      </c>
      <c r="AT12" s="62" t="s">
        <v>47</v>
      </c>
      <c r="AU12" s="70"/>
      <c r="AV12" s="71" t="s">
        <v>64</v>
      </c>
      <c r="AW12" s="72"/>
      <c r="AX12" s="73" t="s">
        <v>65</v>
      </c>
      <c r="AY12" s="28"/>
      <c r="AZ12" s="74" t="s">
        <v>66</v>
      </c>
      <c r="BA12" s="74"/>
      <c r="BB12" s="74"/>
      <c r="BC12" s="61" t="s">
        <v>24</v>
      </c>
      <c r="BD12" s="62" t="s">
        <v>47</v>
      </c>
      <c r="BE12" s="8"/>
      <c r="BF12" s="75" t="s">
        <v>67</v>
      </c>
      <c r="BG12" s="76"/>
      <c r="BH12" s="55" t="s">
        <v>47</v>
      </c>
      <c r="BI12" s="8"/>
      <c r="BJ12" s="59" t="s">
        <v>68</v>
      </c>
      <c r="BK12" s="61" t="s">
        <v>24</v>
      </c>
      <c r="BL12" s="62" t="s">
        <v>47</v>
      </c>
      <c r="BM12" s="8"/>
      <c r="BN12" s="71" t="s">
        <v>69</v>
      </c>
      <c r="BO12" s="60" t="s">
        <v>70</v>
      </c>
      <c r="BP12" s="60" t="s">
        <v>24</v>
      </c>
      <c r="BQ12" s="54" t="s">
        <v>47</v>
      </c>
      <c r="BR12" s="8"/>
      <c r="BS12" s="55" t="s">
        <v>71</v>
      </c>
      <c r="BT12" s="8"/>
      <c r="BV12" s="55" t="s">
        <v>43</v>
      </c>
      <c r="BW12" s="77" t="s">
        <v>72</v>
      </c>
      <c r="BX12" s="77"/>
      <c r="BY12" s="77"/>
      <c r="BZ12" s="77"/>
      <c r="CA12" s="38"/>
      <c r="CE12" s="8" t="n">
        <f aca="false">CE11+1</f>
        <v>7</v>
      </c>
      <c r="CF12" s="39" t="n">
        <v>1.8</v>
      </c>
      <c r="CH12" s="78" t="s">
        <v>73</v>
      </c>
      <c r="CI12" s="79" t="n">
        <v>0.9</v>
      </c>
      <c r="CM12" s="49" t="n">
        <f aca="false">IF(J3="","",J6)</f>
        <v>0</v>
      </c>
      <c r="CO12" s="50" t="s">
        <v>74</v>
      </c>
      <c r="CP12" s="51" t="n">
        <v>0.95</v>
      </c>
      <c r="CR12" s="80" t="s">
        <v>75</v>
      </c>
      <c r="CT12" s="52" t="s">
        <v>76</v>
      </c>
      <c r="CU12" s="53" t="n">
        <v>9.5</v>
      </c>
    </row>
    <row r="13" s="81" customFormat="true" ht="16.5" hidden="false" customHeight="true" outlineLevel="0" collapsed="false">
      <c r="B13" s="82" t="s">
        <v>77</v>
      </c>
      <c r="C13" s="83" t="n">
        <v>607.5</v>
      </c>
      <c r="D13" s="84"/>
      <c r="E13" s="85"/>
      <c r="F13" s="86" t="n">
        <v>14.12</v>
      </c>
      <c r="G13" s="87"/>
      <c r="H13" s="88" t="n">
        <v>1</v>
      </c>
      <c r="I13" s="8"/>
      <c r="J13" s="87" t="n">
        <f aca="false">IF((C13/F13)&lt;($F$49/2),0.71,IF((C13/F13)&lt;=$F$49,((C13/F13)/$F$49)^(0.5),IF((C13/F13)&lt;=$F$48,1,IF((C13/F13)&lt;=(2*$F$48),($F$48/(C13/F13))^(0.5),0.71))))</f>
        <v>1</v>
      </c>
      <c r="K13" s="89" t="n">
        <v>1</v>
      </c>
      <c r="L13" s="8"/>
      <c r="M13" s="90" t="n">
        <v>12.5</v>
      </c>
      <c r="N13" s="91" t="n">
        <f aca="false">IF(F13&gt;(2*M13),((2*M13)-((1+((F13/M13)-INT(F13/M13)))*M13))/(3*M13),((2*M13)-F13)/(3*M13))</f>
        <v>0.290133333333333</v>
      </c>
      <c r="O13" s="92" t="n">
        <f aca="false">IF(M13="","",IF(F13&gt;(2*M13),(((1+((F13/M13)-INT(F13/M13)))*M13)/M13)^N13,(F13/M13)^N13))</f>
        <v>1.03598916877044</v>
      </c>
      <c r="P13" s="89" t="n">
        <v>1</v>
      </c>
      <c r="Q13" s="8"/>
      <c r="R13" s="93" t="s">
        <v>11</v>
      </c>
      <c r="S13" s="94" t="n">
        <f aca="false">IF(R13&lt;&gt;"",0.15,0)</f>
        <v>0.15</v>
      </c>
      <c r="T13" s="94"/>
      <c r="U13" s="94" t="n">
        <f aca="false">IF(T13&lt;&gt;"",0.05,0)</f>
        <v>0</v>
      </c>
      <c r="V13" s="94"/>
      <c r="W13" s="94" t="n">
        <f aca="false">IF(V13&lt;&gt;"",0.02,0)</f>
        <v>0</v>
      </c>
      <c r="X13" s="94" t="s">
        <v>11</v>
      </c>
      <c r="Y13" s="94" t="n">
        <f aca="false">IF(X13&lt;&gt;"",0.1,0)</f>
        <v>0.1</v>
      </c>
      <c r="Z13" s="94"/>
      <c r="AA13" s="94" t="n">
        <f aca="false">IF(Z13&lt;&gt;"",0.02,0)</f>
        <v>0</v>
      </c>
      <c r="AB13" s="94"/>
      <c r="AC13" s="94" t="n">
        <f aca="false">IF(AB13&lt;&gt;"",0.1,0)</f>
        <v>0</v>
      </c>
      <c r="AD13" s="94" t="s">
        <v>11</v>
      </c>
      <c r="AE13" s="94" t="n">
        <f aca="false">IF(AD13&lt;&gt;"",0.15,0)</f>
        <v>0.15</v>
      </c>
      <c r="AF13" s="94" t="s">
        <v>11</v>
      </c>
      <c r="AG13" s="94" t="n">
        <f aca="false">IF(AF13&lt;&gt;"",0.05,0)</f>
        <v>0.05</v>
      </c>
      <c r="AH13" s="94"/>
      <c r="AI13" s="94" t="n">
        <f aca="false">IF(AH13&lt;&gt;"",0.3,0)</f>
        <v>0</v>
      </c>
      <c r="AJ13" s="94" t="s">
        <v>11</v>
      </c>
      <c r="AK13" s="94" t="n">
        <f aca="false">IF(AJ13&lt;&gt;"",0.06,0)</f>
        <v>0.06</v>
      </c>
      <c r="AL13" s="92" t="n">
        <f aca="false">IF(AND(R13="",T13="",V13="",X13="",Z13="",AB13="",AD13="",AF13="",AH13="",AJ13=""),"",(S13+U13+W13+Y13+AA13+AC13+AE13+AG13+AI13+AK13))</f>
        <v>0.51</v>
      </c>
      <c r="AM13" s="95" t="n">
        <f aca="false">AL13</f>
        <v>0.51</v>
      </c>
      <c r="AN13" s="89" t="n">
        <v>1</v>
      </c>
      <c r="AO13" s="8"/>
      <c r="AP13" s="96" t="n">
        <v>0</v>
      </c>
      <c r="AQ13" s="97" t="n">
        <v>0</v>
      </c>
      <c r="AR13" s="97" t="n">
        <v>0</v>
      </c>
      <c r="AS13" s="95" t="n">
        <f aca="false">IF(AND(AP13="",AQ13="",AR13=""),"",1-(((AP13*0.3)/100)+((AQ13*0.4)/100)+((AR13*0.5)/100)))</f>
        <v>1</v>
      </c>
      <c r="AT13" s="89" t="n">
        <v>1</v>
      </c>
      <c r="AU13" s="98"/>
      <c r="AV13" s="99" t="n">
        <v>1.05</v>
      </c>
      <c r="AW13" s="100"/>
      <c r="AX13" s="101" t="n">
        <v>1</v>
      </c>
      <c r="AY13" s="28"/>
      <c r="AZ13" s="102" t="s">
        <v>39</v>
      </c>
      <c r="BA13" s="102"/>
      <c r="BB13" s="102"/>
      <c r="BC13" s="103" t="n">
        <f aca="false">IF($BC$3="",1,IF(AZ13="Em nível",1,IF(AZ13="Aclive",0.95,IF(AZ13="Aclive Acent.",0.93,IF(AZ13="Declive 0-5%",0.9,IF(AZ13="Declive 5-10%",0.8,IF(AZ13="Declive &gt; 10%",0.75)))))))</f>
        <v>1</v>
      </c>
      <c r="BD13" s="89" t="n">
        <v>1</v>
      </c>
      <c r="BE13" s="8"/>
      <c r="BF13" s="104"/>
      <c r="BG13" s="105" t="str">
        <f aca="false">IF(BF13="","",C13/$BF$13)</f>
        <v/>
      </c>
      <c r="BH13" s="106" t="n">
        <v>1</v>
      </c>
      <c r="BI13" s="8"/>
      <c r="BJ13" s="90" t="s">
        <v>78</v>
      </c>
      <c r="BK13" s="107" t="n">
        <f aca="false">IF($BJ$6="",1,IF(BJ13="Ótima",10,IF(BJ13="Muito Boa",9,IF(BJ13="Boa",8,IF(BJ13="Regular",7,IF(BJ13="Ruim",6,IF(BJ13="Péssima",5)))))))</f>
        <v>1</v>
      </c>
      <c r="BL13" s="89" t="n">
        <v>1</v>
      </c>
      <c r="BM13" s="8"/>
      <c r="BN13" s="108"/>
      <c r="BO13" s="92"/>
      <c r="BP13" s="95" t="str">
        <f aca="false">IF(AND(BN13="",BO13=""),"",IF(BN13="zc",1+(0.08+(0.07*((BO13+F13)/F13))),IF(BN13="zr1",1+(0.06+(0.04*((BO13+F13)/F13))),IF(BN13="zr2",1+(0.06+(0.04*((BO13+F13)/F13))),IF(BN13="zr3",1+(0.02+(0.03*((BO13+F13)/F13))),IF(BN13="zr4",1+(0.02+(0.03*((BO13+F13)/F13))),1+(-0.03+(0.03*((BO13+F13)/F13)))))))))</f>
        <v/>
      </c>
      <c r="BQ13" s="89" t="n">
        <v>1</v>
      </c>
      <c r="BR13" s="8"/>
      <c r="BS13" s="109" t="n">
        <v>1</v>
      </c>
      <c r="BT13" s="8"/>
      <c r="BV13" s="110"/>
      <c r="BW13" s="81" t="s">
        <v>79</v>
      </c>
      <c r="BX13" s="81" t="s">
        <v>80</v>
      </c>
      <c r="BY13" s="81" t="s">
        <v>79</v>
      </c>
      <c r="BZ13" s="81" t="s">
        <v>81</v>
      </c>
      <c r="CA13" s="81" t="s">
        <v>82</v>
      </c>
      <c r="CE13" s="111" t="n">
        <f aca="false">CE12+1</f>
        <v>8</v>
      </c>
      <c r="CF13" s="112" t="n">
        <v>1.86</v>
      </c>
      <c r="CH13" s="111"/>
      <c r="CI13" s="111"/>
      <c r="CM13" s="49" t="n">
        <f aca="false">IF(N3="","",N6)</f>
        <v>0</v>
      </c>
      <c r="CO13" s="50" t="s">
        <v>83</v>
      </c>
      <c r="CP13" s="51" t="n">
        <v>0.93</v>
      </c>
      <c r="CR13" s="113" t="s">
        <v>84</v>
      </c>
      <c r="CT13" s="52" t="s">
        <v>78</v>
      </c>
      <c r="CU13" s="53" t="n">
        <v>9</v>
      </c>
    </row>
    <row r="14" s="81" customFormat="true" ht="16.5" hidden="false" customHeight="true" outlineLevel="0" collapsed="false">
      <c r="B14" s="114" t="n">
        <v>1</v>
      </c>
      <c r="C14" s="115" t="n">
        <v>465</v>
      </c>
      <c r="D14" s="116" t="n">
        <v>10000</v>
      </c>
      <c r="E14" s="117" t="n">
        <f aca="false">D14/C14</f>
        <v>21.505376344086</v>
      </c>
      <c r="F14" s="118" t="n">
        <v>15.5</v>
      </c>
      <c r="G14" s="119" t="s">
        <v>85</v>
      </c>
      <c r="H14" s="120" t="n">
        <f aca="false">IF($G$3="",1,IF(G14="Transações Efetivas",1,IF(G14="Firmas Estabelecidas",0.95,IF(G14="Corretores",0.9,IF(G14="Proprietários",0.9)))))</f>
        <v>0.9</v>
      </c>
      <c r="I14" s="121"/>
      <c r="J14" s="119" t="n">
        <f aca="false">IF((C14/F14)&lt;($F$49/2),0.71,IF((C14/F14)&lt;=$F$49,((C14/F14)/$F$49)^(0.5),IF((C14/F14)&lt;=$F$48,1,IF((C14/F14)&lt;=(2*$F$48),($F$48/(C14/F14))^(0.5),0.71))))</f>
        <v>1</v>
      </c>
      <c r="K14" s="122" t="n">
        <f aca="false">IF($J$3="",1,J14/$J$13)</f>
        <v>1</v>
      </c>
      <c r="L14" s="121"/>
      <c r="M14" s="123" t="n">
        <f aca="false">IF(C14="","",$M$13)</f>
        <v>12.5</v>
      </c>
      <c r="N14" s="124" t="n">
        <f aca="false">IF(F14&gt;(2*M14),((2*M14)-((1+((F14/M14)-INT(F14/M14)))*M14))/(3*M14),((2*M14)-F14)/(3*M14))</f>
        <v>0.253333333333333</v>
      </c>
      <c r="O14" s="125" t="n">
        <f aca="false">IF(M14="","",IF(F14&gt;(2*M14),(((1+((F14/M14)-INT(F14/M14)))*M14)/M14)^N14,(F14/M14)^N14))</f>
        <v>1.05600707263883</v>
      </c>
      <c r="P14" s="122" t="n">
        <f aca="false">IF($N$3="",1,O14/$O$13)</f>
        <v>1.01932250304523</v>
      </c>
      <c r="Q14" s="121"/>
      <c r="R14" s="126" t="s">
        <v>11</v>
      </c>
      <c r="S14" s="127" t="n">
        <f aca="false">IF(R14&lt;&gt;"",0.15,0)</f>
        <v>0.15</v>
      </c>
      <c r="T14" s="128"/>
      <c r="U14" s="127" t="n">
        <f aca="false">IF(T14&lt;&gt;"",0.05,0)</f>
        <v>0</v>
      </c>
      <c r="V14" s="128"/>
      <c r="W14" s="127" t="n">
        <f aca="false">IF(V14&lt;&gt;"",0.02,0)</f>
        <v>0</v>
      </c>
      <c r="X14" s="128" t="s">
        <v>11</v>
      </c>
      <c r="Y14" s="127" t="n">
        <f aca="false">IF(X14&lt;&gt;"",0.1,0)</f>
        <v>0.1</v>
      </c>
      <c r="Z14" s="128"/>
      <c r="AA14" s="127" t="n">
        <f aca="false">IF(Z14&lt;&gt;"",0.02,0)</f>
        <v>0</v>
      </c>
      <c r="AB14" s="128"/>
      <c r="AC14" s="127" t="n">
        <f aca="false">IF(AB14&lt;&gt;"",0.1,0)</f>
        <v>0</v>
      </c>
      <c r="AD14" s="128" t="s">
        <v>11</v>
      </c>
      <c r="AE14" s="127" t="n">
        <f aca="false">IF(AD14&lt;&gt;"",0.15,0)</f>
        <v>0.15</v>
      </c>
      <c r="AF14" s="128" t="s">
        <v>11</v>
      </c>
      <c r="AG14" s="127" t="n">
        <f aca="false">IF(AF14&lt;&gt;"",0.05,0)</f>
        <v>0.05</v>
      </c>
      <c r="AH14" s="128"/>
      <c r="AI14" s="127" t="n">
        <f aca="false">IF(AH14&lt;&gt;"",0.3,0)</f>
        <v>0</v>
      </c>
      <c r="AJ14" s="127" t="s">
        <v>11</v>
      </c>
      <c r="AK14" s="127" t="n">
        <f aca="false">IF(AJ14&lt;&gt;"",0.06,0)</f>
        <v>0.06</v>
      </c>
      <c r="AL14" s="125" t="n">
        <f aca="false">IF(AND(R14="",T14="",V14="",X14="",Z14="",AB14="",AD14="",AF14="",AH14="",AJ14=""),"",(S14+U14+W14+Y14+AA14+AC14+AE14+AG14+AI14+AK14))</f>
        <v>0.51</v>
      </c>
      <c r="AM14" s="125" t="n">
        <f aca="false">AL14</f>
        <v>0.51</v>
      </c>
      <c r="AN14" s="122" t="n">
        <f aca="false">IF($AL$3="",1,AM14/$AM$13)</f>
        <v>1</v>
      </c>
      <c r="AO14" s="121"/>
      <c r="AP14" s="129" t="n">
        <v>0</v>
      </c>
      <c r="AQ14" s="130" t="n">
        <v>0</v>
      </c>
      <c r="AR14" s="130" t="n">
        <v>0</v>
      </c>
      <c r="AS14" s="125" t="n">
        <f aca="false">IF(AND(AP14="",AQ14="",AR14=""),"",1-(((AP14*0.3)/100)+((AQ14*0.4)/100)+((AR14*0.5)/100)))</f>
        <v>1</v>
      </c>
      <c r="AT14" s="122" t="n">
        <f aca="false">IF($AS$3="",1,AS14/$AS$13)</f>
        <v>1</v>
      </c>
      <c r="AU14" s="98"/>
      <c r="AV14" s="131" t="n">
        <v>1</v>
      </c>
      <c r="AW14" s="130"/>
      <c r="AX14" s="122" t="n">
        <f aca="false">IF($AV$3="",1,$AV$13/AV14)</f>
        <v>1.05</v>
      </c>
      <c r="AY14" s="132"/>
      <c r="AZ14" s="133" t="s">
        <v>39</v>
      </c>
      <c r="BA14" s="133"/>
      <c r="BB14" s="133"/>
      <c r="BC14" s="125" t="n">
        <f aca="false">IF($BC$3="",1,IF(AZ14="Em nível",1,IF(AZ14="Aclive",0.95,IF(AZ14="Aclive Acent.",0.93,IF(AZ14="Declive 0-5%",0.9,IF(AZ14="Declive 5-10%",0.8,IF(AZ14="Declive &gt; 10%",0.75)))))))</f>
        <v>1</v>
      </c>
      <c r="BD14" s="122" t="n">
        <f aca="false">IF($BC$3="",1,BC14/$BC$13)</f>
        <v>1</v>
      </c>
      <c r="BE14" s="121"/>
      <c r="BF14" s="134" t="str">
        <f aca="false">IF($BF$13="","",$BF$13)</f>
        <v/>
      </c>
      <c r="BG14" s="135" t="str">
        <f aca="false">IF(BF14="","",C14/$BF$13)</f>
        <v/>
      </c>
      <c r="BH14" s="136" t="n">
        <f aca="false">IF($BH$3="",1,IF(OR(0.7*C14&lt;$C$13,$C$13&lt;1.3*C14),(C14/$C$13)^0.25,(C14/$C$13)^0.125))</f>
        <v>0.935355421098894</v>
      </c>
      <c r="BI14" s="137"/>
      <c r="BJ14" s="133" t="s">
        <v>78</v>
      </c>
      <c r="BK14" s="138" t="n">
        <f aca="false">IF($BJ$6="",1,IF(BJ14="Ótima",10,IF(BJ14="Muito Boa",9,IF(BJ14="Boa",8,IF(BJ14="Regular",7,IF(BJ14="Ruim",6,IF(BJ14="Péssima",5)))))))</f>
        <v>1</v>
      </c>
      <c r="BL14" s="122" t="n">
        <f aca="false">IF($BJ$3="",1,BK14/$BK$13)</f>
        <v>1</v>
      </c>
      <c r="BM14" s="121"/>
      <c r="BN14" s="131"/>
      <c r="BO14" s="139"/>
      <c r="BP14" s="125" t="str">
        <f aca="false">IF(AND(BN14="",BO14=""),"",IF(BN14="zc",1+(0.08+(0.07*((BO14+F14)/F14))),IF(BN14="zr1",1+(0.06+(0.04*((BO14+F14)/F14))),IF(BN14="zr2",1+(0.06+(0.04*((BO14+F14)/F14))),IF(BN14="zr3",1+(0.02+(0.03*((BO14+F14)/F14))),IF(BN14="zr4",1+(0.02+(0.03*((BO14+F14)/F14))),1+(-0.03+(0.03*((BO14+F14)/F14)))))))))</f>
        <v/>
      </c>
      <c r="BQ14" s="122" t="n">
        <f aca="false">IF($BO$3="",1,BP14/$BP$13)</f>
        <v>1</v>
      </c>
      <c r="BR14" s="121"/>
      <c r="BS14" s="140" t="n">
        <f aca="false">IF(C14="","",(H14*K14*P14*AN14*AT14*AX14*BD14*BH14*BL14*BQ14))</f>
        <v>0.90099024347252</v>
      </c>
      <c r="BT14" s="121"/>
      <c r="BV14" s="141" t="n">
        <f aca="false">IF(E14="","",BS14*E14)</f>
        <v>19.3761342682262</v>
      </c>
      <c r="BW14" s="142" t="n">
        <f aca="false">AVERAGE(BV14:BV33)</f>
        <v>16.4787107102478</v>
      </c>
      <c r="BX14" s="143" t="n">
        <f aca="false">IF(OR(BV14&gt;$BW$15,BV14&lt;$BW$16),"",BV14)</f>
        <v>19.3761342682262</v>
      </c>
      <c r="BY14" s="144" t="n">
        <f aca="false">AVERAGE(BX14:BX33)</f>
        <v>17.0597983008743</v>
      </c>
      <c r="BZ14" s="145" t="n">
        <f aca="false">IF(OR(BX14&gt;$BY$15,BX14&lt;$BY$16),"",BX14)</f>
        <v>19.3761342682262</v>
      </c>
      <c r="CA14" s="144" t="n">
        <f aca="false">AVERAGE(BZ14:BZ33)</f>
        <v>19.1799396091622</v>
      </c>
      <c r="CE14" s="111" t="n">
        <f aca="false">CE13+1</f>
        <v>9</v>
      </c>
      <c r="CF14" s="112" t="n">
        <v>1.92</v>
      </c>
      <c r="CH14" s="146" t="s">
        <v>86</v>
      </c>
      <c r="CI14" s="147"/>
      <c r="CM14" s="49" t="n">
        <f aca="false">IF(AL3="","",AL6)</f>
        <v>0</v>
      </c>
      <c r="CO14" s="50" t="s">
        <v>87</v>
      </c>
      <c r="CP14" s="51" t="n">
        <v>0.9</v>
      </c>
      <c r="CR14" s="80" t="s">
        <v>88</v>
      </c>
      <c r="CT14" s="52" t="s">
        <v>89</v>
      </c>
      <c r="CU14" s="53" t="n">
        <v>8</v>
      </c>
    </row>
    <row r="15" s="81" customFormat="true" ht="16.5" hidden="false" customHeight="true" outlineLevel="0" collapsed="false">
      <c r="B15" s="114" t="n">
        <f aca="false">B14+1</f>
        <v>2</v>
      </c>
      <c r="C15" s="115" t="n">
        <v>450</v>
      </c>
      <c r="D15" s="116" t="n">
        <v>10000</v>
      </c>
      <c r="E15" s="117" t="n">
        <f aca="false">D15/C15</f>
        <v>22.2222222222222</v>
      </c>
      <c r="F15" s="118" t="n">
        <v>15</v>
      </c>
      <c r="G15" s="119" t="s">
        <v>85</v>
      </c>
      <c r="H15" s="120" t="n">
        <f aca="false">IF($G$3="",1,IF(G15="Transações Efetivas",1,IF(G15="Firmas Estabelecidas",0.95,IF(G15="Corretores",0.9,IF(G15="Proprietários",0.9)))))</f>
        <v>0.9</v>
      </c>
      <c r="I15" s="121"/>
      <c r="J15" s="119" t="n">
        <f aca="false">IF((C15/F15)&lt;($F$49/2),0.71,IF((C15/F15)&lt;=$F$49,((C15/F15)/$F$49)^(0.5),IF((C15/F15)&lt;=$F$48,1,IF((C15/F15)&lt;=(2*$F$48),($F$48/(C15/F15))^(0.5),0.71))))</f>
        <v>1</v>
      </c>
      <c r="K15" s="122" t="n">
        <f aca="false">IF($J$3="",1,J15/$J$13)</f>
        <v>1</v>
      </c>
      <c r="L15" s="121"/>
      <c r="M15" s="123" t="n">
        <f aca="false">IF(C15="","",$M$13)</f>
        <v>12.5</v>
      </c>
      <c r="N15" s="124" t="n">
        <f aca="false">IF(F15&gt;(2*M15),((2*M15)-((1+((F15/M15)-INT(F15/M15)))*M15))/(3*M15),((2*M15)-F15)/(3*M15))</f>
        <v>0.266666666666667</v>
      </c>
      <c r="O15" s="125" t="n">
        <f aca="false">IF(M15="","",IF(F15&gt;(2*M15),(((1+((F15/M15)-INT(F15/M15)))*M15)/M15)^N15,(F15/M15)^N15))</f>
        <v>1.04982037888984</v>
      </c>
      <c r="P15" s="122" t="n">
        <f aca="false">IF($N$3="",1,O15/$O$13)</f>
        <v>1.01335072849827</v>
      </c>
      <c r="Q15" s="121"/>
      <c r="R15" s="126" t="s">
        <v>11</v>
      </c>
      <c r="S15" s="127" t="n">
        <f aca="false">IF(R15&lt;&gt;"",0.15,0)</f>
        <v>0.15</v>
      </c>
      <c r="T15" s="128"/>
      <c r="U15" s="127" t="n">
        <f aca="false">IF(T15&lt;&gt;"",0.05,0)</f>
        <v>0</v>
      </c>
      <c r="V15" s="128"/>
      <c r="W15" s="127" t="n">
        <f aca="false">IF(V15&lt;&gt;"",0.02,0)</f>
        <v>0</v>
      </c>
      <c r="X15" s="128" t="s">
        <v>11</v>
      </c>
      <c r="Y15" s="127" t="n">
        <f aca="false">IF(X15&lt;&gt;"",0.1,0)</f>
        <v>0.1</v>
      </c>
      <c r="Z15" s="128"/>
      <c r="AA15" s="127" t="n">
        <f aca="false">IF(Z15&lt;&gt;"",0.02,0)</f>
        <v>0</v>
      </c>
      <c r="AB15" s="128"/>
      <c r="AC15" s="127" t="n">
        <f aca="false">IF(AB15&lt;&gt;"",0.1,0)</f>
        <v>0</v>
      </c>
      <c r="AD15" s="128" t="s">
        <v>11</v>
      </c>
      <c r="AE15" s="127" t="n">
        <f aca="false">IF(AD15&lt;&gt;"",0.15,0)</f>
        <v>0.15</v>
      </c>
      <c r="AF15" s="128" t="s">
        <v>11</v>
      </c>
      <c r="AG15" s="127" t="n">
        <f aca="false">IF(AF15&lt;&gt;"",0.05,0)</f>
        <v>0.05</v>
      </c>
      <c r="AH15" s="128"/>
      <c r="AI15" s="127" t="n">
        <f aca="false">IF(AH15&lt;&gt;"",0.3,0)</f>
        <v>0</v>
      </c>
      <c r="AJ15" s="127" t="s">
        <v>11</v>
      </c>
      <c r="AK15" s="127" t="n">
        <f aca="false">IF(AJ15&lt;&gt;"",0.06,0)</f>
        <v>0.06</v>
      </c>
      <c r="AL15" s="125" t="n">
        <f aca="false">IF(AND(R15="",T15="",V15="",X15="",Z15="",AB15="",AD15="",AF15="",AH15="",AJ15=""),"",(S15+U15+W15+Y15+AA15+AC15+AE15+AG15+AI15+AK15))</f>
        <v>0.51</v>
      </c>
      <c r="AM15" s="125" t="n">
        <f aca="false">AL15</f>
        <v>0.51</v>
      </c>
      <c r="AN15" s="122" t="n">
        <f aca="false">IF($AL$3="",1,AM15/$AM$13)</f>
        <v>1</v>
      </c>
      <c r="AO15" s="121"/>
      <c r="AP15" s="129" t="n">
        <v>0</v>
      </c>
      <c r="AQ15" s="130" t="n">
        <v>0</v>
      </c>
      <c r="AR15" s="130" t="n">
        <v>0</v>
      </c>
      <c r="AS15" s="125" t="n">
        <f aca="false">IF(AND(AP15="",AQ15="",AR15=""),"",1-(((AP15*0.3)/100)+((AQ15*0.4)/100)+((AR15*0.5)/100)))</f>
        <v>1</v>
      </c>
      <c r="AT15" s="122" t="n">
        <f aca="false">IF($AS$3="",1,AS15/$AS$13)</f>
        <v>1</v>
      </c>
      <c r="AU15" s="98"/>
      <c r="AV15" s="131" t="n">
        <v>1</v>
      </c>
      <c r="AW15" s="130"/>
      <c r="AX15" s="122" t="n">
        <f aca="false">IF($AV$3="",1,$AV$13/AV15)</f>
        <v>1.05</v>
      </c>
      <c r="AY15" s="132"/>
      <c r="AZ15" s="133" t="s">
        <v>39</v>
      </c>
      <c r="BA15" s="133"/>
      <c r="BB15" s="133"/>
      <c r="BC15" s="125" t="n">
        <f aca="false">IF($BC$3="",1,IF(AZ15="Em nível",1,IF(AZ15="Aclive",0.95,IF(AZ15="Aclive Acent.",0.93,IF(AZ15="Declive 0-5%",0.9,IF(AZ15="Declive 5-10%",0.8,IF(AZ15="Declive &gt; 10%",0.75)))))))</f>
        <v>1</v>
      </c>
      <c r="BD15" s="122" t="n">
        <f aca="false">IF($BC$3="",1,BC15/$BC$13)</f>
        <v>1</v>
      </c>
      <c r="BE15" s="121"/>
      <c r="BF15" s="134" t="str">
        <f aca="false">IF($BF$13="","",$BF$13)</f>
        <v/>
      </c>
      <c r="BG15" s="135" t="str">
        <f aca="false">IF(BF15="","",C15/$BF$13)</f>
        <v/>
      </c>
      <c r="BH15" s="136" t="n">
        <f aca="false">IF($BH$3="",1,IF(OR(0.7*C15&lt;$C$13,$C$13&lt;1.3*C15),(C15/$C$13)^0.25,(C15/$C$13)^0.125))</f>
        <v>0.92771922790458</v>
      </c>
      <c r="BI15" s="121"/>
      <c r="BJ15" s="133" t="s">
        <v>78</v>
      </c>
      <c r="BK15" s="138" t="n">
        <f aca="false">IF($BJ$6="",1,IF(BJ15="Ótima",10,IF(BJ15="Muito Boa",9,IF(BJ15="Boa",8,IF(BJ15="Regular",7,IF(BJ15="Ruim",6,IF(BJ15="Péssima",5)))))))</f>
        <v>1</v>
      </c>
      <c r="BL15" s="122" t="n">
        <f aca="false">IF($BJ$3="",1,BK15/$BK$13)</f>
        <v>1</v>
      </c>
      <c r="BM15" s="121"/>
      <c r="BN15" s="131"/>
      <c r="BO15" s="139"/>
      <c r="BP15" s="125" t="str">
        <f aca="false">IF(AND(BN15="",BO15=""),"",IF(BN15="zc",1+(0.08+(0.07*((BO15+F15)/F15))),IF(BN15="zr1",1+(0.06+(0.04*((BO15+F15)/F15))),IF(BN15="zr2",1+(0.06+(0.04*((BO15+F15)/F15))),IF(BN15="zr3",1+(0.02+(0.03*((BO15+F15)/F15))),IF(BN15="zr4",1+(0.02+(0.03*((BO15+F15)/F15))),1+(-0.03+(0.03*((BO15+F15)/F15)))))))))</f>
        <v/>
      </c>
      <c r="BQ15" s="122" t="n">
        <f aca="false">IF($BO$3="",1,BP15/$BP$13)</f>
        <v>1</v>
      </c>
      <c r="BR15" s="121"/>
      <c r="BS15" s="140" t="n">
        <f aca="false">IF(C15="","",(H15*K15*P15*AN15*AT15*AX15*BD15*BH15*BL15*BQ15))</f>
        <v>0.888399182889817</v>
      </c>
      <c r="BT15" s="121"/>
      <c r="BV15" s="141" t="n">
        <f aca="false">IF(E15="","",BS15*E15)</f>
        <v>19.7422040642181</v>
      </c>
      <c r="BW15" s="148" t="n">
        <f aca="false">1.3*BW14</f>
        <v>21.4223239233222</v>
      </c>
      <c r="BX15" s="143" t="n">
        <f aca="false">IF(OR(BV15&gt;$BW$15,BV15&lt;$BW$16),"",BV15)</f>
        <v>19.7422040642181</v>
      </c>
      <c r="BY15" s="148" t="n">
        <f aca="false">1.3*BY14</f>
        <v>22.1777377911366</v>
      </c>
      <c r="BZ15" s="145" t="n">
        <f aca="false">IF(OR(BX15&gt;$BY$15,BX15&lt;$BY$16),"",BX15)</f>
        <v>19.7422040642181</v>
      </c>
      <c r="CA15" s="144" t="n">
        <f aca="false">1.3*CA14</f>
        <v>24.9339214919109</v>
      </c>
      <c r="CE15" s="111" t="n">
        <f aca="false">CE14+1</f>
        <v>10</v>
      </c>
      <c r="CF15" s="112" t="n">
        <v>1.96</v>
      </c>
      <c r="CH15" s="149" t="n">
        <v>1</v>
      </c>
      <c r="CI15" s="150" t="n">
        <v>3.08</v>
      </c>
      <c r="CM15" s="49" t="n">
        <f aca="false">IF(AS3="","",AS6)</f>
        <v>0</v>
      </c>
      <c r="CO15" s="50" t="s">
        <v>90</v>
      </c>
      <c r="CP15" s="51" t="n">
        <v>0.8</v>
      </c>
      <c r="CR15" s="151" t="s">
        <v>85</v>
      </c>
      <c r="CT15" s="152" t="s">
        <v>91</v>
      </c>
      <c r="CU15" s="153" t="n">
        <v>7</v>
      </c>
    </row>
    <row r="16" s="81" customFormat="true" ht="16.5" hidden="false" customHeight="true" outlineLevel="0" collapsed="false">
      <c r="B16" s="114" t="n">
        <f aca="false">B15+1</f>
        <v>3</v>
      </c>
      <c r="C16" s="115" t="n">
        <v>450</v>
      </c>
      <c r="D16" s="116" t="n">
        <v>10000</v>
      </c>
      <c r="E16" s="117" t="n">
        <f aca="false">D16/C16</f>
        <v>22.2222222222222</v>
      </c>
      <c r="F16" s="118" t="n">
        <v>15</v>
      </c>
      <c r="G16" s="119" t="s">
        <v>85</v>
      </c>
      <c r="H16" s="120" t="n">
        <f aca="false">IF($G$3="",1,IF(G16="Transações Efetivas",1,IF(G16="Firmas Estabelecidas",0.95,IF(G16="Corretores",0.9,IF(G16="Proprietários",0.9)))))</f>
        <v>0.9</v>
      </c>
      <c r="I16" s="121"/>
      <c r="J16" s="119" t="n">
        <f aca="false">IF((C16/F16)&lt;($F$49/2),0.71,IF((C16/F16)&lt;=$F$49,((C16/F16)/$F$49)^(0.5),IF((C16/F16)&lt;=$F$48,1,IF((C16/F16)&lt;=(2*$F$48),($F$48/(C16/F16))^(0.5),0.71))))</f>
        <v>1</v>
      </c>
      <c r="K16" s="122" t="n">
        <f aca="false">IF($J$3="",1,J16/$J$13)</f>
        <v>1</v>
      </c>
      <c r="L16" s="121"/>
      <c r="M16" s="123" t="n">
        <f aca="false">IF(C16="","",$M$13)</f>
        <v>12.5</v>
      </c>
      <c r="N16" s="124" t="n">
        <f aca="false">IF(F16&gt;(2*M16),((2*M16)-((1+((F16/M16)-INT(F16/M16)))*M16))/(3*M16),((2*M16)-F16)/(3*M16))</f>
        <v>0.266666666666667</v>
      </c>
      <c r="O16" s="125" t="n">
        <f aca="false">IF(M16="","",IF(F16&gt;(2*M16),(((1+((F16/M16)-INT(F16/M16)))*M16)/M16)^N16,(F16/M16)^N16))</f>
        <v>1.04982037888984</v>
      </c>
      <c r="P16" s="122" t="n">
        <f aca="false">IF($N$3="",1,O16/$O$13)</f>
        <v>1.01335072849827</v>
      </c>
      <c r="Q16" s="121"/>
      <c r="R16" s="126" t="s">
        <v>11</v>
      </c>
      <c r="S16" s="127" t="n">
        <f aca="false">IF(R16&lt;&gt;"",0.15,0)</f>
        <v>0.15</v>
      </c>
      <c r="T16" s="128"/>
      <c r="U16" s="127" t="n">
        <f aca="false">IF(T16&lt;&gt;"",0.05,0)</f>
        <v>0</v>
      </c>
      <c r="V16" s="128"/>
      <c r="W16" s="127" t="n">
        <f aca="false">IF(V16&lt;&gt;"",0.02,0)</f>
        <v>0</v>
      </c>
      <c r="X16" s="128" t="s">
        <v>11</v>
      </c>
      <c r="Y16" s="127" t="n">
        <f aca="false">IF(X16&lt;&gt;"",0.1,0)</f>
        <v>0.1</v>
      </c>
      <c r="Z16" s="128"/>
      <c r="AA16" s="127" t="n">
        <f aca="false">IF(Z16&lt;&gt;"",0.02,0)</f>
        <v>0</v>
      </c>
      <c r="AB16" s="128"/>
      <c r="AC16" s="127" t="n">
        <f aca="false">IF(AB16&lt;&gt;"",0.1,0)</f>
        <v>0</v>
      </c>
      <c r="AD16" s="128" t="s">
        <v>11</v>
      </c>
      <c r="AE16" s="127" t="n">
        <f aca="false">IF(AD16&lt;&gt;"",0.15,0)</f>
        <v>0.15</v>
      </c>
      <c r="AF16" s="128" t="s">
        <v>11</v>
      </c>
      <c r="AG16" s="127" t="n">
        <f aca="false">IF(AF16&lt;&gt;"",0.05,0)</f>
        <v>0.05</v>
      </c>
      <c r="AH16" s="128"/>
      <c r="AI16" s="127" t="n">
        <f aca="false">IF(AH16&lt;&gt;"",0.3,0)</f>
        <v>0</v>
      </c>
      <c r="AJ16" s="127" t="s">
        <v>11</v>
      </c>
      <c r="AK16" s="127" t="n">
        <f aca="false">IF(AJ16&lt;&gt;"",0.06,0)</f>
        <v>0.06</v>
      </c>
      <c r="AL16" s="125" t="n">
        <f aca="false">IF(AND(R16="",T16="",V16="",X16="",Z16="",AB16="",AD16="",AF16="",AH16="",AJ16=""),"",(S16+U16+W16+Y16+AA16+AC16+AE16+AG16+AI16+AK16))</f>
        <v>0.51</v>
      </c>
      <c r="AM16" s="125" t="n">
        <f aca="false">AL16</f>
        <v>0.51</v>
      </c>
      <c r="AN16" s="122" t="n">
        <f aca="false">IF($AL$3="",1,AM16/$AM$13)</f>
        <v>1</v>
      </c>
      <c r="AO16" s="121"/>
      <c r="AP16" s="129" t="n">
        <v>0</v>
      </c>
      <c r="AQ16" s="130" t="n">
        <v>0</v>
      </c>
      <c r="AR16" s="130" t="n">
        <v>0</v>
      </c>
      <c r="AS16" s="125" t="n">
        <f aca="false">IF(AND(AP16="",AQ16="",AR16=""),"",1-(((AP16*0.3)/100)+((AQ16*0.4)/100)+((AR16*0.5)/100)))</f>
        <v>1</v>
      </c>
      <c r="AT16" s="122" t="n">
        <f aca="false">IF($AS$3="",1,AS16/$AS$13)</f>
        <v>1</v>
      </c>
      <c r="AU16" s="98"/>
      <c r="AV16" s="131" t="n">
        <v>1</v>
      </c>
      <c r="AW16" s="130"/>
      <c r="AX16" s="122" t="n">
        <f aca="false">IF($AV$3="",1,$AV$13/AV16)</f>
        <v>1.05</v>
      </c>
      <c r="AY16" s="132"/>
      <c r="AZ16" s="133" t="s">
        <v>39</v>
      </c>
      <c r="BA16" s="133"/>
      <c r="BB16" s="133"/>
      <c r="BC16" s="125" t="n">
        <f aca="false">IF($BC$3="",1,IF(AZ16="Em nível",1,IF(AZ16="Aclive",0.95,IF(AZ16="Aclive Acent.",0.93,IF(AZ16="Declive 0-5%",0.9,IF(AZ16="Declive 5-10%",0.8,IF(AZ16="Declive &gt; 10%",0.75)))))))</f>
        <v>1</v>
      </c>
      <c r="BD16" s="122" t="n">
        <f aca="false">IF($BC$3="",1,BC16/$BC$13)</f>
        <v>1</v>
      </c>
      <c r="BE16" s="121"/>
      <c r="BF16" s="134"/>
      <c r="BG16" s="135"/>
      <c r="BH16" s="136" t="n">
        <f aca="false">IF($BH$3="",1,IF(OR(0.7*C16&lt;$C$13,$C$13&lt;1.3*C16),(C16/$C$13)^0.25,(C16/$C$13)^0.125))</f>
        <v>0.92771922790458</v>
      </c>
      <c r="BI16" s="121"/>
      <c r="BJ16" s="133" t="s">
        <v>78</v>
      </c>
      <c r="BK16" s="138" t="n">
        <f aca="false">IF($BJ$6="",1,IF(BJ16="Ótima",10,IF(BJ16="Muito Boa",9,IF(BJ16="Boa",8,IF(BJ16="Regular",7,IF(BJ16="Ruim",6,IF(BJ16="Péssima",5)))))))</f>
        <v>1</v>
      </c>
      <c r="BL16" s="122" t="n">
        <f aca="false">IF($BJ$3="",1,BK16/$BK$13)</f>
        <v>1</v>
      </c>
      <c r="BM16" s="121"/>
      <c r="BN16" s="131"/>
      <c r="BO16" s="139"/>
      <c r="BP16" s="125"/>
      <c r="BQ16" s="122" t="n">
        <f aca="false">IF($BO$3="",1,BP16/$BP$13)</f>
        <v>1</v>
      </c>
      <c r="BR16" s="121"/>
      <c r="BS16" s="140" t="n">
        <f aca="false">IF(C16="","",(H16*K16*P16*AN16*AT16*AX16*BD16*BH16*BL16*BQ16))</f>
        <v>0.888399182889817</v>
      </c>
      <c r="BT16" s="121"/>
      <c r="BV16" s="141" t="n">
        <f aca="false">IF(E16="","",BS16*E16)</f>
        <v>19.7422040642181</v>
      </c>
      <c r="BW16" s="148" t="n">
        <f aca="false">0.7*BW14</f>
        <v>11.5350974971735</v>
      </c>
      <c r="BX16" s="143" t="n">
        <f aca="false">IF(OR(BV16&gt;$BW$15,BV16&lt;$BW$16),"",BV16)</f>
        <v>19.7422040642181</v>
      </c>
      <c r="BY16" s="148" t="n">
        <f aca="false">0.7*BY15</f>
        <v>15.5244164537956</v>
      </c>
      <c r="BZ16" s="145" t="n">
        <f aca="false">IF(OR(BX16&gt;$BY$15,BX16&lt;$BY$16),"",BX16)</f>
        <v>19.7422040642181</v>
      </c>
      <c r="CA16" s="144" t="n">
        <f aca="false">0.7*CA14</f>
        <v>13.4259577264136</v>
      </c>
      <c r="CE16" s="111" t="n">
        <f aca="false">CE15+1</f>
        <v>11</v>
      </c>
      <c r="CF16" s="112" t="n">
        <f aca="false">(CF17+CF15)/2</f>
        <v>1.995</v>
      </c>
      <c r="CH16" s="149" t="n">
        <v>2</v>
      </c>
      <c r="CI16" s="150" t="n">
        <v>1.89</v>
      </c>
      <c r="CM16" s="49" t="n">
        <f aca="false">IF(BC3="","",BC6)</f>
        <v>0</v>
      </c>
      <c r="CO16" s="154" t="s">
        <v>92</v>
      </c>
      <c r="CP16" s="155" t="n">
        <v>0.75</v>
      </c>
    </row>
    <row r="17" s="81" customFormat="true" ht="16.5" hidden="false" customHeight="true" outlineLevel="0" collapsed="false">
      <c r="B17" s="114" t="n">
        <f aca="false">B16+1</f>
        <v>4</v>
      </c>
      <c r="C17" s="115" t="n">
        <v>300</v>
      </c>
      <c r="D17" s="116" t="n">
        <v>8000</v>
      </c>
      <c r="E17" s="117" t="n">
        <f aca="false">D17/C17</f>
        <v>26.6666666666667</v>
      </c>
      <c r="F17" s="118" t="n">
        <v>12</v>
      </c>
      <c r="G17" s="119" t="s">
        <v>85</v>
      </c>
      <c r="H17" s="120" t="n">
        <f aca="false">IF($G$3="",1,IF(G17="Transações Efetivas",1,IF(G17="Firmas Estabelecidas",0.95,IF(G17="Corretores",0.9,IF(G17="Proprietários",0.9)))))</f>
        <v>0.9</v>
      </c>
      <c r="I17" s="121"/>
      <c r="J17" s="119" t="n">
        <f aca="false">IF((C17/F17)&lt;($F$49/2),0.71,IF((C17/F17)&lt;=$F$49,((C17/F17)/$F$49)^(0.5),IF((C17/F17)&lt;=$F$48,1,IF((C17/F17)&lt;=(2*$F$48),($F$48/(C17/F17))^(0.5),0.71))))</f>
        <v>1</v>
      </c>
      <c r="K17" s="122" t="n">
        <f aca="false">IF($J$3="",1,J17/$J$13)</f>
        <v>1</v>
      </c>
      <c r="L17" s="121"/>
      <c r="M17" s="123" t="n">
        <f aca="false">IF(C17="","",$M$13)</f>
        <v>12.5</v>
      </c>
      <c r="N17" s="124" t="n">
        <f aca="false">IF(F17&gt;(2*M17),((2*M17)-((1+((F17/M17)-INT(F17/M17)))*M17))/(3*M17),((2*M17)-F17)/(3*M17))</f>
        <v>0.346666666666667</v>
      </c>
      <c r="O17" s="125" t="n">
        <f aca="false">IF(M17="","",IF(F17&gt;(2*M17),(((1+((F17/M17)-INT(F17/M17)))*M17)/M17)^N17,(F17/M17)^N17))</f>
        <v>0.985948038787105</v>
      </c>
      <c r="P17" s="122" t="n">
        <f aca="false">IF($N$3="",1,O17/$O$13)</f>
        <v>0.951697245983058</v>
      </c>
      <c r="Q17" s="121"/>
      <c r="R17" s="126" t="s">
        <v>11</v>
      </c>
      <c r="S17" s="127" t="n">
        <f aca="false">IF(R17&lt;&gt;"",0.15,0)</f>
        <v>0.15</v>
      </c>
      <c r="T17" s="128"/>
      <c r="U17" s="127" t="n">
        <f aca="false">IF(T17&lt;&gt;"",0.05,0)</f>
        <v>0</v>
      </c>
      <c r="V17" s="128"/>
      <c r="W17" s="127" t="n">
        <f aca="false">IF(V17&lt;&gt;"",0.02,0)</f>
        <v>0</v>
      </c>
      <c r="X17" s="128" t="s">
        <v>11</v>
      </c>
      <c r="Y17" s="127" t="n">
        <f aca="false">IF(X17&lt;&gt;"",0.1,0)</f>
        <v>0.1</v>
      </c>
      <c r="Z17" s="128"/>
      <c r="AA17" s="127" t="n">
        <f aca="false">IF(Z17&lt;&gt;"",0.02,0)</f>
        <v>0</v>
      </c>
      <c r="AB17" s="128"/>
      <c r="AC17" s="127" t="n">
        <f aca="false">IF(AB17&lt;&gt;"",0.1,0)</f>
        <v>0</v>
      </c>
      <c r="AD17" s="128" t="s">
        <v>11</v>
      </c>
      <c r="AE17" s="127" t="n">
        <f aca="false">IF(AD17&lt;&gt;"",0.15,0)</f>
        <v>0.15</v>
      </c>
      <c r="AF17" s="128" t="s">
        <v>11</v>
      </c>
      <c r="AG17" s="127" t="n">
        <f aca="false">IF(AF17&lt;&gt;"",0.05,0)</f>
        <v>0.05</v>
      </c>
      <c r="AH17" s="128"/>
      <c r="AI17" s="127" t="n">
        <f aca="false">IF(AH17&lt;&gt;"",0.3,0)</f>
        <v>0</v>
      </c>
      <c r="AJ17" s="127" t="s">
        <v>11</v>
      </c>
      <c r="AK17" s="127" t="n">
        <f aca="false">IF(AJ17&lt;&gt;"",0.06,0)</f>
        <v>0.06</v>
      </c>
      <c r="AL17" s="125" t="n">
        <f aca="false">IF(AND(R17="",T17="",V17="",X17="",Z17="",AB17="",AD17="",AF17="",AH17="",AJ17=""),"",(S17+U17+W17+Y17+AA17+AC17+AE17+AG17+AI17+AK17))</f>
        <v>0.51</v>
      </c>
      <c r="AM17" s="125" t="n">
        <f aca="false">AL17</f>
        <v>0.51</v>
      </c>
      <c r="AN17" s="122" t="n">
        <f aca="false">IF($AL$3="",1,AM17/$AM$13)</f>
        <v>1</v>
      </c>
      <c r="AO17" s="121"/>
      <c r="AP17" s="129" t="n">
        <v>0</v>
      </c>
      <c r="AQ17" s="130" t="n">
        <v>0</v>
      </c>
      <c r="AR17" s="130" t="n">
        <v>0</v>
      </c>
      <c r="AS17" s="125" t="n">
        <f aca="false">IF(AND(AP17="",AQ17="",AR17=""),"",1-(((AP17*0.3)/100)+((AQ17*0.4)/100)+((AR17*0.5)/100)))</f>
        <v>1</v>
      </c>
      <c r="AT17" s="122" t="n">
        <f aca="false">IF($AS$3="",1,AS17/$AS$13)</f>
        <v>1</v>
      </c>
      <c r="AU17" s="98"/>
      <c r="AV17" s="131" t="n">
        <v>1</v>
      </c>
      <c r="AW17" s="130"/>
      <c r="AX17" s="122" t="n">
        <f aca="false">IF($AV$3="",1,$AV$13/AV17)</f>
        <v>1.05</v>
      </c>
      <c r="AY17" s="132"/>
      <c r="AZ17" s="133" t="s">
        <v>39</v>
      </c>
      <c r="BA17" s="133"/>
      <c r="BB17" s="133"/>
      <c r="BC17" s="125" t="n">
        <f aca="false">IF($BC$3="",1,IF(AZ17="Em nível",1,IF(AZ17="Aclive",0.95,IF(AZ17="Aclive Acent.",0.93,IF(AZ17="Declive 0-5%",0.9,IF(AZ17="Declive 5-10%",0.8,IF(AZ17="Declive &gt; 10%",0.75)))))))</f>
        <v>1</v>
      </c>
      <c r="BD17" s="122" t="n">
        <f aca="false">IF($BC$3="",1,BC17/$BC$13)</f>
        <v>1</v>
      </c>
      <c r="BE17" s="121"/>
      <c r="BF17" s="134"/>
      <c r="BG17" s="135"/>
      <c r="BH17" s="136" t="n">
        <f aca="false">IF($BH$3="",1,IF(OR(0.7*C17&lt;$C$13,$C$13&lt;1.3*C17),(C17/$C$13)^0.25,(C17/$C$13)^0.125))</f>
        <v>0.838288953121957</v>
      </c>
      <c r="BI17" s="121"/>
      <c r="BJ17" s="133" t="s">
        <v>78</v>
      </c>
      <c r="BK17" s="138" t="n">
        <f aca="false">IF($BJ$6="",1,IF(BJ17="Ótima",10,IF(BJ17="Muito Boa",9,IF(BJ17="Boa",8,IF(BJ17="Regular",7,IF(BJ17="Ruim",6,IF(BJ17="Péssima",5)))))))</f>
        <v>1</v>
      </c>
      <c r="BL17" s="122" t="n">
        <f aca="false">IF($BJ$3="",1,BK17/$BK$13)</f>
        <v>1</v>
      </c>
      <c r="BM17" s="121"/>
      <c r="BN17" s="131"/>
      <c r="BO17" s="139"/>
      <c r="BP17" s="125"/>
      <c r="BQ17" s="122" t="n">
        <f aca="false">IF($BO$3="",1,BP17/$BP$13)</f>
        <v>1</v>
      </c>
      <c r="BR17" s="121"/>
      <c r="BS17" s="140" t="n">
        <f aca="false">IF(C17="","",(H17*K17*P17*AN17*AT17*AX17*BD17*BH17*BL17*BQ17))</f>
        <v>0.753918437182857</v>
      </c>
      <c r="BT17" s="121"/>
      <c r="BV17" s="141" t="n">
        <f aca="false">IF(E17="","",BS17*E17)</f>
        <v>20.1044916582095</v>
      </c>
      <c r="BX17" s="143" t="n">
        <f aca="false">IF(OR(BV17&gt;$BW$15,BV17&lt;$BW$16),"",BV17)</f>
        <v>20.1044916582095</v>
      </c>
      <c r="BY17" s="148"/>
      <c r="BZ17" s="145" t="n">
        <f aca="false">IF(OR(BX17&gt;$BY$15,BX17&lt;$BY$16),"",BX17)</f>
        <v>20.1044916582095</v>
      </c>
      <c r="CE17" s="111" t="n">
        <f aca="false">CE16+1</f>
        <v>12</v>
      </c>
      <c r="CF17" s="112" t="n">
        <v>2.03</v>
      </c>
      <c r="CH17" s="149" t="n">
        <v>3</v>
      </c>
      <c r="CI17" s="150" t="n">
        <v>1.64</v>
      </c>
      <c r="CM17" s="49" t="n">
        <f aca="false">IF(BH3="","",BH6)</f>
        <v>0</v>
      </c>
      <c r="CO17" s="156"/>
      <c r="CP17" s="156"/>
    </row>
    <row r="18" s="81" customFormat="true" ht="16.5" hidden="false" customHeight="true" outlineLevel="0" collapsed="false">
      <c r="B18" s="114" t="n">
        <f aca="false">B17+1</f>
        <v>5</v>
      </c>
      <c r="C18" s="115" t="n">
        <v>375</v>
      </c>
      <c r="D18" s="116" t="n">
        <v>6500</v>
      </c>
      <c r="E18" s="117" t="n">
        <f aca="false">D18/C18</f>
        <v>17.3333333333333</v>
      </c>
      <c r="F18" s="118" t="n">
        <v>12.5</v>
      </c>
      <c r="G18" s="119" t="s">
        <v>85</v>
      </c>
      <c r="H18" s="120" t="n">
        <f aca="false">IF($G$3="",1,IF(G18="Transações Efetivas",1,IF(G18="Firmas Estabelecidas",0.95,IF(G18="Corretores",0.9,IF(G18="Proprietários",0.9)))))</f>
        <v>0.9</v>
      </c>
      <c r="I18" s="121"/>
      <c r="J18" s="119" t="n">
        <f aca="false">IF((C18/F18)&lt;($F$49/2),0.71,IF((C18/F18)&lt;=$F$49,((C18/F18)/$F$49)^(0.5),IF((C18/F18)&lt;=$F$48,1,IF((C18/F18)&lt;=(2*$F$48),($F$48/(C18/F18))^(0.5),0.71))))</f>
        <v>1</v>
      </c>
      <c r="K18" s="122" t="n">
        <f aca="false">IF($J$3="",1,J18/$J$13)</f>
        <v>1</v>
      </c>
      <c r="L18" s="121"/>
      <c r="M18" s="123" t="n">
        <f aca="false">IF(C18="","",$M$13)</f>
        <v>12.5</v>
      </c>
      <c r="N18" s="124" t="n">
        <f aca="false">IF(F18&gt;(2*M18),((2*M18)-((1+((F18/M18)-INT(F18/M18)))*M18))/(3*M18),((2*M18)-F18)/(3*M18))</f>
        <v>0.333333333333333</v>
      </c>
      <c r="O18" s="125" t="n">
        <f aca="false">IF(M18="","",IF(F18&gt;(2*M18),(((1+((F18/M18)-INT(F18/M18)))*M18)/M18)^N18,(F18/M18)^N18))</f>
        <v>1</v>
      </c>
      <c r="P18" s="122" t="n">
        <f aca="false">IF($N$3="",1,O18/$O$13)</f>
        <v>0.965261056915147</v>
      </c>
      <c r="Q18" s="121"/>
      <c r="R18" s="126" t="s">
        <v>11</v>
      </c>
      <c r="S18" s="127" t="n">
        <f aca="false">IF(R18&lt;&gt;"",0.15,0)</f>
        <v>0.15</v>
      </c>
      <c r="T18" s="128"/>
      <c r="U18" s="127" t="n">
        <f aca="false">IF(T18&lt;&gt;"",0.05,0)</f>
        <v>0</v>
      </c>
      <c r="V18" s="128"/>
      <c r="W18" s="127" t="n">
        <f aca="false">IF(V18&lt;&gt;"",0.02,0)</f>
        <v>0</v>
      </c>
      <c r="X18" s="128" t="s">
        <v>11</v>
      </c>
      <c r="Y18" s="127" t="n">
        <f aca="false">IF(X18&lt;&gt;"",0.1,0)</f>
        <v>0.1</v>
      </c>
      <c r="Z18" s="128"/>
      <c r="AA18" s="127" t="n">
        <f aca="false">IF(Z18&lt;&gt;"",0.02,0)</f>
        <v>0</v>
      </c>
      <c r="AB18" s="128"/>
      <c r="AC18" s="127" t="n">
        <f aca="false">IF(AB18&lt;&gt;"",0.1,0)</f>
        <v>0</v>
      </c>
      <c r="AD18" s="128" t="s">
        <v>11</v>
      </c>
      <c r="AE18" s="127" t="n">
        <f aca="false">IF(AD18&lt;&gt;"",0.15,0)</f>
        <v>0.15</v>
      </c>
      <c r="AF18" s="128" t="s">
        <v>11</v>
      </c>
      <c r="AG18" s="127" t="n">
        <f aca="false">IF(AF18&lt;&gt;"",0.05,0)</f>
        <v>0.05</v>
      </c>
      <c r="AH18" s="128"/>
      <c r="AI18" s="127" t="n">
        <f aca="false">IF(AH18&lt;&gt;"",0.3,0)</f>
        <v>0</v>
      </c>
      <c r="AJ18" s="127" t="s">
        <v>11</v>
      </c>
      <c r="AK18" s="127" t="n">
        <f aca="false">IF(AJ18&lt;&gt;"",0.06,0)</f>
        <v>0.06</v>
      </c>
      <c r="AL18" s="125" t="n">
        <f aca="false">IF(AND(R18="",T18="",V18="",X18="",Z18="",AB18="",AD18="",AF18="",AH18="",AJ18=""),"",(S18+U18+W18+Y18+AA18+AC18+AE18+AG18+AI18+AK18))</f>
        <v>0.51</v>
      </c>
      <c r="AM18" s="125" t="n">
        <f aca="false">AL18</f>
        <v>0.51</v>
      </c>
      <c r="AN18" s="122" t="n">
        <f aca="false">IF($AL$3="",1,AM18/$AM$13)</f>
        <v>1</v>
      </c>
      <c r="AO18" s="121"/>
      <c r="AP18" s="129" t="n">
        <v>0</v>
      </c>
      <c r="AQ18" s="130" t="n">
        <v>0</v>
      </c>
      <c r="AR18" s="130" t="n">
        <v>0</v>
      </c>
      <c r="AS18" s="125" t="n">
        <f aca="false">IF(AND(AP18="",AQ18="",AR18=""),"",1-(((AP18*0.3)/100)+((AQ18*0.4)/100)+((AR18*0.5)/100)))</f>
        <v>1</v>
      </c>
      <c r="AT18" s="122" t="n">
        <f aca="false">IF($AS$3="",1,AS18/$AS$13)</f>
        <v>1</v>
      </c>
      <c r="AU18" s="98"/>
      <c r="AV18" s="131" t="n">
        <v>1</v>
      </c>
      <c r="AW18" s="130"/>
      <c r="AX18" s="122" t="n">
        <f aca="false">IF($AV$3="",1,$AV$13/AV18)</f>
        <v>1.05</v>
      </c>
      <c r="AY18" s="132"/>
      <c r="AZ18" s="133" t="s">
        <v>39</v>
      </c>
      <c r="BA18" s="133"/>
      <c r="BB18" s="133"/>
      <c r="BC18" s="125" t="n">
        <f aca="false">IF($BC$3="",1,IF(AZ18="Em nível",1,IF(AZ18="Aclive",0.95,IF(AZ18="Aclive Acent.",0.93,IF(AZ18="Declive 0-5%",0.9,IF(AZ18="Declive 5-10%",0.8,IF(AZ18="Declive &gt; 10%",0.75)))))))</f>
        <v>1</v>
      </c>
      <c r="BD18" s="122" t="n">
        <f aca="false">IF($BC$3="",1,BC18/$BC$13)</f>
        <v>1</v>
      </c>
      <c r="BE18" s="121"/>
      <c r="BF18" s="134"/>
      <c r="BG18" s="135"/>
      <c r="BH18" s="136" t="n">
        <f aca="false">IF($BH$3="",1,IF(OR(0.7*C18&lt;$C$13,$C$13&lt;1.3*C18),(C18/$C$13)^0.25,(C18/$C$13)^0.125))</f>
        <v>0.886382649490832</v>
      </c>
      <c r="BI18" s="121"/>
      <c r="BJ18" s="133" t="s">
        <v>78</v>
      </c>
      <c r="BK18" s="138" t="n">
        <f aca="false">IF($BJ$6="",1,IF(BJ18="Ótima",10,IF(BJ18="Muito Boa",9,IF(BJ18="Boa",8,IF(BJ18="Regular",7,IF(BJ18="Ruim",6,IF(BJ18="Péssima",5)))))))</f>
        <v>1</v>
      </c>
      <c r="BL18" s="122" t="n">
        <f aca="false">IF($BJ$3="",1,BK18/$BK$13)</f>
        <v>1</v>
      </c>
      <c r="BM18" s="121"/>
      <c r="BN18" s="131"/>
      <c r="BO18" s="139"/>
      <c r="BP18" s="125"/>
      <c r="BQ18" s="122" t="n">
        <f aca="false">IF($BO$3="",1,BP18/$BP$13)</f>
        <v>1</v>
      </c>
      <c r="BR18" s="121"/>
      <c r="BS18" s="140" t="n">
        <f aca="false">IF(C18="","",(H18*K18*P18*AN18*AT18*AX18*BD18*BH18*BL18*BQ18))</f>
        <v>0.808533167159436</v>
      </c>
      <c r="BT18" s="121"/>
      <c r="BV18" s="141" t="n">
        <f aca="false">IF(E18="","",BS18*E18)</f>
        <v>14.0145748974302</v>
      </c>
      <c r="BX18" s="143" t="n">
        <f aca="false">IF(OR(BV18&gt;$BW$15,BV18&lt;$BW$16),"",BV18)</f>
        <v>14.0145748974302</v>
      </c>
      <c r="BY18" s="148"/>
      <c r="BZ18" s="145" t="str">
        <f aca="false">IF(OR(BX18&gt;$BY$15,BX18&lt;$BY$16),"",BX18)</f>
        <v/>
      </c>
      <c r="CE18" s="111" t="n">
        <f aca="false">CE17+1</f>
        <v>13</v>
      </c>
      <c r="CF18" s="112" t="n">
        <f aca="false">(CF19+CF17)/2</f>
        <v>2.065</v>
      </c>
      <c r="CH18" s="149" t="n">
        <v>4</v>
      </c>
      <c r="CI18" s="150" t="n">
        <v>1.53</v>
      </c>
      <c r="CM18" s="49" t="n">
        <f aca="false">IF(BJ3="","",BJ6)</f>
        <v>0</v>
      </c>
      <c r="CO18" s="157"/>
      <c r="CP18" s="157"/>
    </row>
    <row r="19" s="81" customFormat="true" ht="16.5" hidden="false" customHeight="true" outlineLevel="0" collapsed="false">
      <c r="B19" s="114" t="n">
        <f aca="false">B18+1</f>
        <v>6</v>
      </c>
      <c r="C19" s="115" t="n">
        <v>750</v>
      </c>
      <c r="D19" s="116" t="n">
        <v>18000</v>
      </c>
      <c r="E19" s="117" t="n">
        <f aca="false">D19/C19</f>
        <v>24</v>
      </c>
      <c r="F19" s="118" t="n">
        <v>25</v>
      </c>
      <c r="G19" s="119" t="s">
        <v>85</v>
      </c>
      <c r="H19" s="120" t="n">
        <f aca="false">IF($G$3="",1,IF(G19="Transações Efetivas",1,IF(G19="Firmas Estabelecidas",0.95,IF(G19="Corretores",0.9,IF(G19="Proprietários",0.9)))))</f>
        <v>0.9</v>
      </c>
      <c r="I19" s="121"/>
      <c r="J19" s="119" t="n">
        <f aca="false">IF((C19/F19)&lt;($F$49/2),0.71,IF((C19/F19)&lt;=$F$49,((C19/F19)/$F$49)^(0.5),IF((C19/F19)&lt;=$F$48,1,IF((C19/F19)&lt;=(2*$F$48),($F$48/(C19/F19))^(0.5),0.71))))</f>
        <v>1</v>
      </c>
      <c r="K19" s="122" t="n">
        <f aca="false">IF($J$3="",1,J19/$J$13)</f>
        <v>1</v>
      </c>
      <c r="L19" s="121"/>
      <c r="M19" s="123" t="n">
        <f aca="false">IF(C19="","",$M$13)</f>
        <v>12.5</v>
      </c>
      <c r="N19" s="124" t="n">
        <f aca="false">IF(F19&gt;(2*M19),((2*M19)-((1+((F19/M19)-INT(F19/M19)))*M19))/(3*M19),((2*M19)-F19)/(3*M19))</f>
        <v>0</v>
      </c>
      <c r="O19" s="125" t="n">
        <f aca="false">IF(M19="","",IF(F19&gt;(2*M19),(((1+((F19/M19)-INT(F19/M19)))*M19)/M19)^N19,(F19/M19)^N19))</f>
        <v>1</v>
      </c>
      <c r="P19" s="122" t="n">
        <f aca="false">IF($N$3="",1,O19/$O$13)</f>
        <v>0.965261056915147</v>
      </c>
      <c r="Q19" s="121"/>
      <c r="R19" s="126" t="s">
        <v>11</v>
      </c>
      <c r="S19" s="127" t="n">
        <f aca="false">IF(R19&lt;&gt;"",0.15,0)</f>
        <v>0.15</v>
      </c>
      <c r="T19" s="128"/>
      <c r="U19" s="127" t="n">
        <f aca="false">IF(T19&lt;&gt;"",0.05,0)</f>
        <v>0</v>
      </c>
      <c r="V19" s="128"/>
      <c r="W19" s="127" t="n">
        <f aca="false">IF(V19&lt;&gt;"",0.02,0)</f>
        <v>0</v>
      </c>
      <c r="X19" s="128" t="s">
        <v>11</v>
      </c>
      <c r="Y19" s="127" t="n">
        <f aca="false">IF(X19&lt;&gt;"",0.1,0)</f>
        <v>0.1</v>
      </c>
      <c r="Z19" s="128"/>
      <c r="AA19" s="127" t="n">
        <f aca="false">IF(Z19&lt;&gt;"",0.02,0)</f>
        <v>0</v>
      </c>
      <c r="AB19" s="128"/>
      <c r="AC19" s="127" t="n">
        <f aca="false">IF(AB19&lt;&gt;"",0.1,0)</f>
        <v>0</v>
      </c>
      <c r="AD19" s="128" t="s">
        <v>11</v>
      </c>
      <c r="AE19" s="127" t="n">
        <f aca="false">IF(AD19&lt;&gt;"",0.15,0)</f>
        <v>0.15</v>
      </c>
      <c r="AF19" s="128" t="s">
        <v>11</v>
      </c>
      <c r="AG19" s="127" t="n">
        <f aca="false">IF(AF19&lt;&gt;"",0.05,0)</f>
        <v>0.05</v>
      </c>
      <c r="AH19" s="128"/>
      <c r="AI19" s="127" t="n">
        <f aca="false">IF(AH19&lt;&gt;"",0.3,0)</f>
        <v>0</v>
      </c>
      <c r="AJ19" s="127" t="s">
        <v>11</v>
      </c>
      <c r="AK19" s="127" t="n">
        <f aca="false">IF(AJ19&lt;&gt;"",0.06,0)</f>
        <v>0.06</v>
      </c>
      <c r="AL19" s="125" t="n">
        <f aca="false">IF(AND(R19="",T19="",V19="",X19="",Z19="",AB19="",AD19="",AF19="",AH19="",AJ19=""),"",(S19+U19+W19+Y19+AA19+AC19+AE19+AG19+AI19+AK19))</f>
        <v>0.51</v>
      </c>
      <c r="AM19" s="125" t="n">
        <f aca="false">AL19</f>
        <v>0.51</v>
      </c>
      <c r="AN19" s="122" t="n">
        <f aca="false">IF($AL$3="",1,AM19/$AM$13)</f>
        <v>1</v>
      </c>
      <c r="AO19" s="121"/>
      <c r="AP19" s="129" t="n">
        <v>0</v>
      </c>
      <c r="AQ19" s="130" t="n">
        <v>0</v>
      </c>
      <c r="AR19" s="130" t="n">
        <v>0</v>
      </c>
      <c r="AS19" s="125" t="n">
        <f aca="false">IF(AND(AP19="",AQ19="",AR19=""),"",1-(((AP19*0.3)/100)+((AQ19*0.4)/100)+((AR19*0.5)/100)))</f>
        <v>1</v>
      </c>
      <c r="AT19" s="122" t="n">
        <f aca="false">IF($AS$3="",1,AS19/$AS$13)</f>
        <v>1</v>
      </c>
      <c r="AU19" s="98"/>
      <c r="AV19" s="131" t="n">
        <v>1.05</v>
      </c>
      <c r="AW19" s="130"/>
      <c r="AX19" s="122" t="n">
        <f aca="false">IF($AV$3="",1,$AV$13/AV19)</f>
        <v>1</v>
      </c>
      <c r="AY19" s="132"/>
      <c r="AZ19" s="133" t="s">
        <v>87</v>
      </c>
      <c r="BA19" s="133"/>
      <c r="BB19" s="133"/>
      <c r="BC19" s="125" t="n">
        <f aca="false">IF($BC$3="",1,IF(AZ19="Em nível",1,IF(AZ19="Aclive",0.95,IF(AZ19="Aclive Acent.",0.93,IF(AZ19="Declive 0-5%",0.9,IF(AZ19="Declive 5-10%",0.8,IF(AZ19="Declive &gt; 10%",0.75)))))))</f>
        <v>0.9</v>
      </c>
      <c r="BD19" s="122" t="n">
        <f aca="false">IF($BC$3="",1,BC19/$BC$13)</f>
        <v>0.9</v>
      </c>
      <c r="BE19" s="121"/>
      <c r="BF19" s="134"/>
      <c r="BG19" s="135"/>
      <c r="BH19" s="136" t="n">
        <f aca="false">IF($BH$3="",1,IF(OR(0.7*C19&lt;$C$13,$C$13&lt;1.3*C19),(C19/$C$13)^0.25,(C19/$C$13)^0.125))</f>
        <v>1.05409255338946</v>
      </c>
      <c r="BI19" s="121"/>
      <c r="BJ19" s="133" t="s">
        <v>78</v>
      </c>
      <c r="BK19" s="138" t="n">
        <f aca="false">IF($BJ$6="",1,IF(BJ19="Ótima",10,IF(BJ19="Muito Boa",9,IF(BJ19="Boa",8,IF(BJ19="Regular",7,IF(BJ19="Ruim",6,IF(BJ19="Péssima",5)))))))</f>
        <v>1</v>
      </c>
      <c r="BL19" s="122" t="n">
        <f aca="false">IF($BJ$3="",1,BK19/$BK$13)</f>
        <v>1</v>
      </c>
      <c r="BM19" s="121"/>
      <c r="BN19" s="131"/>
      <c r="BO19" s="139"/>
      <c r="BP19" s="125"/>
      <c r="BQ19" s="122" t="n">
        <f aca="false">IF($BO$3="",1,BP19/$BP$13)</f>
        <v>1</v>
      </c>
      <c r="BR19" s="121"/>
      <c r="BS19" s="140" t="n">
        <f aca="false">IF(C19="","",(H19*K19*P19*AN19*AT19*AX19*BD19*BH19*BL19*BQ19))</f>
        <v>0.824154338658588</v>
      </c>
      <c r="BT19" s="121"/>
      <c r="BV19" s="141" t="n">
        <f aca="false">IF(E19="","",BS19*E19)</f>
        <v>19.7797041278061</v>
      </c>
      <c r="BX19" s="143" t="n">
        <f aca="false">IF(OR(BV19&gt;$BW$15,BV19&lt;$BW$16),"",BV19)</f>
        <v>19.7797041278061</v>
      </c>
      <c r="BY19" s="148"/>
      <c r="BZ19" s="145" t="n">
        <f aca="false">IF(OR(BX19&gt;$BY$15,BX19&lt;$BY$16),"",BX19)</f>
        <v>19.7797041278061</v>
      </c>
      <c r="CE19" s="111" t="n">
        <f aca="false">CE18+1</f>
        <v>14</v>
      </c>
      <c r="CF19" s="112" t="n">
        <v>2.1</v>
      </c>
      <c r="CH19" s="149" t="n">
        <v>5</v>
      </c>
      <c r="CI19" s="150" t="n">
        <v>1.48</v>
      </c>
      <c r="CM19" s="49" t="str">
        <f aca="false">IF(BO3="","",BO6)</f>
        <v/>
      </c>
      <c r="CO19" s="157"/>
      <c r="CP19" s="157"/>
    </row>
    <row r="20" s="81" customFormat="true" ht="16.5" hidden="false" customHeight="true" outlineLevel="0" collapsed="false">
      <c r="B20" s="114" t="n">
        <f aca="false">B19+1</f>
        <v>7</v>
      </c>
      <c r="C20" s="115" t="n">
        <v>465</v>
      </c>
      <c r="D20" s="116" t="n">
        <v>5500</v>
      </c>
      <c r="E20" s="117" t="n">
        <f aca="false">D20/C20</f>
        <v>11.8279569892473</v>
      </c>
      <c r="F20" s="118" t="n">
        <v>15.5</v>
      </c>
      <c r="G20" s="119" t="s">
        <v>75</v>
      </c>
      <c r="H20" s="120" t="n">
        <f aca="false">IF($G$3="",1,IF(G20="Transações Efetivas",1,IF(G20="Firmas Estabelecidas",0.95,IF(G20="Corretores",0.9,IF(G20="Proprietários",0.9)))))</f>
        <v>1</v>
      </c>
      <c r="I20" s="121"/>
      <c r="J20" s="119" t="n">
        <f aca="false">IF((C20/F20)&lt;($F$49/2),0.71,IF((C20/F20)&lt;=$F$49,((C20/F20)/$F$49)^(0.5),IF((C20/F20)&lt;=$F$48,1,IF((C20/F20)&lt;=(2*$F$48),($F$48/(C20/F20))^(0.5),0.71))))</f>
        <v>1</v>
      </c>
      <c r="K20" s="122" t="n">
        <f aca="false">IF($J$3="",1,J20/$J$13)</f>
        <v>1</v>
      </c>
      <c r="L20" s="121"/>
      <c r="M20" s="123" t="n">
        <f aca="false">IF(C20="","",$M$13)</f>
        <v>12.5</v>
      </c>
      <c r="N20" s="124" t="n">
        <f aca="false">IF(F20&gt;(2*M20),((2*M20)-((1+((F20/M20)-INT(F20/M20)))*M20))/(3*M20),((2*M20)-F20)/(3*M20))</f>
        <v>0.253333333333333</v>
      </c>
      <c r="O20" s="125" t="n">
        <f aca="false">IF(M20="","",IF(F20&gt;(2*M20),(((1+((F20/M20)-INT(F20/M20)))*M20)/M20)^N20,(F20/M20)^N20))</f>
        <v>1.05600707263883</v>
      </c>
      <c r="P20" s="122" t="n">
        <f aca="false">IF($N$3="",1,O20/$O$13)</f>
        <v>1.01932250304523</v>
      </c>
      <c r="Q20" s="121"/>
      <c r="R20" s="126" t="s">
        <v>11</v>
      </c>
      <c r="S20" s="127" t="n">
        <f aca="false">IF(R20&lt;&gt;"",0.15,0)</f>
        <v>0.15</v>
      </c>
      <c r="T20" s="128"/>
      <c r="U20" s="127" t="n">
        <f aca="false">IF(T20&lt;&gt;"",0.05,0)</f>
        <v>0</v>
      </c>
      <c r="V20" s="128"/>
      <c r="W20" s="127" t="n">
        <f aca="false">IF(V20&lt;&gt;"",0.02,0)</f>
        <v>0</v>
      </c>
      <c r="X20" s="128" t="s">
        <v>11</v>
      </c>
      <c r="Y20" s="127" t="n">
        <f aca="false">IF(X20&lt;&gt;"",0.1,0)</f>
        <v>0.1</v>
      </c>
      <c r="Z20" s="128"/>
      <c r="AA20" s="127" t="n">
        <f aca="false">IF(Z20&lt;&gt;"",0.02,0)</f>
        <v>0</v>
      </c>
      <c r="AB20" s="128"/>
      <c r="AC20" s="127" t="n">
        <f aca="false">IF(AB20&lt;&gt;"",0.1,0)</f>
        <v>0</v>
      </c>
      <c r="AD20" s="128" t="s">
        <v>11</v>
      </c>
      <c r="AE20" s="127" t="n">
        <f aca="false">IF(AD20&lt;&gt;"",0.15,0)</f>
        <v>0.15</v>
      </c>
      <c r="AF20" s="128" t="s">
        <v>11</v>
      </c>
      <c r="AG20" s="127" t="n">
        <f aca="false">IF(AF20&lt;&gt;"",0.05,0)</f>
        <v>0.05</v>
      </c>
      <c r="AH20" s="128"/>
      <c r="AI20" s="127" t="n">
        <f aca="false">IF(AH20&lt;&gt;"",0.3,0)</f>
        <v>0</v>
      </c>
      <c r="AJ20" s="127" t="s">
        <v>11</v>
      </c>
      <c r="AK20" s="127" t="n">
        <f aca="false">IF(AJ20&lt;&gt;"",0.06,0)</f>
        <v>0.06</v>
      </c>
      <c r="AL20" s="125" t="n">
        <f aca="false">IF(AND(R20="",T20="",V20="",X20="",Z20="",AB20="",AD20="",AF20="",AH20="",AJ20=""),"",(S20+U20+W20+Y20+AA20+AC20+AE20+AG20+AI20+AK20))</f>
        <v>0.51</v>
      </c>
      <c r="AM20" s="125" t="n">
        <f aca="false">AL20</f>
        <v>0.51</v>
      </c>
      <c r="AN20" s="122" t="n">
        <f aca="false">IF($AL$3="",1,AM20/$AM$13)</f>
        <v>1</v>
      </c>
      <c r="AO20" s="121"/>
      <c r="AP20" s="129" t="n">
        <v>0</v>
      </c>
      <c r="AQ20" s="130" t="n">
        <v>0</v>
      </c>
      <c r="AR20" s="130" t="n">
        <v>0</v>
      </c>
      <c r="AS20" s="125" t="n">
        <f aca="false">IF(AND(AP20="",AQ20="",AR20=""),"",1-(((AP20*0.3)/100)+((AQ20*0.4)/100)+((AR20*0.5)/100)))</f>
        <v>1</v>
      </c>
      <c r="AT20" s="122" t="n">
        <f aca="false">IF($AS$3="",1,AS20/$AS$13)</f>
        <v>1</v>
      </c>
      <c r="AU20" s="98"/>
      <c r="AV20" s="131" t="n">
        <v>1</v>
      </c>
      <c r="AW20" s="130"/>
      <c r="AX20" s="122" t="n">
        <f aca="false">IF($AV$3="",1,$AV$13/AV20)</f>
        <v>1.05</v>
      </c>
      <c r="AY20" s="132"/>
      <c r="AZ20" s="133" t="s">
        <v>74</v>
      </c>
      <c r="BA20" s="133"/>
      <c r="BB20" s="133"/>
      <c r="BC20" s="125" t="n">
        <f aca="false">IF($BC$3="",1,IF(AZ20="Em nível",1,IF(AZ20="Aclive",0.95,IF(AZ20="Aclive Acent.",0.93,IF(AZ20="Declive 0-5%",0.9,IF(AZ20="Declive 5-10%",0.8,IF(AZ20="Declive &gt; 10%",0.75)))))))</f>
        <v>0.95</v>
      </c>
      <c r="BD20" s="122" t="n">
        <f aca="false">IF($BC$3="",1,BC20/$BC$13)</f>
        <v>0.95</v>
      </c>
      <c r="BE20" s="121"/>
      <c r="BF20" s="134"/>
      <c r="BG20" s="135"/>
      <c r="BH20" s="136" t="n">
        <f aca="false">IF($BH$3="",1,IF(OR(0.7*C20&lt;$C$13,$C$13&lt;1.3*C20),(C20/$C$13)^0.25,(C20/$C$13)^0.125))</f>
        <v>0.935355421098894</v>
      </c>
      <c r="BI20" s="121"/>
      <c r="BJ20" s="133" t="s">
        <v>78</v>
      </c>
      <c r="BK20" s="138" t="n">
        <f aca="false">IF($BJ$6="",1,IF(BJ20="Ótima",10,IF(BJ20="Muito Boa",9,IF(BJ20="Boa",8,IF(BJ20="Regular",7,IF(BJ20="Ruim",6,IF(BJ20="Péssima",5)))))))</f>
        <v>1</v>
      </c>
      <c r="BL20" s="122" t="n">
        <f aca="false">IF($BJ$3="",1,BK20/$BK$13)</f>
        <v>1</v>
      </c>
      <c r="BM20" s="121"/>
      <c r="BN20" s="131"/>
      <c r="BO20" s="139"/>
      <c r="BP20" s="125"/>
      <c r="BQ20" s="122" t="n">
        <f aca="false">IF($BO$3="",1,BP20/$BP$13)</f>
        <v>1</v>
      </c>
      <c r="BR20" s="121"/>
      <c r="BS20" s="140" t="n">
        <f aca="false">IF(C20="","",(H20*K20*P20*AN20*AT20*AX20*BD20*BH20*BL20*BQ20))</f>
        <v>0.951045256998772</v>
      </c>
      <c r="BT20" s="121"/>
      <c r="BV20" s="141" t="n">
        <f aca="false">IF(E20="","",BS20*E20)</f>
        <v>11.2489223946091</v>
      </c>
      <c r="BX20" s="143" t="str">
        <f aca="false">IF(OR(BV20&gt;$BW$15,BV20&lt;$BW$16),"",BV20)</f>
        <v/>
      </c>
      <c r="BY20" s="148"/>
      <c r="BZ20" s="145" t="str">
        <f aca="false">IF(OR(BX20&gt;$BY$15,BX20&lt;$BY$16),"",BX20)</f>
        <v/>
      </c>
      <c r="CE20" s="111" t="n">
        <f aca="false">CE19+1</f>
        <v>15</v>
      </c>
      <c r="CF20" s="112" t="n">
        <f aca="false">(CF21+CF19)/2</f>
        <v>2.13</v>
      </c>
      <c r="CH20" s="149" t="n">
        <v>6</v>
      </c>
      <c r="CI20" s="150" t="n">
        <v>1.44</v>
      </c>
      <c r="CO20" s="158"/>
      <c r="CP20" s="158"/>
    </row>
    <row r="21" s="81" customFormat="true" ht="16.5" hidden="false" customHeight="true" outlineLevel="0" collapsed="false">
      <c r="B21" s="114" t="n">
        <f aca="false">B20+1</f>
        <v>8</v>
      </c>
      <c r="C21" s="115" t="n">
        <v>510</v>
      </c>
      <c r="D21" s="116" t="n">
        <v>6500</v>
      </c>
      <c r="E21" s="117" t="n">
        <f aca="false">D21/C21</f>
        <v>12.7450980392157</v>
      </c>
      <c r="F21" s="118" t="n">
        <v>17</v>
      </c>
      <c r="G21" s="119" t="s">
        <v>75</v>
      </c>
      <c r="H21" s="120" t="n">
        <f aca="false">IF($G$3="",1,IF(G21="Transações Efetivas",1,IF(G21="Firmas Estabelecidas",0.95,IF(G21="Corretores",0.9,IF(G21="Proprietários",0.9)))))</f>
        <v>1</v>
      </c>
      <c r="I21" s="121"/>
      <c r="J21" s="119" t="n">
        <f aca="false">IF((C21/F21)&lt;($F$49/2),0.71,IF((C21/F21)&lt;=$F$49,((C21/F21)/$F$49)^(0.5),IF((C21/F21)&lt;=$F$48,1,IF((C21/F21)&lt;=(2*$F$48),($F$48/(C21/F21))^(0.5),0.71))))</f>
        <v>1</v>
      </c>
      <c r="K21" s="122" t="n">
        <f aca="false">IF($J$3="",1,J21/$J$13)</f>
        <v>1</v>
      </c>
      <c r="L21" s="121"/>
      <c r="M21" s="123" t="n">
        <f aca="false">IF(C21="","",$M$13)</f>
        <v>12.5</v>
      </c>
      <c r="N21" s="124" t="n">
        <f aca="false">IF(F21&gt;(2*M21),((2*M21)-((1+((F21/M21)-INT(F21/M21)))*M21))/(3*M21),((2*M21)-F21)/(3*M21))</f>
        <v>0.213333333333333</v>
      </c>
      <c r="O21" s="125" t="n">
        <f aca="false">IF(M21="","",IF(F21&gt;(2*M21),(((1+((F21/M21)-INT(F21/M21)))*M21)/M21)^N21,(F21/M21)^N21))</f>
        <v>1.06779602657654</v>
      </c>
      <c r="P21" s="122" t="n">
        <f aca="false">IF($N$3="",1,O21/$O$13)</f>
        <v>1.03070192118306</v>
      </c>
      <c r="Q21" s="121"/>
      <c r="R21" s="126" t="s">
        <v>11</v>
      </c>
      <c r="S21" s="127" t="n">
        <f aca="false">IF(R21&lt;&gt;"",0.15,0)</f>
        <v>0.15</v>
      </c>
      <c r="T21" s="128"/>
      <c r="U21" s="127" t="n">
        <f aca="false">IF(T21&lt;&gt;"",0.05,0)</f>
        <v>0</v>
      </c>
      <c r="V21" s="128"/>
      <c r="W21" s="127" t="n">
        <f aca="false">IF(V21&lt;&gt;"",0.02,0)</f>
        <v>0</v>
      </c>
      <c r="X21" s="128" t="s">
        <v>11</v>
      </c>
      <c r="Y21" s="127" t="n">
        <f aca="false">IF(X21&lt;&gt;"",0.1,0)</f>
        <v>0.1</v>
      </c>
      <c r="Z21" s="128"/>
      <c r="AA21" s="127" t="n">
        <f aca="false">IF(Z21&lt;&gt;"",0.02,0)</f>
        <v>0</v>
      </c>
      <c r="AB21" s="128"/>
      <c r="AC21" s="127" t="n">
        <f aca="false">IF(AB21&lt;&gt;"",0.1,0)</f>
        <v>0</v>
      </c>
      <c r="AD21" s="128" t="s">
        <v>11</v>
      </c>
      <c r="AE21" s="127" t="n">
        <f aca="false">IF(AD21&lt;&gt;"",0.15,0)</f>
        <v>0.15</v>
      </c>
      <c r="AF21" s="128" t="s">
        <v>11</v>
      </c>
      <c r="AG21" s="127" t="n">
        <f aca="false">IF(AF21&lt;&gt;"",0.05,0)</f>
        <v>0.05</v>
      </c>
      <c r="AH21" s="128"/>
      <c r="AI21" s="127" t="n">
        <f aca="false">IF(AH21&lt;&gt;"",0.3,0)</f>
        <v>0</v>
      </c>
      <c r="AJ21" s="127" t="s">
        <v>11</v>
      </c>
      <c r="AK21" s="127" t="n">
        <f aca="false">IF(AJ21&lt;&gt;"",0.06,0)</f>
        <v>0.06</v>
      </c>
      <c r="AL21" s="125" t="n">
        <f aca="false">IF(AND(R21="",T21="",V21="",X21="",Z21="",AB21="",AD21="",AF21="",AH21="",AJ21=""),"",(S21+U21+W21+Y21+AA21+AC21+AE21+AG21+AI21+AK21))</f>
        <v>0.51</v>
      </c>
      <c r="AM21" s="125" t="n">
        <f aca="false">AL21</f>
        <v>0.51</v>
      </c>
      <c r="AN21" s="122" t="n">
        <f aca="false">IF($AL$3="",1,AM21/$AM$13)</f>
        <v>1</v>
      </c>
      <c r="AO21" s="121"/>
      <c r="AP21" s="129" t="n">
        <v>0</v>
      </c>
      <c r="AQ21" s="130" t="n">
        <v>0</v>
      </c>
      <c r="AR21" s="130" t="n">
        <v>0</v>
      </c>
      <c r="AS21" s="125" t="n">
        <f aca="false">IF(AND(AP21="",AQ21="",AR21=""),"",1-(((AP21*0.3)/100)+((AQ21*0.4)/100)+((AR21*0.5)/100)))</f>
        <v>1</v>
      </c>
      <c r="AT21" s="122" t="n">
        <f aca="false">IF($AS$3="",1,AS21/$AS$13)</f>
        <v>1</v>
      </c>
      <c r="AU21" s="98"/>
      <c r="AV21" s="131" t="n">
        <v>1.05</v>
      </c>
      <c r="AW21" s="130"/>
      <c r="AX21" s="122" t="n">
        <f aca="false">IF($AV$3="",1,$AV$13/AV21)</f>
        <v>1</v>
      </c>
      <c r="AY21" s="132"/>
      <c r="AZ21" s="133" t="s">
        <v>39</v>
      </c>
      <c r="BA21" s="133"/>
      <c r="BB21" s="133"/>
      <c r="BC21" s="125" t="n">
        <f aca="false">IF($BC$3="",1,IF(AZ21="Em nível",1,IF(AZ21="Aclive",0.95,IF(AZ21="Aclive Acent.",0.93,IF(AZ21="Declive 0-5%",0.9,IF(AZ21="Declive 5-10%",0.8,IF(AZ21="Declive &gt; 10%",0.75)))))))</f>
        <v>1</v>
      </c>
      <c r="BD21" s="122" t="n">
        <f aca="false">IF($BC$3="",1,BC21/$BC$13)</f>
        <v>1</v>
      </c>
      <c r="BE21" s="121"/>
      <c r="BF21" s="134"/>
      <c r="BG21" s="135"/>
      <c r="BH21" s="136" t="n">
        <f aca="false">IF($BH$3="",1,IF(OR(0.7*C21&lt;$C$13,$C$13&lt;1.3*C21),(C21/$C$13)^0.25,(C21/$C$13)^0.125))</f>
        <v>0.957207237008634</v>
      </c>
      <c r="BI21" s="121"/>
      <c r="BJ21" s="133" t="s">
        <v>78</v>
      </c>
      <c r="BK21" s="138" t="n">
        <f aca="false">IF($BJ$6="",1,IF(BJ21="Ótima",10,IF(BJ21="Muito Boa",9,IF(BJ21="Boa",8,IF(BJ21="Regular",7,IF(BJ21="Ruim",6,IF(BJ21="Péssima",5)))))))</f>
        <v>1</v>
      </c>
      <c r="BL21" s="122" t="n">
        <f aca="false">IF($BJ$3="",1,BK21/$BK$13)</f>
        <v>1</v>
      </c>
      <c r="BM21" s="121"/>
      <c r="BN21" s="131"/>
      <c r="BO21" s="139"/>
      <c r="BP21" s="125"/>
      <c r="BQ21" s="122" t="n">
        <f aca="false">IF($BO$3="",1,BP21/$BP$13)</f>
        <v>1</v>
      </c>
      <c r="BR21" s="121"/>
      <c r="BS21" s="140" t="n">
        <f aca="false">IF(C21="","",(H21*K21*P21*AN21*AT21*AX21*BD21*BH21*BL21*BQ21))</f>
        <v>0.986595338155132</v>
      </c>
      <c r="BT21" s="121"/>
      <c r="BV21" s="141" t="n">
        <f aca="false">IF(E21="","",BS21*E21)</f>
        <v>12.5742543098203</v>
      </c>
      <c r="BX21" s="143" t="n">
        <f aca="false">IF(OR(BV21&gt;$BW$15,BV21&lt;$BW$16),"",BV21)</f>
        <v>12.5742543098203</v>
      </c>
      <c r="BY21" s="148"/>
      <c r="BZ21" s="145" t="str">
        <f aca="false">IF(OR(BX21&gt;$BY$15,BX21&lt;$BY$16),"",BX21)</f>
        <v/>
      </c>
      <c r="CE21" s="111" t="n">
        <f aca="false">CE20+1</f>
        <v>16</v>
      </c>
      <c r="CF21" s="112" t="n">
        <v>2.16</v>
      </c>
      <c r="CH21" s="149" t="n">
        <v>7</v>
      </c>
      <c r="CI21" s="150" t="n">
        <v>1.42</v>
      </c>
      <c r="CO21" s="157"/>
      <c r="CP21" s="157"/>
    </row>
    <row r="22" s="81" customFormat="true" ht="16.5" hidden="false" customHeight="true" outlineLevel="0" collapsed="false">
      <c r="B22" s="114" t="n">
        <f aca="false">B21+1</f>
        <v>9</v>
      </c>
      <c r="C22" s="115" t="n">
        <v>300</v>
      </c>
      <c r="D22" s="116" t="n">
        <v>6500</v>
      </c>
      <c r="E22" s="117" t="n">
        <f aca="false">D22/C22</f>
        <v>21.6666666666667</v>
      </c>
      <c r="F22" s="118" t="n">
        <v>12</v>
      </c>
      <c r="G22" s="119" t="s">
        <v>85</v>
      </c>
      <c r="H22" s="120" t="n">
        <f aca="false">IF($G$3="",1,IF(G22="Transações Efetivas",1,IF(G22="Firmas Estabelecidas",0.95,IF(G22="Corretores",0.9,IF(G22="Proprietários",0.9)))))</f>
        <v>0.9</v>
      </c>
      <c r="I22" s="121"/>
      <c r="J22" s="119" t="n">
        <f aca="false">IF((C22/F22)&lt;($F$49/2),0.71,IF((C22/F22)&lt;=$F$49,((C22/F22)/$F$49)^(0.5),IF((C22/F22)&lt;=$F$48,1,IF((C22/F22)&lt;=(2*$F$48),($F$48/(C22/F22))^(0.5),0.71))))</f>
        <v>1</v>
      </c>
      <c r="K22" s="122" t="n">
        <f aca="false">IF($J$3="",1,J22/$J$13)</f>
        <v>1</v>
      </c>
      <c r="L22" s="121"/>
      <c r="M22" s="123" t="n">
        <f aca="false">IF(C22="","",$M$13)</f>
        <v>12.5</v>
      </c>
      <c r="N22" s="124" t="n">
        <f aca="false">IF(F22&gt;(2*M22),((2*M22)-((1+((F22/M22)-INT(F22/M22)))*M22))/(3*M22),((2*M22)-F22)/(3*M22))</f>
        <v>0.346666666666667</v>
      </c>
      <c r="O22" s="125" t="n">
        <f aca="false">IF(M22="","",IF(F22&gt;(2*M22),(((1+((F22/M22)-INT(F22/M22)))*M22)/M22)^N22,(F22/M22)^N22))</f>
        <v>0.985948038787105</v>
      </c>
      <c r="P22" s="122" t="n">
        <f aca="false">IF($N$3="",1,O22/$O$13)</f>
        <v>0.951697245983058</v>
      </c>
      <c r="Q22" s="121"/>
      <c r="R22" s="126" t="s">
        <v>11</v>
      </c>
      <c r="S22" s="127" t="n">
        <f aca="false">IF(R22&lt;&gt;"",0.15,0)</f>
        <v>0.15</v>
      </c>
      <c r="T22" s="128"/>
      <c r="U22" s="127" t="n">
        <f aca="false">IF(T22&lt;&gt;"",0.05,0)</f>
        <v>0</v>
      </c>
      <c r="V22" s="128"/>
      <c r="W22" s="127" t="n">
        <f aca="false">IF(V22&lt;&gt;"",0.02,0)</f>
        <v>0</v>
      </c>
      <c r="X22" s="128" t="s">
        <v>11</v>
      </c>
      <c r="Y22" s="127" t="n">
        <f aca="false">IF(X22&lt;&gt;"",0.1,0)</f>
        <v>0.1</v>
      </c>
      <c r="Z22" s="128"/>
      <c r="AA22" s="127" t="n">
        <f aca="false">IF(Z22&lt;&gt;"",0.02,0)</f>
        <v>0</v>
      </c>
      <c r="AB22" s="128"/>
      <c r="AC22" s="127" t="n">
        <f aca="false">IF(AB22&lt;&gt;"",0.1,0)</f>
        <v>0</v>
      </c>
      <c r="AD22" s="128" t="s">
        <v>11</v>
      </c>
      <c r="AE22" s="127" t="n">
        <f aca="false">IF(AD22&lt;&gt;"",0.15,0)</f>
        <v>0.15</v>
      </c>
      <c r="AF22" s="128" t="s">
        <v>11</v>
      </c>
      <c r="AG22" s="127" t="n">
        <f aca="false">IF(AF22&lt;&gt;"",0.05,0)</f>
        <v>0.05</v>
      </c>
      <c r="AH22" s="128"/>
      <c r="AI22" s="127" t="n">
        <f aca="false">IF(AH22&lt;&gt;"",0.3,0)</f>
        <v>0</v>
      </c>
      <c r="AJ22" s="127" t="s">
        <v>11</v>
      </c>
      <c r="AK22" s="127" t="n">
        <f aca="false">IF(AJ22&lt;&gt;"",0.06,0)</f>
        <v>0.06</v>
      </c>
      <c r="AL22" s="125" t="n">
        <f aca="false">IF(AND(R22="",T22="",V22="",X22="",Z22="",AB22="",AD22="",AF22="",AH22="",AJ22=""),"",(S22+U22+W22+Y22+AA22+AC22+AE22+AG22+AI22+AK22))</f>
        <v>0.51</v>
      </c>
      <c r="AM22" s="125" t="n">
        <f aca="false">AL22</f>
        <v>0.51</v>
      </c>
      <c r="AN22" s="122" t="n">
        <f aca="false">IF($AL$3="",1,AM22/$AM$13)</f>
        <v>1</v>
      </c>
      <c r="AO22" s="121"/>
      <c r="AP22" s="129" t="n">
        <v>0</v>
      </c>
      <c r="AQ22" s="130" t="n">
        <v>0</v>
      </c>
      <c r="AR22" s="130" t="n">
        <v>0</v>
      </c>
      <c r="AS22" s="125" t="n">
        <f aca="false">IF(AND(AP22="",AQ22="",AR22=""),"",1-(((AP22*0.3)/100)+((AQ22*0.4)/100)+((AR22*0.5)/100)))</f>
        <v>1</v>
      </c>
      <c r="AT22" s="122" t="n">
        <f aca="false">IF($AS$3="",1,AS22/$AS$13)</f>
        <v>1</v>
      </c>
      <c r="AU22" s="98"/>
      <c r="AV22" s="131" t="n">
        <v>1</v>
      </c>
      <c r="AW22" s="130"/>
      <c r="AX22" s="122" t="n">
        <f aca="false">IF($AV$3="",1,$AV$13/AV22)</f>
        <v>1.05</v>
      </c>
      <c r="AY22" s="132"/>
      <c r="AZ22" s="133" t="s">
        <v>39</v>
      </c>
      <c r="BA22" s="133"/>
      <c r="BB22" s="133"/>
      <c r="BC22" s="125" t="n">
        <f aca="false">IF($BC$3="",1,IF(AZ22="Em nível",1,IF(AZ22="Aclive",0.95,IF(AZ22="Aclive Acent.",0.93,IF(AZ22="Declive 0-5%",0.9,IF(AZ22="Declive 5-10%",0.8,IF(AZ22="Declive &gt; 10%",0.75)))))))</f>
        <v>1</v>
      </c>
      <c r="BD22" s="122" t="n">
        <f aca="false">IF($BC$3="",1,BC22/$BC$13)</f>
        <v>1</v>
      </c>
      <c r="BE22" s="121"/>
      <c r="BF22" s="134"/>
      <c r="BG22" s="135"/>
      <c r="BH22" s="136" t="n">
        <f aca="false">IF($BH$3="",1,IF(OR(0.7*C22&lt;$C$13,$C$13&lt;1.3*C22),(C22/$C$13)^0.25,(C22/$C$13)^0.125))</f>
        <v>0.838288953121957</v>
      </c>
      <c r="BI22" s="121"/>
      <c r="BJ22" s="133" t="s">
        <v>78</v>
      </c>
      <c r="BK22" s="138" t="n">
        <f aca="false">IF($BJ$6="",1,IF(BJ22="Ótima",10,IF(BJ22="Muito Boa",9,IF(BJ22="Boa",8,IF(BJ22="Regular",7,IF(BJ22="Ruim",6,IF(BJ22="Péssima",5)))))))</f>
        <v>1</v>
      </c>
      <c r="BL22" s="122" t="n">
        <f aca="false">IF($BJ$3="",1,BK22/$BK$13)</f>
        <v>1</v>
      </c>
      <c r="BM22" s="121"/>
      <c r="BN22" s="131"/>
      <c r="BO22" s="139"/>
      <c r="BP22" s="125"/>
      <c r="BQ22" s="122" t="n">
        <f aca="false">IF($BO$3="",1,BP22/$BP$13)</f>
        <v>1</v>
      </c>
      <c r="BR22" s="121"/>
      <c r="BS22" s="140" t="n">
        <f aca="false">IF(C22="","",(H22*K22*P22*AN22*AT22*AX22*BD22*BH22*BL22*BQ22))</f>
        <v>0.753918437182857</v>
      </c>
      <c r="BT22" s="121"/>
      <c r="BV22" s="141" t="n">
        <f aca="false">IF(E22="","",BS22*E22)</f>
        <v>16.3348994722952</v>
      </c>
      <c r="BX22" s="143" t="n">
        <f aca="false">IF(OR(BV22&gt;$BW$15,BV22&lt;$BW$16),"",BV22)</f>
        <v>16.3348994722952</v>
      </c>
      <c r="BY22" s="148"/>
      <c r="BZ22" s="145" t="n">
        <f aca="false">IF(OR(BX22&gt;$BY$15,BX22&lt;$BY$16),"",BX22)</f>
        <v>16.3348994722952</v>
      </c>
      <c r="CE22" s="111" t="n">
        <f aca="false">CE21+1</f>
        <v>17</v>
      </c>
      <c r="CF22" s="112" t="n">
        <f aca="false">(CF23+CF21)/2</f>
        <v>2.18</v>
      </c>
      <c r="CH22" s="149" t="n">
        <v>8</v>
      </c>
      <c r="CI22" s="150" t="n">
        <v>1.4</v>
      </c>
      <c r="CO22" s="157"/>
      <c r="CP22" s="157"/>
    </row>
    <row r="23" s="81" customFormat="true" ht="16.5" hidden="false" customHeight="true" outlineLevel="0" collapsed="false">
      <c r="B23" s="114" t="n">
        <f aca="false">B22+1</f>
        <v>10</v>
      </c>
      <c r="C23" s="115" t="n">
        <v>415</v>
      </c>
      <c r="D23" s="116" t="n">
        <v>6600</v>
      </c>
      <c r="E23" s="117" t="n">
        <f aca="false">D23/C23</f>
        <v>15.9036144578313</v>
      </c>
      <c r="F23" s="118" t="n">
        <v>12.5</v>
      </c>
      <c r="G23" s="119" t="s">
        <v>85</v>
      </c>
      <c r="H23" s="120" t="n">
        <f aca="false">IF($G$3="",1,IF(G23="Transações Efetivas",1,IF(G23="Firmas Estabelecidas",0.95,IF(G23="Corretores",0.9,IF(G23="Proprietários",0.9)))))</f>
        <v>0.9</v>
      </c>
      <c r="I23" s="121"/>
      <c r="J23" s="119" t="n">
        <f aca="false">IF((C23/F23)&lt;($F$49/2),0.71,IF((C23/F23)&lt;=$F$49,((C23/F23)/$F$49)^(0.5),IF((C23/F23)&lt;=$F$48,1,IF((C23/F23)&lt;=(2*$F$48),($F$48/(C23/F23))^(0.5),0.71))))</f>
        <v>1</v>
      </c>
      <c r="K23" s="122" t="n">
        <f aca="false">IF($J$3="",1,J23/$J$13)</f>
        <v>1</v>
      </c>
      <c r="L23" s="121"/>
      <c r="M23" s="123" t="n">
        <f aca="false">IF(C23="","",$M$13)</f>
        <v>12.5</v>
      </c>
      <c r="N23" s="124" t="n">
        <f aca="false">IF(F23&gt;(2*M23),((2*M23)-((1+((F23/M23)-INT(F23/M23)))*M23))/(3*M23),((2*M23)-F23)/(3*M23))</f>
        <v>0.333333333333333</v>
      </c>
      <c r="O23" s="125" t="n">
        <f aca="false">IF(M23="","",IF(F23&gt;(2*M23),(((1+((F23/M23)-INT(F23/M23)))*M23)/M23)^N23,(F23/M23)^N23))</f>
        <v>1</v>
      </c>
      <c r="P23" s="122" t="n">
        <f aca="false">IF($N$3="",1,O23/$O$13)</f>
        <v>0.965261056915147</v>
      </c>
      <c r="Q23" s="121"/>
      <c r="R23" s="126" t="s">
        <v>11</v>
      </c>
      <c r="S23" s="127" t="n">
        <f aca="false">IF(R23&lt;&gt;"",0.15,0)</f>
        <v>0.15</v>
      </c>
      <c r="T23" s="128"/>
      <c r="U23" s="127" t="n">
        <f aca="false">IF(T23&lt;&gt;"",0.05,0)</f>
        <v>0</v>
      </c>
      <c r="V23" s="128"/>
      <c r="W23" s="127" t="n">
        <f aca="false">IF(V23&lt;&gt;"",0.02,0)</f>
        <v>0</v>
      </c>
      <c r="X23" s="128" t="s">
        <v>11</v>
      </c>
      <c r="Y23" s="127" t="n">
        <f aca="false">IF(X23&lt;&gt;"",0.1,0)</f>
        <v>0.1</v>
      </c>
      <c r="Z23" s="128"/>
      <c r="AA23" s="127" t="n">
        <f aca="false">IF(Z23&lt;&gt;"",0.02,0)</f>
        <v>0</v>
      </c>
      <c r="AB23" s="128"/>
      <c r="AC23" s="127" t="n">
        <f aca="false">IF(AB23&lt;&gt;"",0.1,0)</f>
        <v>0</v>
      </c>
      <c r="AD23" s="128" t="s">
        <v>11</v>
      </c>
      <c r="AE23" s="127" t="n">
        <f aca="false">IF(AD23&lt;&gt;"",0.15,0)</f>
        <v>0.15</v>
      </c>
      <c r="AF23" s="128" t="s">
        <v>11</v>
      </c>
      <c r="AG23" s="127" t="n">
        <f aca="false">IF(AF23&lt;&gt;"",0.05,0)</f>
        <v>0.05</v>
      </c>
      <c r="AH23" s="128"/>
      <c r="AI23" s="127" t="n">
        <f aca="false">IF(AH23&lt;&gt;"",0.3,0)</f>
        <v>0</v>
      </c>
      <c r="AJ23" s="127" t="s">
        <v>11</v>
      </c>
      <c r="AK23" s="127" t="n">
        <f aca="false">IF(AJ23&lt;&gt;"",0.06,0)</f>
        <v>0.06</v>
      </c>
      <c r="AL23" s="125" t="n">
        <f aca="false">IF(AND(R23="",T23="",V23="",X23="",Z23="",AB23="",AD23="",AF23="",AH23="",AJ23=""),"",(S23+U23+W23+Y23+AA23+AC23+AE23+AG23+AI23+AK23))</f>
        <v>0.51</v>
      </c>
      <c r="AM23" s="125" t="n">
        <f aca="false">AL23</f>
        <v>0.51</v>
      </c>
      <c r="AN23" s="122" t="n">
        <f aca="false">IF($AL$3="",1,AM23/$AM$13)</f>
        <v>1</v>
      </c>
      <c r="AO23" s="121"/>
      <c r="AP23" s="129" t="n">
        <v>0</v>
      </c>
      <c r="AQ23" s="130" t="n">
        <v>0</v>
      </c>
      <c r="AR23" s="130" t="n">
        <v>0</v>
      </c>
      <c r="AS23" s="125" t="n">
        <f aca="false">IF(AND(AP23="",AQ23="",AR23=""),"",1-(((AP23*0.3)/100)+((AQ23*0.4)/100)+((AR23*0.5)/100)))</f>
        <v>1</v>
      </c>
      <c r="AT23" s="122" t="n">
        <f aca="false">IF($AS$3="",1,AS23/$AS$13)</f>
        <v>1</v>
      </c>
      <c r="AU23" s="98"/>
      <c r="AV23" s="131" t="n">
        <v>1</v>
      </c>
      <c r="AW23" s="130"/>
      <c r="AX23" s="122" t="n">
        <f aca="false">IF($AV$3="",1,$AV$13/AV23)</f>
        <v>1.05</v>
      </c>
      <c r="AY23" s="132"/>
      <c r="AZ23" s="133" t="s">
        <v>87</v>
      </c>
      <c r="BA23" s="133"/>
      <c r="BB23" s="133"/>
      <c r="BC23" s="125" t="n">
        <f aca="false">IF($BC$3="",1,IF(AZ23="Em nível",1,IF(AZ23="Aclive",0.95,IF(AZ23="Aclive Acent.",0.93,IF(AZ23="Declive 0-5%",0.9,IF(AZ23="Declive 5-10%",0.8,IF(AZ23="Declive &gt; 10%",0.75)))))))</f>
        <v>0.9</v>
      </c>
      <c r="BD23" s="122" t="n">
        <f aca="false">IF($BC$3="",1,BC23/$BC$13)</f>
        <v>0.9</v>
      </c>
      <c r="BE23" s="121"/>
      <c r="BF23" s="134"/>
      <c r="BG23" s="135"/>
      <c r="BH23" s="136" t="n">
        <f aca="false">IF($BH$3="",1,IF(OR(0.7*C23&lt;$C$13,$C$13&lt;1.3*C23),(C23/$C$13)^0.25,(C23/$C$13)^0.125))</f>
        <v>0.909128879027761</v>
      </c>
      <c r="BI23" s="121"/>
      <c r="BJ23" s="133" t="s">
        <v>78</v>
      </c>
      <c r="BK23" s="138" t="n">
        <f aca="false">IF($BJ$6="",1,IF(BJ23="Ótima",10,IF(BJ23="Muito Boa",9,IF(BJ23="Boa",8,IF(BJ23="Regular",7,IF(BJ23="Ruim",6,IF(BJ23="Péssima",5)))))))</f>
        <v>1</v>
      </c>
      <c r="BL23" s="122" t="n">
        <f aca="false">IF($BJ$3="",1,BK23/$BK$13)</f>
        <v>1</v>
      </c>
      <c r="BM23" s="121"/>
      <c r="BN23" s="131"/>
      <c r="BO23" s="139"/>
      <c r="BP23" s="125"/>
      <c r="BQ23" s="122" t="n">
        <f aca="false">IF($BO$3="",1,BP23/$BP$13)</f>
        <v>1</v>
      </c>
      <c r="BR23" s="121"/>
      <c r="BS23" s="140" t="n">
        <f aca="false">IF(C23="","",(H23*K23*P23*AN23*AT23*AX23*BD23*BH23*BL23*BQ23))</f>
        <v>0.746353470597378</v>
      </c>
      <c r="BT23" s="121"/>
      <c r="BV23" s="141" t="n">
        <f aca="false">IF(E23="","",BS23*E23)</f>
        <v>11.8697178456451</v>
      </c>
      <c r="BX23" s="143" t="n">
        <f aca="false">IF(OR(BV23&gt;$BW$15,BV23&lt;$BW$16),"",BV23)</f>
        <v>11.8697178456451</v>
      </c>
      <c r="BY23" s="148"/>
      <c r="BZ23" s="145" t="str">
        <f aca="false">IF(OR(BX23&gt;$BY$15,BX23&lt;$BY$16),"",BX23)</f>
        <v/>
      </c>
      <c r="CE23" s="111" t="n">
        <f aca="false">CE22+1</f>
        <v>18</v>
      </c>
      <c r="CF23" s="112" t="n">
        <v>2.2</v>
      </c>
      <c r="CH23" s="149" t="n">
        <v>9</v>
      </c>
      <c r="CI23" s="150" t="n">
        <v>1.38</v>
      </c>
      <c r="CO23" s="157"/>
      <c r="CP23" s="157"/>
    </row>
    <row r="24" s="81" customFormat="true" ht="16.5" hidden="false" customHeight="true" outlineLevel="0" collapsed="false">
      <c r="B24" s="114"/>
      <c r="C24" s="115"/>
      <c r="D24" s="116"/>
      <c r="E24" s="117"/>
      <c r="F24" s="118"/>
      <c r="G24" s="119"/>
      <c r="H24" s="120"/>
      <c r="I24" s="121"/>
      <c r="J24" s="119"/>
      <c r="K24" s="122"/>
      <c r="L24" s="121"/>
      <c r="M24" s="123"/>
      <c r="N24" s="124"/>
      <c r="O24" s="125"/>
      <c r="P24" s="122"/>
      <c r="Q24" s="121"/>
      <c r="R24" s="126"/>
      <c r="S24" s="127"/>
      <c r="T24" s="128"/>
      <c r="U24" s="127"/>
      <c r="V24" s="128"/>
      <c r="W24" s="127"/>
      <c r="X24" s="128"/>
      <c r="Y24" s="127"/>
      <c r="Z24" s="128"/>
      <c r="AA24" s="127"/>
      <c r="AB24" s="128"/>
      <c r="AC24" s="127"/>
      <c r="AD24" s="128"/>
      <c r="AE24" s="127"/>
      <c r="AF24" s="128"/>
      <c r="AG24" s="127"/>
      <c r="AH24" s="128"/>
      <c r="AI24" s="127"/>
      <c r="AJ24" s="127"/>
      <c r="AK24" s="127"/>
      <c r="AL24" s="125"/>
      <c r="AM24" s="125"/>
      <c r="AN24" s="122"/>
      <c r="AO24" s="121"/>
      <c r="AP24" s="129"/>
      <c r="AQ24" s="130"/>
      <c r="AR24" s="130"/>
      <c r="AS24" s="125"/>
      <c r="AT24" s="122"/>
      <c r="AU24" s="98"/>
      <c r="AV24" s="131"/>
      <c r="AW24" s="159"/>
      <c r="AX24" s="122"/>
      <c r="AY24" s="132"/>
      <c r="AZ24" s="133"/>
      <c r="BA24" s="133"/>
      <c r="BB24" s="133"/>
      <c r="BC24" s="125"/>
      <c r="BD24" s="122"/>
      <c r="BE24" s="121"/>
      <c r="BF24" s="134"/>
      <c r="BG24" s="135"/>
      <c r="BH24" s="136"/>
      <c r="BI24" s="121"/>
      <c r="BJ24" s="133"/>
      <c r="BK24" s="138"/>
      <c r="BL24" s="122"/>
      <c r="BM24" s="121"/>
      <c r="BN24" s="131"/>
      <c r="BO24" s="139"/>
      <c r="BP24" s="125"/>
      <c r="BQ24" s="122"/>
      <c r="BR24" s="121"/>
      <c r="BS24" s="140"/>
      <c r="BT24" s="121"/>
      <c r="BV24" s="141"/>
      <c r="BX24" s="143" t="str">
        <f aca="false">IF(OR(BV24&gt;$BW$15,BV24&lt;$BW$16),"",BV24)</f>
        <v/>
      </c>
      <c r="BY24" s="148"/>
      <c r="BZ24" s="145" t="str">
        <f aca="false">IF(OR(BX24&gt;$BY$15,BX24&lt;$BY$16),"",BX24)</f>
        <v/>
      </c>
      <c r="CE24" s="111" t="n">
        <f aca="false">CE23+1</f>
        <v>19</v>
      </c>
      <c r="CF24" s="112" t="n">
        <f aca="false">(CF25+CF23)/2</f>
        <v>2.22</v>
      </c>
      <c r="CH24" s="149" t="n">
        <v>10</v>
      </c>
      <c r="CI24" s="150" t="n">
        <v>1.37</v>
      </c>
      <c r="CO24" s="157"/>
      <c r="CP24" s="157"/>
    </row>
    <row r="25" s="81" customFormat="true" ht="16.5" hidden="false" customHeight="true" outlineLevel="0" collapsed="false">
      <c r="B25" s="114"/>
      <c r="C25" s="115"/>
      <c r="D25" s="116"/>
      <c r="E25" s="117"/>
      <c r="F25" s="118"/>
      <c r="G25" s="119"/>
      <c r="H25" s="120"/>
      <c r="I25" s="121"/>
      <c r="J25" s="119"/>
      <c r="K25" s="122"/>
      <c r="L25" s="121"/>
      <c r="M25" s="123"/>
      <c r="N25" s="124"/>
      <c r="O25" s="125"/>
      <c r="P25" s="122"/>
      <c r="Q25" s="121"/>
      <c r="R25" s="126"/>
      <c r="S25" s="127"/>
      <c r="T25" s="128"/>
      <c r="U25" s="127"/>
      <c r="V25" s="128"/>
      <c r="W25" s="127"/>
      <c r="X25" s="128"/>
      <c r="Y25" s="127"/>
      <c r="Z25" s="128"/>
      <c r="AA25" s="127"/>
      <c r="AB25" s="128"/>
      <c r="AC25" s="127"/>
      <c r="AD25" s="128"/>
      <c r="AE25" s="127"/>
      <c r="AF25" s="128"/>
      <c r="AG25" s="127"/>
      <c r="AH25" s="128"/>
      <c r="AI25" s="127"/>
      <c r="AJ25" s="127"/>
      <c r="AK25" s="127"/>
      <c r="AL25" s="125"/>
      <c r="AM25" s="125"/>
      <c r="AN25" s="122"/>
      <c r="AO25" s="121"/>
      <c r="AP25" s="129"/>
      <c r="AQ25" s="130"/>
      <c r="AR25" s="130"/>
      <c r="AS25" s="125"/>
      <c r="AT25" s="122"/>
      <c r="AU25" s="98"/>
      <c r="AV25" s="131"/>
      <c r="AW25" s="159"/>
      <c r="AX25" s="122"/>
      <c r="AY25" s="132"/>
      <c r="AZ25" s="133"/>
      <c r="BA25" s="133"/>
      <c r="BB25" s="133"/>
      <c r="BC25" s="125"/>
      <c r="BD25" s="122"/>
      <c r="BE25" s="121"/>
      <c r="BF25" s="134"/>
      <c r="BG25" s="135"/>
      <c r="BH25" s="136"/>
      <c r="BI25" s="121"/>
      <c r="BJ25" s="133"/>
      <c r="BK25" s="138"/>
      <c r="BL25" s="122"/>
      <c r="BM25" s="121"/>
      <c r="BN25" s="131"/>
      <c r="BO25" s="139"/>
      <c r="BP25" s="125"/>
      <c r="BQ25" s="122"/>
      <c r="BR25" s="121"/>
      <c r="BS25" s="140"/>
      <c r="BT25" s="121"/>
      <c r="BV25" s="141"/>
      <c r="BX25" s="143" t="str">
        <f aca="false">IF(OR(BV25&gt;$BW$15,BV25&lt;$BW$16),"",BV25)</f>
        <v/>
      </c>
      <c r="BY25" s="148"/>
      <c r="BZ25" s="145" t="str">
        <f aca="false">IF(OR(BX25&gt;$BY$15,BX25&lt;$BY$16),"",BX25)</f>
        <v/>
      </c>
      <c r="CE25" s="111" t="n">
        <f aca="false">CE24+1</f>
        <v>20</v>
      </c>
      <c r="CF25" s="112" t="n">
        <v>2.24</v>
      </c>
      <c r="CH25" s="149" t="n">
        <v>11</v>
      </c>
      <c r="CI25" s="150" t="n">
        <v>1.36</v>
      </c>
    </row>
    <row r="26" s="81" customFormat="true" ht="16.5" hidden="false" customHeight="true" outlineLevel="0" collapsed="false">
      <c r="B26" s="114"/>
      <c r="C26" s="115"/>
      <c r="D26" s="116"/>
      <c r="E26" s="117"/>
      <c r="F26" s="118"/>
      <c r="G26" s="119"/>
      <c r="H26" s="120"/>
      <c r="I26" s="121"/>
      <c r="J26" s="119"/>
      <c r="K26" s="122"/>
      <c r="L26" s="121"/>
      <c r="M26" s="123"/>
      <c r="N26" s="124"/>
      <c r="O26" s="125"/>
      <c r="P26" s="122"/>
      <c r="Q26" s="121"/>
      <c r="R26" s="126"/>
      <c r="S26" s="127"/>
      <c r="T26" s="128"/>
      <c r="U26" s="127"/>
      <c r="V26" s="128"/>
      <c r="W26" s="127"/>
      <c r="X26" s="128"/>
      <c r="Y26" s="127"/>
      <c r="Z26" s="128"/>
      <c r="AA26" s="127"/>
      <c r="AB26" s="128"/>
      <c r="AC26" s="127"/>
      <c r="AD26" s="128"/>
      <c r="AE26" s="127"/>
      <c r="AF26" s="128"/>
      <c r="AG26" s="127"/>
      <c r="AH26" s="128"/>
      <c r="AI26" s="127"/>
      <c r="AJ26" s="127"/>
      <c r="AK26" s="127"/>
      <c r="AL26" s="125"/>
      <c r="AM26" s="125"/>
      <c r="AN26" s="122"/>
      <c r="AO26" s="121"/>
      <c r="AP26" s="129"/>
      <c r="AQ26" s="130"/>
      <c r="AR26" s="130"/>
      <c r="AS26" s="125"/>
      <c r="AT26" s="122"/>
      <c r="AU26" s="98"/>
      <c r="AV26" s="131"/>
      <c r="AW26" s="159"/>
      <c r="AX26" s="122"/>
      <c r="AY26" s="132"/>
      <c r="AZ26" s="133"/>
      <c r="BA26" s="133"/>
      <c r="BB26" s="133"/>
      <c r="BC26" s="125"/>
      <c r="BD26" s="122"/>
      <c r="BE26" s="121"/>
      <c r="BF26" s="134"/>
      <c r="BG26" s="135"/>
      <c r="BH26" s="136"/>
      <c r="BI26" s="121"/>
      <c r="BJ26" s="133"/>
      <c r="BK26" s="138"/>
      <c r="BL26" s="122"/>
      <c r="BM26" s="121"/>
      <c r="BN26" s="131"/>
      <c r="BO26" s="139"/>
      <c r="BP26" s="125"/>
      <c r="BQ26" s="122"/>
      <c r="BR26" s="121"/>
      <c r="BS26" s="140"/>
      <c r="BT26" s="121"/>
      <c r="BV26" s="141"/>
      <c r="BX26" s="143" t="str">
        <f aca="false">IF(OR(BV26&gt;$BW$15,BV26&lt;$BW$16),"",BV26)</f>
        <v/>
      </c>
      <c r="BY26" s="148"/>
      <c r="BZ26" s="145" t="str">
        <f aca="false">IF(OR(BX26&gt;$BY$15,BX26&lt;$BY$16),"",BX26)</f>
        <v/>
      </c>
      <c r="CE26" s="111" t="n">
        <f aca="false">CE25+1</f>
        <v>21</v>
      </c>
      <c r="CF26" s="112" t="n">
        <f aca="false">(CF27+CF25)/2</f>
        <v>2.26</v>
      </c>
      <c r="CH26" s="149" t="n">
        <v>12</v>
      </c>
      <c r="CI26" s="150" t="n">
        <v>1.36</v>
      </c>
    </row>
    <row r="27" s="81" customFormat="true" ht="16.5" hidden="false" customHeight="true" outlineLevel="0" collapsed="false">
      <c r="B27" s="114"/>
      <c r="C27" s="115"/>
      <c r="D27" s="116"/>
      <c r="E27" s="117"/>
      <c r="F27" s="118"/>
      <c r="G27" s="119"/>
      <c r="H27" s="120"/>
      <c r="I27" s="121"/>
      <c r="J27" s="119"/>
      <c r="K27" s="122"/>
      <c r="L27" s="121"/>
      <c r="M27" s="123"/>
      <c r="N27" s="124"/>
      <c r="O27" s="125"/>
      <c r="P27" s="122"/>
      <c r="Q27" s="121"/>
      <c r="R27" s="126"/>
      <c r="S27" s="127"/>
      <c r="T27" s="128"/>
      <c r="U27" s="127"/>
      <c r="V27" s="128"/>
      <c r="W27" s="127"/>
      <c r="X27" s="128"/>
      <c r="Y27" s="127"/>
      <c r="Z27" s="128"/>
      <c r="AA27" s="127"/>
      <c r="AB27" s="128"/>
      <c r="AC27" s="127"/>
      <c r="AD27" s="128"/>
      <c r="AE27" s="127"/>
      <c r="AF27" s="128"/>
      <c r="AG27" s="127"/>
      <c r="AH27" s="128"/>
      <c r="AI27" s="127"/>
      <c r="AJ27" s="127"/>
      <c r="AK27" s="127"/>
      <c r="AL27" s="125"/>
      <c r="AM27" s="125"/>
      <c r="AN27" s="122"/>
      <c r="AO27" s="121"/>
      <c r="AP27" s="129"/>
      <c r="AQ27" s="130"/>
      <c r="AR27" s="130"/>
      <c r="AS27" s="125"/>
      <c r="AT27" s="122"/>
      <c r="AU27" s="98"/>
      <c r="AV27" s="131"/>
      <c r="AW27" s="159"/>
      <c r="AX27" s="122"/>
      <c r="AY27" s="132"/>
      <c r="AZ27" s="133"/>
      <c r="BA27" s="133"/>
      <c r="BB27" s="133"/>
      <c r="BC27" s="125"/>
      <c r="BD27" s="122"/>
      <c r="BE27" s="121"/>
      <c r="BF27" s="134"/>
      <c r="BG27" s="135"/>
      <c r="BH27" s="136"/>
      <c r="BI27" s="121"/>
      <c r="BJ27" s="133"/>
      <c r="BK27" s="138"/>
      <c r="BL27" s="122"/>
      <c r="BM27" s="121"/>
      <c r="BN27" s="131"/>
      <c r="BO27" s="139"/>
      <c r="BP27" s="125"/>
      <c r="BQ27" s="122"/>
      <c r="BR27" s="121"/>
      <c r="BS27" s="140"/>
      <c r="BT27" s="121"/>
      <c r="BV27" s="141"/>
      <c r="BX27" s="143" t="str">
        <f aca="false">IF(OR(BV27&gt;$BW$15,BV27&lt;$BW$16),"",BV27)</f>
        <v/>
      </c>
      <c r="BY27" s="148"/>
      <c r="BZ27" s="145" t="str">
        <f aca="false">IF(OR(BX27&gt;$BY$15,BX27&lt;$BY$16),"",BX27)</f>
        <v/>
      </c>
      <c r="CE27" s="111" t="n">
        <f aca="false">CE26+1</f>
        <v>22</v>
      </c>
      <c r="CF27" s="112" t="n">
        <v>2.28</v>
      </c>
      <c r="CH27" s="149" t="n">
        <v>13</v>
      </c>
      <c r="CI27" s="150" t="n">
        <v>1.35</v>
      </c>
    </row>
    <row r="28" s="81" customFormat="true" ht="16.5" hidden="false" customHeight="true" outlineLevel="0" collapsed="false">
      <c r="B28" s="114"/>
      <c r="C28" s="115"/>
      <c r="D28" s="116"/>
      <c r="E28" s="117"/>
      <c r="F28" s="118"/>
      <c r="G28" s="119"/>
      <c r="H28" s="120"/>
      <c r="I28" s="121"/>
      <c r="J28" s="119"/>
      <c r="K28" s="122"/>
      <c r="L28" s="121"/>
      <c r="M28" s="123"/>
      <c r="N28" s="124"/>
      <c r="O28" s="125"/>
      <c r="P28" s="122"/>
      <c r="Q28" s="121"/>
      <c r="R28" s="126"/>
      <c r="S28" s="127"/>
      <c r="T28" s="128"/>
      <c r="U28" s="127"/>
      <c r="V28" s="128"/>
      <c r="W28" s="127"/>
      <c r="X28" s="128"/>
      <c r="Y28" s="127"/>
      <c r="Z28" s="128"/>
      <c r="AA28" s="127"/>
      <c r="AB28" s="128"/>
      <c r="AC28" s="127"/>
      <c r="AD28" s="128"/>
      <c r="AE28" s="127"/>
      <c r="AF28" s="128"/>
      <c r="AG28" s="127"/>
      <c r="AH28" s="128"/>
      <c r="AI28" s="127"/>
      <c r="AJ28" s="127"/>
      <c r="AK28" s="127"/>
      <c r="AL28" s="125"/>
      <c r="AM28" s="125"/>
      <c r="AN28" s="122"/>
      <c r="AO28" s="121"/>
      <c r="AP28" s="129"/>
      <c r="AQ28" s="130"/>
      <c r="AR28" s="130"/>
      <c r="AS28" s="125"/>
      <c r="AT28" s="122"/>
      <c r="AU28" s="98"/>
      <c r="AV28" s="131"/>
      <c r="AW28" s="159"/>
      <c r="AX28" s="122"/>
      <c r="AY28" s="132"/>
      <c r="AZ28" s="133"/>
      <c r="BA28" s="133"/>
      <c r="BB28" s="133"/>
      <c r="BC28" s="125"/>
      <c r="BD28" s="122"/>
      <c r="BE28" s="121"/>
      <c r="BF28" s="134"/>
      <c r="BG28" s="135"/>
      <c r="BH28" s="136"/>
      <c r="BI28" s="121"/>
      <c r="BJ28" s="133"/>
      <c r="BK28" s="138"/>
      <c r="BL28" s="122"/>
      <c r="BM28" s="121"/>
      <c r="BN28" s="131"/>
      <c r="BO28" s="139"/>
      <c r="BP28" s="125"/>
      <c r="BQ28" s="122"/>
      <c r="BR28" s="121"/>
      <c r="BS28" s="140"/>
      <c r="BT28" s="121"/>
      <c r="BV28" s="141"/>
      <c r="BX28" s="143" t="str">
        <f aca="false">IF(OR(BV28&gt;$BW$15,BV28&lt;$BW$16),"",BV28)</f>
        <v/>
      </c>
      <c r="BY28" s="148"/>
      <c r="BZ28" s="145" t="str">
        <f aca="false">IF(OR(BX28&gt;$BY$15,BX28&lt;$BY$16),"",BX28)</f>
        <v/>
      </c>
      <c r="CE28" s="111" t="n">
        <f aca="false">CE27+1</f>
        <v>23</v>
      </c>
      <c r="CF28" s="112" t="n">
        <f aca="false">(CF29+CF27)/2</f>
        <v>2.295</v>
      </c>
      <c r="CH28" s="149" t="n">
        <v>14</v>
      </c>
      <c r="CI28" s="150" t="n">
        <v>1.34</v>
      </c>
    </row>
    <row r="29" s="81" customFormat="true" ht="16.5" hidden="false" customHeight="true" outlineLevel="0" collapsed="false">
      <c r="B29" s="114"/>
      <c r="C29" s="115"/>
      <c r="D29" s="116"/>
      <c r="E29" s="117"/>
      <c r="F29" s="118"/>
      <c r="G29" s="119"/>
      <c r="H29" s="120"/>
      <c r="I29" s="121"/>
      <c r="J29" s="119"/>
      <c r="K29" s="122"/>
      <c r="L29" s="121"/>
      <c r="M29" s="123"/>
      <c r="N29" s="124"/>
      <c r="O29" s="125"/>
      <c r="P29" s="122"/>
      <c r="Q29" s="121"/>
      <c r="R29" s="131"/>
      <c r="S29" s="160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25"/>
      <c r="AM29" s="125"/>
      <c r="AN29" s="122"/>
      <c r="AO29" s="121"/>
      <c r="AP29" s="129"/>
      <c r="AQ29" s="130"/>
      <c r="AR29" s="130"/>
      <c r="AS29" s="125"/>
      <c r="AT29" s="122"/>
      <c r="AU29" s="98"/>
      <c r="AV29" s="131"/>
      <c r="AW29" s="159"/>
      <c r="AX29" s="122"/>
      <c r="AY29" s="132"/>
      <c r="AZ29" s="129"/>
      <c r="BA29" s="129"/>
      <c r="BB29" s="129"/>
      <c r="BC29" s="125"/>
      <c r="BD29" s="122"/>
      <c r="BE29" s="121"/>
      <c r="BF29" s="134"/>
      <c r="BG29" s="135"/>
      <c r="BH29" s="162"/>
      <c r="BI29" s="121"/>
      <c r="BJ29" s="163"/>
      <c r="BK29" s="164"/>
      <c r="BL29" s="122"/>
      <c r="BM29" s="121"/>
      <c r="BN29" s="131"/>
      <c r="BO29" s="139"/>
      <c r="BP29" s="125"/>
      <c r="BQ29" s="122"/>
      <c r="BR29" s="121"/>
      <c r="BS29" s="140"/>
      <c r="BT29" s="121"/>
      <c r="BV29" s="141"/>
      <c r="BX29" s="143" t="str">
        <f aca="false">IF(OR(BV29&gt;$BW$15,BV29&lt;$BW$16),"",BV29)</f>
        <v/>
      </c>
      <c r="BY29" s="148"/>
      <c r="BZ29" s="145" t="str">
        <f aca="false">IF(OR(BX29&gt;$BY$15,BX29&lt;$BY$16),"",BX29)</f>
        <v/>
      </c>
      <c r="CE29" s="111" t="n">
        <f aca="false">CE28+1</f>
        <v>24</v>
      </c>
      <c r="CF29" s="112" t="n">
        <v>2.31</v>
      </c>
      <c r="CH29" s="149" t="n">
        <v>15</v>
      </c>
      <c r="CI29" s="150" t="n">
        <v>1.34</v>
      </c>
    </row>
    <row r="30" s="81" customFormat="true" ht="16.5" hidden="false" customHeight="true" outlineLevel="0" collapsed="false">
      <c r="B30" s="114"/>
      <c r="C30" s="115"/>
      <c r="D30" s="116"/>
      <c r="E30" s="117"/>
      <c r="F30" s="118"/>
      <c r="G30" s="119"/>
      <c r="H30" s="165"/>
      <c r="I30" s="121"/>
      <c r="J30" s="119"/>
      <c r="K30" s="122"/>
      <c r="L30" s="121"/>
      <c r="M30" s="123"/>
      <c r="N30" s="124"/>
      <c r="O30" s="125"/>
      <c r="P30" s="122"/>
      <c r="Q30" s="121"/>
      <c r="R30" s="131"/>
      <c r="S30" s="160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25"/>
      <c r="AM30" s="125"/>
      <c r="AN30" s="122"/>
      <c r="AO30" s="121"/>
      <c r="AP30" s="129"/>
      <c r="AQ30" s="130"/>
      <c r="AR30" s="130"/>
      <c r="AS30" s="125"/>
      <c r="AT30" s="122"/>
      <c r="AU30" s="98"/>
      <c r="AV30" s="131"/>
      <c r="AW30" s="159"/>
      <c r="AX30" s="122"/>
      <c r="AY30" s="132"/>
      <c r="AZ30" s="129"/>
      <c r="BA30" s="129"/>
      <c r="BB30" s="129"/>
      <c r="BC30" s="125"/>
      <c r="BD30" s="122"/>
      <c r="BE30" s="121"/>
      <c r="BF30" s="134"/>
      <c r="BG30" s="135"/>
      <c r="BH30" s="162"/>
      <c r="BI30" s="121"/>
      <c r="BJ30" s="163"/>
      <c r="BK30" s="164"/>
      <c r="BL30" s="122"/>
      <c r="BM30" s="121"/>
      <c r="BN30" s="131"/>
      <c r="BO30" s="139"/>
      <c r="BP30" s="125"/>
      <c r="BQ30" s="122"/>
      <c r="BR30" s="121"/>
      <c r="BS30" s="140"/>
      <c r="BT30" s="121"/>
      <c r="BV30" s="141"/>
      <c r="BX30" s="143" t="str">
        <f aca="false">IF(OR(BV30&gt;$BW$15,BV30&lt;$BW$16),"",BV30)</f>
        <v/>
      </c>
      <c r="BY30" s="148"/>
      <c r="BZ30" s="145" t="str">
        <f aca="false">IF(OR(BX30&gt;$BY$15,BX30&lt;$BY$16),"",BX30)</f>
        <v/>
      </c>
      <c r="CE30" s="111" t="n">
        <f aca="false">CE29+1</f>
        <v>25</v>
      </c>
      <c r="CF30" s="112" t="n">
        <f aca="false">(CF31+CF29)/2</f>
        <v>2.33</v>
      </c>
      <c r="CH30" s="149" t="n">
        <v>16</v>
      </c>
      <c r="CI30" s="150" t="n">
        <v>1.34</v>
      </c>
    </row>
    <row r="31" s="81" customFormat="true" ht="16.5" hidden="false" customHeight="true" outlineLevel="0" collapsed="false">
      <c r="B31" s="114"/>
      <c r="C31" s="115"/>
      <c r="D31" s="116"/>
      <c r="E31" s="117"/>
      <c r="F31" s="118"/>
      <c r="G31" s="119"/>
      <c r="H31" s="165"/>
      <c r="I31" s="121"/>
      <c r="J31" s="119"/>
      <c r="K31" s="122"/>
      <c r="L31" s="121"/>
      <c r="M31" s="123"/>
      <c r="N31" s="124"/>
      <c r="O31" s="125"/>
      <c r="P31" s="122"/>
      <c r="Q31" s="121"/>
      <c r="R31" s="131"/>
      <c r="S31" s="160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25"/>
      <c r="AM31" s="125"/>
      <c r="AN31" s="122"/>
      <c r="AO31" s="121"/>
      <c r="AP31" s="129"/>
      <c r="AQ31" s="130"/>
      <c r="AR31" s="130"/>
      <c r="AS31" s="125"/>
      <c r="AT31" s="122"/>
      <c r="AU31" s="98"/>
      <c r="AV31" s="131"/>
      <c r="AW31" s="159"/>
      <c r="AX31" s="122"/>
      <c r="AY31" s="132"/>
      <c r="AZ31" s="129"/>
      <c r="BA31" s="129"/>
      <c r="BB31" s="129"/>
      <c r="BC31" s="125"/>
      <c r="BD31" s="122"/>
      <c r="BE31" s="121"/>
      <c r="BF31" s="134"/>
      <c r="BG31" s="135"/>
      <c r="BH31" s="162"/>
      <c r="BI31" s="121"/>
      <c r="BJ31" s="163"/>
      <c r="BK31" s="164"/>
      <c r="BL31" s="122"/>
      <c r="BM31" s="121"/>
      <c r="BN31" s="131"/>
      <c r="BO31" s="139"/>
      <c r="BP31" s="125"/>
      <c r="BQ31" s="122"/>
      <c r="BR31" s="121"/>
      <c r="BS31" s="140"/>
      <c r="BT31" s="121"/>
      <c r="BV31" s="141"/>
      <c r="BX31" s="143" t="str">
        <f aca="false">IF(OR(BV31&gt;$BW$15,BV31&lt;$BW$16),"",BV31)</f>
        <v/>
      </c>
      <c r="BY31" s="148"/>
      <c r="BZ31" s="145" t="str">
        <f aca="false">IF(OR(BX31&gt;$BY$15,BX31&lt;$BY$16),"",BX31)</f>
        <v/>
      </c>
      <c r="CE31" s="111" t="n">
        <f aca="false">CE30+1</f>
        <v>26</v>
      </c>
      <c r="CF31" s="112" t="n">
        <v>2.35</v>
      </c>
      <c r="CH31" s="149" t="n">
        <v>17</v>
      </c>
      <c r="CI31" s="150" t="n">
        <v>1.33</v>
      </c>
    </row>
    <row r="32" s="81" customFormat="true" ht="16.5" hidden="false" customHeight="true" outlineLevel="0" collapsed="false">
      <c r="B32" s="114"/>
      <c r="C32" s="115"/>
      <c r="D32" s="116"/>
      <c r="E32" s="117"/>
      <c r="F32" s="118"/>
      <c r="G32" s="119"/>
      <c r="H32" s="165"/>
      <c r="I32" s="121"/>
      <c r="J32" s="119"/>
      <c r="K32" s="122"/>
      <c r="L32" s="121"/>
      <c r="M32" s="123"/>
      <c r="N32" s="124"/>
      <c r="O32" s="125"/>
      <c r="P32" s="122"/>
      <c r="Q32" s="121"/>
      <c r="R32" s="131"/>
      <c r="S32" s="160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25"/>
      <c r="AM32" s="125"/>
      <c r="AN32" s="122"/>
      <c r="AO32" s="121"/>
      <c r="AP32" s="129"/>
      <c r="AQ32" s="130"/>
      <c r="AR32" s="130"/>
      <c r="AS32" s="125"/>
      <c r="AT32" s="122"/>
      <c r="AU32" s="98"/>
      <c r="AV32" s="131"/>
      <c r="AW32" s="159"/>
      <c r="AX32" s="122"/>
      <c r="AY32" s="132"/>
      <c r="AZ32" s="129"/>
      <c r="BA32" s="129"/>
      <c r="BB32" s="129"/>
      <c r="BC32" s="125"/>
      <c r="BD32" s="122"/>
      <c r="BE32" s="121"/>
      <c r="BF32" s="134"/>
      <c r="BG32" s="135"/>
      <c r="BH32" s="162"/>
      <c r="BI32" s="121"/>
      <c r="BJ32" s="163"/>
      <c r="BK32" s="164"/>
      <c r="BL32" s="122"/>
      <c r="BM32" s="121"/>
      <c r="BN32" s="131"/>
      <c r="BO32" s="139"/>
      <c r="BP32" s="125"/>
      <c r="BQ32" s="122"/>
      <c r="BR32" s="121"/>
      <c r="BS32" s="140"/>
      <c r="BT32" s="121"/>
      <c r="BV32" s="141"/>
      <c r="BX32" s="143" t="str">
        <f aca="false">IF(OR(BV32&gt;$BW$15,BV32&lt;$BW$16),"",BV32)</f>
        <v/>
      </c>
      <c r="BY32" s="148"/>
      <c r="BZ32" s="145" t="str">
        <f aca="false">IF(OR(BX32&gt;$BY$15,BX32&lt;$BY$16),"",BX32)</f>
        <v/>
      </c>
      <c r="CH32" s="149" t="n">
        <v>18</v>
      </c>
      <c r="CI32" s="150" t="n">
        <v>1.33</v>
      </c>
    </row>
    <row r="33" s="81" customFormat="true" ht="16.5" hidden="false" customHeight="true" outlineLevel="0" collapsed="false">
      <c r="B33" s="166"/>
      <c r="C33" s="167"/>
      <c r="D33" s="168"/>
      <c r="E33" s="169"/>
      <c r="F33" s="170"/>
      <c r="G33" s="171"/>
      <c r="H33" s="172"/>
      <c r="I33" s="121"/>
      <c r="J33" s="171"/>
      <c r="K33" s="173"/>
      <c r="L33" s="121"/>
      <c r="M33" s="174"/>
      <c r="N33" s="175"/>
      <c r="O33" s="176"/>
      <c r="P33" s="173"/>
      <c r="Q33" s="121"/>
      <c r="R33" s="177"/>
      <c r="S33" s="178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80"/>
      <c r="AM33" s="180"/>
      <c r="AN33" s="173"/>
      <c r="AO33" s="121"/>
      <c r="AP33" s="181"/>
      <c r="AQ33" s="182"/>
      <c r="AR33" s="182"/>
      <c r="AS33" s="180"/>
      <c r="AT33" s="173"/>
      <c r="AU33" s="98"/>
      <c r="AV33" s="181"/>
      <c r="AW33" s="159"/>
      <c r="AX33" s="173"/>
      <c r="AY33" s="132"/>
      <c r="AZ33" s="181"/>
      <c r="BA33" s="181"/>
      <c r="BB33" s="181"/>
      <c r="BC33" s="180"/>
      <c r="BD33" s="173"/>
      <c r="BE33" s="121"/>
      <c r="BF33" s="183"/>
      <c r="BG33" s="184"/>
      <c r="BH33" s="185"/>
      <c r="BI33" s="121"/>
      <c r="BJ33" s="186"/>
      <c r="BK33" s="187"/>
      <c r="BL33" s="173"/>
      <c r="BM33" s="121"/>
      <c r="BN33" s="177"/>
      <c r="BO33" s="188"/>
      <c r="BP33" s="180"/>
      <c r="BQ33" s="173"/>
      <c r="BR33" s="121"/>
      <c r="BS33" s="189"/>
      <c r="BT33" s="121"/>
      <c r="BV33" s="190"/>
      <c r="BX33" s="143" t="str">
        <f aca="false">IF(OR(BV33&gt;$BW$15,BV33&lt;$BW$16),"",BV33)</f>
        <v/>
      </c>
      <c r="BY33" s="148"/>
      <c r="BZ33" s="145" t="str">
        <f aca="false">IF(OR(BX33&gt;$BY$15,BX33&lt;$BY$16),"",BX33)</f>
        <v/>
      </c>
      <c r="CH33" s="149" t="n">
        <v>19</v>
      </c>
      <c r="CI33" s="150" t="n">
        <v>1.33</v>
      </c>
    </row>
    <row r="34" s="8" customFormat="true" ht="4.5" hidden="false" customHeight="true" outlineLevel="0" collapsed="false">
      <c r="AY34" s="28"/>
      <c r="BU34" s="28"/>
    </row>
    <row r="35" s="8" customFormat="true" ht="6.75" hidden="false" customHeight="true" outlineLevel="0" collapsed="false">
      <c r="AY35" s="28"/>
      <c r="BU35" s="28"/>
    </row>
    <row r="36" s="81" customFormat="true" ht="16.5" hidden="false" customHeight="true" outlineLevel="0" collapsed="false">
      <c r="B36" s="191" t="s">
        <v>93</v>
      </c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3"/>
      <c r="CH36" s="149" t="n">
        <v>20</v>
      </c>
      <c r="CI36" s="150" t="n">
        <v>1.32</v>
      </c>
    </row>
    <row r="37" s="81" customFormat="true" ht="16.5" hidden="false" customHeight="true" outlineLevel="0" collapsed="false">
      <c r="B37" s="194" t="s">
        <v>94</v>
      </c>
      <c r="C37" s="194"/>
      <c r="D37" s="194"/>
      <c r="E37" s="194"/>
      <c r="F37" s="194"/>
      <c r="G37" s="195" t="s">
        <v>95</v>
      </c>
      <c r="H37" s="195"/>
      <c r="I37" s="195"/>
      <c r="J37" s="195"/>
      <c r="K37" s="195"/>
      <c r="L37" s="195"/>
      <c r="M37" s="196" t="s">
        <v>96</v>
      </c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7" t="s">
        <v>97</v>
      </c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7"/>
      <c r="BN37" s="197"/>
      <c r="BO37" s="197"/>
      <c r="BP37" s="197"/>
      <c r="BQ37" s="197"/>
      <c r="BR37" s="197"/>
      <c r="BS37" s="197"/>
      <c r="BT37" s="197"/>
      <c r="BU37" s="197"/>
      <c r="BV37" s="197"/>
      <c r="BW37" s="198"/>
      <c r="BX37" s="198"/>
      <c r="BY37" s="198"/>
      <c r="BZ37" s="198"/>
      <c r="CA37" s="198"/>
      <c r="CB37" s="198"/>
      <c r="CC37" s="199"/>
      <c r="CH37" s="149" t="n">
        <v>21</v>
      </c>
      <c r="CI37" s="150" t="n">
        <v>1.32</v>
      </c>
    </row>
    <row r="38" customFormat="false" ht="6" hidden="false" customHeight="true" outlineLevel="0" collapsed="false">
      <c r="B38" s="200"/>
      <c r="C38" s="16"/>
      <c r="D38" s="16"/>
      <c r="E38" s="16"/>
      <c r="F38" s="16"/>
      <c r="G38" s="201"/>
      <c r="H38" s="16"/>
      <c r="I38" s="16"/>
      <c r="J38" s="16"/>
      <c r="K38" s="16"/>
      <c r="L38" s="16"/>
      <c r="M38" s="201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201"/>
      <c r="AP38" s="16"/>
      <c r="AQ38" s="16"/>
      <c r="AR38" s="16"/>
      <c r="AS38" s="16"/>
      <c r="AT38" s="16"/>
      <c r="AU38" s="16"/>
      <c r="AV38" s="16"/>
      <c r="AW38" s="16"/>
      <c r="AX38" s="16"/>
      <c r="AY38" s="202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202"/>
      <c r="BV38" s="203"/>
      <c r="CH38" s="204" t="n">
        <v>22</v>
      </c>
      <c r="CI38" s="79" t="n">
        <v>1.32</v>
      </c>
    </row>
    <row r="39" s="81" customFormat="true" ht="16.5" hidden="false" customHeight="true" outlineLevel="0" collapsed="false">
      <c r="B39" s="205" t="s">
        <v>98</v>
      </c>
      <c r="C39" s="206"/>
      <c r="D39" s="206"/>
      <c r="E39" s="207" t="n">
        <f aca="false">AVERAGE(BV14:BV33)</f>
        <v>16.4787107102478</v>
      </c>
      <c r="F39" s="207"/>
      <c r="G39" s="208" t="s">
        <v>99</v>
      </c>
      <c r="H39" s="208"/>
      <c r="I39" s="208"/>
      <c r="J39" s="208"/>
      <c r="K39" s="208"/>
      <c r="L39" s="207"/>
      <c r="M39" s="209" t="s">
        <v>100</v>
      </c>
      <c r="N39" s="206"/>
      <c r="O39" s="206"/>
      <c r="P39" s="210"/>
      <c r="Q39" s="211" t="n">
        <f aca="false">E41-COUNT(BZ14:BZ33)</f>
        <v>4</v>
      </c>
      <c r="R39" s="211"/>
      <c r="S39" s="211"/>
      <c r="T39" s="211"/>
      <c r="U39" s="206"/>
      <c r="V39" s="206"/>
      <c r="W39" s="206"/>
      <c r="X39" s="206" t="s">
        <v>101</v>
      </c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12" t="n">
        <f aca="false">(E41-Q39)-1</f>
        <v>5</v>
      </c>
      <c r="AO39" s="209"/>
      <c r="AP39" s="213" t="s">
        <v>102</v>
      </c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14" t="n">
        <f aca="false">ROUND(P40-AN40*(P41/(SQRT(AN39))),2)</f>
        <v>16.92</v>
      </c>
      <c r="BD39" s="214"/>
      <c r="BE39" s="214"/>
      <c r="BF39" s="214"/>
      <c r="BG39" s="214"/>
      <c r="BH39" s="214"/>
      <c r="BI39" s="215" t="s">
        <v>103</v>
      </c>
      <c r="BK39" s="206"/>
      <c r="BM39" s="206"/>
      <c r="BN39" s="206"/>
      <c r="BO39" s="206"/>
      <c r="BP39" s="206"/>
      <c r="BQ39" s="206"/>
      <c r="BR39" s="206"/>
      <c r="BS39" s="206"/>
      <c r="BT39" s="206"/>
      <c r="BV39" s="216" t="n">
        <f aca="false">BV40*0.9</f>
        <v>10486.6319813095</v>
      </c>
      <c r="CH39" s="149" t="n">
        <v>23</v>
      </c>
      <c r="CI39" s="150" t="n">
        <v>1.32</v>
      </c>
    </row>
    <row r="40" s="81" customFormat="true" ht="16.5" hidden="false" customHeight="true" outlineLevel="0" collapsed="false">
      <c r="B40" s="205" t="s">
        <v>104</v>
      </c>
      <c r="C40" s="206"/>
      <c r="D40" s="206"/>
      <c r="E40" s="207" t="n">
        <f aca="false">STDEV(BV14:BV33)</f>
        <v>3.70689468504107</v>
      </c>
      <c r="F40" s="207"/>
      <c r="G40" s="217" t="s">
        <v>105</v>
      </c>
      <c r="H40" s="217"/>
      <c r="I40" s="217"/>
      <c r="J40" s="217"/>
      <c r="K40" s="217"/>
      <c r="L40" s="207"/>
      <c r="M40" s="209" t="s">
        <v>106</v>
      </c>
      <c r="N40" s="206"/>
      <c r="O40" s="206"/>
      <c r="P40" s="218" t="n">
        <f aca="false">AVERAGE(BZ14:BZ33)</f>
        <v>19.1799396091622</v>
      </c>
      <c r="Q40" s="218"/>
      <c r="R40" s="218"/>
      <c r="S40" s="218"/>
      <c r="T40" s="218"/>
      <c r="U40" s="206"/>
      <c r="V40" s="206"/>
      <c r="W40" s="206"/>
      <c r="X40" s="206" t="s">
        <v>107</v>
      </c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19" t="n">
        <f aca="false">LOOKUP(AN39,CH15:CI42)</f>
        <v>1.48</v>
      </c>
      <c r="AO40" s="220"/>
      <c r="AP40" s="213" t="s">
        <v>108</v>
      </c>
      <c r="AQ40" s="210"/>
      <c r="AR40" s="210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14" t="n">
        <f aca="false">P40</f>
        <v>19.1799396091622</v>
      </c>
      <c r="BD40" s="214"/>
      <c r="BE40" s="214"/>
      <c r="BF40" s="214"/>
      <c r="BG40" s="214"/>
      <c r="BH40" s="214"/>
      <c r="BI40" s="215" t="s">
        <v>109</v>
      </c>
      <c r="BK40" s="206"/>
      <c r="BM40" s="206"/>
      <c r="BN40" s="206"/>
      <c r="BO40" s="206"/>
      <c r="BP40" s="206"/>
      <c r="BQ40" s="206"/>
      <c r="BR40" s="206"/>
      <c r="BS40" s="206"/>
      <c r="BT40" s="206"/>
      <c r="BV40" s="221" t="n">
        <f aca="false">BC40*C13</f>
        <v>11651.8133125661</v>
      </c>
      <c r="CH40" s="149" t="n">
        <v>24</v>
      </c>
      <c r="CI40" s="150" t="n">
        <v>1.32</v>
      </c>
    </row>
    <row r="41" s="81" customFormat="true" ht="16.5" hidden="false" customHeight="true" outlineLevel="0" collapsed="false">
      <c r="B41" s="205" t="s">
        <v>110</v>
      </c>
      <c r="C41" s="206"/>
      <c r="D41" s="206"/>
      <c r="E41" s="206" t="n">
        <f aca="false">COUNT(BV14:BV33)</f>
        <v>10</v>
      </c>
      <c r="F41" s="206"/>
      <c r="G41" s="222" t="s">
        <v>111</v>
      </c>
      <c r="H41" s="206"/>
      <c r="I41" s="206"/>
      <c r="J41" s="223" t="n">
        <f aca="false">LOOKUP(E41,CE10:CF31)</f>
        <v>1.96</v>
      </c>
      <c r="K41" s="223" t="e">
        <f aca="false">LOOKUP(K35,#REF!)</f>
        <v>#REF!</v>
      </c>
      <c r="L41" s="206"/>
      <c r="M41" s="209" t="s">
        <v>112</v>
      </c>
      <c r="N41" s="206"/>
      <c r="O41" s="206"/>
      <c r="P41" s="224" t="n">
        <f aca="false">STDEV(BX14:BX33)</f>
        <v>3.41467353739087</v>
      </c>
      <c r="Q41" s="224"/>
      <c r="R41" s="224"/>
      <c r="S41" s="224"/>
      <c r="T41" s="224"/>
      <c r="U41" s="206"/>
      <c r="V41" s="206"/>
      <c r="W41" s="206"/>
      <c r="X41" s="206" t="s">
        <v>113</v>
      </c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25" t="n">
        <f aca="false">AN40*P41/SQRT(AN39)</f>
        <v>2.26009087657039</v>
      </c>
      <c r="AN41" s="225"/>
      <c r="AO41" s="226"/>
      <c r="AP41" s="227" t="s">
        <v>114</v>
      </c>
      <c r="AQ41" s="228"/>
      <c r="AR41" s="228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30" t="n">
        <f aca="false">ROUND(P40+AN40*(P41/(SQRT(AN39))),2)</f>
        <v>21.44</v>
      </c>
      <c r="BD41" s="230"/>
      <c r="BE41" s="230"/>
      <c r="BF41" s="230"/>
      <c r="BG41" s="230"/>
      <c r="BH41" s="230"/>
      <c r="BI41" s="215" t="s">
        <v>115</v>
      </c>
      <c r="BK41" s="229"/>
      <c r="BM41" s="206"/>
      <c r="BN41" s="206"/>
      <c r="BO41" s="206"/>
      <c r="BP41" s="206"/>
      <c r="BQ41" s="206"/>
      <c r="BR41" s="206"/>
      <c r="BS41" s="206"/>
      <c r="BT41" s="206"/>
      <c r="BV41" s="231" t="n">
        <f aca="false">BV40*1.1</f>
        <v>12816.9946438227</v>
      </c>
      <c r="CH41" s="149" t="n">
        <v>25</v>
      </c>
      <c r="CI41" s="150" t="n">
        <v>1.32</v>
      </c>
    </row>
    <row r="42" customFormat="false" ht="17.25" hidden="false" customHeight="true" outlineLevel="0" collapsed="false">
      <c r="B42" s="191" t="s">
        <v>116</v>
      </c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3"/>
      <c r="BX42" s="16"/>
      <c r="BY42" s="16"/>
      <c r="CH42" s="204" t="n">
        <v>26</v>
      </c>
      <c r="CI42" s="79" t="n">
        <v>1.32</v>
      </c>
    </row>
    <row r="43" s="81" customFormat="true" ht="15" hidden="false" customHeight="true" outlineLevel="0" collapsed="false">
      <c r="B43" s="234" t="s">
        <v>117</v>
      </c>
      <c r="C43" s="234"/>
      <c r="D43" s="234"/>
      <c r="E43" s="235" t="s">
        <v>118</v>
      </c>
      <c r="F43" s="235"/>
      <c r="G43" s="235"/>
      <c r="H43" s="235" t="s">
        <v>119</v>
      </c>
      <c r="I43" s="235"/>
      <c r="J43" s="235"/>
      <c r="K43" s="235"/>
      <c r="L43" s="235"/>
      <c r="M43" s="235"/>
      <c r="N43" s="235" t="s">
        <v>120</v>
      </c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6"/>
      <c r="AL43" s="237" t="s">
        <v>121</v>
      </c>
      <c r="AM43" s="237"/>
      <c r="AN43" s="237"/>
      <c r="AO43" s="237"/>
      <c r="AP43" s="237"/>
      <c r="AQ43" s="237"/>
      <c r="AR43" s="237"/>
      <c r="AS43" s="237"/>
      <c r="AT43" s="237" t="s">
        <v>31</v>
      </c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8"/>
      <c r="BG43" s="236"/>
      <c r="BH43" s="235" t="s">
        <v>122</v>
      </c>
      <c r="BI43" s="235"/>
      <c r="BJ43" s="235"/>
      <c r="BK43" s="235"/>
      <c r="BL43" s="235"/>
      <c r="BM43" s="237"/>
      <c r="BN43" s="236"/>
      <c r="BO43" s="236"/>
      <c r="BP43" s="236"/>
      <c r="BQ43" s="236"/>
      <c r="BR43" s="236"/>
      <c r="BS43" s="239" t="s">
        <v>32</v>
      </c>
      <c r="BT43" s="239"/>
      <c r="BU43" s="239"/>
      <c r="BV43" s="239"/>
      <c r="BX43" s="240"/>
      <c r="BY43" s="206"/>
    </row>
    <row r="44" s="81" customFormat="true" ht="15" hidden="false" customHeight="true" outlineLevel="0" collapsed="false">
      <c r="B44" s="205"/>
      <c r="C44" s="206"/>
      <c r="D44" s="206"/>
      <c r="E44" s="209"/>
      <c r="F44" s="206"/>
      <c r="G44" s="241"/>
      <c r="H44" s="209"/>
      <c r="I44" s="206"/>
      <c r="J44" s="206"/>
      <c r="K44" s="206"/>
      <c r="L44" s="206"/>
      <c r="M44" s="241"/>
      <c r="N44" s="209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42"/>
      <c r="AB44" s="242"/>
      <c r="AC44" s="242"/>
      <c r="AD44" s="242"/>
      <c r="AE44" s="242"/>
      <c r="AF44" s="242"/>
      <c r="AG44" s="242"/>
      <c r="AH44" s="242"/>
      <c r="AI44" s="242"/>
      <c r="AJ44" s="243"/>
      <c r="AK44" s="242"/>
      <c r="AL44" s="244"/>
      <c r="AM44" s="242"/>
      <c r="AN44" s="242"/>
      <c r="AO44" s="206"/>
      <c r="AP44" s="206"/>
      <c r="AQ44" s="206"/>
      <c r="AR44" s="206"/>
      <c r="AS44" s="206"/>
      <c r="AT44" s="209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41"/>
      <c r="BF44" s="206"/>
      <c r="BG44" s="206"/>
      <c r="BH44" s="209"/>
      <c r="BI44" s="206"/>
      <c r="BJ44" s="206"/>
      <c r="BK44" s="206"/>
      <c r="BL44" s="241"/>
      <c r="BM44" s="209"/>
      <c r="BN44" s="206"/>
      <c r="BO44" s="206"/>
      <c r="BP44" s="206"/>
      <c r="BQ44" s="206"/>
      <c r="BR44" s="206"/>
      <c r="BS44" s="206"/>
      <c r="BT44" s="206"/>
      <c r="BU44" s="206"/>
      <c r="BV44" s="245"/>
    </row>
    <row r="45" s="81" customFormat="true" ht="15" hidden="false" customHeight="true" outlineLevel="0" collapsed="false">
      <c r="B45" s="205" t="s">
        <v>75</v>
      </c>
      <c r="C45" s="206"/>
      <c r="D45" s="219" t="n">
        <v>1</v>
      </c>
      <c r="E45" s="209"/>
      <c r="F45" s="206"/>
      <c r="G45" s="241"/>
      <c r="H45" s="209"/>
      <c r="I45" s="206"/>
      <c r="J45" s="206"/>
      <c r="K45" s="206"/>
      <c r="L45" s="246"/>
      <c r="M45" s="241"/>
      <c r="N45" s="209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3"/>
      <c r="AK45" s="242"/>
      <c r="AL45" s="244"/>
      <c r="AM45" s="242"/>
      <c r="AN45" s="242"/>
      <c r="AO45" s="206"/>
      <c r="AP45" s="206"/>
      <c r="AQ45" s="206"/>
      <c r="AR45" s="206"/>
      <c r="AS45" s="206"/>
      <c r="AT45" s="209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41"/>
      <c r="BF45" s="206"/>
      <c r="BG45" s="206"/>
      <c r="BH45" s="209"/>
      <c r="BI45" s="206"/>
      <c r="BJ45" s="206"/>
      <c r="BK45" s="206"/>
      <c r="BL45" s="241"/>
      <c r="BM45" s="209"/>
      <c r="BN45" s="206"/>
      <c r="BO45" s="206"/>
      <c r="BP45" s="206"/>
      <c r="BQ45" s="206"/>
      <c r="BR45" s="206"/>
      <c r="BS45" s="206" t="s">
        <v>40</v>
      </c>
      <c r="BT45" s="206"/>
      <c r="BU45" s="206"/>
      <c r="BV45" s="247" t="n">
        <v>10</v>
      </c>
    </row>
    <row r="46" s="81" customFormat="true" ht="15" hidden="false" customHeight="true" outlineLevel="0" collapsed="false">
      <c r="B46" s="205" t="s">
        <v>84</v>
      </c>
      <c r="C46" s="206"/>
      <c r="D46" s="219" t="n">
        <v>0.95</v>
      </c>
      <c r="E46" s="209"/>
      <c r="F46" s="206"/>
      <c r="G46" s="241"/>
      <c r="H46" s="209"/>
      <c r="I46" s="206"/>
      <c r="J46" s="206"/>
      <c r="K46" s="206"/>
      <c r="L46" s="246"/>
      <c r="M46" s="241"/>
      <c r="N46" s="248" t="s">
        <v>123</v>
      </c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06"/>
      <c r="AL46" s="209"/>
      <c r="AM46" s="206"/>
      <c r="AN46" s="206"/>
      <c r="AO46" s="206"/>
      <c r="AP46" s="206"/>
      <c r="AQ46" s="206"/>
      <c r="AR46" s="206"/>
      <c r="AS46" s="206"/>
      <c r="AT46" s="209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41"/>
      <c r="BF46" s="206"/>
      <c r="BG46" s="206"/>
      <c r="BH46" s="209"/>
      <c r="BI46" s="206"/>
      <c r="BJ46" s="206"/>
      <c r="BK46" s="206"/>
      <c r="BL46" s="241"/>
      <c r="BM46" s="209"/>
      <c r="BN46" s="206"/>
      <c r="BO46" s="206"/>
      <c r="BP46" s="206"/>
      <c r="BQ46" s="206"/>
      <c r="BR46" s="206"/>
      <c r="BS46" s="206" t="s">
        <v>76</v>
      </c>
      <c r="BT46" s="206"/>
      <c r="BU46" s="206"/>
      <c r="BV46" s="247" t="n">
        <v>9.5</v>
      </c>
    </row>
    <row r="47" s="81" customFormat="true" ht="15" hidden="false" customHeight="true" outlineLevel="0" collapsed="false">
      <c r="B47" s="205" t="s">
        <v>88</v>
      </c>
      <c r="C47" s="206"/>
      <c r="D47" s="219" t="n">
        <v>0.9</v>
      </c>
      <c r="E47" s="209"/>
      <c r="F47" s="249"/>
      <c r="G47" s="241"/>
      <c r="H47" s="250" t="s">
        <v>124</v>
      </c>
      <c r="I47" s="250"/>
      <c r="J47" s="250"/>
      <c r="K47" s="250"/>
      <c r="L47" s="250"/>
      <c r="M47" s="250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06"/>
      <c r="AL47" s="209"/>
      <c r="AM47" s="206"/>
      <c r="AN47" s="206"/>
      <c r="AO47" s="206"/>
      <c r="AP47" s="206"/>
      <c r="AQ47" s="206"/>
      <c r="AR47" s="206"/>
      <c r="AS47" s="206"/>
      <c r="AT47" s="251" t="s">
        <v>125</v>
      </c>
      <c r="AU47" s="252"/>
      <c r="AV47" s="252"/>
      <c r="AW47" s="252"/>
      <c r="AX47" s="252"/>
      <c r="AY47" s="206"/>
      <c r="AZ47" s="206"/>
      <c r="BA47" s="206"/>
      <c r="BB47" s="206"/>
      <c r="BC47" s="206"/>
      <c r="BD47" s="206"/>
      <c r="BE47" s="241"/>
      <c r="BF47" s="206"/>
      <c r="BG47" s="206"/>
      <c r="BH47" s="253" t="s">
        <v>126</v>
      </c>
      <c r="BI47" s="253"/>
      <c r="BJ47" s="253"/>
      <c r="BK47" s="253"/>
      <c r="BL47" s="253"/>
      <c r="BM47" s="254"/>
      <c r="BN47" s="255"/>
      <c r="BO47" s="255"/>
      <c r="BP47" s="255"/>
      <c r="BQ47" s="255"/>
      <c r="BR47" s="255"/>
      <c r="BS47" s="206" t="s">
        <v>78</v>
      </c>
      <c r="BT47" s="255"/>
      <c r="BU47" s="206"/>
      <c r="BV47" s="247" t="n">
        <v>9</v>
      </c>
    </row>
    <row r="48" s="81" customFormat="true" ht="15" hidden="false" customHeight="true" outlineLevel="0" collapsed="false">
      <c r="B48" s="205" t="s">
        <v>85</v>
      </c>
      <c r="C48" s="206"/>
      <c r="D48" s="219" t="n">
        <v>0.9</v>
      </c>
      <c r="E48" s="256" t="s">
        <v>127</v>
      </c>
      <c r="F48" s="257" t="n">
        <v>50</v>
      </c>
      <c r="G48" s="241"/>
      <c r="H48" s="258" t="s">
        <v>128</v>
      </c>
      <c r="I48" s="258"/>
      <c r="J48" s="258"/>
      <c r="K48" s="258"/>
      <c r="L48" s="258"/>
      <c r="M48" s="258"/>
      <c r="N48" s="259" t="s">
        <v>129</v>
      </c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59"/>
      <c r="AG48" s="259"/>
      <c r="AH48" s="259"/>
      <c r="AI48" s="259"/>
      <c r="AJ48" s="259"/>
      <c r="AK48" s="206"/>
      <c r="AL48" s="260" t="s">
        <v>130</v>
      </c>
      <c r="AM48" s="260"/>
      <c r="AN48" s="260"/>
      <c r="AO48" s="260"/>
      <c r="AP48" s="260"/>
      <c r="AQ48" s="260"/>
      <c r="AR48" s="260"/>
      <c r="AS48" s="260"/>
      <c r="AT48" s="251" t="s">
        <v>131</v>
      </c>
      <c r="AU48" s="252"/>
      <c r="AV48" s="252"/>
      <c r="AW48" s="252"/>
      <c r="AX48" s="252"/>
      <c r="AY48" s="206"/>
      <c r="AZ48" s="206"/>
      <c r="BA48" s="206"/>
      <c r="BB48" s="206"/>
      <c r="BC48" s="206"/>
      <c r="BD48" s="206"/>
      <c r="BE48" s="241"/>
      <c r="BF48" s="206"/>
      <c r="BG48" s="206"/>
      <c r="BH48" s="253"/>
      <c r="BI48" s="253"/>
      <c r="BJ48" s="253"/>
      <c r="BK48" s="253"/>
      <c r="BL48" s="253"/>
      <c r="BM48" s="209"/>
      <c r="BN48" s="206"/>
      <c r="BO48" s="206"/>
      <c r="BP48" s="206"/>
      <c r="BQ48" s="206"/>
      <c r="BR48" s="206"/>
      <c r="BS48" s="206" t="s">
        <v>89</v>
      </c>
      <c r="BT48" s="206"/>
      <c r="BU48" s="206"/>
      <c r="BV48" s="247" t="n">
        <v>8</v>
      </c>
    </row>
    <row r="49" s="81" customFormat="true" ht="15" hidden="false" customHeight="true" outlineLevel="0" collapsed="false">
      <c r="B49" s="205"/>
      <c r="C49" s="206"/>
      <c r="D49" s="206"/>
      <c r="E49" s="256" t="s">
        <v>132</v>
      </c>
      <c r="F49" s="261" t="n">
        <v>25</v>
      </c>
      <c r="G49" s="241"/>
      <c r="H49" s="209"/>
      <c r="I49" s="206"/>
      <c r="J49" s="206"/>
      <c r="K49" s="206"/>
      <c r="L49" s="262"/>
      <c r="M49" s="241"/>
      <c r="N49" s="209" t="s">
        <v>133</v>
      </c>
      <c r="O49" s="206"/>
      <c r="P49" s="206"/>
      <c r="Q49" s="206"/>
      <c r="R49" s="263" t="n">
        <v>0.15</v>
      </c>
      <c r="S49" s="263"/>
      <c r="T49" s="263"/>
      <c r="U49" s="206"/>
      <c r="V49" s="206" t="s">
        <v>55</v>
      </c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64" t="n">
        <v>0.1</v>
      </c>
      <c r="AI49" s="264"/>
      <c r="AJ49" s="264"/>
      <c r="AK49" s="206"/>
      <c r="AL49" s="260"/>
      <c r="AM49" s="260"/>
      <c r="AN49" s="260"/>
      <c r="AO49" s="260"/>
      <c r="AP49" s="260"/>
      <c r="AQ49" s="260"/>
      <c r="AR49" s="260"/>
      <c r="AS49" s="260"/>
      <c r="AT49" s="251" t="s">
        <v>134</v>
      </c>
      <c r="AU49" s="252"/>
      <c r="AV49" s="252"/>
      <c r="AW49" s="252"/>
      <c r="AX49" s="252"/>
      <c r="AY49" s="206"/>
      <c r="AZ49" s="206"/>
      <c r="BA49" s="206"/>
      <c r="BB49" s="206"/>
      <c r="BC49" s="206"/>
      <c r="BD49" s="206"/>
      <c r="BE49" s="241"/>
      <c r="BF49" s="206"/>
      <c r="BG49" s="206"/>
      <c r="BH49" s="209"/>
      <c r="BI49" s="206"/>
      <c r="BJ49" s="206"/>
      <c r="BK49" s="206"/>
      <c r="BL49" s="241"/>
      <c r="BM49" s="209"/>
      <c r="BN49" s="206"/>
      <c r="BO49" s="206"/>
      <c r="BP49" s="206"/>
      <c r="BQ49" s="206"/>
      <c r="BR49" s="206"/>
      <c r="BS49" s="206" t="s">
        <v>91</v>
      </c>
      <c r="BT49" s="206"/>
      <c r="BU49" s="206"/>
      <c r="BV49" s="247" t="n">
        <v>7</v>
      </c>
    </row>
    <row r="50" s="81" customFormat="true" ht="15" hidden="false" customHeight="true" outlineLevel="0" collapsed="false">
      <c r="B50" s="205"/>
      <c r="C50" s="206"/>
      <c r="D50" s="206"/>
      <c r="E50" s="209"/>
      <c r="F50" s="206"/>
      <c r="G50" s="241"/>
      <c r="H50" s="209"/>
      <c r="I50" s="206"/>
      <c r="J50" s="206"/>
      <c r="K50" s="206"/>
      <c r="L50" s="206"/>
      <c r="M50" s="241"/>
      <c r="N50" s="209" t="s">
        <v>135</v>
      </c>
      <c r="O50" s="206"/>
      <c r="P50" s="206"/>
      <c r="Q50" s="206"/>
      <c r="R50" s="263" t="n">
        <v>0.05</v>
      </c>
      <c r="S50" s="263"/>
      <c r="T50" s="263"/>
      <c r="U50" s="206"/>
      <c r="V50" s="206" t="s">
        <v>136</v>
      </c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64" t="n">
        <v>0.15</v>
      </c>
      <c r="AI50" s="264"/>
      <c r="AJ50" s="264"/>
      <c r="AK50" s="206"/>
      <c r="AL50" s="260" t="s">
        <v>137</v>
      </c>
      <c r="AM50" s="260"/>
      <c r="AN50" s="260"/>
      <c r="AO50" s="260"/>
      <c r="AP50" s="260"/>
      <c r="AQ50" s="260"/>
      <c r="AR50" s="260"/>
      <c r="AS50" s="260"/>
      <c r="AT50" s="265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7"/>
      <c r="BF50" s="266"/>
      <c r="BG50" s="266"/>
      <c r="BH50" s="209"/>
      <c r="BI50" s="206"/>
      <c r="BJ50" s="206"/>
      <c r="BK50" s="206"/>
      <c r="BL50" s="241"/>
      <c r="BM50" s="209"/>
      <c r="BN50" s="206"/>
      <c r="BO50" s="206"/>
      <c r="BP50" s="206"/>
      <c r="BQ50" s="206"/>
      <c r="BR50" s="206"/>
      <c r="BS50" s="239" t="s">
        <v>27</v>
      </c>
      <c r="BT50" s="239"/>
      <c r="BU50" s="239"/>
      <c r="BV50" s="239"/>
      <c r="BW50" s="209"/>
    </row>
    <row r="51" s="81" customFormat="true" ht="15" hidden="false" customHeight="true" outlineLevel="0" collapsed="false">
      <c r="B51" s="205"/>
      <c r="C51" s="206"/>
      <c r="D51" s="206"/>
      <c r="E51" s="258" t="s">
        <v>138</v>
      </c>
      <c r="F51" s="258"/>
      <c r="G51" s="258"/>
      <c r="H51" s="265"/>
      <c r="I51" s="206"/>
      <c r="J51" s="206"/>
      <c r="K51" s="206"/>
      <c r="L51" s="206"/>
      <c r="M51" s="241"/>
      <c r="N51" s="209" t="s">
        <v>139</v>
      </c>
      <c r="O51" s="206"/>
      <c r="P51" s="206"/>
      <c r="Q51" s="206"/>
      <c r="R51" s="263" t="n">
        <v>0.02</v>
      </c>
      <c r="S51" s="263"/>
      <c r="T51" s="263"/>
      <c r="U51" s="206"/>
      <c r="V51" s="206" t="s">
        <v>140</v>
      </c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64" t="n">
        <v>0.05</v>
      </c>
      <c r="AI51" s="264"/>
      <c r="AJ51" s="264"/>
      <c r="AK51" s="206"/>
      <c r="AL51" s="260" t="s">
        <v>141</v>
      </c>
      <c r="AM51" s="260"/>
      <c r="AN51" s="260"/>
      <c r="AO51" s="260"/>
      <c r="AP51" s="260"/>
      <c r="AQ51" s="260"/>
      <c r="AR51" s="260"/>
      <c r="AS51" s="260"/>
      <c r="AT51" s="268" t="s">
        <v>39</v>
      </c>
      <c r="AU51" s="269"/>
      <c r="AV51" s="269"/>
      <c r="AW51" s="269"/>
      <c r="AX51" s="270" t="n">
        <v>1</v>
      </c>
      <c r="AY51" s="270"/>
      <c r="AZ51" s="270"/>
      <c r="BA51" s="271" t="s">
        <v>87</v>
      </c>
      <c r="BB51" s="206"/>
      <c r="BC51" s="206"/>
      <c r="BD51" s="272" t="n">
        <v>0.9</v>
      </c>
      <c r="BE51" s="241"/>
      <c r="BF51" s="273"/>
      <c r="BG51" s="273"/>
      <c r="BH51" s="209"/>
      <c r="BI51" s="206"/>
      <c r="BJ51" s="206"/>
      <c r="BK51" s="206"/>
      <c r="BL51" s="241"/>
      <c r="BM51" s="209"/>
      <c r="BN51" s="206"/>
      <c r="BO51" s="206"/>
      <c r="BP51" s="206"/>
      <c r="BQ51" s="206"/>
      <c r="BR51" s="206"/>
      <c r="BS51" s="274" t="s">
        <v>142</v>
      </c>
      <c r="BT51" s="274"/>
      <c r="BU51" s="274"/>
      <c r="BV51" s="274"/>
    </row>
    <row r="52" s="81" customFormat="true" ht="15" hidden="false" customHeight="true" outlineLevel="0" collapsed="false">
      <c r="B52" s="205"/>
      <c r="C52" s="206"/>
      <c r="D52" s="206"/>
      <c r="E52" s="258" t="s">
        <v>143</v>
      </c>
      <c r="F52" s="258"/>
      <c r="G52" s="258"/>
      <c r="H52" s="265"/>
      <c r="I52" s="206"/>
      <c r="J52" s="206"/>
      <c r="K52" s="206"/>
      <c r="L52" s="206"/>
      <c r="M52" s="241"/>
      <c r="N52" s="209" t="s">
        <v>144</v>
      </c>
      <c r="O52" s="206"/>
      <c r="P52" s="206"/>
      <c r="Q52" s="206"/>
      <c r="R52" s="263" t="n">
        <v>0.1</v>
      </c>
      <c r="S52" s="263"/>
      <c r="T52" s="263"/>
      <c r="U52" s="206"/>
      <c r="V52" s="206" t="s">
        <v>145</v>
      </c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64" t="n">
        <v>0.3</v>
      </c>
      <c r="AI52" s="264"/>
      <c r="AJ52" s="264"/>
      <c r="AK52" s="206"/>
      <c r="AL52" s="275" t="s">
        <v>146</v>
      </c>
      <c r="AM52" s="275"/>
      <c r="AN52" s="275"/>
      <c r="AO52" s="275"/>
      <c r="AP52" s="275"/>
      <c r="AQ52" s="275"/>
      <c r="AR52" s="275"/>
      <c r="AS52" s="275"/>
      <c r="AT52" s="268" t="s">
        <v>74</v>
      </c>
      <c r="AU52" s="269"/>
      <c r="AV52" s="269"/>
      <c r="AW52" s="269"/>
      <c r="AX52" s="270" t="n">
        <v>0.95</v>
      </c>
      <c r="AY52" s="270"/>
      <c r="AZ52" s="270"/>
      <c r="BA52" s="271" t="s">
        <v>90</v>
      </c>
      <c r="BB52" s="206"/>
      <c r="BC52" s="206"/>
      <c r="BD52" s="272" t="n">
        <v>0.8</v>
      </c>
      <c r="BE52" s="241"/>
      <c r="BF52" s="206"/>
      <c r="BG52" s="206"/>
      <c r="BH52" s="276" t="s">
        <v>147</v>
      </c>
      <c r="BI52" s="276"/>
      <c r="BJ52" s="276"/>
      <c r="BK52" s="276"/>
      <c r="BL52" s="276"/>
      <c r="BM52" s="254"/>
      <c r="BN52" s="255"/>
      <c r="BO52" s="255"/>
      <c r="BP52" s="255"/>
      <c r="BQ52" s="255"/>
      <c r="BR52" s="255"/>
      <c r="BS52" s="274"/>
      <c r="BT52" s="274"/>
      <c r="BU52" s="274"/>
      <c r="BV52" s="274"/>
    </row>
    <row r="53" s="81" customFormat="true" ht="15" hidden="false" customHeight="true" outlineLevel="0" collapsed="false">
      <c r="B53" s="277"/>
      <c r="C53" s="229"/>
      <c r="D53" s="229"/>
      <c r="E53" s="278" t="s">
        <v>148</v>
      </c>
      <c r="F53" s="278"/>
      <c r="G53" s="278"/>
      <c r="H53" s="279"/>
      <c r="I53" s="229"/>
      <c r="J53" s="229"/>
      <c r="K53" s="229"/>
      <c r="L53" s="229"/>
      <c r="M53" s="280"/>
      <c r="N53" s="281" t="s">
        <v>149</v>
      </c>
      <c r="O53" s="229"/>
      <c r="P53" s="229"/>
      <c r="Q53" s="229"/>
      <c r="R53" s="282" t="n">
        <v>0.02</v>
      </c>
      <c r="S53" s="282"/>
      <c r="T53" s="282"/>
      <c r="U53" s="229"/>
      <c r="V53" s="229" t="s">
        <v>59</v>
      </c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83" t="n">
        <v>0.06</v>
      </c>
      <c r="AI53" s="283"/>
      <c r="AJ53" s="283"/>
      <c r="AK53" s="229"/>
      <c r="AL53" s="275"/>
      <c r="AM53" s="275"/>
      <c r="AN53" s="275"/>
      <c r="AO53" s="275"/>
      <c r="AP53" s="275"/>
      <c r="AQ53" s="275"/>
      <c r="AR53" s="275"/>
      <c r="AS53" s="275"/>
      <c r="AT53" s="284" t="s">
        <v>83</v>
      </c>
      <c r="AU53" s="285"/>
      <c r="AV53" s="285"/>
      <c r="AW53" s="285"/>
      <c r="AX53" s="286" t="n">
        <v>0.93</v>
      </c>
      <c r="AY53" s="286"/>
      <c r="AZ53" s="286"/>
      <c r="BA53" s="287" t="s">
        <v>92</v>
      </c>
      <c r="BB53" s="229"/>
      <c r="BC53" s="229"/>
      <c r="BD53" s="288" t="n">
        <v>0.75</v>
      </c>
      <c r="BE53" s="280"/>
      <c r="BF53" s="229"/>
      <c r="BG53" s="229"/>
      <c r="BH53" s="276"/>
      <c r="BI53" s="276"/>
      <c r="BJ53" s="276"/>
      <c r="BK53" s="276"/>
      <c r="BL53" s="276"/>
      <c r="BM53" s="281"/>
      <c r="BN53" s="229"/>
      <c r="BO53" s="229"/>
      <c r="BP53" s="229"/>
      <c r="BQ53" s="229"/>
      <c r="BR53" s="229"/>
      <c r="BS53" s="229"/>
      <c r="BT53" s="229"/>
      <c r="BU53" s="229"/>
      <c r="BV53" s="289"/>
    </row>
    <row r="54" s="81" customFormat="true" ht="16.5" hidden="false" customHeight="true" outlineLevel="0" collapsed="false"/>
    <row r="55" s="81" customFormat="true" ht="16.5" hidden="false" customHeight="true" outlineLevel="0" collapsed="false"/>
    <row r="56" s="81" customFormat="true" ht="16.5" hidden="false" customHeight="true" outlineLevel="0" collapsed="false"/>
    <row r="57" s="81" customFormat="true" ht="16.5" hidden="false" customHeight="true" outlineLevel="0" collapsed="false"/>
    <row r="58" s="81" customFormat="true" ht="16.5" hidden="false" customHeight="true" outlineLevel="0" collapsed="false">
      <c r="B58" s="151" t="n">
        <v>1</v>
      </c>
      <c r="C58" s="151" t="s">
        <v>91</v>
      </c>
      <c r="D58" s="151"/>
      <c r="F58" s="81" t="s">
        <v>150</v>
      </c>
    </row>
    <row r="59" s="81" customFormat="true" ht="16.5" hidden="false" customHeight="true" outlineLevel="0" collapsed="false">
      <c r="B59" s="151" t="n">
        <v>2</v>
      </c>
      <c r="C59" s="151" t="s">
        <v>89</v>
      </c>
      <c r="D59" s="151"/>
      <c r="E59" s="81" t="s">
        <v>151</v>
      </c>
      <c r="F59" s="206" t="s">
        <v>152</v>
      </c>
      <c r="G59" s="206"/>
    </row>
    <row r="60" s="81" customFormat="true" ht="16.5" hidden="false" customHeight="true" outlineLevel="0" collapsed="false">
      <c r="B60" s="151" t="n">
        <v>3</v>
      </c>
      <c r="C60" s="151" t="s">
        <v>78</v>
      </c>
      <c r="D60" s="151"/>
      <c r="F60" s="81" t="s">
        <v>153</v>
      </c>
    </row>
    <row r="61" s="81" customFormat="true" ht="16.5" hidden="false" customHeight="true" outlineLevel="0" collapsed="false">
      <c r="B61" s="151" t="n">
        <v>4</v>
      </c>
      <c r="C61" s="151" t="s">
        <v>154</v>
      </c>
      <c r="D61" s="151"/>
    </row>
    <row r="62" s="81" customFormat="true" ht="16.5" hidden="false" customHeight="true" outlineLevel="0" collapsed="false">
      <c r="B62" s="151" t="n">
        <v>5</v>
      </c>
      <c r="C62" s="151" t="s">
        <v>40</v>
      </c>
      <c r="D62" s="151"/>
    </row>
    <row r="63" s="81" customFormat="true" ht="16.5" hidden="false" customHeight="true" outlineLevel="0" collapsed="false"/>
    <row r="64" s="81" customFormat="true" ht="16.5" hidden="false" customHeight="true" outlineLevel="0" collapsed="false">
      <c r="C64" s="290"/>
    </row>
    <row r="65" s="81" customFormat="true" ht="16.5" hidden="false" customHeight="true" outlineLevel="0" collapsed="false"/>
    <row r="66" s="81" customFormat="true" ht="16.5" hidden="false" customHeight="true" outlineLevel="0" collapsed="false"/>
    <row r="67" s="81" customFormat="true" ht="16.5" hidden="false" customHeight="true" outlineLevel="0" collapsed="false"/>
    <row r="68" s="81" customFormat="true" ht="16.5" hidden="false" customHeight="true" outlineLevel="0" collapsed="false">
      <c r="C68" s="291"/>
    </row>
    <row r="69" s="81" customFormat="true" ht="16.5" hidden="false" customHeight="true" outlineLevel="0" collapsed="false">
      <c r="C69" s="292"/>
    </row>
  </sheetData>
  <mergeCells count="98">
    <mergeCell ref="B4:BV4"/>
    <mergeCell ref="B6:D6"/>
    <mergeCell ref="B7:D7"/>
    <mergeCell ref="B10:B12"/>
    <mergeCell ref="C10:C11"/>
    <mergeCell ref="D10:D11"/>
    <mergeCell ref="F10:F11"/>
    <mergeCell ref="G10:H10"/>
    <mergeCell ref="J10:K10"/>
    <mergeCell ref="M10:P10"/>
    <mergeCell ref="R10:AN10"/>
    <mergeCell ref="AP10:AT10"/>
    <mergeCell ref="AV10:AX11"/>
    <mergeCell ref="AZ10:BD10"/>
    <mergeCell ref="BJ10:BL10"/>
    <mergeCell ref="BN10:BQ10"/>
    <mergeCell ref="BS10:BS11"/>
    <mergeCell ref="BV10:BV11"/>
    <mergeCell ref="G11:H11"/>
    <mergeCell ref="J11:K11"/>
    <mergeCell ref="M11:P11"/>
    <mergeCell ref="R11:AN11"/>
    <mergeCell ref="AP11:AU11"/>
    <mergeCell ref="AZ11:BD11"/>
    <mergeCell ref="BJ11:BL11"/>
    <mergeCell ref="BN11:BQ11"/>
    <mergeCell ref="AZ12:BB12"/>
    <mergeCell ref="BW12:BZ12"/>
    <mergeCell ref="AZ13:BB13"/>
    <mergeCell ref="AZ14:BB14"/>
    <mergeCell ref="AZ15:BB15"/>
    <mergeCell ref="AZ16:BB16"/>
    <mergeCell ref="AZ17:BB17"/>
    <mergeCell ref="AZ18:BB18"/>
    <mergeCell ref="AZ19:BB19"/>
    <mergeCell ref="AZ20:BB20"/>
    <mergeCell ref="AZ21:BB21"/>
    <mergeCell ref="AZ22:BB22"/>
    <mergeCell ref="AZ23:BB23"/>
    <mergeCell ref="AZ24:BB24"/>
    <mergeCell ref="AZ25:BB25"/>
    <mergeCell ref="AZ26:BB26"/>
    <mergeCell ref="AZ27:BB27"/>
    <mergeCell ref="AZ28:BB28"/>
    <mergeCell ref="AZ29:BB29"/>
    <mergeCell ref="AZ30:BB30"/>
    <mergeCell ref="AZ31:BB31"/>
    <mergeCell ref="AZ32:BB32"/>
    <mergeCell ref="AZ33:BB33"/>
    <mergeCell ref="B37:F37"/>
    <mergeCell ref="G37:L37"/>
    <mergeCell ref="M37:AN37"/>
    <mergeCell ref="AO37:BV37"/>
    <mergeCell ref="G39:K39"/>
    <mergeCell ref="Q39:T39"/>
    <mergeCell ref="BC39:BH39"/>
    <mergeCell ref="G40:K40"/>
    <mergeCell ref="P40:T40"/>
    <mergeCell ref="BC40:BH40"/>
    <mergeCell ref="J41:K41"/>
    <mergeCell ref="P41:T41"/>
    <mergeCell ref="AM41:AN41"/>
    <mergeCell ref="BC41:BH41"/>
    <mergeCell ref="B43:D43"/>
    <mergeCell ref="E43:G43"/>
    <mergeCell ref="H43:M43"/>
    <mergeCell ref="N43:AJ43"/>
    <mergeCell ref="AL43:AS43"/>
    <mergeCell ref="AT43:BD43"/>
    <mergeCell ref="BH43:BL43"/>
    <mergeCell ref="BS43:BV43"/>
    <mergeCell ref="N46:AJ47"/>
    <mergeCell ref="H47:M47"/>
    <mergeCell ref="BH47:BL48"/>
    <mergeCell ref="H48:M48"/>
    <mergeCell ref="N48:AJ48"/>
    <mergeCell ref="AL48:AS49"/>
    <mergeCell ref="R49:T49"/>
    <mergeCell ref="AH49:AJ49"/>
    <mergeCell ref="R50:T50"/>
    <mergeCell ref="AH50:AJ50"/>
    <mergeCell ref="AL50:AS51"/>
    <mergeCell ref="BS50:BV50"/>
    <mergeCell ref="E51:G51"/>
    <mergeCell ref="R51:T51"/>
    <mergeCell ref="AH51:AJ51"/>
    <mergeCell ref="AX51:AZ51"/>
    <mergeCell ref="BS51:BV52"/>
    <mergeCell ref="E52:G52"/>
    <mergeCell ref="R52:T52"/>
    <mergeCell ref="AH52:AJ52"/>
    <mergeCell ref="AL52:AS53"/>
    <mergeCell ref="AX52:AZ52"/>
    <mergeCell ref="BH52:BL53"/>
    <mergeCell ref="E53:G53"/>
    <mergeCell ref="R53:T53"/>
    <mergeCell ref="AH53:AJ53"/>
    <mergeCell ref="AX53:AZ53"/>
  </mergeCells>
  <conditionalFormatting sqref="O33">
    <cfRule type="cellIs" priority="2" operator="equal" aboveAverage="0" equalAverage="0" bottom="0" percent="0" rank="0" text="" dxfId="4">
      <formula/>
    </cfRule>
  </conditionalFormatting>
  <dataValidations count="4">
    <dataValidation allowBlank="true" errorStyle="stop" operator="between" promptTitle="Aviso" showDropDown="false" showErrorMessage="false" showInputMessage="false" sqref="BJ29:BJ33" type="list">
      <formula1>$C$58:$C$62</formula1>
      <formula2>0</formula2>
    </dataValidation>
    <dataValidation allowBlank="true" errorStyle="stop" operator="between" showDropDown="false" showErrorMessage="true" showInputMessage="false" sqref="AZ13:BB33" type="list">
      <formula1>$CO$11:$CO$16</formula1>
      <formula2>0</formula2>
    </dataValidation>
    <dataValidation allowBlank="true" errorStyle="stop" operator="between" showDropDown="false" showErrorMessage="false" showInputMessage="false" sqref="G14:G28" type="list">
      <formula1>$CR$12:$CR$15</formula1>
      <formula2>0</formula2>
    </dataValidation>
    <dataValidation allowBlank="true" errorStyle="stop" operator="between" promptTitle="Aviso" showDropDown="false" showErrorMessage="false" showInputMessage="false" sqref="BJ13:BJ28" type="list">
      <formula1>$CT$11:$CT$15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H5" activeCellId="0" sqref="B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99"/>
    <col collapsed="false" customWidth="true" hidden="false" outlineLevel="0" max="3" min="3" style="1" width="14.49"/>
    <col collapsed="false" customWidth="true" hidden="false" outlineLevel="0" max="4" min="4" style="1" width="12.32"/>
    <col collapsed="false" customWidth="true" hidden="false" outlineLevel="0" max="5" min="5" style="1" width="13.32"/>
    <col collapsed="false" customWidth="true" hidden="false" outlineLevel="0" max="6" min="6" style="1" width="8.99"/>
    <col collapsed="false" customWidth="true" hidden="false" outlineLevel="0" max="7" min="7" style="1" width="18.49"/>
    <col collapsed="false" customWidth="true" hidden="false" outlineLevel="0" max="8" min="8" style="1" width="6.32"/>
    <col collapsed="false" customWidth="true" hidden="false" outlineLevel="0" max="9" min="9" style="1" width="0.65"/>
    <col collapsed="false" customWidth="true" hidden="false" outlineLevel="0" max="10" min="10" style="1" width="5.15"/>
    <col collapsed="false" customWidth="true" hidden="false" outlineLevel="0" max="11" min="11" style="1" width="5.99"/>
    <col collapsed="false" customWidth="true" hidden="false" outlineLevel="0" max="12" min="12" style="1" width="0.65"/>
    <col collapsed="false" customWidth="true" hidden="false" outlineLevel="0" max="13" min="13" style="1" width="8.65"/>
    <col collapsed="false" customWidth="true" hidden="false" outlineLevel="0" max="14" min="14" style="1" width="8.82"/>
    <col collapsed="false" customWidth="true" hidden="false" outlineLevel="0" max="16" min="15" style="1" width="5.32"/>
    <col collapsed="false" customWidth="true" hidden="false" outlineLevel="0" max="17" min="17" style="1" width="0.65"/>
    <col collapsed="false" customWidth="true" hidden="false" outlineLevel="0" max="18" min="18" style="1" width="2.65"/>
    <col collapsed="false" customWidth="true" hidden="true" outlineLevel="0" max="19" min="19" style="1" width="7.82"/>
    <col collapsed="false" customWidth="true" hidden="false" outlineLevel="0" max="20" min="20" style="1" width="2.82"/>
    <col collapsed="false" customWidth="true" hidden="true" outlineLevel="0" max="21" min="21" style="1" width="6.49"/>
    <col collapsed="false" customWidth="true" hidden="false" outlineLevel="0" max="22" min="22" style="1" width="2.82"/>
    <col collapsed="false" customWidth="true" hidden="true" outlineLevel="0" max="23" min="23" style="1" width="7.15"/>
    <col collapsed="false" customWidth="true" hidden="false" outlineLevel="0" max="24" min="24" style="1" width="2.82"/>
    <col collapsed="false" customWidth="true" hidden="true" outlineLevel="0" max="25" min="25" style="1" width="7.82"/>
    <col collapsed="false" customWidth="true" hidden="false" outlineLevel="0" max="26" min="26" style="1" width="2.65"/>
    <col collapsed="false" customWidth="true" hidden="true" outlineLevel="0" max="27" min="27" style="1" width="6.49"/>
    <col collapsed="false" customWidth="true" hidden="false" outlineLevel="0" max="28" min="28" style="1" width="2.82"/>
    <col collapsed="false" customWidth="true" hidden="true" outlineLevel="0" max="29" min="29" style="1" width="6.49"/>
    <col collapsed="false" customWidth="true" hidden="false" outlineLevel="0" max="30" min="30" style="1" width="2.82"/>
    <col collapsed="false" customWidth="true" hidden="true" outlineLevel="0" max="31" min="31" style="1" width="6.15"/>
    <col collapsed="false" customWidth="true" hidden="false" outlineLevel="0" max="32" min="32" style="1" width="2.65"/>
    <col collapsed="false" customWidth="true" hidden="true" outlineLevel="0" max="33" min="33" style="1" width="6.49"/>
    <col collapsed="false" customWidth="true" hidden="false" outlineLevel="0" max="34" min="34" style="1" width="2.82"/>
    <col collapsed="false" customWidth="true" hidden="true" outlineLevel="0" max="35" min="35" style="1" width="6.65"/>
    <col collapsed="false" customWidth="true" hidden="false" outlineLevel="0" max="36" min="36" style="1" width="2.65"/>
    <col collapsed="false" customWidth="true" hidden="true" outlineLevel="0" max="37" min="37" style="1" width="6.49"/>
    <col collapsed="false" customWidth="true" hidden="false" outlineLevel="0" max="38" min="38" style="1" width="5.49"/>
    <col collapsed="false" customWidth="true" hidden="false" outlineLevel="0" max="39" min="39" style="1" width="5.32"/>
    <col collapsed="false" customWidth="true" hidden="false" outlineLevel="0" max="40" min="40" style="1" width="4.99"/>
    <col collapsed="false" customWidth="true" hidden="false" outlineLevel="0" max="41" min="41" style="1" width="0.65"/>
    <col collapsed="false" customWidth="true" hidden="false" outlineLevel="0" max="42" min="42" style="1" width="3.49"/>
    <col collapsed="false" customWidth="true" hidden="false" outlineLevel="0" max="44" min="43" style="1" width="3.32"/>
    <col collapsed="false" customWidth="true" hidden="false" outlineLevel="0" max="45" min="45" style="1" width="5.15"/>
    <col collapsed="false" customWidth="true" hidden="false" outlineLevel="0" max="46" min="46" style="1" width="5.82"/>
    <col collapsed="false" customWidth="true" hidden="false" outlineLevel="0" max="47" min="47" style="1" width="0.65"/>
    <col collapsed="false" customWidth="true" hidden="false" outlineLevel="0" max="48" min="48" style="1" width="5.99"/>
    <col collapsed="false" customWidth="true" hidden="true" outlineLevel="0" max="49" min="49" style="1" width="0.82"/>
    <col collapsed="false" customWidth="true" hidden="false" outlineLevel="0" max="50" min="50" style="1" width="4.99"/>
    <col collapsed="false" customWidth="true" hidden="false" outlineLevel="0" max="51" min="51" style="2" width="0.65"/>
    <col collapsed="false" customWidth="true" hidden="false" outlineLevel="0" max="53" min="52" style="1" width="4.15"/>
    <col collapsed="false" customWidth="true" hidden="false" outlineLevel="0" max="55" min="54" style="1" width="5.32"/>
    <col collapsed="false" customWidth="true" hidden="false" outlineLevel="0" max="56" min="56" style="1" width="8.15"/>
    <col collapsed="false" customWidth="true" hidden="false" outlineLevel="0" max="57" min="57" style="1" width="0.65"/>
    <col collapsed="false" customWidth="true" hidden="true" outlineLevel="0" max="58" min="58" style="1" width="0.15"/>
    <col collapsed="false" customWidth="true" hidden="true" outlineLevel="0" max="59" min="59" style="1" width="0.32"/>
    <col collapsed="false" customWidth="true" hidden="false" outlineLevel="0" max="60" min="60" style="1" width="9.15"/>
    <col collapsed="false" customWidth="true" hidden="false" outlineLevel="0" max="61" min="61" style="1" width="0.65"/>
    <col collapsed="false" customWidth="true" hidden="false" outlineLevel="0" max="62" min="62" style="1" width="10.49"/>
    <col collapsed="false" customWidth="true" hidden="false" outlineLevel="0" max="63" min="63" style="1" width="4.49"/>
    <col collapsed="false" customWidth="true" hidden="false" outlineLevel="0" max="64" min="64" style="1" width="5.32"/>
    <col collapsed="false" customWidth="true" hidden="false" outlineLevel="0" max="65" min="65" style="1" width="0.65"/>
    <col collapsed="false" customWidth="true" hidden="true" outlineLevel="0" max="66" min="66" style="1" width="5.82"/>
    <col collapsed="false" customWidth="true" hidden="true" outlineLevel="0" max="67" min="67" style="1" width="8.15"/>
    <col collapsed="false" customWidth="true" hidden="true" outlineLevel="0" max="69" min="68" style="1" width="6.32"/>
    <col collapsed="false" customWidth="true" hidden="true" outlineLevel="0" max="70" min="70" style="1" width="1.15"/>
    <col collapsed="false" customWidth="true" hidden="false" outlineLevel="0" max="71" min="71" style="1" width="12.15"/>
    <col collapsed="false" customWidth="true" hidden="false" outlineLevel="0" max="72" min="72" style="1" width="0.15"/>
    <col collapsed="false" customWidth="true" hidden="true" outlineLevel="0" max="73" min="73" style="2" width="0.15"/>
    <col collapsed="false" customWidth="true" hidden="false" outlineLevel="0" max="74" min="74" style="1" width="15.49"/>
    <col collapsed="false" customWidth="true" hidden="false" outlineLevel="0" max="75" min="75" style="1" width="14.65"/>
    <col collapsed="false" customWidth="true" hidden="false" outlineLevel="0" max="76" min="76" style="1" width="14.49"/>
    <col collapsed="false" customWidth="true" hidden="false" outlineLevel="0" max="77" min="77" style="1" width="13.82"/>
    <col collapsed="false" customWidth="true" hidden="false" outlineLevel="0" max="79" min="78" style="1" width="13.99"/>
    <col collapsed="false" customWidth="false" hidden="false" outlineLevel="0" max="85" min="80" style="1" width="9.32"/>
    <col collapsed="false" customWidth="true" hidden="false" outlineLevel="0" max="86" min="86" style="1" width="21.99"/>
    <col collapsed="false" customWidth="true" hidden="false" outlineLevel="0" max="87" min="87" style="1" width="9.15"/>
    <col collapsed="false" customWidth="false" hidden="false" outlineLevel="0" max="90" min="88" style="1" width="9.32"/>
    <col collapsed="false" customWidth="true" hidden="false" outlineLevel="0" max="91" min="91" style="1" width="15.15"/>
    <col collapsed="false" customWidth="false" hidden="false" outlineLevel="0" max="92" min="92" style="1" width="9.32"/>
    <col collapsed="false" customWidth="true" hidden="false" outlineLevel="0" max="93" min="93" style="1" width="12.65"/>
    <col collapsed="false" customWidth="false" hidden="false" outlineLevel="0" max="94" min="94" style="1" width="9.32"/>
    <col collapsed="false" customWidth="true" hidden="false" outlineLevel="0" max="95" min="95" style="1" width="13.99"/>
    <col collapsed="false" customWidth="true" hidden="false" outlineLevel="0" max="96" min="96" style="1" width="11.82"/>
    <col collapsed="false" customWidth="true" hidden="false" outlineLevel="0" max="97" min="97" style="1" width="12.15"/>
    <col collapsed="false" customWidth="false" hidden="false" outlineLevel="0" max="98" min="98" style="1" width="9.32"/>
    <col collapsed="false" customWidth="true" hidden="false" outlineLevel="0" max="99" min="99" style="1" width="12.65"/>
    <col collapsed="false" customWidth="false" hidden="false" outlineLevel="0" max="257" min="100" style="1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3"/>
      <c r="B2" s="4" t="s">
        <v>0</v>
      </c>
      <c r="C2" s="5"/>
      <c r="D2" s="5"/>
      <c r="E2" s="6"/>
      <c r="F2" s="3"/>
      <c r="G2" s="8" t="s">
        <v>1</v>
      </c>
      <c r="H2" s="3"/>
      <c r="I2" s="3"/>
      <c r="J2" s="8" t="s">
        <v>157</v>
      </c>
      <c r="K2" s="3"/>
      <c r="L2" s="3"/>
      <c r="M2" s="3"/>
      <c r="N2" s="8" t="s">
        <v>3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7" t="s">
        <v>4</v>
      </c>
      <c r="AM2" s="3"/>
      <c r="AN2" s="3"/>
      <c r="AO2" s="3"/>
      <c r="AP2" s="3"/>
      <c r="AQ2" s="3"/>
      <c r="AR2" s="3"/>
      <c r="AS2" s="7" t="s">
        <v>5</v>
      </c>
      <c r="AT2" s="3"/>
      <c r="AU2" s="3"/>
      <c r="AV2" s="9" t="s">
        <v>6</v>
      </c>
      <c r="AW2" s="3"/>
      <c r="AX2" s="3"/>
      <c r="AY2" s="10"/>
      <c r="AZ2" s="3"/>
      <c r="BA2" s="3"/>
      <c r="BB2" s="3"/>
      <c r="BC2" s="7" t="s">
        <v>7</v>
      </c>
      <c r="BD2" s="3"/>
      <c r="BE2" s="3"/>
      <c r="BF2" s="3"/>
      <c r="BG2" s="3"/>
      <c r="BH2" s="7" t="s">
        <v>8</v>
      </c>
      <c r="BI2" s="3"/>
      <c r="BJ2" s="7" t="s">
        <v>9</v>
      </c>
      <c r="BK2" s="3"/>
      <c r="BL2" s="3"/>
      <c r="BM2" s="3"/>
      <c r="BN2" s="3"/>
      <c r="BO2" s="3"/>
      <c r="BP2" s="3"/>
      <c r="BQ2" s="3"/>
      <c r="BR2" s="3"/>
      <c r="BS2" s="3"/>
      <c r="BT2" s="3"/>
      <c r="BU2" s="10"/>
      <c r="BV2" s="3"/>
    </row>
    <row r="3" customFormat="false" ht="16.5" hidden="false" customHeight="true" outlineLevel="0" collapsed="false">
      <c r="A3" s="3"/>
      <c r="B3" s="11" t="s">
        <v>10</v>
      </c>
      <c r="C3" s="12"/>
      <c r="D3" s="12"/>
      <c r="E3" s="13"/>
      <c r="F3" s="3"/>
      <c r="G3" s="14" t="s">
        <v>11</v>
      </c>
      <c r="H3" s="3"/>
      <c r="I3" s="3"/>
      <c r="J3" s="14" t="s">
        <v>11</v>
      </c>
      <c r="K3" s="3"/>
      <c r="L3" s="3"/>
      <c r="M3" s="3"/>
      <c r="N3" s="14" t="s">
        <v>11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14" t="s">
        <v>11</v>
      </c>
      <c r="AM3" s="3"/>
      <c r="AN3" s="3"/>
      <c r="AO3" s="3"/>
      <c r="AP3" s="3"/>
      <c r="AQ3" s="3"/>
      <c r="AR3" s="3"/>
      <c r="AS3" s="14" t="s">
        <v>11</v>
      </c>
      <c r="AT3" s="3"/>
      <c r="AU3" s="3"/>
      <c r="AV3" s="14" t="s">
        <v>11</v>
      </c>
      <c r="AW3" s="3"/>
      <c r="AX3" s="3"/>
      <c r="AY3" s="10"/>
      <c r="AZ3" s="3"/>
      <c r="BA3" s="3"/>
      <c r="BB3" s="3"/>
      <c r="BC3" s="14" t="s">
        <v>11</v>
      </c>
      <c r="BD3" s="3"/>
      <c r="BE3" s="3"/>
      <c r="BF3" s="3"/>
      <c r="BG3" s="3"/>
      <c r="BH3" s="14" t="s">
        <v>11</v>
      </c>
      <c r="BI3" s="3"/>
      <c r="BJ3" s="14" t="s">
        <v>11</v>
      </c>
      <c r="BK3" s="3"/>
      <c r="BL3" s="3"/>
      <c r="BM3" s="3"/>
      <c r="BN3" s="3"/>
      <c r="BO3" s="15"/>
      <c r="BP3" s="3"/>
      <c r="BQ3" s="3"/>
      <c r="BR3" s="3"/>
      <c r="BS3" s="3"/>
      <c r="BT3" s="3"/>
      <c r="BU3" s="10"/>
      <c r="BV3" s="3"/>
      <c r="CN3" s="16"/>
      <c r="CO3" s="16"/>
      <c r="CP3" s="16"/>
      <c r="CQ3" s="16"/>
      <c r="CR3" s="16"/>
      <c r="CS3" s="16"/>
      <c r="CT3" s="16"/>
      <c r="CU3" s="16"/>
      <c r="CV3" s="16"/>
    </row>
    <row r="4" customFormat="false" ht="16.5" hidden="false" customHeight="true" outlineLevel="0" collapsed="false">
      <c r="A4" s="17"/>
      <c r="B4" s="18" t="s">
        <v>1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CN4" s="16"/>
      <c r="CO4" s="16"/>
      <c r="CP4" s="16"/>
      <c r="CQ4" s="16"/>
      <c r="CR4" s="16"/>
      <c r="CS4" s="16"/>
      <c r="CT4" s="16"/>
      <c r="CU4" s="16"/>
      <c r="CV4" s="16"/>
    </row>
    <row r="5" customFormat="false" ht="16.5" hidden="false" customHeight="true" outlineLevel="0" collapsed="false">
      <c r="A5" s="3"/>
      <c r="B5" s="19"/>
      <c r="C5" s="20"/>
      <c r="D5" s="20"/>
      <c r="E5" s="20"/>
      <c r="F5" s="17"/>
      <c r="G5" s="21"/>
      <c r="H5" s="17"/>
      <c r="I5" s="17"/>
      <c r="J5" s="21"/>
      <c r="K5" s="17"/>
      <c r="L5" s="17"/>
      <c r="M5" s="17"/>
      <c r="N5" s="21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21"/>
      <c r="AM5" s="17"/>
      <c r="AN5" s="17"/>
      <c r="AO5" s="17"/>
      <c r="AP5" s="17"/>
      <c r="AQ5" s="17"/>
      <c r="AR5" s="17"/>
      <c r="AS5" s="21"/>
      <c r="AT5" s="17"/>
      <c r="AU5" s="17"/>
      <c r="AV5" s="21"/>
      <c r="AW5" s="17"/>
      <c r="AX5" s="17"/>
      <c r="AY5" s="22"/>
      <c r="AZ5" s="17"/>
      <c r="BA5" s="17"/>
      <c r="BB5" s="17"/>
      <c r="BC5" s="21"/>
      <c r="BD5" s="17"/>
      <c r="BE5" s="17"/>
      <c r="BF5" s="17"/>
      <c r="BG5" s="17"/>
      <c r="BH5" s="21"/>
      <c r="BI5" s="17"/>
      <c r="BJ5" s="21"/>
      <c r="BK5" s="17"/>
      <c r="BL5" s="17"/>
      <c r="BM5" s="17"/>
      <c r="BN5" s="17"/>
      <c r="BO5" s="23"/>
      <c r="BP5" s="17"/>
      <c r="BQ5" s="17"/>
      <c r="BR5" s="17"/>
      <c r="BS5" s="17"/>
      <c r="BT5" s="17"/>
      <c r="BU5" s="22"/>
      <c r="BV5" s="17"/>
      <c r="CN5" s="16"/>
      <c r="CO5" s="16"/>
      <c r="CP5" s="16"/>
      <c r="CQ5" s="16"/>
      <c r="CR5" s="16"/>
      <c r="CS5" s="16"/>
      <c r="CT5" s="16"/>
      <c r="CU5" s="16"/>
      <c r="CV5" s="16"/>
    </row>
    <row r="6" customFormat="false" ht="16.5" hidden="false" customHeight="true" outlineLevel="0" collapsed="false">
      <c r="B6" s="24" t="s">
        <v>13</v>
      </c>
      <c r="C6" s="24"/>
      <c r="D6" s="24"/>
      <c r="E6" s="25" t="s">
        <v>161</v>
      </c>
      <c r="F6" s="25"/>
      <c r="G6" s="26"/>
      <c r="H6" s="27"/>
      <c r="I6" s="27"/>
      <c r="J6" s="2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28"/>
      <c r="AZ6" s="8"/>
      <c r="BA6" s="8"/>
      <c r="BB6" s="8"/>
      <c r="BC6" s="8"/>
      <c r="BD6" s="8"/>
      <c r="BE6" s="8"/>
      <c r="BF6" s="8"/>
      <c r="BH6" s="8"/>
      <c r="BI6" s="8"/>
      <c r="BJ6" s="8"/>
      <c r="BK6" s="8"/>
      <c r="BL6" s="8"/>
      <c r="BM6" s="8"/>
      <c r="BN6" s="8"/>
      <c r="BO6" s="8" t="s">
        <v>6</v>
      </c>
      <c r="BP6" s="8"/>
      <c r="BQ6" s="8"/>
      <c r="BR6" s="8"/>
      <c r="BS6" s="8"/>
      <c r="BT6" s="8"/>
      <c r="BU6" s="28"/>
      <c r="BV6" s="8"/>
      <c r="CE6" s="8" t="s">
        <v>15</v>
      </c>
      <c r="CF6" s="29" t="s">
        <v>16</v>
      </c>
      <c r="CH6" s="29" t="s">
        <v>17</v>
      </c>
      <c r="CI6" s="8"/>
    </row>
    <row r="7" customFormat="false" ht="16.5" hidden="false" customHeight="true" outlineLevel="0" collapsed="false">
      <c r="B7" s="24" t="s">
        <v>18</v>
      </c>
      <c r="C7" s="24"/>
      <c r="D7" s="24"/>
      <c r="E7" s="25" t="s">
        <v>162</v>
      </c>
      <c r="F7" s="25"/>
      <c r="G7" s="27"/>
      <c r="H7" s="2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28"/>
      <c r="AZ7" s="8"/>
      <c r="BA7" s="8"/>
      <c r="BB7" s="8"/>
      <c r="BC7" s="8"/>
      <c r="BD7" s="8"/>
      <c r="BE7" s="8"/>
      <c r="BF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28"/>
      <c r="BV7" s="8"/>
      <c r="CE7" s="8"/>
      <c r="CF7" s="29"/>
      <c r="CH7" s="29"/>
      <c r="CI7" s="8"/>
    </row>
    <row r="8" customFormat="false" ht="16.5" hidden="true" customHeight="true" outlineLevel="0" collapsed="false">
      <c r="B8" s="30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28"/>
      <c r="AZ8" s="8"/>
      <c r="BA8" s="8"/>
      <c r="BB8" s="8"/>
      <c r="BC8" s="8"/>
      <c r="BD8" s="8"/>
      <c r="BE8" s="8"/>
      <c r="BF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28"/>
      <c r="BV8" s="8"/>
      <c r="CE8" s="8"/>
      <c r="CF8" s="29"/>
      <c r="CH8" s="29"/>
      <c r="CI8" s="8"/>
    </row>
    <row r="9" customFormat="false" ht="16.5" hidden="true" customHeight="true" outlineLevel="0" collapsed="false">
      <c r="B9" s="3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28"/>
      <c r="AZ9" s="8"/>
      <c r="BA9" s="8"/>
      <c r="BB9" s="8"/>
      <c r="BC9" s="8"/>
      <c r="BD9" s="8"/>
      <c r="BE9" s="8"/>
      <c r="BF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28"/>
      <c r="BV9" s="8"/>
      <c r="CE9" s="8"/>
      <c r="CF9" s="29"/>
      <c r="CH9" s="29"/>
      <c r="CI9" s="8"/>
    </row>
    <row r="10" customFormat="false" ht="20.25" hidden="false" customHeight="true" outlineLevel="0" collapsed="false">
      <c r="B10" s="31" t="s">
        <v>20</v>
      </c>
      <c r="C10" s="32" t="s">
        <v>8</v>
      </c>
      <c r="D10" s="32" t="s">
        <v>21</v>
      </c>
      <c r="E10" s="33" t="s">
        <v>22</v>
      </c>
      <c r="F10" s="34" t="s">
        <v>23</v>
      </c>
      <c r="G10" s="35" t="s">
        <v>24</v>
      </c>
      <c r="H10" s="35"/>
      <c r="I10" s="8"/>
      <c r="J10" s="35" t="s">
        <v>25</v>
      </c>
      <c r="K10" s="35"/>
      <c r="L10" s="8"/>
      <c r="M10" s="35" t="s">
        <v>26</v>
      </c>
      <c r="N10" s="35"/>
      <c r="O10" s="35"/>
      <c r="P10" s="35"/>
      <c r="Q10" s="8"/>
      <c r="R10" s="35" t="s">
        <v>25</v>
      </c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8"/>
      <c r="AP10" s="35" t="s">
        <v>25</v>
      </c>
      <c r="AQ10" s="35"/>
      <c r="AR10" s="35"/>
      <c r="AS10" s="35"/>
      <c r="AT10" s="35"/>
      <c r="AU10" s="36"/>
      <c r="AV10" s="33" t="s">
        <v>27</v>
      </c>
      <c r="AW10" s="33"/>
      <c r="AX10" s="33"/>
      <c r="AY10" s="28"/>
      <c r="AZ10" s="35" t="s">
        <v>25</v>
      </c>
      <c r="BA10" s="35"/>
      <c r="BB10" s="35"/>
      <c r="BC10" s="35"/>
      <c r="BD10" s="35"/>
      <c r="BE10" s="8"/>
      <c r="BF10" s="37" t="s">
        <v>25</v>
      </c>
      <c r="BH10" s="35" t="s">
        <v>25</v>
      </c>
      <c r="BI10" s="8"/>
      <c r="BJ10" s="35" t="s">
        <v>25</v>
      </c>
      <c r="BK10" s="35"/>
      <c r="BL10" s="35"/>
      <c r="BM10" s="8"/>
      <c r="BN10" s="35" t="s">
        <v>25</v>
      </c>
      <c r="BO10" s="35"/>
      <c r="BP10" s="35"/>
      <c r="BQ10" s="35"/>
      <c r="BR10" s="8"/>
      <c r="BS10" s="31" t="s">
        <v>28</v>
      </c>
      <c r="BT10" s="8"/>
      <c r="BV10" s="31" t="s">
        <v>29</v>
      </c>
      <c r="CA10" s="38"/>
      <c r="CE10" s="8" t="n">
        <v>5</v>
      </c>
      <c r="CF10" s="39" t="n">
        <v>1.65</v>
      </c>
      <c r="CH10" s="8"/>
      <c r="CI10" s="8"/>
      <c r="CM10" s="1" t="s">
        <v>30</v>
      </c>
      <c r="CO10" s="40" t="s">
        <v>31</v>
      </c>
      <c r="CP10" s="41"/>
      <c r="CT10" s="42" t="s">
        <v>32</v>
      </c>
      <c r="CU10" s="43"/>
    </row>
    <row r="11" customFormat="false" ht="13.5" hidden="false" customHeight="true" outlineLevel="0" collapsed="false">
      <c r="B11" s="31"/>
      <c r="C11" s="32"/>
      <c r="D11" s="32"/>
      <c r="E11" s="44" t="s">
        <v>33</v>
      </c>
      <c r="F11" s="34"/>
      <c r="G11" s="45" t="s">
        <v>1</v>
      </c>
      <c r="H11" s="45"/>
      <c r="I11" s="8"/>
      <c r="J11" s="45" t="s">
        <v>34</v>
      </c>
      <c r="K11" s="45"/>
      <c r="L11" s="8"/>
      <c r="M11" s="45" t="s">
        <v>35</v>
      </c>
      <c r="N11" s="45"/>
      <c r="O11" s="45"/>
      <c r="P11" s="45"/>
      <c r="Q11" s="8"/>
      <c r="R11" s="45" t="s">
        <v>36</v>
      </c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8"/>
      <c r="AP11" s="45" t="s">
        <v>5</v>
      </c>
      <c r="AQ11" s="45"/>
      <c r="AR11" s="45"/>
      <c r="AS11" s="45"/>
      <c r="AT11" s="45"/>
      <c r="AU11" s="45"/>
      <c r="AV11" s="33"/>
      <c r="AW11" s="33"/>
      <c r="AX11" s="33"/>
      <c r="AY11" s="28"/>
      <c r="AZ11" s="45" t="s">
        <v>7</v>
      </c>
      <c r="BA11" s="45"/>
      <c r="BB11" s="45"/>
      <c r="BC11" s="45"/>
      <c r="BD11" s="45"/>
      <c r="BE11" s="8"/>
      <c r="BF11" s="46" t="s">
        <v>8</v>
      </c>
      <c r="BH11" s="45" t="s">
        <v>8</v>
      </c>
      <c r="BI11" s="8"/>
      <c r="BJ11" s="45" t="s">
        <v>9</v>
      </c>
      <c r="BK11" s="45"/>
      <c r="BL11" s="45"/>
      <c r="BM11" s="8"/>
      <c r="BN11" s="45" t="s">
        <v>6</v>
      </c>
      <c r="BO11" s="45"/>
      <c r="BP11" s="45"/>
      <c r="BQ11" s="45"/>
      <c r="BR11" s="8"/>
      <c r="BS11" s="31" t="s">
        <v>37</v>
      </c>
      <c r="BT11" s="8"/>
      <c r="BV11" s="31"/>
      <c r="CA11" s="38"/>
      <c r="CE11" s="8" t="n">
        <f aca="false">CE10+1</f>
        <v>6</v>
      </c>
      <c r="CF11" s="39" t="n">
        <v>1.73</v>
      </c>
      <c r="CH11" s="47" t="s">
        <v>38</v>
      </c>
      <c r="CI11" s="48" t="n">
        <v>0.8</v>
      </c>
      <c r="CM11" s="49" t="n">
        <f aca="false">IF(G3="","",G6)</f>
        <v>0</v>
      </c>
      <c r="CO11" s="50" t="s">
        <v>39</v>
      </c>
      <c r="CP11" s="51" t="n">
        <v>1</v>
      </c>
      <c r="CT11" s="52" t="s">
        <v>40</v>
      </c>
      <c r="CU11" s="53" t="n">
        <v>10</v>
      </c>
    </row>
    <row r="12" customFormat="false" ht="41.25" hidden="false" customHeight="true" outlineLevel="0" collapsed="false">
      <c r="B12" s="31"/>
      <c r="C12" s="54" t="s">
        <v>41</v>
      </c>
      <c r="D12" s="55" t="s">
        <v>42</v>
      </c>
      <c r="E12" s="55" t="s">
        <v>43</v>
      </c>
      <c r="F12" s="55" t="s">
        <v>44</v>
      </c>
      <c r="G12" s="56" t="s">
        <v>45</v>
      </c>
      <c r="H12" s="57" t="s">
        <v>46</v>
      </c>
      <c r="I12" s="8"/>
      <c r="J12" s="58" t="s">
        <v>24</v>
      </c>
      <c r="K12" s="57" t="s">
        <v>47</v>
      </c>
      <c r="L12" s="8"/>
      <c r="M12" s="59" t="s">
        <v>48</v>
      </c>
      <c r="N12" s="60" t="s">
        <v>49</v>
      </c>
      <c r="O12" s="61" t="s">
        <v>24</v>
      </c>
      <c r="P12" s="62" t="s">
        <v>47</v>
      </c>
      <c r="Q12" s="8"/>
      <c r="R12" s="63" t="s">
        <v>50</v>
      </c>
      <c r="S12" s="64"/>
      <c r="T12" s="65" t="s">
        <v>51</v>
      </c>
      <c r="U12" s="66"/>
      <c r="V12" s="66" t="s">
        <v>52</v>
      </c>
      <c r="W12" s="66"/>
      <c r="X12" s="66" t="s">
        <v>53</v>
      </c>
      <c r="Y12" s="66"/>
      <c r="Z12" s="66" t="s">
        <v>54</v>
      </c>
      <c r="AA12" s="66"/>
      <c r="AB12" s="67" t="s">
        <v>55</v>
      </c>
      <c r="AC12" s="67"/>
      <c r="AD12" s="65" t="s">
        <v>56</v>
      </c>
      <c r="AE12" s="66"/>
      <c r="AF12" s="65" t="s">
        <v>57</v>
      </c>
      <c r="AG12" s="66"/>
      <c r="AH12" s="66" t="s">
        <v>58</v>
      </c>
      <c r="AI12" s="66"/>
      <c r="AJ12" s="66" t="s">
        <v>59</v>
      </c>
      <c r="AK12" s="66"/>
      <c r="AL12" s="61" t="s">
        <v>60</v>
      </c>
      <c r="AM12" s="61" t="s">
        <v>24</v>
      </c>
      <c r="AN12" s="62" t="s">
        <v>47</v>
      </c>
      <c r="AO12" s="8"/>
      <c r="AP12" s="68" t="s">
        <v>61</v>
      </c>
      <c r="AQ12" s="69" t="s">
        <v>62</v>
      </c>
      <c r="AR12" s="69" t="s">
        <v>63</v>
      </c>
      <c r="AS12" s="69" t="s">
        <v>24</v>
      </c>
      <c r="AT12" s="62" t="s">
        <v>47</v>
      </c>
      <c r="AU12" s="70"/>
      <c r="AV12" s="71" t="s">
        <v>64</v>
      </c>
      <c r="AW12" s="72"/>
      <c r="AX12" s="73" t="s">
        <v>65</v>
      </c>
      <c r="AY12" s="28"/>
      <c r="AZ12" s="74" t="s">
        <v>66</v>
      </c>
      <c r="BA12" s="74"/>
      <c r="BB12" s="74"/>
      <c r="BC12" s="61" t="s">
        <v>24</v>
      </c>
      <c r="BD12" s="62" t="s">
        <v>47</v>
      </c>
      <c r="BE12" s="8"/>
      <c r="BF12" s="75" t="s">
        <v>67</v>
      </c>
      <c r="BG12" s="76"/>
      <c r="BH12" s="55" t="s">
        <v>47</v>
      </c>
      <c r="BI12" s="8"/>
      <c r="BJ12" s="59" t="s">
        <v>68</v>
      </c>
      <c r="BK12" s="61" t="s">
        <v>24</v>
      </c>
      <c r="BL12" s="62" t="s">
        <v>47</v>
      </c>
      <c r="BM12" s="8"/>
      <c r="BN12" s="71" t="s">
        <v>69</v>
      </c>
      <c r="BO12" s="60" t="s">
        <v>70</v>
      </c>
      <c r="BP12" s="60" t="s">
        <v>24</v>
      </c>
      <c r="BQ12" s="54" t="s">
        <v>47</v>
      </c>
      <c r="BR12" s="8"/>
      <c r="BS12" s="55" t="s">
        <v>71</v>
      </c>
      <c r="BT12" s="8"/>
      <c r="BV12" s="55" t="s">
        <v>43</v>
      </c>
      <c r="BW12" s="77" t="s">
        <v>72</v>
      </c>
      <c r="BX12" s="77"/>
      <c r="BY12" s="77"/>
      <c r="BZ12" s="77"/>
      <c r="CA12" s="38"/>
      <c r="CE12" s="8" t="n">
        <f aca="false">CE11+1</f>
        <v>7</v>
      </c>
      <c r="CF12" s="39" t="n">
        <v>1.8</v>
      </c>
      <c r="CH12" s="78" t="s">
        <v>73</v>
      </c>
      <c r="CI12" s="79" t="n">
        <v>0.9</v>
      </c>
      <c r="CM12" s="49" t="n">
        <f aca="false">IF(J3="","",J6)</f>
        <v>0</v>
      </c>
      <c r="CO12" s="50" t="s">
        <v>74</v>
      </c>
      <c r="CP12" s="51" t="n">
        <v>0.95</v>
      </c>
      <c r="CR12" s="80" t="s">
        <v>75</v>
      </c>
      <c r="CT12" s="52" t="s">
        <v>76</v>
      </c>
      <c r="CU12" s="53" t="n">
        <v>9.5</v>
      </c>
    </row>
    <row r="13" s="81" customFormat="true" ht="16.5" hidden="false" customHeight="true" outlineLevel="0" collapsed="false">
      <c r="B13" s="82" t="s">
        <v>77</v>
      </c>
      <c r="C13" s="83" t="n">
        <v>761.95</v>
      </c>
      <c r="D13" s="84"/>
      <c r="E13" s="85"/>
      <c r="F13" s="86" t="n">
        <v>16.93</v>
      </c>
      <c r="G13" s="87"/>
      <c r="H13" s="88" t="n">
        <v>1</v>
      </c>
      <c r="I13" s="8"/>
      <c r="J13" s="87" t="n">
        <f aca="false">IF((C13/F13)&lt;($F$49/2),0.71,IF((C13/F13)&lt;=$F$49,((C13/F13)/$F$49)^(0.5),IF((C13/F13)&lt;=$F$48,1,IF((C13/F13)&lt;=(2*$F$48),($F$48/(C13/F13))^(0.5),0.71))))</f>
        <v>1</v>
      </c>
      <c r="K13" s="89" t="n">
        <v>1</v>
      </c>
      <c r="L13" s="8"/>
      <c r="M13" s="90" t="n">
        <v>12.5</v>
      </c>
      <c r="N13" s="91" t="n">
        <f aca="false">IF(F13&gt;(2*M13),((2*M13)-((1+((F13/M13)-INT(F13/M13)))*M13))/(3*M13),((2*M13)-F13)/(3*M13))</f>
        <v>0.2152</v>
      </c>
      <c r="O13" s="92" t="n">
        <f aca="false">IF(M13="","",IF(F13&gt;(2*M13),(((1+((F13/M13)-INT(F13/M13)))*M13)/M13)^N13,(F13/M13)^N13))</f>
        <v>1.06746081731459</v>
      </c>
      <c r="P13" s="89" t="n">
        <v>1</v>
      </c>
      <c r="Q13" s="8"/>
      <c r="R13" s="93" t="s">
        <v>11</v>
      </c>
      <c r="S13" s="94" t="n">
        <f aca="false">IF(R13&lt;&gt;"",0.15,0)</f>
        <v>0.15</v>
      </c>
      <c r="T13" s="94"/>
      <c r="U13" s="94" t="n">
        <f aca="false">IF(T13&lt;&gt;"",0.05,0)</f>
        <v>0</v>
      </c>
      <c r="V13" s="94"/>
      <c r="W13" s="94" t="n">
        <f aca="false">IF(V13&lt;&gt;"",0.02,0)</f>
        <v>0</v>
      </c>
      <c r="X13" s="94" t="s">
        <v>11</v>
      </c>
      <c r="Y13" s="94" t="n">
        <f aca="false">IF(X13&lt;&gt;"",0.1,0)</f>
        <v>0.1</v>
      </c>
      <c r="Z13" s="94"/>
      <c r="AA13" s="94" t="n">
        <f aca="false">IF(Z13&lt;&gt;"",0.02,0)</f>
        <v>0</v>
      </c>
      <c r="AB13" s="94"/>
      <c r="AC13" s="94" t="n">
        <f aca="false">IF(AB13&lt;&gt;"",0.1,0)</f>
        <v>0</v>
      </c>
      <c r="AD13" s="94" t="s">
        <v>11</v>
      </c>
      <c r="AE13" s="94" t="n">
        <f aca="false">IF(AD13&lt;&gt;"",0.15,0)</f>
        <v>0.15</v>
      </c>
      <c r="AF13" s="94" t="s">
        <v>11</v>
      </c>
      <c r="AG13" s="94" t="n">
        <f aca="false">IF(AF13&lt;&gt;"",0.05,0)</f>
        <v>0.05</v>
      </c>
      <c r="AH13" s="94"/>
      <c r="AI13" s="94" t="n">
        <f aca="false">IF(AH13&lt;&gt;"",0.3,0)</f>
        <v>0</v>
      </c>
      <c r="AJ13" s="94" t="s">
        <v>11</v>
      </c>
      <c r="AK13" s="94" t="n">
        <f aca="false">IF(AJ13&lt;&gt;"",0.06,0)</f>
        <v>0.06</v>
      </c>
      <c r="AL13" s="92" t="n">
        <f aca="false">IF(AND(R13="",T13="",V13="",X13="",Z13="",AB13="",AD13="",AF13="",AH13="",AJ13=""),"",(S13+U13+W13+Y13+AA13+AC13+AE13+AG13+AI13+AK13))</f>
        <v>0.51</v>
      </c>
      <c r="AM13" s="95" t="n">
        <f aca="false">AL13</f>
        <v>0.51</v>
      </c>
      <c r="AN13" s="89" t="n">
        <v>1</v>
      </c>
      <c r="AO13" s="8"/>
      <c r="AP13" s="96" t="n">
        <v>30</v>
      </c>
      <c r="AQ13" s="97" t="n">
        <v>0</v>
      </c>
      <c r="AR13" s="97" t="n">
        <v>0</v>
      </c>
      <c r="AS13" s="95" t="n">
        <f aca="false">IF(AND(AP13="",AQ13="",AR13=""),"",1-(((AP13*0.3)/100)+((AQ13*0.4)/100)+((AR13*0.5)/100)))</f>
        <v>0.91</v>
      </c>
      <c r="AT13" s="89" t="n">
        <v>1</v>
      </c>
      <c r="AU13" s="98"/>
      <c r="AV13" s="99" t="n">
        <v>1.05</v>
      </c>
      <c r="AW13" s="100"/>
      <c r="AX13" s="101" t="n">
        <v>1</v>
      </c>
      <c r="AY13" s="28"/>
      <c r="AZ13" s="102" t="s">
        <v>87</v>
      </c>
      <c r="BA13" s="102"/>
      <c r="BB13" s="102"/>
      <c r="BC13" s="103" t="n">
        <f aca="false">IF($BC$3="",1,IF(AZ13="Em nível",1,IF(AZ13="Aclive",0.95,IF(AZ13="Aclive Acent.",0.93,IF(AZ13="Declive 0-5%",0.9,IF(AZ13="Declive 5-10%",0.8,IF(AZ13="Declive &gt; 10%",0.75)))))))</f>
        <v>0.9</v>
      </c>
      <c r="BD13" s="89" t="n">
        <v>1</v>
      </c>
      <c r="BE13" s="8"/>
      <c r="BF13" s="104"/>
      <c r="BG13" s="105" t="str">
        <f aca="false">IF(BF13="","",C13/$BF$13)</f>
        <v/>
      </c>
      <c r="BH13" s="106" t="n">
        <v>1</v>
      </c>
      <c r="BI13" s="8"/>
      <c r="BJ13" s="90" t="s">
        <v>78</v>
      </c>
      <c r="BK13" s="107" t="n">
        <f aca="false">IF($BJ$6="",1,IF(BJ13="Ótima",10,IF(BJ13="Muito Boa",9,IF(BJ13="Boa",8,IF(BJ13="Regular",7,IF(BJ13="Ruim",6,IF(BJ13="Péssima",5)))))))</f>
        <v>1</v>
      </c>
      <c r="BL13" s="89" t="n">
        <v>1</v>
      </c>
      <c r="BM13" s="8"/>
      <c r="BN13" s="108"/>
      <c r="BO13" s="92"/>
      <c r="BP13" s="95" t="str">
        <f aca="false">IF(AND(BN13="",BO13=""),"",IF(BN13="zc",1+(0.08+(0.07*((BO13+F13)/F13))),IF(BN13="zr1",1+(0.06+(0.04*((BO13+F13)/F13))),IF(BN13="zr2",1+(0.06+(0.04*((BO13+F13)/F13))),IF(BN13="zr3",1+(0.02+(0.03*((BO13+F13)/F13))),IF(BN13="zr4",1+(0.02+(0.03*((BO13+F13)/F13))),1+(-0.03+(0.03*((BO13+F13)/F13)))))))))</f>
        <v/>
      </c>
      <c r="BQ13" s="89" t="n">
        <v>1</v>
      </c>
      <c r="BR13" s="8"/>
      <c r="BS13" s="109" t="n">
        <v>1</v>
      </c>
      <c r="BT13" s="8"/>
      <c r="BV13" s="110"/>
      <c r="BW13" s="81" t="s">
        <v>79</v>
      </c>
      <c r="BX13" s="81" t="s">
        <v>80</v>
      </c>
      <c r="BY13" s="81" t="s">
        <v>79</v>
      </c>
      <c r="BZ13" s="81" t="s">
        <v>81</v>
      </c>
      <c r="CA13" s="81" t="s">
        <v>82</v>
      </c>
      <c r="CE13" s="111" t="n">
        <f aca="false">CE12+1</f>
        <v>8</v>
      </c>
      <c r="CF13" s="112" t="n">
        <v>1.86</v>
      </c>
      <c r="CH13" s="111"/>
      <c r="CI13" s="111"/>
      <c r="CM13" s="49" t="n">
        <f aca="false">IF(N3="","",N6)</f>
        <v>0</v>
      </c>
      <c r="CO13" s="50" t="s">
        <v>83</v>
      </c>
      <c r="CP13" s="51" t="n">
        <v>0.93</v>
      </c>
      <c r="CR13" s="113" t="s">
        <v>84</v>
      </c>
      <c r="CT13" s="52" t="s">
        <v>78</v>
      </c>
      <c r="CU13" s="53" t="n">
        <v>9</v>
      </c>
    </row>
    <row r="14" s="81" customFormat="true" ht="16.5" hidden="false" customHeight="true" outlineLevel="0" collapsed="false">
      <c r="B14" s="114" t="n">
        <v>1</v>
      </c>
      <c r="C14" s="115" t="n">
        <v>465</v>
      </c>
      <c r="D14" s="116" t="n">
        <v>10000</v>
      </c>
      <c r="E14" s="117" t="n">
        <f aca="false">D14/C14</f>
        <v>21.505376344086</v>
      </c>
      <c r="F14" s="118" t="n">
        <v>15.5</v>
      </c>
      <c r="G14" s="119" t="s">
        <v>85</v>
      </c>
      <c r="H14" s="120" t="n">
        <f aca="false">IF($G$3="",1,IF(G14="Transações Efetivas",1,IF(G14="Firmas Estabelecidas",0.95,IF(G14="Corretores",0.9,IF(G14="Proprietários",0.9)))))</f>
        <v>0.9</v>
      </c>
      <c r="I14" s="121"/>
      <c r="J14" s="119" t="n">
        <f aca="false">IF((C14/F14)&lt;($F$49/2),0.71,IF((C14/F14)&lt;=$F$49,((C14/F14)/$F$49)^(0.5),IF((C14/F14)&lt;=$F$48,1,IF((C14/F14)&lt;=(2*$F$48),($F$48/(C14/F14))^(0.5),0.71))))</f>
        <v>1</v>
      </c>
      <c r="K14" s="122" t="n">
        <f aca="false">IF($J$3="",1,J14/$J$13)</f>
        <v>1</v>
      </c>
      <c r="L14" s="121"/>
      <c r="M14" s="123" t="n">
        <f aca="false">IF(C14="","",$M$13)</f>
        <v>12.5</v>
      </c>
      <c r="N14" s="124" t="n">
        <f aca="false">IF(F14&gt;(2*M14),((2*M14)-((1+((F14/M14)-INT(F14/M14)))*M14))/(3*M14),((2*M14)-F14)/(3*M14))</f>
        <v>0.253333333333333</v>
      </c>
      <c r="O14" s="125" t="n">
        <f aca="false">IF(M14="","",IF(F14&gt;(2*M14),(((1+((F14/M14)-INT(F14/M14)))*M14)/M14)^N14,(F14/M14)^N14))</f>
        <v>1.05600707263883</v>
      </c>
      <c r="P14" s="122" t="n">
        <f aca="false">IF($N$3="",1,O14/$O$13)</f>
        <v>0.989270102949002</v>
      </c>
      <c r="Q14" s="121"/>
      <c r="R14" s="126" t="s">
        <v>11</v>
      </c>
      <c r="S14" s="127" t="n">
        <f aca="false">IF(R14&lt;&gt;"",0.15,0)</f>
        <v>0.15</v>
      </c>
      <c r="T14" s="128"/>
      <c r="U14" s="127" t="n">
        <f aca="false">IF(T14&lt;&gt;"",0.05,0)</f>
        <v>0</v>
      </c>
      <c r="V14" s="128"/>
      <c r="W14" s="127" t="n">
        <f aca="false">IF(V14&lt;&gt;"",0.02,0)</f>
        <v>0</v>
      </c>
      <c r="X14" s="128" t="s">
        <v>11</v>
      </c>
      <c r="Y14" s="127" t="n">
        <f aca="false">IF(X14&lt;&gt;"",0.1,0)</f>
        <v>0.1</v>
      </c>
      <c r="Z14" s="128"/>
      <c r="AA14" s="127" t="n">
        <f aca="false">IF(Z14&lt;&gt;"",0.02,0)</f>
        <v>0</v>
      </c>
      <c r="AB14" s="128"/>
      <c r="AC14" s="127" t="n">
        <f aca="false">IF(AB14&lt;&gt;"",0.1,0)</f>
        <v>0</v>
      </c>
      <c r="AD14" s="128" t="s">
        <v>11</v>
      </c>
      <c r="AE14" s="127" t="n">
        <f aca="false">IF(AD14&lt;&gt;"",0.15,0)</f>
        <v>0.15</v>
      </c>
      <c r="AF14" s="128" t="s">
        <v>11</v>
      </c>
      <c r="AG14" s="127" t="n">
        <f aca="false">IF(AF14&lt;&gt;"",0.05,0)</f>
        <v>0.05</v>
      </c>
      <c r="AH14" s="128"/>
      <c r="AI14" s="127" t="n">
        <f aca="false">IF(AH14&lt;&gt;"",0.3,0)</f>
        <v>0</v>
      </c>
      <c r="AJ14" s="127" t="s">
        <v>11</v>
      </c>
      <c r="AK14" s="127" t="n">
        <f aca="false">IF(AJ14&lt;&gt;"",0.06,0)</f>
        <v>0.06</v>
      </c>
      <c r="AL14" s="125" t="n">
        <f aca="false">IF(AND(R14="",T14="",V14="",X14="",Z14="",AB14="",AD14="",AF14="",AH14="",AJ14=""),"",(S14+U14+W14+Y14+AA14+AC14+AE14+AG14+AI14+AK14))</f>
        <v>0.51</v>
      </c>
      <c r="AM14" s="125" t="n">
        <f aca="false">AL14</f>
        <v>0.51</v>
      </c>
      <c r="AN14" s="122" t="n">
        <f aca="false">IF($AL$3="",1,AM14/$AM$13)</f>
        <v>1</v>
      </c>
      <c r="AO14" s="121"/>
      <c r="AP14" s="129" t="n">
        <v>0</v>
      </c>
      <c r="AQ14" s="130" t="n">
        <v>0</v>
      </c>
      <c r="AR14" s="130" t="n">
        <v>0</v>
      </c>
      <c r="AS14" s="125" t="n">
        <f aca="false">IF(AND(AP14="",AQ14="",AR14=""),"",1-(((AP14*0.3)/100)+((AQ14*0.4)/100)+((AR14*0.5)/100)))</f>
        <v>1</v>
      </c>
      <c r="AT14" s="122" t="n">
        <f aca="false">IF($AS$3="",1,$AS$13/AS14)</f>
        <v>0.91</v>
      </c>
      <c r="AU14" s="98"/>
      <c r="AV14" s="131" t="n">
        <v>1</v>
      </c>
      <c r="AW14" s="130"/>
      <c r="AX14" s="122" t="n">
        <f aca="false">IF($AV$3="",1,$AV$13/AV14)</f>
        <v>1.05</v>
      </c>
      <c r="AY14" s="132"/>
      <c r="AZ14" s="133" t="s">
        <v>39</v>
      </c>
      <c r="BA14" s="133"/>
      <c r="BB14" s="133"/>
      <c r="BC14" s="125" t="n">
        <f aca="false">IF($BC$3="",1,IF(AZ14="Em nível",1,IF(AZ14="Aclive",0.95,IF(AZ14="Aclive Acent.",0.93,IF(AZ14="Declive 0-5%",0.9,IF(AZ14="Declive 5-10%",0.8,IF(AZ14="Declive &gt; 10%",0.75)))))))</f>
        <v>1</v>
      </c>
      <c r="BD14" s="122" t="n">
        <f aca="false">IF($BC$3="",1,BC14/$BC$13)</f>
        <v>1.11111111111111</v>
      </c>
      <c r="BE14" s="121"/>
      <c r="BF14" s="134" t="str">
        <f aca="false">IF($BF$13="","",$BF$13)</f>
        <v/>
      </c>
      <c r="BG14" s="135" t="str">
        <f aca="false">IF(BF14="","",C14/$BF$13)</f>
        <v/>
      </c>
      <c r="BH14" s="136" t="n">
        <f aca="false">IF($BH$3="",1,IF(OR(0.7*C14&lt;$C$13,$C$13&lt;1.3*C14),(C14/$C$13)^0.25,(C14/$C$13)^0.125))</f>
        <v>0.883856214559561</v>
      </c>
      <c r="BI14" s="137"/>
      <c r="BJ14" s="133" t="s">
        <v>78</v>
      </c>
      <c r="BK14" s="138" t="n">
        <f aca="false">IF($BJ$6="",1,IF(BJ14="Ótima",10,IF(BJ14="Muito Boa",9,IF(BJ14="Boa",8,IF(BJ14="Regular",7,IF(BJ14="Ruim",6,IF(BJ14="Péssima",5)))))))</f>
        <v>1</v>
      </c>
      <c r="BL14" s="122" t="n">
        <f aca="false">IF($BJ$3="",1,BK14/$BK$13)</f>
        <v>1</v>
      </c>
      <c r="BM14" s="121"/>
      <c r="BN14" s="131"/>
      <c r="BO14" s="139"/>
      <c r="BP14" s="125" t="str">
        <f aca="false">IF(AND(BN14="",BO14=""),"",IF(BN14="zc",1+(0.08+(0.07*((BO14+F14)/F14))),IF(BN14="zr1",1+(0.06+(0.04*((BO14+F14)/F14))),IF(BN14="zr2",1+(0.06+(0.04*((BO14+F14)/F14))),IF(BN14="zr3",1+(0.02+(0.03*((BO14+F14)/F14))),IF(BN14="zr4",1+(0.02+(0.03*((BO14+F14)/F14))),1+(-0.03+(0.03*((BO14+F14)/F14)))))))))</f>
        <v/>
      </c>
      <c r="BQ14" s="122" t="n">
        <f aca="false">IF($BO$3="",1,BP14/$BP$13)</f>
        <v>1</v>
      </c>
      <c r="BR14" s="121"/>
      <c r="BS14" s="140" t="n">
        <f aca="false">IF(C14="","",(H14*K14*P14*AN14*AT14*AX14*BD14*BH14*BL14*BQ14))</f>
        <v>0.835462950857012</v>
      </c>
      <c r="BT14" s="121"/>
      <c r="BV14" s="141" t="n">
        <f aca="false">IF(E14="","",BS14*E14)</f>
        <v>17.9669451797207</v>
      </c>
      <c r="BW14" s="142" t="n">
        <f aca="false">AVERAGE(BV14:BV33)</f>
        <v>15.280245680843</v>
      </c>
      <c r="BX14" s="143" t="n">
        <f aca="false">IF(OR(BV14&gt;$BW$15,BV14&lt;$BW$16),"",BV14)</f>
        <v>17.9669451797207</v>
      </c>
      <c r="BY14" s="144" t="n">
        <f aca="false">AVERAGE(BX14:BX33)</f>
        <v>15.8190718853312</v>
      </c>
      <c r="BZ14" s="145" t="n">
        <f aca="false">IF(OR(BX14&gt;$BY$15,BX14&lt;$BY$16),"",BX14)</f>
        <v>17.9669451797207</v>
      </c>
      <c r="CA14" s="144" t="n">
        <f aca="false">AVERAGE(BZ14:BZ33)</f>
        <v>17.7850193819759</v>
      </c>
      <c r="CE14" s="111" t="n">
        <f aca="false">CE13+1</f>
        <v>9</v>
      </c>
      <c r="CF14" s="112" t="n">
        <v>1.92</v>
      </c>
      <c r="CH14" s="146" t="s">
        <v>86</v>
      </c>
      <c r="CI14" s="147"/>
      <c r="CM14" s="49" t="n">
        <f aca="false">IF(AL3="","",AL6)</f>
        <v>0</v>
      </c>
      <c r="CO14" s="50" t="s">
        <v>87</v>
      </c>
      <c r="CP14" s="51" t="n">
        <v>0.9</v>
      </c>
      <c r="CR14" s="80" t="s">
        <v>88</v>
      </c>
      <c r="CT14" s="52" t="s">
        <v>89</v>
      </c>
      <c r="CU14" s="53" t="n">
        <v>8</v>
      </c>
    </row>
    <row r="15" s="81" customFormat="true" ht="16.5" hidden="false" customHeight="true" outlineLevel="0" collapsed="false">
      <c r="B15" s="114" t="n">
        <f aca="false">B14+1</f>
        <v>2</v>
      </c>
      <c r="C15" s="115" t="n">
        <v>450</v>
      </c>
      <c r="D15" s="116" t="n">
        <v>10000</v>
      </c>
      <c r="E15" s="117" t="n">
        <f aca="false">D15/C15</f>
        <v>22.2222222222222</v>
      </c>
      <c r="F15" s="118" t="n">
        <v>15</v>
      </c>
      <c r="G15" s="119" t="s">
        <v>85</v>
      </c>
      <c r="H15" s="120" t="n">
        <f aca="false">IF($G$3="",1,IF(G15="Transações Efetivas",1,IF(G15="Firmas Estabelecidas",0.95,IF(G15="Corretores",0.9,IF(G15="Proprietários",0.9)))))</f>
        <v>0.9</v>
      </c>
      <c r="I15" s="121"/>
      <c r="J15" s="119" t="n">
        <f aca="false">IF((C15/F15)&lt;($F$49/2),0.71,IF((C15/F15)&lt;=$F$49,((C15/F15)/$F$49)^(0.5),IF((C15/F15)&lt;=$F$48,1,IF((C15/F15)&lt;=(2*$F$48),($F$48/(C15/F15))^(0.5),0.71))))</f>
        <v>1</v>
      </c>
      <c r="K15" s="122" t="n">
        <f aca="false">IF($J$3="",1,J15/$J$13)</f>
        <v>1</v>
      </c>
      <c r="L15" s="121"/>
      <c r="M15" s="123" t="n">
        <f aca="false">IF(C15="","",$M$13)</f>
        <v>12.5</v>
      </c>
      <c r="N15" s="124" t="n">
        <f aca="false">IF(F15&gt;(2*M15),((2*M15)-((1+((F15/M15)-INT(F15/M15)))*M15))/(3*M15),((2*M15)-F15)/(3*M15))</f>
        <v>0.266666666666667</v>
      </c>
      <c r="O15" s="125" t="n">
        <f aca="false">IF(M15="","",IF(F15&gt;(2*M15),(((1+((F15/M15)-INT(F15/M15)))*M15)/M15)^N15,(F15/M15)^N15))</f>
        <v>1.04982037888984</v>
      </c>
      <c r="P15" s="122" t="n">
        <f aca="false">IF($N$3="",1,O15/$O$13)</f>
        <v>0.983474392559788</v>
      </c>
      <c r="Q15" s="121"/>
      <c r="R15" s="126" t="s">
        <v>11</v>
      </c>
      <c r="S15" s="127" t="n">
        <f aca="false">IF(R15&lt;&gt;"",0.15,0)</f>
        <v>0.15</v>
      </c>
      <c r="T15" s="128"/>
      <c r="U15" s="127" t="n">
        <f aca="false">IF(T15&lt;&gt;"",0.05,0)</f>
        <v>0</v>
      </c>
      <c r="V15" s="128"/>
      <c r="W15" s="127" t="n">
        <f aca="false">IF(V15&lt;&gt;"",0.02,0)</f>
        <v>0</v>
      </c>
      <c r="X15" s="128" t="s">
        <v>11</v>
      </c>
      <c r="Y15" s="127" t="n">
        <f aca="false">IF(X15&lt;&gt;"",0.1,0)</f>
        <v>0.1</v>
      </c>
      <c r="Z15" s="128"/>
      <c r="AA15" s="127" t="n">
        <f aca="false">IF(Z15&lt;&gt;"",0.02,0)</f>
        <v>0</v>
      </c>
      <c r="AB15" s="128"/>
      <c r="AC15" s="127" t="n">
        <f aca="false">IF(AB15&lt;&gt;"",0.1,0)</f>
        <v>0</v>
      </c>
      <c r="AD15" s="128" t="s">
        <v>11</v>
      </c>
      <c r="AE15" s="127" t="n">
        <f aca="false">IF(AD15&lt;&gt;"",0.15,0)</f>
        <v>0.15</v>
      </c>
      <c r="AF15" s="128" t="s">
        <v>11</v>
      </c>
      <c r="AG15" s="127" t="n">
        <f aca="false">IF(AF15&lt;&gt;"",0.05,0)</f>
        <v>0.05</v>
      </c>
      <c r="AH15" s="128"/>
      <c r="AI15" s="127" t="n">
        <f aca="false">IF(AH15&lt;&gt;"",0.3,0)</f>
        <v>0</v>
      </c>
      <c r="AJ15" s="127" t="s">
        <v>11</v>
      </c>
      <c r="AK15" s="127" t="n">
        <f aca="false">IF(AJ15&lt;&gt;"",0.06,0)</f>
        <v>0.06</v>
      </c>
      <c r="AL15" s="125" t="n">
        <f aca="false">IF(AND(R15="",T15="",V15="",X15="",Z15="",AB15="",AD15="",AF15="",AH15="",AJ15=""),"",(S15+U15+W15+Y15+AA15+AC15+AE15+AG15+AI15+AK15))</f>
        <v>0.51</v>
      </c>
      <c r="AM15" s="125" t="n">
        <f aca="false">AL15</f>
        <v>0.51</v>
      </c>
      <c r="AN15" s="122" t="n">
        <f aca="false">IF($AL$3="",1,AM15/$AM$13)</f>
        <v>1</v>
      </c>
      <c r="AO15" s="121"/>
      <c r="AP15" s="129" t="n">
        <v>0</v>
      </c>
      <c r="AQ15" s="130" t="n">
        <v>0</v>
      </c>
      <c r="AR15" s="130" t="n">
        <v>0</v>
      </c>
      <c r="AS15" s="125" t="n">
        <f aca="false">IF(AND(AP15="",AQ15="",AR15=""),"",1-(((AP15*0.3)/100)+((AQ15*0.4)/100)+((AR15*0.5)/100)))</f>
        <v>1</v>
      </c>
      <c r="AT15" s="122" t="n">
        <f aca="false">IF($AS$3="",1,$AS$13/AS15)</f>
        <v>0.91</v>
      </c>
      <c r="AU15" s="98"/>
      <c r="AV15" s="131" t="n">
        <v>1</v>
      </c>
      <c r="AW15" s="130"/>
      <c r="AX15" s="122" t="n">
        <f aca="false">IF($AV$3="",1,$AV$13/AV15)</f>
        <v>1.05</v>
      </c>
      <c r="AY15" s="132"/>
      <c r="AZ15" s="133" t="s">
        <v>39</v>
      </c>
      <c r="BA15" s="133"/>
      <c r="BB15" s="133"/>
      <c r="BC15" s="125" t="n">
        <f aca="false">IF($BC$3="",1,IF(AZ15="Em nível",1,IF(AZ15="Aclive",0.95,IF(AZ15="Aclive Acent.",0.93,IF(AZ15="Declive 0-5%",0.9,IF(AZ15="Declive 5-10%",0.8,IF(AZ15="Declive &gt; 10%",0.75)))))))</f>
        <v>1</v>
      </c>
      <c r="BD15" s="122" t="n">
        <f aca="false">IF($BC$3="",1,BC15/$BC$13)</f>
        <v>1.11111111111111</v>
      </c>
      <c r="BE15" s="121"/>
      <c r="BF15" s="134" t="str">
        <f aca="false">IF($BF$13="","",$BF$13)</f>
        <v/>
      </c>
      <c r="BG15" s="135" t="str">
        <f aca="false">IF(BF15="","",C15/$BF$13)</f>
        <v/>
      </c>
      <c r="BH15" s="136" t="n">
        <f aca="false">IF($BH$3="",1,IF(OR(0.7*C15&lt;$C$13,$C$13&lt;1.3*C15),(C15/$C$13)^0.25,(C15/$C$13)^0.125))</f>
        <v>0.876640458219107</v>
      </c>
      <c r="BI15" s="121"/>
      <c r="BJ15" s="133" t="s">
        <v>78</v>
      </c>
      <c r="BK15" s="138" t="n">
        <f aca="false">IF($BJ$6="",1,IF(BJ15="Ótima",10,IF(BJ15="Muito Boa",9,IF(BJ15="Boa",8,IF(BJ15="Regular",7,IF(BJ15="Ruim",6,IF(BJ15="Péssima",5)))))))</f>
        <v>1</v>
      </c>
      <c r="BL15" s="122" t="n">
        <f aca="false">IF($BJ$3="",1,BK15/$BK$13)</f>
        <v>1</v>
      </c>
      <c r="BM15" s="121"/>
      <c r="BN15" s="131"/>
      <c r="BO15" s="139"/>
      <c r="BP15" s="125" t="str">
        <f aca="false">IF(AND(BN15="",BO15=""),"",IF(BN15="zc",1+(0.08+(0.07*((BO15+F15)/F15))),IF(BN15="zr1",1+(0.06+(0.04*((BO15+F15)/F15))),IF(BN15="zr2",1+(0.06+(0.04*((BO15+F15)/F15))),IF(BN15="zr3",1+(0.02+(0.03*((BO15+F15)/F15))),IF(BN15="zr4",1+(0.02+(0.03*((BO15+F15)/F15))),1+(-0.03+(0.03*((BO15+F15)/F15)))))))))</f>
        <v/>
      </c>
      <c r="BQ15" s="122" t="n">
        <f aca="false">IF($BO$3="",1,BP15/$BP$13)</f>
        <v>1</v>
      </c>
      <c r="BR15" s="121"/>
      <c r="BS15" s="140" t="n">
        <f aca="false">IF(C15="","",(H15*K15*P15*AN15*AT15*AX15*BD15*BH15*BL15*BQ15))</f>
        <v>0.823787613965125</v>
      </c>
      <c r="BT15" s="121"/>
      <c r="BV15" s="141" t="n">
        <f aca="false">IF(E15="","",BS15*E15)</f>
        <v>18.3063914214472</v>
      </c>
      <c r="BW15" s="148" t="n">
        <f aca="false">1.3*BW14</f>
        <v>19.8643193850959</v>
      </c>
      <c r="BX15" s="143" t="n">
        <f aca="false">IF(OR(BV15&gt;$BW$15,BV15&lt;$BW$16),"",BV15)</f>
        <v>18.3063914214472</v>
      </c>
      <c r="BY15" s="148" t="n">
        <f aca="false">1.3*BY14</f>
        <v>20.5647934509306</v>
      </c>
      <c r="BZ15" s="145" t="n">
        <f aca="false">IF(OR(BX15&gt;$BY$15,BX15&lt;$BY$16),"",BX15)</f>
        <v>18.3063914214472</v>
      </c>
      <c r="CA15" s="144" t="n">
        <f aca="false">1.3*CA14</f>
        <v>23.1205251965687</v>
      </c>
      <c r="CE15" s="111" t="n">
        <f aca="false">CE14+1</f>
        <v>10</v>
      </c>
      <c r="CF15" s="112" t="n">
        <v>1.96</v>
      </c>
      <c r="CH15" s="149" t="n">
        <v>1</v>
      </c>
      <c r="CI15" s="150" t="n">
        <v>3.08</v>
      </c>
      <c r="CM15" s="49" t="n">
        <f aca="false">IF(AS3="","",AS6)</f>
        <v>0</v>
      </c>
      <c r="CO15" s="50" t="s">
        <v>90</v>
      </c>
      <c r="CP15" s="51" t="n">
        <v>0.8</v>
      </c>
      <c r="CR15" s="151" t="s">
        <v>85</v>
      </c>
      <c r="CT15" s="152" t="s">
        <v>91</v>
      </c>
      <c r="CU15" s="153" t="n">
        <v>7</v>
      </c>
    </row>
    <row r="16" s="81" customFormat="true" ht="16.5" hidden="false" customHeight="true" outlineLevel="0" collapsed="false">
      <c r="B16" s="114" t="n">
        <f aca="false">B15+1</f>
        <v>3</v>
      </c>
      <c r="C16" s="115" t="n">
        <v>450</v>
      </c>
      <c r="D16" s="116" t="n">
        <v>10000</v>
      </c>
      <c r="E16" s="117" t="n">
        <f aca="false">D16/C16</f>
        <v>22.2222222222222</v>
      </c>
      <c r="F16" s="118" t="n">
        <v>15</v>
      </c>
      <c r="G16" s="119" t="s">
        <v>85</v>
      </c>
      <c r="H16" s="120" t="n">
        <f aca="false">IF($G$3="",1,IF(G16="Transações Efetivas",1,IF(G16="Firmas Estabelecidas",0.95,IF(G16="Corretores",0.9,IF(G16="Proprietários",0.9)))))</f>
        <v>0.9</v>
      </c>
      <c r="I16" s="121"/>
      <c r="J16" s="119" t="n">
        <f aca="false">IF((C16/F16)&lt;($F$49/2),0.71,IF((C16/F16)&lt;=$F$49,((C16/F16)/$F$49)^(0.5),IF((C16/F16)&lt;=$F$48,1,IF((C16/F16)&lt;=(2*$F$48),($F$48/(C16/F16))^(0.5),0.71))))</f>
        <v>1</v>
      </c>
      <c r="K16" s="122" t="n">
        <f aca="false">IF($J$3="",1,J16/$J$13)</f>
        <v>1</v>
      </c>
      <c r="L16" s="121"/>
      <c r="M16" s="123" t="n">
        <f aca="false">IF(C16="","",$M$13)</f>
        <v>12.5</v>
      </c>
      <c r="N16" s="124" t="n">
        <f aca="false">IF(F16&gt;(2*M16),((2*M16)-((1+((F16/M16)-INT(F16/M16)))*M16))/(3*M16),((2*M16)-F16)/(3*M16))</f>
        <v>0.266666666666667</v>
      </c>
      <c r="O16" s="125" t="n">
        <f aca="false">IF(M16="","",IF(F16&gt;(2*M16),(((1+((F16/M16)-INT(F16/M16)))*M16)/M16)^N16,(F16/M16)^N16))</f>
        <v>1.04982037888984</v>
      </c>
      <c r="P16" s="122" t="n">
        <f aca="false">IF($N$3="",1,O16/$O$13)</f>
        <v>0.983474392559788</v>
      </c>
      <c r="Q16" s="121"/>
      <c r="R16" s="126" t="s">
        <v>11</v>
      </c>
      <c r="S16" s="127" t="n">
        <f aca="false">IF(R16&lt;&gt;"",0.15,0)</f>
        <v>0.15</v>
      </c>
      <c r="T16" s="128"/>
      <c r="U16" s="127" t="n">
        <f aca="false">IF(T16&lt;&gt;"",0.05,0)</f>
        <v>0</v>
      </c>
      <c r="V16" s="128"/>
      <c r="W16" s="127" t="n">
        <f aca="false">IF(V16&lt;&gt;"",0.02,0)</f>
        <v>0</v>
      </c>
      <c r="X16" s="128" t="s">
        <v>11</v>
      </c>
      <c r="Y16" s="127" t="n">
        <f aca="false">IF(X16&lt;&gt;"",0.1,0)</f>
        <v>0.1</v>
      </c>
      <c r="Z16" s="128"/>
      <c r="AA16" s="127" t="n">
        <f aca="false">IF(Z16&lt;&gt;"",0.02,0)</f>
        <v>0</v>
      </c>
      <c r="AB16" s="128"/>
      <c r="AC16" s="127" t="n">
        <f aca="false">IF(AB16&lt;&gt;"",0.1,0)</f>
        <v>0</v>
      </c>
      <c r="AD16" s="128" t="s">
        <v>11</v>
      </c>
      <c r="AE16" s="127" t="n">
        <f aca="false">IF(AD16&lt;&gt;"",0.15,0)</f>
        <v>0.15</v>
      </c>
      <c r="AF16" s="128" t="s">
        <v>11</v>
      </c>
      <c r="AG16" s="127" t="n">
        <f aca="false">IF(AF16&lt;&gt;"",0.05,0)</f>
        <v>0.05</v>
      </c>
      <c r="AH16" s="128"/>
      <c r="AI16" s="127" t="n">
        <f aca="false">IF(AH16&lt;&gt;"",0.3,0)</f>
        <v>0</v>
      </c>
      <c r="AJ16" s="127" t="s">
        <v>11</v>
      </c>
      <c r="AK16" s="127" t="n">
        <f aca="false">IF(AJ16&lt;&gt;"",0.06,0)</f>
        <v>0.06</v>
      </c>
      <c r="AL16" s="125" t="n">
        <f aca="false">IF(AND(R16="",T16="",V16="",X16="",Z16="",AB16="",AD16="",AF16="",AH16="",AJ16=""),"",(S16+U16+W16+Y16+AA16+AC16+AE16+AG16+AI16+AK16))</f>
        <v>0.51</v>
      </c>
      <c r="AM16" s="125" t="n">
        <f aca="false">AL16</f>
        <v>0.51</v>
      </c>
      <c r="AN16" s="122" t="n">
        <f aca="false">IF($AL$3="",1,AM16/$AM$13)</f>
        <v>1</v>
      </c>
      <c r="AO16" s="121"/>
      <c r="AP16" s="129" t="n">
        <v>0</v>
      </c>
      <c r="AQ16" s="130" t="n">
        <v>0</v>
      </c>
      <c r="AR16" s="130" t="n">
        <v>0</v>
      </c>
      <c r="AS16" s="125" t="n">
        <f aca="false">IF(AND(AP16="",AQ16="",AR16=""),"",1-(((AP16*0.3)/100)+((AQ16*0.4)/100)+((AR16*0.5)/100)))</f>
        <v>1</v>
      </c>
      <c r="AT16" s="122" t="n">
        <f aca="false">IF($AS$3="",1,$AS$13/AS16)</f>
        <v>0.91</v>
      </c>
      <c r="AU16" s="98"/>
      <c r="AV16" s="131" t="n">
        <v>1</v>
      </c>
      <c r="AW16" s="130"/>
      <c r="AX16" s="122" t="n">
        <f aca="false">IF($AV$3="",1,$AV$13/AV16)</f>
        <v>1.05</v>
      </c>
      <c r="AY16" s="132"/>
      <c r="AZ16" s="133" t="s">
        <v>39</v>
      </c>
      <c r="BA16" s="133"/>
      <c r="BB16" s="133"/>
      <c r="BC16" s="125" t="n">
        <f aca="false">IF($BC$3="",1,IF(AZ16="Em nível",1,IF(AZ16="Aclive",0.95,IF(AZ16="Aclive Acent.",0.93,IF(AZ16="Declive 0-5%",0.9,IF(AZ16="Declive 5-10%",0.8,IF(AZ16="Declive &gt; 10%",0.75)))))))</f>
        <v>1</v>
      </c>
      <c r="BD16" s="122" t="n">
        <f aca="false">IF($BC$3="",1,BC16/$BC$13)</f>
        <v>1.11111111111111</v>
      </c>
      <c r="BE16" s="121"/>
      <c r="BF16" s="134"/>
      <c r="BG16" s="135"/>
      <c r="BH16" s="136" t="n">
        <f aca="false">IF($BH$3="",1,IF(OR(0.7*C16&lt;$C$13,$C$13&lt;1.3*C16),(C16/$C$13)^0.25,(C16/$C$13)^0.125))</f>
        <v>0.876640458219107</v>
      </c>
      <c r="BI16" s="121"/>
      <c r="BJ16" s="133" t="s">
        <v>78</v>
      </c>
      <c r="BK16" s="138" t="n">
        <f aca="false">IF($BJ$6="",1,IF(BJ16="Ótima",10,IF(BJ16="Muito Boa",9,IF(BJ16="Boa",8,IF(BJ16="Regular",7,IF(BJ16="Ruim",6,IF(BJ16="Péssima",5)))))))</f>
        <v>1</v>
      </c>
      <c r="BL16" s="122" t="n">
        <f aca="false">IF($BJ$3="",1,BK16/$BK$13)</f>
        <v>1</v>
      </c>
      <c r="BM16" s="121"/>
      <c r="BN16" s="131"/>
      <c r="BO16" s="139"/>
      <c r="BP16" s="125"/>
      <c r="BQ16" s="122" t="n">
        <f aca="false">IF($BO$3="",1,BP16/$BP$13)</f>
        <v>1</v>
      </c>
      <c r="BR16" s="121"/>
      <c r="BS16" s="140" t="n">
        <f aca="false">IF(C16="","",(H16*K16*P16*AN16*AT16*AX16*BD16*BH16*BL16*BQ16))</f>
        <v>0.823787613965125</v>
      </c>
      <c r="BT16" s="121"/>
      <c r="BV16" s="141" t="n">
        <f aca="false">IF(E16="","",BS16*E16)</f>
        <v>18.3063914214472</v>
      </c>
      <c r="BW16" s="148" t="n">
        <f aca="false">0.7*BW14</f>
        <v>10.6961719765901</v>
      </c>
      <c r="BX16" s="143" t="n">
        <f aca="false">IF(OR(BV16&gt;$BW$15,BV16&lt;$BW$16),"",BV16)</f>
        <v>18.3063914214472</v>
      </c>
      <c r="BY16" s="148" t="n">
        <f aca="false">0.7*BY15</f>
        <v>14.3953554156514</v>
      </c>
      <c r="BZ16" s="145" t="n">
        <f aca="false">IF(OR(BX16&gt;$BY$15,BX16&lt;$BY$16),"",BX16)</f>
        <v>18.3063914214472</v>
      </c>
      <c r="CA16" s="144" t="n">
        <f aca="false">0.7*CA14</f>
        <v>12.4495135673831</v>
      </c>
      <c r="CE16" s="111" t="n">
        <f aca="false">CE15+1</f>
        <v>11</v>
      </c>
      <c r="CF16" s="112" t="n">
        <f aca="false">(CF17+CF15)/2</f>
        <v>1.995</v>
      </c>
      <c r="CH16" s="149" t="n">
        <v>2</v>
      </c>
      <c r="CI16" s="150" t="n">
        <v>1.89</v>
      </c>
      <c r="CM16" s="49" t="n">
        <f aca="false">IF(BC3="","",BC6)</f>
        <v>0</v>
      </c>
      <c r="CO16" s="154" t="s">
        <v>92</v>
      </c>
      <c r="CP16" s="155" t="n">
        <v>0.75</v>
      </c>
    </row>
    <row r="17" s="81" customFormat="true" ht="16.5" hidden="false" customHeight="true" outlineLevel="0" collapsed="false">
      <c r="B17" s="114" t="n">
        <f aca="false">B16+1</f>
        <v>4</v>
      </c>
      <c r="C17" s="115" t="n">
        <v>300</v>
      </c>
      <c r="D17" s="116" t="n">
        <v>8000</v>
      </c>
      <c r="E17" s="117" t="n">
        <f aca="false">D17/C17</f>
        <v>26.6666666666667</v>
      </c>
      <c r="F17" s="118" t="n">
        <v>12</v>
      </c>
      <c r="G17" s="119" t="s">
        <v>85</v>
      </c>
      <c r="H17" s="120" t="n">
        <f aca="false">IF($G$3="",1,IF(G17="Transações Efetivas",1,IF(G17="Firmas Estabelecidas",0.95,IF(G17="Corretores",0.9,IF(G17="Proprietários",0.9)))))</f>
        <v>0.9</v>
      </c>
      <c r="I17" s="121"/>
      <c r="J17" s="119" t="n">
        <f aca="false">IF((C17/F17)&lt;($F$49/2),0.71,IF((C17/F17)&lt;=$F$49,((C17/F17)/$F$49)^(0.5),IF((C17/F17)&lt;=$F$48,1,IF((C17/F17)&lt;=(2*$F$48),($F$48/(C17/F17))^(0.5),0.71))))</f>
        <v>1</v>
      </c>
      <c r="K17" s="122" t="n">
        <f aca="false">IF($J$3="",1,J17/$J$13)</f>
        <v>1</v>
      </c>
      <c r="L17" s="121"/>
      <c r="M17" s="123" t="n">
        <f aca="false">IF(C17="","",$M$13)</f>
        <v>12.5</v>
      </c>
      <c r="N17" s="124" t="n">
        <f aca="false">IF(F17&gt;(2*M17),((2*M17)-((1+((F17/M17)-INT(F17/M17)))*M17))/(3*M17),((2*M17)-F17)/(3*M17))</f>
        <v>0.346666666666667</v>
      </c>
      <c r="O17" s="125" t="n">
        <f aca="false">IF(M17="","",IF(F17&gt;(2*M17),(((1+((F17/M17)-INT(F17/M17)))*M17)/M17)^N17,(F17/M17)^N17))</f>
        <v>0.985948038787105</v>
      </c>
      <c r="P17" s="122" t="n">
        <f aca="false">IF($N$3="",1,O17/$O$13)</f>
        <v>0.923638622415623</v>
      </c>
      <c r="Q17" s="121"/>
      <c r="R17" s="126" t="s">
        <v>11</v>
      </c>
      <c r="S17" s="127" t="n">
        <f aca="false">IF(R17&lt;&gt;"",0.15,0)</f>
        <v>0.15</v>
      </c>
      <c r="T17" s="128"/>
      <c r="U17" s="127" t="n">
        <f aca="false">IF(T17&lt;&gt;"",0.05,0)</f>
        <v>0</v>
      </c>
      <c r="V17" s="128"/>
      <c r="W17" s="127" t="n">
        <f aca="false">IF(V17&lt;&gt;"",0.02,0)</f>
        <v>0</v>
      </c>
      <c r="X17" s="128" t="s">
        <v>11</v>
      </c>
      <c r="Y17" s="127" t="n">
        <f aca="false">IF(X17&lt;&gt;"",0.1,0)</f>
        <v>0.1</v>
      </c>
      <c r="Z17" s="128"/>
      <c r="AA17" s="127" t="n">
        <f aca="false">IF(Z17&lt;&gt;"",0.02,0)</f>
        <v>0</v>
      </c>
      <c r="AB17" s="128"/>
      <c r="AC17" s="127" t="n">
        <f aca="false">IF(AB17&lt;&gt;"",0.1,0)</f>
        <v>0</v>
      </c>
      <c r="AD17" s="128" t="s">
        <v>11</v>
      </c>
      <c r="AE17" s="127" t="n">
        <f aca="false">IF(AD17&lt;&gt;"",0.15,0)</f>
        <v>0.15</v>
      </c>
      <c r="AF17" s="128" t="s">
        <v>11</v>
      </c>
      <c r="AG17" s="127" t="n">
        <f aca="false">IF(AF17&lt;&gt;"",0.05,0)</f>
        <v>0.05</v>
      </c>
      <c r="AH17" s="128"/>
      <c r="AI17" s="127" t="n">
        <f aca="false">IF(AH17&lt;&gt;"",0.3,0)</f>
        <v>0</v>
      </c>
      <c r="AJ17" s="127" t="s">
        <v>11</v>
      </c>
      <c r="AK17" s="127" t="n">
        <f aca="false">IF(AJ17&lt;&gt;"",0.06,0)</f>
        <v>0.06</v>
      </c>
      <c r="AL17" s="125" t="n">
        <f aca="false">IF(AND(R17="",T17="",V17="",X17="",Z17="",AB17="",AD17="",AF17="",AH17="",AJ17=""),"",(S17+U17+W17+Y17+AA17+AC17+AE17+AG17+AI17+AK17))</f>
        <v>0.51</v>
      </c>
      <c r="AM17" s="125" t="n">
        <f aca="false">AL17</f>
        <v>0.51</v>
      </c>
      <c r="AN17" s="122" t="n">
        <f aca="false">IF($AL$3="",1,AM17/$AM$13)</f>
        <v>1</v>
      </c>
      <c r="AO17" s="121"/>
      <c r="AP17" s="129" t="n">
        <v>0</v>
      </c>
      <c r="AQ17" s="130" t="n">
        <v>0</v>
      </c>
      <c r="AR17" s="130" t="n">
        <v>0</v>
      </c>
      <c r="AS17" s="125" t="n">
        <f aca="false">IF(AND(AP17="",AQ17="",AR17=""),"",1-(((AP17*0.3)/100)+((AQ17*0.4)/100)+((AR17*0.5)/100)))</f>
        <v>1</v>
      </c>
      <c r="AT17" s="122" t="n">
        <f aca="false">IF($AS$3="",1,$AS$13/AS17)</f>
        <v>0.91</v>
      </c>
      <c r="AU17" s="98"/>
      <c r="AV17" s="131" t="n">
        <v>1</v>
      </c>
      <c r="AW17" s="130"/>
      <c r="AX17" s="122" t="n">
        <f aca="false">IF($AV$3="",1,$AV$13/AV17)</f>
        <v>1.05</v>
      </c>
      <c r="AY17" s="132"/>
      <c r="AZ17" s="133" t="s">
        <v>39</v>
      </c>
      <c r="BA17" s="133"/>
      <c r="BB17" s="133"/>
      <c r="BC17" s="125" t="n">
        <f aca="false">IF($BC$3="",1,IF(AZ17="Em nível",1,IF(AZ17="Aclive",0.95,IF(AZ17="Aclive Acent.",0.93,IF(AZ17="Declive 0-5%",0.9,IF(AZ17="Declive 5-10%",0.8,IF(AZ17="Declive &gt; 10%",0.75)))))))</f>
        <v>1</v>
      </c>
      <c r="BD17" s="122" t="n">
        <f aca="false">IF($BC$3="",1,BC17/$BC$13)</f>
        <v>1.11111111111111</v>
      </c>
      <c r="BE17" s="121"/>
      <c r="BF17" s="134"/>
      <c r="BG17" s="135"/>
      <c r="BH17" s="136" t="n">
        <f aca="false">IF($BH$3="",1,IF(OR(0.7*C17&lt;$C$13,$C$13&lt;1.3*C17),(C17/$C$13)^0.25,(C17/$C$13)^0.125))</f>
        <v>0.792134074492238</v>
      </c>
      <c r="BI17" s="121"/>
      <c r="BJ17" s="133" t="s">
        <v>78</v>
      </c>
      <c r="BK17" s="138" t="n">
        <f aca="false">IF($BJ$6="",1,IF(BJ17="Ótima",10,IF(BJ17="Muito Boa",9,IF(BJ17="Boa",8,IF(BJ17="Regular",7,IF(BJ17="Ruim",6,IF(BJ17="Péssima",5)))))))</f>
        <v>1</v>
      </c>
      <c r="BL17" s="122" t="n">
        <f aca="false">IF($BJ$3="",1,BK17/$BK$13)</f>
        <v>1</v>
      </c>
      <c r="BM17" s="121"/>
      <c r="BN17" s="131"/>
      <c r="BO17" s="139"/>
      <c r="BP17" s="125"/>
      <c r="BQ17" s="122" t="n">
        <f aca="false">IF($BO$3="",1,BP17/$BP$13)</f>
        <v>1</v>
      </c>
      <c r="BR17" s="121"/>
      <c r="BS17" s="140" t="n">
        <f aca="false">IF(C17="","",(H17*K17*P17*AN17*AT17*AX17*BD17*BH17*BL17*BQ17))</f>
        <v>0.69908739500519</v>
      </c>
      <c r="BT17" s="121"/>
      <c r="BV17" s="141" t="n">
        <f aca="false">IF(E17="","",BS17*E17)</f>
        <v>18.6423305334717</v>
      </c>
      <c r="BX17" s="143" t="n">
        <f aca="false">IF(OR(BV17&gt;$BW$15,BV17&lt;$BW$16),"",BV17)</f>
        <v>18.6423305334717</v>
      </c>
      <c r="BY17" s="148"/>
      <c r="BZ17" s="145" t="n">
        <f aca="false">IF(OR(BX17&gt;$BY$15,BX17&lt;$BY$16),"",BX17)</f>
        <v>18.6423305334717</v>
      </c>
      <c r="CE17" s="111" t="n">
        <f aca="false">CE16+1</f>
        <v>12</v>
      </c>
      <c r="CF17" s="112" t="n">
        <v>2.03</v>
      </c>
      <c r="CH17" s="149" t="n">
        <v>3</v>
      </c>
      <c r="CI17" s="150" t="n">
        <v>1.64</v>
      </c>
      <c r="CM17" s="49" t="n">
        <f aca="false">IF(BH3="","",BH6)</f>
        <v>0</v>
      </c>
      <c r="CO17" s="156"/>
      <c r="CP17" s="156"/>
    </row>
    <row r="18" s="81" customFormat="true" ht="16.5" hidden="false" customHeight="true" outlineLevel="0" collapsed="false">
      <c r="B18" s="114" t="n">
        <f aca="false">B17+1</f>
        <v>5</v>
      </c>
      <c r="C18" s="115" t="n">
        <v>375</v>
      </c>
      <c r="D18" s="116" t="n">
        <v>6500</v>
      </c>
      <c r="E18" s="117" t="n">
        <f aca="false">D18/C18</f>
        <v>17.3333333333333</v>
      </c>
      <c r="F18" s="118" t="n">
        <v>12.5</v>
      </c>
      <c r="G18" s="119" t="s">
        <v>85</v>
      </c>
      <c r="H18" s="120" t="n">
        <f aca="false">IF($G$3="",1,IF(G18="Transações Efetivas",1,IF(G18="Firmas Estabelecidas",0.95,IF(G18="Corretores",0.9,IF(G18="Proprietários",0.9)))))</f>
        <v>0.9</v>
      </c>
      <c r="I18" s="121"/>
      <c r="J18" s="119" t="n">
        <f aca="false">IF((C18/F18)&lt;($F$49/2),0.71,IF((C18/F18)&lt;=$F$49,((C18/F18)/$F$49)^(0.5),IF((C18/F18)&lt;=$F$48,1,IF((C18/F18)&lt;=(2*$F$48),($F$48/(C18/F18))^(0.5),0.71))))</f>
        <v>1</v>
      </c>
      <c r="K18" s="122" t="n">
        <f aca="false">IF($J$3="",1,J18/$J$13)</f>
        <v>1</v>
      </c>
      <c r="L18" s="121"/>
      <c r="M18" s="123" t="n">
        <f aca="false">IF(C18="","",$M$13)</f>
        <v>12.5</v>
      </c>
      <c r="N18" s="124" t="n">
        <f aca="false">IF(F18&gt;(2*M18),((2*M18)-((1+((F18/M18)-INT(F18/M18)))*M18))/(3*M18),((2*M18)-F18)/(3*M18))</f>
        <v>0.333333333333333</v>
      </c>
      <c r="O18" s="125" t="n">
        <f aca="false">IF(M18="","",IF(F18&gt;(2*M18),(((1+((F18/M18)-INT(F18/M18)))*M18)/M18)^N18,(F18/M18)^N18))</f>
        <v>1</v>
      </c>
      <c r="P18" s="122" t="n">
        <f aca="false">IF($N$3="",1,O18/$O$13)</f>
        <v>0.936802535305883</v>
      </c>
      <c r="Q18" s="121"/>
      <c r="R18" s="126" t="s">
        <v>11</v>
      </c>
      <c r="S18" s="127" t="n">
        <f aca="false">IF(R18&lt;&gt;"",0.15,0)</f>
        <v>0.15</v>
      </c>
      <c r="T18" s="128"/>
      <c r="U18" s="127" t="n">
        <f aca="false">IF(T18&lt;&gt;"",0.05,0)</f>
        <v>0</v>
      </c>
      <c r="V18" s="128"/>
      <c r="W18" s="127" t="n">
        <f aca="false">IF(V18&lt;&gt;"",0.02,0)</f>
        <v>0</v>
      </c>
      <c r="X18" s="128" t="s">
        <v>11</v>
      </c>
      <c r="Y18" s="127" t="n">
        <f aca="false">IF(X18&lt;&gt;"",0.1,0)</f>
        <v>0.1</v>
      </c>
      <c r="Z18" s="128"/>
      <c r="AA18" s="127" t="n">
        <f aca="false">IF(Z18&lt;&gt;"",0.02,0)</f>
        <v>0</v>
      </c>
      <c r="AB18" s="128"/>
      <c r="AC18" s="127" t="n">
        <f aca="false">IF(AB18&lt;&gt;"",0.1,0)</f>
        <v>0</v>
      </c>
      <c r="AD18" s="128" t="s">
        <v>11</v>
      </c>
      <c r="AE18" s="127" t="n">
        <f aca="false">IF(AD18&lt;&gt;"",0.15,0)</f>
        <v>0.15</v>
      </c>
      <c r="AF18" s="128" t="s">
        <v>11</v>
      </c>
      <c r="AG18" s="127" t="n">
        <f aca="false">IF(AF18&lt;&gt;"",0.05,0)</f>
        <v>0.05</v>
      </c>
      <c r="AH18" s="128"/>
      <c r="AI18" s="127" t="n">
        <f aca="false">IF(AH18&lt;&gt;"",0.3,0)</f>
        <v>0</v>
      </c>
      <c r="AJ18" s="127" t="s">
        <v>11</v>
      </c>
      <c r="AK18" s="127" t="n">
        <f aca="false">IF(AJ18&lt;&gt;"",0.06,0)</f>
        <v>0.06</v>
      </c>
      <c r="AL18" s="125" t="n">
        <f aca="false">IF(AND(R18="",T18="",V18="",X18="",Z18="",AB18="",AD18="",AF18="",AH18="",AJ18=""),"",(S18+U18+W18+Y18+AA18+AC18+AE18+AG18+AI18+AK18))</f>
        <v>0.51</v>
      </c>
      <c r="AM18" s="125" t="n">
        <f aca="false">AL18</f>
        <v>0.51</v>
      </c>
      <c r="AN18" s="122" t="n">
        <f aca="false">IF($AL$3="",1,AM18/$AM$13)</f>
        <v>1</v>
      </c>
      <c r="AO18" s="121"/>
      <c r="AP18" s="129" t="n">
        <v>0</v>
      </c>
      <c r="AQ18" s="130" t="n">
        <v>0</v>
      </c>
      <c r="AR18" s="130" t="n">
        <v>0</v>
      </c>
      <c r="AS18" s="125" t="n">
        <f aca="false">IF(AND(AP18="",AQ18="",AR18=""),"",1-(((AP18*0.3)/100)+((AQ18*0.4)/100)+((AR18*0.5)/100)))</f>
        <v>1</v>
      </c>
      <c r="AT18" s="122" t="n">
        <f aca="false">IF($AS$3="",1,$AS$13/AS18)</f>
        <v>0.91</v>
      </c>
      <c r="AU18" s="98"/>
      <c r="AV18" s="131" t="n">
        <v>1</v>
      </c>
      <c r="AW18" s="130"/>
      <c r="AX18" s="122" t="n">
        <f aca="false">IF($AV$3="",1,$AV$13/AV18)</f>
        <v>1.05</v>
      </c>
      <c r="AY18" s="132"/>
      <c r="AZ18" s="133" t="s">
        <v>39</v>
      </c>
      <c r="BA18" s="133"/>
      <c r="BB18" s="133"/>
      <c r="BC18" s="125" t="n">
        <f aca="false">IF($BC$3="",1,IF(AZ18="Em nível",1,IF(AZ18="Aclive",0.95,IF(AZ18="Aclive Acent.",0.93,IF(AZ18="Declive 0-5%",0.9,IF(AZ18="Declive 5-10%",0.8,IF(AZ18="Declive &gt; 10%",0.75)))))))</f>
        <v>1</v>
      </c>
      <c r="BD18" s="122" t="n">
        <f aca="false">IF($BC$3="",1,BC18/$BC$13)</f>
        <v>1.11111111111111</v>
      </c>
      <c r="BE18" s="121"/>
      <c r="BF18" s="134"/>
      <c r="BG18" s="135"/>
      <c r="BH18" s="136" t="n">
        <f aca="false">IF($BH$3="",1,IF(OR(0.7*C18&lt;$C$13,$C$13&lt;1.3*C18),(C18/$C$13)^0.25,(C18/$C$13)^0.125))</f>
        <v>0.837579807160179</v>
      </c>
      <c r="BI18" s="121"/>
      <c r="BJ18" s="133" t="s">
        <v>78</v>
      </c>
      <c r="BK18" s="138" t="n">
        <f aca="false">IF($BJ$6="",1,IF(BJ18="Ótima",10,IF(BJ18="Muito Boa",9,IF(BJ18="Boa",8,IF(BJ18="Regular",7,IF(BJ18="Ruim",6,IF(BJ18="Péssima",5)))))))</f>
        <v>1</v>
      </c>
      <c r="BL18" s="122" t="n">
        <f aca="false">IF($BJ$3="",1,BK18/$BK$13)</f>
        <v>1</v>
      </c>
      <c r="BM18" s="121"/>
      <c r="BN18" s="131"/>
      <c r="BO18" s="139"/>
      <c r="BP18" s="125"/>
      <c r="BQ18" s="122" t="n">
        <f aca="false">IF($BO$3="",1,BP18/$BP$13)</f>
        <v>1</v>
      </c>
      <c r="BR18" s="121"/>
      <c r="BS18" s="140" t="n">
        <f aca="false">IF(C18="","",(H18*K18*P18*AN18*AT18*AX18*BD18*BH18*BL18*BQ18))</f>
        <v>0.749730100403013</v>
      </c>
      <c r="BT18" s="121"/>
      <c r="BV18" s="141" t="n">
        <f aca="false">IF(E18="","",BS18*E18)</f>
        <v>12.9953217403189</v>
      </c>
      <c r="BX18" s="143" t="n">
        <f aca="false">IF(OR(BV18&gt;$BW$15,BV18&lt;$BW$16),"",BV18)</f>
        <v>12.9953217403189</v>
      </c>
      <c r="BY18" s="148"/>
      <c r="BZ18" s="145" t="str">
        <f aca="false">IF(OR(BX18&gt;$BY$15,BX18&lt;$BY$16),"",BX18)</f>
        <v/>
      </c>
      <c r="CE18" s="111" t="n">
        <f aca="false">CE17+1</f>
        <v>13</v>
      </c>
      <c r="CF18" s="112" t="n">
        <f aca="false">(CF19+CF17)/2</f>
        <v>2.065</v>
      </c>
      <c r="CH18" s="149" t="n">
        <v>4</v>
      </c>
      <c r="CI18" s="150" t="n">
        <v>1.53</v>
      </c>
      <c r="CM18" s="49" t="n">
        <f aca="false">IF(BJ3="","",BJ6)</f>
        <v>0</v>
      </c>
      <c r="CO18" s="157"/>
      <c r="CP18" s="157"/>
    </row>
    <row r="19" s="81" customFormat="true" ht="16.5" hidden="false" customHeight="true" outlineLevel="0" collapsed="false">
      <c r="B19" s="114" t="n">
        <f aca="false">B18+1</f>
        <v>6</v>
      </c>
      <c r="C19" s="115" t="n">
        <v>750</v>
      </c>
      <c r="D19" s="116" t="n">
        <v>18000</v>
      </c>
      <c r="E19" s="117" t="n">
        <f aca="false">D19/C19</f>
        <v>24</v>
      </c>
      <c r="F19" s="118" t="n">
        <v>25</v>
      </c>
      <c r="G19" s="119" t="s">
        <v>85</v>
      </c>
      <c r="H19" s="120" t="n">
        <f aca="false">IF($G$3="",1,IF(G19="Transações Efetivas",1,IF(G19="Firmas Estabelecidas",0.95,IF(G19="Corretores",0.9,IF(G19="Proprietários",0.9)))))</f>
        <v>0.9</v>
      </c>
      <c r="I19" s="121"/>
      <c r="J19" s="119" t="n">
        <f aca="false">IF((C19/F19)&lt;($F$49/2),0.71,IF((C19/F19)&lt;=$F$49,((C19/F19)/$F$49)^(0.5),IF((C19/F19)&lt;=$F$48,1,IF((C19/F19)&lt;=(2*$F$48),($F$48/(C19/F19))^(0.5),0.71))))</f>
        <v>1</v>
      </c>
      <c r="K19" s="122" t="n">
        <f aca="false">IF($J$3="",1,J19/$J$13)</f>
        <v>1</v>
      </c>
      <c r="L19" s="121"/>
      <c r="M19" s="123" t="n">
        <f aca="false">IF(C19="","",$M$13)</f>
        <v>12.5</v>
      </c>
      <c r="N19" s="124" t="n">
        <f aca="false">IF(F19&gt;(2*M19),((2*M19)-((1+((F19/M19)-INT(F19/M19)))*M19))/(3*M19),((2*M19)-F19)/(3*M19))</f>
        <v>0</v>
      </c>
      <c r="O19" s="125" t="n">
        <f aca="false">IF(M19="","",IF(F19&gt;(2*M19),(((1+((F19/M19)-INT(F19/M19)))*M19)/M19)^N19,(F19/M19)^N19))</f>
        <v>1</v>
      </c>
      <c r="P19" s="122" t="n">
        <f aca="false">IF($N$3="",1,O19/$O$13)</f>
        <v>0.936802535305883</v>
      </c>
      <c r="Q19" s="121"/>
      <c r="R19" s="126" t="s">
        <v>11</v>
      </c>
      <c r="S19" s="127" t="n">
        <f aca="false">IF(R19&lt;&gt;"",0.15,0)</f>
        <v>0.15</v>
      </c>
      <c r="T19" s="128"/>
      <c r="U19" s="127" t="n">
        <f aca="false">IF(T19&lt;&gt;"",0.05,0)</f>
        <v>0</v>
      </c>
      <c r="V19" s="128"/>
      <c r="W19" s="127" t="n">
        <f aca="false">IF(V19&lt;&gt;"",0.02,0)</f>
        <v>0</v>
      </c>
      <c r="X19" s="128" t="s">
        <v>11</v>
      </c>
      <c r="Y19" s="127" t="n">
        <f aca="false">IF(X19&lt;&gt;"",0.1,0)</f>
        <v>0.1</v>
      </c>
      <c r="Z19" s="128"/>
      <c r="AA19" s="127" t="n">
        <f aca="false">IF(Z19&lt;&gt;"",0.02,0)</f>
        <v>0</v>
      </c>
      <c r="AB19" s="128"/>
      <c r="AC19" s="127" t="n">
        <f aca="false">IF(AB19&lt;&gt;"",0.1,0)</f>
        <v>0</v>
      </c>
      <c r="AD19" s="128" t="s">
        <v>11</v>
      </c>
      <c r="AE19" s="127" t="n">
        <f aca="false">IF(AD19&lt;&gt;"",0.15,0)</f>
        <v>0.15</v>
      </c>
      <c r="AF19" s="128" t="s">
        <v>11</v>
      </c>
      <c r="AG19" s="127" t="n">
        <f aca="false">IF(AF19&lt;&gt;"",0.05,0)</f>
        <v>0.05</v>
      </c>
      <c r="AH19" s="128"/>
      <c r="AI19" s="127" t="n">
        <f aca="false">IF(AH19&lt;&gt;"",0.3,0)</f>
        <v>0</v>
      </c>
      <c r="AJ19" s="127" t="s">
        <v>11</v>
      </c>
      <c r="AK19" s="127" t="n">
        <f aca="false">IF(AJ19&lt;&gt;"",0.06,0)</f>
        <v>0.06</v>
      </c>
      <c r="AL19" s="125" t="n">
        <f aca="false">IF(AND(R19="",T19="",V19="",X19="",Z19="",AB19="",AD19="",AF19="",AH19="",AJ19=""),"",(S19+U19+W19+Y19+AA19+AC19+AE19+AG19+AI19+AK19))</f>
        <v>0.51</v>
      </c>
      <c r="AM19" s="125" t="n">
        <f aca="false">AL19</f>
        <v>0.51</v>
      </c>
      <c r="AN19" s="122" t="n">
        <f aca="false">IF($AL$3="",1,AM19/$AM$13)</f>
        <v>1</v>
      </c>
      <c r="AO19" s="121"/>
      <c r="AP19" s="129" t="n">
        <v>0</v>
      </c>
      <c r="AQ19" s="130" t="n">
        <v>0</v>
      </c>
      <c r="AR19" s="130" t="n">
        <v>0</v>
      </c>
      <c r="AS19" s="125" t="n">
        <f aca="false">IF(AND(AP19="",AQ19="",AR19=""),"",1-(((AP19*0.3)/100)+((AQ19*0.4)/100)+((AR19*0.5)/100)))</f>
        <v>1</v>
      </c>
      <c r="AT19" s="122" t="n">
        <f aca="false">IF($AS$3="",1,$AS$13/AS19)</f>
        <v>0.91</v>
      </c>
      <c r="AU19" s="98"/>
      <c r="AV19" s="131" t="n">
        <v>1.05</v>
      </c>
      <c r="AW19" s="130"/>
      <c r="AX19" s="122" t="n">
        <f aca="false">IF($AV$3="",1,$AV$13/AV19)</f>
        <v>1</v>
      </c>
      <c r="AY19" s="132"/>
      <c r="AZ19" s="133" t="s">
        <v>87</v>
      </c>
      <c r="BA19" s="133"/>
      <c r="BB19" s="133"/>
      <c r="BC19" s="125" t="n">
        <f aca="false">IF($BC$3="",1,IF(AZ19="Em nível",1,IF(AZ19="Aclive",0.95,IF(AZ19="Aclive Acent.",0.93,IF(AZ19="Declive 0-5%",0.9,IF(AZ19="Declive 5-10%",0.8,IF(AZ19="Declive &gt; 10%",0.75)))))))</f>
        <v>0.9</v>
      </c>
      <c r="BD19" s="122" t="n">
        <f aca="false">IF($BC$3="",1,BC19/$BC$13)</f>
        <v>1</v>
      </c>
      <c r="BE19" s="121"/>
      <c r="BF19" s="134"/>
      <c r="BG19" s="135"/>
      <c r="BH19" s="136" t="n">
        <f aca="false">IF($BH$3="",1,IF(OR(0.7*C19&lt;$C$13,$C$13&lt;1.3*C19),(C19/$C$13)^0.25,(C19/$C$13)^0.125))</f>
        <v>0.996055866057493</v>
      </c>
      <c r="BI19" s="121"/>
      <c r="BJ19" s="133" t="s">
        <v>78</v>
      </c>
      <c r="BK19" s="138" t="n">
        <f aca="false">IF($BJ$6="",1,IF(BJ19="Ótima",10,IF(BJ19="Muito Boa",9,IF(BJ19="Boa",8,IF(BJ19="Regular",7,IF(BJ19="Ruim",6,IF(BJ19="Péssima",5)))))))</f>
        <v>1</v>
      </c>
      <c r="BL19" s="122" t="n">
        <f aca="false">IF($BJ$3="",1,BK19/$BK$13)</f>
        <v>1</v>
      </c>
      <c r="BM19" s="121"/>
      <c r="BN19" s="131"/>
      <c r="BO19" s="139"/>
      <c r="BP19" s="125"/>
      <c r="BQ19" s="122" t="n">
        <f aca="false">IF($BO$3="",1,BP19/$BP$13)</f>
        <v>1</v>
      </c>
      <c r="BR19" s="121"/>
      <c r="BS19" s="140" t="n">
        <f aca="false">IF(C19="","",(H19*K19*P19*AN19*AT19*AX19*BD19*BH19*BL19*BQ19))</f>
        <v>0.764215174055115</v>
      </c>
      <c r="BT19" s="121"/>
      <c r="BV19" s="141" t="n">
        <f aca="false">IF(E19="","",BS19*E19)</f>
        <v>18.3411641773228</v>
      </c>
      <c r="BX19" s="143" t="n">
        <f aca="false">IF(OR(BV19&gt;$BW$15,BV19&lt;$BW$16),"",BV19)</f>
        <v>18.3411641773228</v>
      </c>
      <c r="BY19" s="148"/>
      <c r="BZ19" s="145" t="n">
        <f aca="false">IF(OR(BX19&gt;$BY$15,BX19&lt;$BY$16),"",BX19)</f>
        <v>18.3411641773228</v>
      </c>
      <c r="CE19" s="111" t="n">
        <f aca="false">CE18+1</f>
        <v>14</v>
      </c>
      <c r="CF19" s="112" t="n">
        <v>2.1</v>
      </c>
      <c r="CH19" s="149" t="n">
        <v>5</v>
      </c>
      <c r="CI19" s="150" t="n">
        <v>1.48</v>
      </c>
      <c r="CM19" s="49" t="str">
        <f aca="false">IF(BO3="","",BO6)</f>
        <v/>
      </c>
      <c r="CO19" s="157"/>
      <c r="CP19" s="157"/>
    </row>
    <row r="20" s="81" customFormat="true" ht="16.5" hidden="false" customHeight="true" outlineLevel="0" collapsed="false">
      <c r="B20" s="114" t="n">
        <f aca="false">B19+1</f>
        <v>7</v>
      </c>
      <c r="C20" s="115" t="n">
        <v>465</v>
      </c>
      <c r="D20" s="116" t="n">
        <v>5500</v>
      </c>
      <c r="E20" s="117" t="n">
        <f aca="false">D20/C20</f>
        <v>11.8279569892473</v>
      </c>
      <c r="F20" s="118" t="n">
        <v>15.5</v>
      </c>
      <c r="G20" s="119" t="s">
        <v>75</v>
      </c>
      <c r="H20" s="120" t="n">
        <f aca="false">IF($G$3="",1,IF(G20="Transações Efetivas",1,IF(G20="Firmas Estabelecidas",0.95,IF(G20="Corretores",0.9,IF(G20="Proprietários",0.9)))))</f>
        <v>1</v>
      </c>
      <c r="I20" s="121"/>
      <c r="J20" s="119" t="n">
        <f aca="false">IF((C20/F20)&lt;($F$49/2),0.71,IF((C20/F20)&lt;=$F$49,((C20/F20)/$F$49)^(0.5),IF((C20/F20)&lt;=$F$48,1,IF((C20/F20)&lt;=(2*$F$48),($F$48/(C20/F20))^(0.5),0.71))))</f>
        <v>1</v>
      </c>
      <c r="K20" s="122" t="n">
        <f aca="false">IF($J$3="",1,J20/$J$13)</f>
        <v>1</v>
      </c>
      <c r="L20" s="121"/>
      <c r="M20" s="123" t="n">
        <f aca="false">IF(C20="","",$M$13)</f>
        <v>12.5</v>
      </c>
      <c r="N20" s="124" t="n">
        <f aca="false">IF(F20&gt;(2*M20),((2*M20)-((1+((F20/M20)-INT(F20/M20)))*M20))/(3*M20),((2*M20)-F20)/(3*M20))</f>
        <v>0.253333333333333</v>
      </c>
      <c r="O20" s="125" t="n">
        <f aca="false">IF(M20="","",IF(F20&gt;(2*M20),(((1+((F20/M20)-INT(F20/M20)))*M20)/M20)^N20,(F20/M20)^N20))</f>
        <v>1.05600707263883</v>
      </c>
      <c r="P20" s="122" t="n">
        <f aca="false">IF($N$3="",1,O20/$O$13)</f>
        <v>0.989270102949002</v>
      </c>
      <c r="Q20" s="121"/>
      <c r="R20" s="126" t="s">
        <v>11</v>
      </c>
      <c r="S20" s="127" t="n">
        <f aca="false">IF(R20&lt;&gt;"",0.15,0)</f>
        <v>0.15</v>
      </c>
      <c r="T20" s="128"/>
      <c r="U20" s="127" t="n">
        <f aca="false">IF(T20&lt;&gt;"",0.05,0)</f>
        <v>0</v>
      </c>
      <c r="V20" s="128"/>
      <c r="W20" s="127" t="n">
        <f aca="false">IF(V20&lt;&gt;"",0.02,0)</f>
        <v>0</v>
      </c>
      <c r="X20" s="128" t="s">
        <v>11</v>
      </c>
      <c r="Y20" s="127" t="n">
        <f aca="false">IF(X20&lt;&gt;"",0.1,0)</f>
        <v>0.1</v>
      </c>
      <c r="Z20" s="128"/>
      <c r="AA20" s="127" t="n">
        <f aca="false">IF(Z20&lt;&gt;"",0.02,0)</f>
        <v>0</v>
      </c>
      <c r="AB20" s="128"/>
      <c r="AC20" s="127" t="n">
        <f aca="false">IF(AB20&lt;&gt;"",0.1,0)</f>
        <v>0</v>
      </c>
      <c r="AD20" s="128" t="s">
        <v>11</v>
      </c>
      <c r="AE20" s="127" t="n">
        <f aca="false">IF(AD20&lt;&gt;"",0.15,0)</f>
        <v>0.15</v>
      </c>
      <c r="AF20" s="128" t="s">
        <v>11</v>
      </c>
      <c r="AG20" s="127" t="n">
        <f aca="false">IF(AF20&lt;&gt;"",0.05,0)</f>
        <v>0.05</v>
      </c>
      <c r="AH20" s="128"/>
      <c r="AI20" s="127" t="n">
        <f aca="false">IF(AH20&lt;&gt;"",0.3,0)</f>
        <v>0</v>
      </c>
      <c r="AJ20" s="127" t="s">
        <v>11</v>
      </c>
      <c r="AK20" s="127" t="n">
        <f aca="false">IF(AJ20&lt;&gt;"",0.06,0)</f>
        <v>0.06</v>
      </c>
      <c r="AL20" s="125" t="n">
        <f aca="false">IF(AND(R20="",T20="",V20="",X20="",Z20="",AB20="",AD20="",AF20="",AH20="",AJ20=""),"",(S20+U20+W20+Y20+AA20+AC20+AE20+AG20+AI20+AK20))</f>
        <v>0.51</v>
      </c>
      <c r="AM20" s="125" t="n">
        <f aca="false">AL20</f>
        <v>0.51</v>
      </c>
      <c r="AN20" s="122" t="n">
        <f aca="false">IF($AL$3="",1,AM20/$AM$13)</f>
        <v>1</v>
      </c>
      <c r="AO20" s="121"/>
      <c r="AP20" s="129" t="n">
        <v>0</v>
      </c>
      <c r="AQ20" s="130" t="n">
        <v>0</v>
      </c>
      <c r="AR20" s="130" t="n">
        <v>0</v>
      </c>
      <c r="AS20" s="125" t="n">
        <f aca="false">IF(AND(AP20="",AQ20="",AR20=""),"",1-(((AP20*0.3)/100)+((AQ20*0.4)/100)+((AR20*0.5)/100)))</f>
        <v>1</v>
      </c>
      <c r="AT20" s="122" t="n">
        <f aca="false">IF($AS$3="",1,$AS$13/AS20)</f>
        <v>0.91</v>
      </c>
      <c r="AU20" s="98"/>
      <c r="AV20" s="131" t="n">
        <v>1</v>
      </c>
      <c r="AW20" s="130"/>
      <c r="AX20" s="122" t="n">
        <f aca="false">IF($AV$3="",1,$AV$13/AV20)</f>
        <v>1.05</v>
      </c>
      <c r="AY20" s="132"/>
      <c r="AZ20" s="133" t="s">
        <v>74</v>
      </c>
      <c r="BA20" s="133"/>
      <c r="BB20" s="133"/>
      <c r="BC20" s="125" t="n">
        <f aca="false">IF($BC$3="",1,IF(AZ20="Em nível",1,IF(AZ20="Aclive",0.95,IF(AZ20="Aclive Acent.",0.93,IF(AZ20="Declive 0-5%",0.9,IF(AZ20="Declive 5-10%",0.8,IF(AZ20="Declive &gt; 10%",0.75)))))))</f>
        <v>0.95</v>
      </c>
      <c r="BD20" s="122" t="n">
        <f aca="false">IF($BC$3="",1,BC20/$BC$13)</f>
        <v>1.05555555555556</v>
      </c>
      <c r="BE20" s="121"/>
      <c r="BF20" s="134"/>
      <c r="BG20" s="135"/>
      <c r="BH20" s="136" t="n">
        <f aca="false">IF($BH$3="",1,IF(OR(0.7*C20&lt;$C$13,$C$13&lt;1.3*C20),(C20/$C$13)^0.25,(C20/$C$13)^0.125))</f>
        <v>0.883856214559561</v>
      </c>
      <c r="BI20" s="121"/>
      <c r="BJ20" s="133" t="s">
        <v>78</v>
      </c>
      <c r="BK20" s="138" t="n">
        <f aca="false">IF($BJ$6="",1,IF(BJ20="Ótima",10,IF(BJ20="Muito Boa",9,IF(BJ20="Boa",8,IF(BJ20="Regular",7,IF(BJ20="Ruim",6,IF(BJ20="Péssima",5)))))))</f>
        <v>1</v>
      </c>
      <c r="BL20" s="122" t="n">
        <f aca="false">IF($BJ$3="",1,BK20/$BK$13)</f>
        <v>1</v>
      </c>
      <c r="BM20" s="121"/>
      <c r="BN20" s="131"/>
      <c r="BO20" s="139"/>
      <c r="BP20" s="125"/>
      <c r="BQ20" s="122" t="n">
        <f aca="false">IF($BO$3="",1,BP20/$BP$13)</f>
        <v>1</v>
      </c>
      <c r="BR20" s="121"/>
      <c r="BS20" s="140" t="n">
        <f aca="false">IF(C20="","",(H20*K20*P20*AN20*AT20*AX20*BD20*BH20*BL20*BQ20))</f>
        <v>0.881877559237957</v>
      </c>
      <c r="BT20" s="121"/>
      <c r="BV20" s="141" t="n">
        <f aca="false">IF(E20="","",BS20*E20)</f>
        <v>10.430809840449</v>
      </c>
      <c r="BX20" s="143" t="str">
        <f aca="false">IF(OR(BV20&gt;$BW$15,BV20&lt;$BW$16),"",BV20)</f>
        <v/>
      </c>
      <c r="BY20" s="148"/>
      <c r="BZ20" s="145" t="str">
        <f aca="false">IF(OR(BX20&gt;$BY$15,BX20&lt;$BY$16),"",BX20)</f>
        <v/>
      </c>
      <c r="CE20" s="111" t="n">
        <f aca="false">CE19+1</f>
        <v>15</v>
      </c>
      <c r="CF20" s="112" t="n">
        <f aca="false">(CF21+CF19)/2</f>
        <v>2.13</v>
      </c>
      <c r="CH20" s="149" t="n">
        <v>6</v>
      </c>
      <c r="CI20" s="150" t="n">
        <v>1.44</v>
      </c>
      <c r="CO20" s="158"/>
      <c r="CP20" s="158"/>
    </row>
    <row r="21" s="81" customFormat="true" ht="16.5" hidden="false" customHeight="true" outlineLevel="0" collapsed="false">
      <c r="B21" s="114" t="n">
        <f aca="false">B20+1</f>
        <v>8</v>
      </c>
      <c r="C21" s="115" t="n">
        <v>510</v>
      </c>
      <c r="D21" s="116" t="n">
        <v>6500</v>
      </c>
      <c r="E21" s="117" t="n">
        <f aca="false">D21/C21</f>
        <v>12.7450980392157</v>
      </c>
      <c r="F21" s="118" t="n">
        <v>17</v>
      </c>
      <c r="G21" s="119" t="s">
        <v>75</v>
      </c>
      <c r="H21" s="120" t="n">
        <f aca="false">IF($G$3="",1,IF(G21="Transações Efetivas",1,IF(G21="Firmas Estabelecidas",0.95,IF(G21="Corretores",0.9,IF(G21="Proprietários",0.9)))))</f>
        <v>1</v>
      </c>
      <c r="I21" s="121"/>
      <c r="J21" s="119" t="n">
        <f aca="false">IF((C21/F21)&lt;($F$49/2),0.71,IF((C21/F21)&lt;=$F$49,((C21/F21)/$F$49)^(0.5),IF((C21/F21)&lt;=$F$48,1,IF((C21/F21)&lt;=(2*$F$48),($F$48/(C21/F21))^(0.5),0.71))))</f>
        <v>1</v>
      </c>
      <c r="K21" s="122" t="n">
        <f aca="false">IF($J$3="",1,J21/$J$13)</f>
        <v>1</v>
      </c>
      <c r="L21" s="121"/>
      <c r="M21" s="123" t="n">
        <f aca="false">IF(C21="","",$M$13)</f>
        <v>12.5</v>
      </c>
      <c r="N21" s="124" t="n">
        <f aca="false">IF(F21&gt;(2*M21),((2*M21)-((1+((F21/M21)-INT(F21/M21)))*M21))/(3*M21),((2*M21)-F21)/(3*M21))</f>
        <v>0.213333333333333</v>
      </c>
      <c r="O21" s="125" t="n">
        <f aca="false">IF(M21="","",IF(F21&gt;(2*M21),(((1+((F21/M21)-INT(F21/M21)))*M21)/M21)^N21,(F21/M21)^N21))</f>
        <v>1.06779602657654</v>
      </c>
      <c r="P21" s="122" t="n">
        <f aca="false">IF($N$3="",1,O21/$O$13)</f>
        <v>1.00031402488645</v>
      </c>
      <c r="Q21" s="121"/>
      <c r="R21" s="126" t="s">
        <v>11</v>
      </c>
      <c r="S21" s="127" t="n">
        <f aca="false">IF(R21&lt;&gt;"",0.15,0)</f>
        <v>0.15</v>
      </c>
      <c r="T21" s="128"/>
      <c r="U21" s="127" t="n">
        <f aca="false">IF(T21&lt;&gt;"",0.05,0)</f>
        <v>0</v>
      </c>
      <c r="V21" s="128"/>
      <c r="W21" s="127" t="n">
        <f aca="false">IF(V21&lt;&gt;"",0.02,0)</f>
        <v>0</v>
      </c>
      <c r="X21" s="128" t="s">
        <v>11</v>
      </c>
      <c r="Y21" s="127" t="n">
        <f aca="false">IF(X21&lt;&gt;"",0.1,0)</f>
        <v>0.1</v>
      </c>
      <c r="Z21" s="128"/>
      <c r="AA21" s="127" t="n">
        <f aca="false">IF(Z21&lt;&gt;"",0.02,0)</f>
        <v>0</v>
      </c>
      <c r="AB21" s="128"/>
      <c r="AC21" s="127" t="n">
        <f aca="false">IF(AB21&lt;&gt;"",0.1,0)</f>
        <v>0</v>
      </c>
      <c r="AD21" s="128" t="s">
        <v>11</v>
      </c>
      <c r="AE21" s="127" t="n">
        <f aca="false">IF(AD21&lt;&gt;"",0.15,0)</f>
        <v>0.15</v>
      </c>
      <c r="AF21" s="128" t="s">
        <v>11</v>
      </c>
      <c r="AG21" s="127" t="n">
        <f aca="false">IF(AF21&lt;&gt;"",0.05,0)</f>
        <v>0.05</v>
      </c>
      <c r="AH21" s="128"/>
      <c r="AI21" s="127" t="n">
        <f aca="false">IF(AH21&lt;&gt;"",0.3,0)</f>
        <v>0</v>
      </c>
      <c r="AJ21" s="127" t="s">
        <v>11</v>
      </c>
      <c r="AK21" s="127" t="n">
        <f aca="false">IF(AJ21&lt;&gt;"",0.06,0)</f>
        <v>0.06</v>
      </c>
      <c r="AL21" s="125" t="n">
        <f aca="false">IF(AND(R21="",T21="",V21="",X21="",Z21="",AB21="",AD21="",AF21="",AH21="",AJ21=""),"",(S21+U21+W21+Y21+AA21+AC21+AE21+AG21+AI21+AK21))</f>
        <v>0.51</v>
      </c>
      <c r="AM21" s="125" t="n">
        <f aca="false">AL21</f>
        <v>0.51</v>
      </c>
      <c r="AN21" s="122" t="n">
        <f aca="false">IF($AL$3="",1,AM21/$AM$13)</f>
        <v>1</v>
      </c>
      <c r="AO21" s="121"/>
      <c r="AP21" s="129" t="n">
        <v>0</v>
      </c>
      <c r="AQ21" s="130" t="n">
        <v>0</v>
      </c>
      <c r="AR21" s="130" t="n">
        <v>0</v>
      </c>
      <c r="AS21" s="125" t="n">
        <f aca="false">IF(AND(AP21="",AQ21="",AR21=""),"",1-(((AP21*0.3)/100)+((AQ21*0.4)/100)+((AR21*0.5)/100)))</f>
        <v>1</v>
      </c>
      <c r="AT21" s="122" t="n">
        <f aca="false">IF($AS$3="",1,$AS$13/AS21)</f>
        <v>0.91</v>
      </c>
      <c r="AU21" s="98"/>
      <c r="AV21" s="131" t="n">
        <v>1.05</v>
      </c>
      <c r="AW21" s="130"/>
      <c r="AX21" s="122" t="n">
        <f aca="false">IF($AV$3="",1,$AV$13/AV21)</f>
        <v>1</v>
      </c>
      <c r="AY21" s="132"/>
      <c r="AZ21" s="133" t="s">
        <v>39</v>
      </c>
      <c r="BA21" s="133"/>
      <c r="BB21" s="133"/>
      <c r="BC21" s="125" t="n">
        <f aca="false">IF($BC$3="",1,IF(AZ21="Em nível",1,IF(AZ21="Aclive",0.95,IF(AZ21="Aclive Acent.",0.93,IF(AZ21="Declive 0-5%",0.9,IF(AZ21="Declive 5-10%",0.8,IF(AZ21="Declive &gt; 10%",0.75)))))))</f>
        <v>1</v>
      </c>
      <c r="BD21" s="122" t="n">
        <f aca="false">IF($BC$3="",1,BC21/$BC$13)</f>
        <v>1.11111111111111</v>
      </c>
      <c r="BE21" s="121"/>
      <c r="BF21" s="134"/>
      <c r="BG21" s="135"/>
      <c r="BH21" s="136" t="n">
        <f aca="false">IF($BH$3="",1,IF(OR(0.7*C21&lt;$C$13,$C$13&lt;1.3*C21),(C21/$C$13)^0.25,(C21/$C$13)^0.125))</f>
        <v>0.90450490366273</v>
      </c>
      <c r="BI21" s="121"/>
      <c r="BJ21" s="133" t="s">
        <v>78</v>
      </c>
      <c r="BK21" s="138" t="n">
        <f aca="false">IF($BJ$6="",1,IF(BJ21="Ótima",10,IF(BJ21="Muito Boa",9,IF(BJ21="Boa",8,IF(BJ21="Regular",7,IF(BJ21="Ruim",6,IF(BJ21="Péssima",5)))))))</f>
        <v>1</v>
      </c>
      <c r="BL21" s="122" t="n">
        <f aca="false">IF($BJ$3="",1,BK21/$BK$13)</f>
        <v>1</v>
      </c>
      <c r="BM21" s="121"/>
      <c r="BN21" s="131"/>
      <c r="BO21" s="139"/>
      <c r="BP21" s="125"/>
      <c r="BQ21" s="122" t="n">
        <f aca="false">IF($BO$3="",1,BP21/$BP$13)</f>
        <v>1</v>
      </c>
      <c r="BR21" s="121"/>
      <c r="BS21" s="140" t="n">
        <f aca="false">IF(C21="","",(H21*K21*P21*AN21*AT21*AX21*BD21*BH21*BL21*BQ21))</f>
        <v>0.914842151164755</v>
      </c>
      <c r="BT21" s="121"/>
      <c r="BV21" s="141" t="n">
        <f aca="false">IF(E21="","",BS21*E21)</f>
        <v>11.6597529070018</v>
      </c>
      <c r="BX21" s="143" t="n">
        <f aca="false">IF(OR(BV21&gt;$BW$15,BV21&lt;$BW$16),"",BV21)</f>
        <v>11.6597529070018</v>
      </c>
      <c r="BY21" s="148"/>
      <c r="BZ21" s="145" t="str">
        <f aca="false">IF(OR(BX21&gt;$BY$15,BX21&lt;$BY$16),"",BX21)</f>
        <v/>
      </c>
      <c r="CE21" s="111" t="n">
        <f aca="false">CE20+1</f>
        <v>16</v>
      </c>
      <c r="CF21" s="112" t="n">
        <v>2.16</v>
      </c>
      <c r="CH21" s="149" t="n">
        <v>7</v>
      </c>
      <c r="CI21" s="150" t="n">
        <v>1.42</v>
      </c>
      <c r="CO21" s="157"/>
      <c r="CP21" s="157"/>
    </row>
    <row r="22" s="81" customFormat="true" ht="16.5" hidden="false" customHeight="true" outlineLevel="0" collapsed="false">
      <c r="B22" s="114" t="n">
        <f aca="false">B21+1</f>
        <v>9</v>
      </c>
      <c r="C22" s="115" t="n">
        <v>300</v>
      </c>
      <c r="D22" s="116" t="n">
        <v>6500</v>
      </c>
      <c r="E22" s="117" t="n">
        <f aca="false">D22/C22</f>
        <v>21.6666666666667</v>
      </c>
      <c r="F22" s="118" t="n">
        <v>12</v>
      </c>
      <c r="G22" s="119" t="s">
        <v>85</v>
      </c>
      <c r="H22" s="120" t="n">
        <f aca="false">IF($G$3="",1,IF(G22="Transações Efetivas",1,IF(G22="Firmas Estabelecidas",0.95,IF(G22="Corretores",0.9,IF(G22="Proprietários",0.9)))))</f>
        <v>0.9</v>
      </c>
      <c r="I22" s="121"/>
      <c r="J22" s="119" t="n">
        <f aca="false">IF((C22/F22)&lt;($F$49/2),0.71,IF((C22/F22)&lt;=$F$49,((C22/F22)/$F$49)^(0.5),IF((C22/F22)&lt;=$F$48,1,IF((C22/F22)&lt;=(2*$F$48),($F$48/(C22/F22))^(0.5),0.71))))</f>
        <v>1</v>
      </c>
      <c r="K22" s="122" t="n">
        <f aca="false">IF($J$3="",1,J22/$J$13)</f>
        <v>1</v>
      </c>
      <c r="L22" s="121"/>
      <c r="M22" s="123" t="n">
        <f aca="false">IF(C22="","",$M$13)</f>
        <v>12.5</v>
      </c>
      <c r="N22" s="124" t="n">
        <f aca="false">IF(F22&gt;(2*M22),((2*M22)-((1+((F22/M22)-INT(F22/M22)))*M22))/(3*M22),((2*M22)-F22)/(3*M22))</f>
        <v>0.346666666666667</v>
      </c>
      <c r="O22" s="125" t="n">
        <f aca="false">IF(M22="","",IF(F22&gt;(2*M22),(((1+((F22/M22)-INT(F22/M22)))*M22)/M22)^N22,(F22/M22)^N22))</f>
        <v>0.985948038787105</v>
      </c>
      <c r="P22" s="122" t="n">
        <f aca="false">IF($N$3="",1,O22/$O$13)</f>
        <v>0.923638622415623</v>
      </c>
      <c r="Q22" s="121"/>
      <c r="R22" s="126" t="s">
        <v>11</v>
      </c>
      <c r="S22" s="127" t="n">
        <f aca="false">IF(R22&lt;&gt;"",0.15,0)</f>
        <v>0.15</v>
      </c>
      <c r="T22" s="128"/>
      <c r="U22" s="127" t="n">
        <f aca="false">IF(T22&lt;&gt;"",0.05,0)</f>
        <v>0</v>
      </c>
      <c r="V22" s="128"/>
      <c r="W22" s="127" t="n">
        <f aca="false">IF(V22&lt;&gt;"",0.02,0)</f>
        <v>0</v>
      </c>
      <c r="X22" s="128" t="s">
        <v>11</v>
      </c>
      <c r="Y22" s="127" t="n">
        <f aca="false">IF(X22&lt;&gt;"",0.1,0)</f>
        <v>0.1</v>
      </c>
      <c r="Z22" s="128"/>
      <c r="AA22" s="127" t="n">
        <f aca="false">IF(Z22&lt;&gt;"",0.02,0)</f>
        <v>0</v>
      </c>
      <c r="AB22" s="128"/>
      <c r="AC22" s="127" t="n">
        <f aca="false">IF(AB22&lt;&gt;"",0.1,0)</f>
        <v>0</v>
      </c>
      <c r="AD22" s="128" t="s">
        <v>11</v>
      </c>
      <c r="AE22" s="127" t="n">
        <f aca="false">IF(AD22&lt;&gt;"",0.15,0)</f>
        <v>0.15</v>
      </c>
      <c r="AF22" s="128" t="s">
        <v>11</v>
      </c>
      <c r="AG22" s="127" t="n">
        <f aca="false">IF(AF22&lt;&gt;"",0.05,0)</f>
        <v>0.05</v>
      </c>
      <c r="AH22" s="128"/>
      <c r="AI22" s="127" t="n">
        <f aca="false">IF(AH22&lt;&gt;"",0.3,0)</f>
        <v>0</v>
      </c>
      <c r="AJ22" s="127" t="s">
        <v>11</v>
      </c>
      <c r="AK22" s="127" t="n">
        <f aca="false">IF(AJ22&lt;&gt;"",0.06,0)</f>
        <v>0.06</v>
      </c>
      <c r="AL22" s="125" t="n">
        <f aca="false">IF(AND(R22="",T22="",V22="",X22="",Z22="",AB22="",AD22="",AF22="",AH22="",AJ22=""),"",(S22+U22+W22+Y22+AA22+AC22+AE22+AG22+AI22+AK22))</f>
        <v>0.51</v>
      </c>
      <c r="AM22" s="125" t="n">
        <f aca="false">AL22</f>
        <v>0.51</v>
      </c>
      <c r="AN22" s="122" t="n">
        <f aca="false">IF($AL$3="",1,AM22/$AM$13)</f>
        <v>1</v>
      </c>
      <c r="AO22" s="121"/>
      <c r="AP22" s="129" t="n">
        <v>0</v>
      </c>
      <c r="AQ22" s="130" t="n">
        <v>0</v>
      </c>
      <c r="AR22" s="130" t="n">
        <v>0</v>
      </c>
      <c r="AS22" s="125" t="n">
        <f aca="false">IF(AND(AP22="",AQ22="",AR22=""),"",1-(((AP22*0.3)/100)+((AQ22*0.4)/100)+((AR22*0.5)/100)))</f>
        <v>1</v>
      </c>
      <c r="AT22" s="122" t="n">
        <f aca="false">IF($AS$3="",1,$AS$13/AS22)</f>
        <v>0.91</v>
      </c>
      <c r="AU22" s="98"/>
      <c r="AV22" s="131" t="n">
        <v>1</v>
      </c>
      <c r="AW22" s="130"/>
      <c r="AX22" s="122" t="n">
        <f aca="false">IF($AV$3="",1,$AV$13/AV22)</f>
        <v>1.05</v>
      </c>
      <c r="AY22" s="132"/>
      <c r="AZ22" s="133" t="s">
        <v>39</v>
      </c>
      <c r="BA22" s="133"/>
      <c r="BB22" s="133"/>
      <c r="BC22" s="125" t="n">
        <f aca="false">IF($BC$3="",1,IF(AZ22="Em nível",1,IF(AZ22="Aclive",0.95,IF(AZ22="Aclive Acent.",0.93,IF(AZ22="Declive 0-5%",0.9,IF(AZ22="Declive 5-10%",0.8,IF(AZ22="Declive &gt; 10%",0.75)))))))</f>
        <v>1</v>
      </c>
      <c r="BD22" s="122" t="n">
        <f aca="false">IF($BC$3="",1,BC22/$BC$13)</f>
        <v>1.11111111111111</v>
      </c>
      <c r="BE22" s="121"/>
      <c r="BF22" s="134"/>
      <c r="BG22" s="135"/>
      <c r="BH22" s="136" t="n">
        <f aca="false">IF($BH$3="",1,IF(OR(0.7*C22&lt;$C$13,$C$13&lt;1.3*C22),(C22/$C$13)^0.25,(C22/$C$13)^0.125))</f>
        <v>0.792134074492238</v>
      </c>
      <c r="BI22" s="121"/>
      <c r="BJ22" s="133" t="s">
        <v>78</v>
      </c>
      <c r="BK22" s="138" t="n">
        <f aca="false">IF($BJ$6="",1,IF(BJ22="Ótima",10,IF(BJ22="Muito Boa",9,IF(BJ22="Boa",8,IF(BJ22="Regular",7,IF(BJ22="Ruim",6,IF(BJ22="Péssima",5)))))))</f>
        <v>1</v>
      </c>
      <c r="BL22" s="122" t="n">
        <f aca="false">IF($BJ$3="",1,BK22/$BK$13)</f>
        <v>1</v>
      </c>
      <c r="BM22" s="121"/>
      <c r="BN22" s="131"/>
      <c r="BO22" s="139"/>
      <c r="BP22" s="125"/>
      <c r="BQ22" s="122" t="n">
        <f aca="false">IF($BO$3="",1,BP22/$BP$13)</f>
        <v>1</v>
      </c>
      <c r="BR22" s="121"/>
      <c r="BS22" s="140" t="n">
        <f aca="false">IF(C22="","",(H22*K22*P22*AN22*AT22*AX22*BD22*BH22*BL22*BQ22))</f>
        <v>0.69908739500519</v>
      </c>
      <c r="BT22" s="121"/>
      <c r="BV22" s="141" t="n">
        <f aca="false">IF(E22="","",BS22*E22)</f>
        <v>15.1468935584458</v>
      </c>
      <c r="BX22" s="143" t="n">
        <f aca="false">IF(OR(BV22&gt;$BW$15,BV22&lt;$BW$16),"",BV22)</f>
        <v>15.1468935584458</v>
      </c>
      <c r="BY22" s="148"/>
      <c r="BZ22" s="145" t="n">
        <f aca="false">IF(OR(BX22&gt;$BY$15,BX22&lt;$BY$16),"",BX22)</f>
        <v>15.1468935584458</v>
      </c>
      <c r="CE22" s="111" t="n">
        <f aca="false">CE21+1</f>
        <v>17</v>
      </c>
      <c r="CF22" s="112" t="n">
        <f aca="false">(CF23+CF21)/2</f>
        <v>2.18</v>
      </c>
      <c r="CH22" s="149" t="n">
        <v>8</v>
      </c>
      <c r="CI22" s="150" t="n">
        <v>1.4</v>
      </c>
      <c r="CO22" s="157"/>
      <c r="CP22" s="157"/>
    </row>
    <row r="23" s="81" customFormat="true" ht="16.5" hidden="false" customHeight="true" outlineLevel="0" collapsed="false">
      <c r="B23" s="114" t="n">
        <f aca="false">B22+1</f>
        <v>10</v>
      </c>
      <c r="C23" s="115" t="n">
        <v>415</v>
      </c>
      <c r="D23" s="116" t="n">
        <v>6600</v>
      </c>
      <c r="E23" s="117" t="n">
        <f aca="false">D23/C23</f>
        <v>15.9036144578313</v>
      </c>
      <c r="F23" s="118" t="n">
        <v>12.5</v>
      </c>
      <c r="G23" s="119" t="s">
        <v>85</v>
      </c>
      <c r="H23" s="120" t="n">
        <f aca="false">IF($G$3="",1,IF(G23="Transações Efetivas",1,IF(G23="Firmas Estabelecidas",0.95,IF(G23="Corretores",0.9,IF(G23="Proprietários",0.9)))))</f>
        <v>0.9</v>
      </c>
      <c r="I23" s="121"/>
      <c r="J23" s="119" t="n">
        <f aca="false">IF((C23/F23)&lt;($F$49/2),0.71,IF((C23/F23)&lt;=$F$49,((C23/F23)/$F$49)^(0.5),IF((C23/F23)&lt;=$F$48,1,IF((C23/F23)&lt;=(2*$F$48),($F$48/(C23/F23))^(0.5),0.71))))</f>
        <v>1</v>
      </c>
      <c r="K23" s="122" t="n">
        <f aca="false">IF($J$3="",1,J23/$J$13)</f>
        <v>1</v>
      </c>
      <c r="L23" s="121"/>
      <c r="M23" s="123" t="n">
        <f aca="false">IF(C23="","",$M$13)</f>
        <v>12.5</v>
      </c>
      <c r="N23" s="124" t="n">
        <f aca="false">IF(F23&gt;(2*M23),((2*M23)-((1+((F23/M23)-INT(F23/M23)))*M23))/(3*M23),((2*M23)-F23)/(3*M23))</f>
        <v>0.333333333333333</v>
      </c>
      <c r="O23" s="125" t="n">
        <f aca="false">IF(M23="","",IF(F23&gt;(2*M23),(((1+((F23/M23)-INT(F23/M23)))*M23)/M23)^N23,(F23/M23)^N23))</f>
        <v>1</v>
      </c>
      <c r="P23" s="122" t="n">
        <f aca="false">IF($N$3="",1,O23/$O$13)</f>
        <v>0.936802535305883</v>
      </c>
      <c r="Q23" s="121"/>
      <c r="R23" s="126" t="s">
        <v>11</v>
      </c>
      <c r="S23" s="127" t="n">
        <f aca="false">IF(R23&lt;&gt;"",0.15,0)</f>
        <v>0.15</v>
      </c>
      <c r="T23" s="128"/>
      <c r="U23" s="127" t="n">
        <f aca="false">IF(T23&lt;&gt;"",0.05,0)</f>
        <v>0</v>
      </c>
      <c r="V23" s="128"/>
      <c r="W23" s="127" t="n">
        <f aca="false">IF(V23&lt;&gt;"",0.02,0)</f>
        <v>0</v>
      </c>
      <c r="X23" s="128" t="s">
        <v>11</v>
      </c>
      <c r="Y23" s="127" t="n">
        <f aca="false">IF(X23&lt;&gt;"",0.1,0)</f>
        <v>0.1</v>
      </c>
      <c r="Z23" s="128"/>
      <c r="AA23" s="127" t="n">
        <f aca="false">IF(Z23&lt;&gt;"",0.02,0)</f>
        <v>0</v>
      </c>
      <c r="AB23" s="128"/>
      <c r="AC23" s="127" t="n">
        <f aca="false">IF(AB23&lt;&gt;"",0.1,0)</f>
        <v>0</v>
      </c>
      <c r="AD23" s="128" t="s">
        <v>11</v>
      </c>
      <c r="AE23" s="127" t="n">
        <f aca="false">IF(AD23&lt;&gt;"",0.15,0)</f>
        <v>0.15</v>
      </c>
      <c r="AF23" s="128" t="s">
        <v>11</v>
      </c>
      <c r="AG23" s="127" t="n">
        <f aca="false">IF(AF23&lt;&gt;"",0.05,0)</f>
        <v>0.05</v>
      </c>
      <c r="AH23" s="128"/>
      <c r="AI23" s="127" t="n">
        <f aca="false">IF(AH23&lt;&gt;"",0.3,0)</f>
        <v>0</v>
      </c>
      <c r="AJ23" s="127" t="s">
        <v>11</v>
      </c>
      <c r="AK23" s="127" t="n">
        <f aca="false">IF(AJ23&lt;&gt;"",0.06,0)</f>
        <v>0.06</v>
      </c>
      <c r="AL23" s="125" t="n">
        <f aca="false">IF(AND(R23="",T23="",V23="",X23="",Z23="",AB23="",AD23="",AF23="",AH23="",AJ23=""),"",(S23+U23+W23+Y23+AA23+AC23+AE23+AG23+AI23+AK23))</f>
        <v>0.51</v>
      </c>
      <c r="AM23" s="125" t="n">
        <f aca="false">AL23</f>
        <v>0.51</v>
      </c>
      <c r="AN23" s="122" t="n">
        <f aca="false">IF($AL$3="",1,AM23/$AM$13)</f>
        <v>1</v>
      </c>
      <c r="AO23" s="121"/>
      <c r="AP23" s="129" t="n">
        <v>0</v>
      </c>
      <c r="AQ23" s="130" t="n">
        <v>0</v>
      </c>
      <c r="AR23" s="130" t="n">
        <v>0</v>
      </c>
      <c r="AS23" s="125" t="n">
        <f aca="false">IF(AND(AP23="",AQ23="",AR23=""),"",1-(((AP23*0.3)/100)+((AQ23*0.4)/100)+((AR23*0.5)/100)))</f>
        <v>1</v>
      </c>
      <c r="AT23" s="122" t="n">
        <f aca="false">IF($AS$3="",1,$AS$13/AS23)</f>
        <v>0.91</v>
      </c>
      <c r="AU23" s="98"/>
      <c r="AV23" s="131" t="n">
        <v>1</v>
      </c>
      <c r="AW23" s="130"/>
      <c r="AX23" s="122" t="n">
        <f aca="false">IF($AV$3="",1,$AV$13/AV23)</f>
        <v>1.05</v>
      </c>
      <c r="AY23" s="132"/>
      <c r="AZ23" s="133" t="s">
        <v>87</v>
      </c>
      <c r="BA23" s="133"/>
      <c r="BB23" s="133"/>
      <c r="BC23" s="125" t="n">
        <f aca="false">IF($BC$3="",1,IF(AZ23="Em nível",1,IF(AZ23="Aclive",0.95,IF(AZ23="Aclive Acent.",0.93,IF(AZ23="Declive 0-5%",0.9,IF(AZ23="Declive 5-10%",0.8,IF(AZ23="Declive &gt; 10%",0.75)))))))</f>
        <v>0.9</v>
      </c>
      <c r="BD23" s="122" t="n">
        <f aca="false">IF($BC$3="",1,BC23/$BC$13)</f>
        <v>1</v>
      </c>
      <c r="BE23" s="121"/>
      <c r="BF23" s="134"/>
      <c r="BG23" s="135"/>
      <c r="BH23" s="136" t="n">
        <f aca="false">IF($BH$3="",1,IF(OR(0.7*C23&lt;$C$13,$C$13&lt;1.3*C23),(C23/$C$13)^0.25,(C23/$C$13)^0.125))</f>
        <v>0.859073664875137</v>
      </c>
      <c r="BI23" s="121"/>
      <c r="BJ23" s="133" t="s">
        <v>78</v>
      </c>
      <c r="BK23" s="138" t="n">
        <f aca="false">IF($BJ$6="",1,IF(BJ23="Ótima",10,IF(BJ23="Muito Boa",9,IF(BJ23="Boa",8,IF(BJ23="Regular",7,IF(BJ23="Ruim",6,IF(BJ23="Péssima",5)))))))</f>
        <v>1</v>
      </c>
      <c r="BL23" s="122" t="n">
        <f aca="false">IF($BJ$3="",1,BK23/$BK$13)</f>
        <v>1</v>
      </c>
      <c r="BM23" s="121"/>
      <c r="BN23" s="131"/>
      <c r="BO23" s="139"/>
      <c r="BP23" s="125"/>
      <c r="BQ23" s="122" t="n">
        <f aca="false">IF($BO$3="",1,BP23/$BP$13)</f>
        <v>1</v>
      </c>
      <c r="BR23" s="121"/>
      <c r="BS23" s="140" t="n">
        <f aca="false">IF(C23="","",(H23*K23*P23*AN23*AT23*AX23*BD23*BH23*BL23*BQ23))</f>
        <v>0.692072613932446</v>
      </c>
      <c r="BT23" s="121"/>
      <c r="BV23" s="141" t="n">
        <f aca="false">IF(E23="","",BS23*E23)</f>
        <v>11.0064560288052</v>
      </c>
      <c r="BX23" s="143" t="n">
        <f aca="false">IF(OR(BV23&gt;$BW$15,BV23&lt;$BW$16),"",BV23)</f>
        <v>11.0064560288052</v>
      </c>
      <c r="BY23" s="148"/>
      <c r="BZ23" s="145" t="str">
        <f aca="false">IF(OR(BX23&gt;$BY$15,BX23&lt;$BY$16),"",BX23)</f>
        <v/>
      </c>
      <c r="CE23" s="111" t="n">
        <f aca="false">CE22+1</f>
        <v>18</v>
      </c>
      <c r="CF23" s="112" t="n">
        <v>2.2</v>
      </c>
      <c r="CH23" s="149" t="n">
        <v>9</v>
      </c>
      <c r="CI23" s="150" t="n">
        <v>1.38</v>
      </c>
      <c r="CO23" s="157"/>
      <c r="CP23" s="157"/>
    </row>
    <row r="24" s="81" customFormat="true" ht="16.5" hidden="false" customHeight="true" outlineLevel="0" collapsed="false">
      <c r="B24" s="114"/>
      <c r="C24" s="115"/>
      <c r="D24" s="116"/>
      <c r="E24" s="117"/>
      <c r="F24" s="118"/>
      <c r="G24" s="119"/>
      <c r="H24" s="120"/>
      <c r="I24" s="121"/>
      <c r="J24" s="119"/>
      <c r="K24" s="122"/>
      <c r="L24" s="121"/>
      <c r="M24" s="123"/>
      <c r="N24" s="124"/>
      <c r="O24" s="125"/>
      <c r="P24" s="122"/>
      <c r="Q24" s="121"/>
      <c r="R24" s="126"/>
      <c r="S24" s="127"/>
      <c r="T24" s="128"/>
      <c r="U24" s="127"/>
      <c r="V24" s="128"/>
      <c r="W24" s="127"/>
      <c r="X24" s="128"/>
      <c r="Y24" s="127"/>
      <c r="Z24" s="128"/>
      <c r="AA24" s="127"/>
      <c r="AB24" s="128"/>
      <c r="AC24" s="127"/>
      <c r="AD24" s="128"/>
      <c r="AE24" s="127"/>
      <c r="AF24" s="128"/>
      <c r="AG24" s="127"/>
      <c r="AH24" s="128"/>
      <c r="AI24" s="127"/>
      <c r="AJ24" s="127"/>
      <c r="AK24" s="127"/>
      <c r="AL24" s="125"/>
      <c r="AM24" s="125"/>
      <c r="AN24" s="122"/>
      <c r="AO24" s="121"/>
      <c r="AP24" s="129"/>
      <c r="AQ24" s="130"/>
      <c r="AR24" s="130"/>
      <c r="AS24" s="125"/>
      <c r="AT24" s="122"/>
      <c r="AU24" s="98"/>
      <c r="AV24" s="131"/>
      <c r="AW24" s="159"/>
      <c r="AX24" s="122"/>
      <c r="AY24" s="132"/>
      <c r="AZ24" s="133"/>
      <c r="BA24" s="133"/>
      <c r="BB24" s="133"/>
      <c r="BC24" s="125"/>
      <c r="BD24" s="122"/>
      <c r="BE24" s="121"/>
      <c r="BF24" s="134"/>
      <c r="BG24" s="135"/>
      <c r="BH24" s="136"/>
      <c r="BI24" s="121"/>
      <c r="BJ24" s="133"/>
      <c r="BK24" s="138"/>
      <c r="BL24" s="122"/>
      <c r="BM24" s="121"/>
      <c r="BN24" s="131"/>
      <c r="BO24" s="139"/>
      <c r="BP24" s="125"/>
      <c r="BQ24" s="122"/>
      <c r="BR24" s="121"/>
      <c r="BS24" s="140"/>
      <c r="BT24" s="121"/>
      <c r="BV24" s="141"/>
      <c r="BX24" s="143" t="str">
        <f aca="false">IF(OR(BV24&gt;$BW$15,BV24&lt;$BW$16),"",BV24)</f>
        <v/>
      </c>
      <c r="BY24" s="148"/>
      <c r="BZ24" s="145" t="str">
        <f aca="false">IF(OR(BX24&gt;$BY$15,BX24&lt;$BY$16),"",BX24)</f>
        <v/>
      </c>
      <c r="CE24" s="111" t="n">
        <f aca="false">CE23+1</f>
        <v>19</v>
      </c>
      <c r="CF24" s="112" t="n">
        <f aca="false">(CF25+CF23)/2</f>
        <v>2.22</v>
      </c>
      <c r="CH24" s="149" t="n">
        <v>10</v>
      </c>
      <c r="CI24" s="150" t="n">
        <v>1.37</v>
      </c>
      <c r="CO24" s="157"/>
      <c r="CP24" s="157"/>
    </row>
    <row r="25" s="81" customFormat="true" ht="16.5" hidden="false" customHeight="true" outlineLevel="0" collapsed="false">
      <c r="B25" s="114"/>
      <c r="C25" s="115"/>
      <c r="D25" s="116"/>
      <c r="E25" s="117"/>
      <c r="F25" s="118"/>
      <c r="G25" s="119"/>
      <c r="H25" s="120"/>
      <c r="I25" s="121"/>
      <c r="J25" s="119"/>
      <c r="K25" s="122"/>
      <c r="L25" s="121"/>
      <c r="M25" s="123"/>
      <c r="N25" s="124"/>
      <c r="O25" s="125"/>
      <c r="P25" s="122"/>
      <c r="Q25" s="121"/>
      <c r="R25" s="126"/>
      <c r="S25" s="127"/>
      <c r="T25" s="128"/>
      <c r="U25" s="127"/>
      <c r="V25" s="128"/>
      <c r="W25" s="127"/>
      <c r="X25" s="128"/>
      <c r="Y25" s="127"/>
      <c r="Z25" s="128"/>
      <c r="AA25" s="127"/>
      <c r="AB25" s="128"/>
      <c r="AC25" s="127"/>
      <c r="AD25" s="128"/>
      <c r="AE25" s="127"/>
      <c r="AF25" s="128"/>
      <c r="AG25" s="127"/>
      <c r="AH25" s="128"/>
      <c r="AI25" s="127"/>
      <c r="AJ25" s="127"/>
      <c r="AK25" s="127"/>
      <c r="AL25" s="125"/>
      <c r="AM25" s="125"/>
      <c r="AN25" s="122"/>
      <c r="AO25" s="121"/>
      <c r="AP25" s="129"/>
      <c r="AQ25" s="130"/>
      <c r="AR25" s="130"/>
      <c r="AS25" s="125"/>
      <c r="AT25" s="122"/>
      <c r="AU25" s="98"/>
      <c r="AV25" s="131"/>
      <c r="AW25" s="159"/>
      <c r="AX25" s="122"/>
      <c r="AY25" s="132"/>
      <c r="AZ25" s="133"/>
      <c r="BA25" s="133"/>
      <c r="BB25" s="133"/>
      <c r="BC25" s="125"/>
      <c r="BD25" s="122"/>
      <c r="BE25" s="121"/>
      <c r="BF25" s="134"/>
      <c r="BG25" s="135"/>
      <c r="BH25" s="136"/>
      <c r="BI25" s="121"/>
      <c r="BJ25" s="133"/>
      <c r="BK25" s="138"/>
      <c r="BL25" s="122"/>
      <c r="BM25" s="121"/>
      <c r="BN25" s="131"/>
      <c r="BO25" s="139"/>
      <c r="BP25" s="125"/>
      <c r="BQ25" s="122"/>
      <c r="BR25" s="121"/>
      <c r="BS25" s="140"/>
      <c r="BT25" s="121"/>
      <c r="BV25" s="141"/>
      <c r="BX25" s="143" t="str">
        <f aca="false">IF(OR(BV25&gt;$BW$15,BV25&lt;$BW$16),"",BV25)</f>
        <v/>
      </c>
      <c r="BY25" s="148"/>
      <c r="BZ25" s="145" t="str">
        <f aca="false">IF(OR(BX25&gt;$BY$15,BX25&lt;$BY$16),"",BX25)</f>
        <v/>
      </c>
      <c r="CE25" s="111" t="n">
        <f aca="false">CE24+1</f>
        <v>20</v>
      </c>
      <c r="CF25" s="112" t="n">
        <v>2.24</v>
      </c>
      <c r="CH25" s="149" t="n">
        <v>11</v>
      </c>
      <c r="CI25" s="150" t="n">
        <v>1.36</v>
      </c>
    </row>
    <row r="26" s="81" customFormat="true" ht="16.5" hidden="false" customHeight="true" outlineLevel="0" collapsed="false">
      <c r="B26" s="114"/>
      <c r="C26" s="115"/>
      <c r="D26" s="116"/>
      <c r="E26" s="117"/>
      <c r="F26" s="118"/>
      <c r="G26" s="119"/>
      <c r="H26" s="120"/>
      <c r="I26" s="121"/>
      <c r="J26" s="119"/>
      <c r="K26" s="122"/>
      <c r="L26" s="121"/>
      <c r="M26" s="123"/>
      <c r="N26" s="124"/>
      <c r="O26" s="125"/>
      <c r="P26" s="122"/>
      <c r="Q26" s="121"/>
      <c r="R26" s="126"/>
      <c r="S26" s="127"/>
      <c r="T26" s="128"/>
      <c r="U26" s="127"/>
      <c r="V26" s="128"/>
      <c r="W26" s="127"/>
      <c r="X26" s="128"/>
      <c r="Y26" s="127"/>
      <c r="Z26" s="128"/>
      <c r="AA26" s="127"/>
      <c r="AB26" s="128"/>
      <c r="AC26" s="127"/>
      <c r="AD26" s="128"/>
      <c r="AE26" s="127"/>
      <c r="AF26" s="128"/>
      <c r="AG26" s="127"/>
      <c r="AH26" s="128"/>
      <c r="AI26" s="127"/>
      <c r="AJ26" s="127"/>
      <c r="AK26" s="127"/>
      <c r="AL26" s="125"/>
      <c r="AM26" s="125"/>
      <c r="AN26" s="122"/>
      <c r="AO26" s="121"/>
      <c r="AP26" s="129"/>
      <c r="AQ26" s="130"/>
      <c r="AR26" s="130"/>
      <c r="AS26" s="125"/>
      <c r="AT26" s="122"/>
      <c r="AU26" s="98"/>
      <c r="AV26" s="131"/>
      <c r="AW26" s="159"/>
      <c r="AX26" s="122"/>
      <c r="AY26" s="132"/>
      <c r="AZ26" s="133"/>
      <c r="BA26" s="133"/>
      <c r="BB26" s="133"/>
      <c r="BC26" s="125"/>
      <c r="BD26" s="122"/>
      <c r="BE26" s="121"/>
      <c r="BF26" s="134"/>
      <c r="BG26" s="135"/>
      <c r="BH26" s="136"/>
      <c r="BI26" s="121"/>
      <c r="BJ26" s="133"/>
      <c r="BK26" s="138"/>
      <c r="BL26" s="122"/>
      <c r="BM26" s="121"/>
      <c r="BN26" s="131"/>
      <c r="BO26" s="139"/>
      <c r="BP26" s="125"/>
      <c r="BQ26" s="122"/>
      <c r="BR26" s="121"/>
      <c r="BS26" s="140"/>
      <c r="BT26" s="121"/>
      <c r="BV26" s="141"/>
      <c r="BX26" s="143" t="str">
        <f aca="false">IF(OR(BV26&gt;$BW$15,BV26&lt;$BW$16),"",BV26)</f>
        <v/>
      </c>
      <c r="BY26" s="148"/>
      <c r="BZ26" s="145" t="str">
        <f aca="false">IF(OR(BX26&gt;$BY$15,BX26&lt;$BY$16),"",BX26)</f>
        <v/>
      </c>
      <c r="CE26" s="111" t="n">
        <f aca="false">CE25+1</f>
        <v>21</v>
      </c>
      <c r="CF26" s="112" t="n">
        <f aca="false">(CF27+CF25)/2</f>
        <v>2.26</v>
      </c>
      <c r="CH26" s="149" t="n">
        <v>12</v>
      </c>
      <c r="CI26" s="150" t="n">
        <v>1.36</v>
      </c>
    </row>
    <row r="27" s="81" customFormat="true" ht="16.5" hidden="false" customHeight="true" outlineLevel="0" collapsed="false">
      <c r="B27" s="114"/>
      <c r="C27" s="115"/>
      <c r="D27" s="116"/>
      <c r="E27" s="117"/>
      <c r="F27" s="118"/>
      <c r="G27" s="119"/>
      <c r="H27" s="120"/>
      <c r="I27" s="121"/>
      <c r="J27" s="119"/>
      <c r="K27" s="122"/>
      <c r="L27" s="121"/>
      <c r="M27" s="123"/>
      <c r="N27" s="124"/>
      <c r="O27" s="125"/>
      <c r="P27" s="122"/>
      <c r="Q27" s="121"/>
      <c r="R27" s="126"/>
      <c r="S27" s="127"/>
      <c r="T27" s="128"/>
      <c r="U27" s="127"/>
      <c r="V27" s="128"/>
      <c r="W27" s="127"/>
      <c r="X27" s="128"/>
      <c r="Y27" s="127"/>
      <c r="Z27" s="128"/>
      <c r="AA27" s="127"/>
      <c r="AB27" s="128"/>
      <c r="AC27" s="127"/>
      <c r="AD27" s="128"/>
      <c r="AE27" s="127"/>
      <c r="AF27" s="128"/>
      <c r="AG27" s="127"/>
      <c r="AH27" s="128"/>
      <c r="AI27" s="127"/>
      <c r="AJ27" s="127"/>
      <c r="AK27" s="127"/>
      <c r="AL27" s="125"/>
      <c r="AM27" s="125"/>
      <c r="AN27" s="122"/>
      <c r="AO27" s="121"/>
      <c r="AP27" s="129"/>
      <c r="AQ27" s="130"/>
      <c r="AR27" s="130"/>
      <c r="AS27" s="125"/>
      <c r="AT27" s="122"/>
      <c r="AU27" s="98"/>
      <c r="AV27" s="131"/>
      <c r="AW27" s="159"/>
      <c r="AX27" s="122"/>
      <c r="AY27" s="132"/>
      <c r="AZ27" s="133"/>
      <c r="BA27" s="133"/>
      <c r="BB27" s="133"/>
      <c r="BC27" s="125"/>
      <c r="BD27" s="122"/>
      <c r="BE27" s="121"/>
      <c r="BF27" s="134"/>
      <c r="BG27" s="135"/>
      <c r="BH27" s="136"/>
      <c r="BI27" s="121"/>
      <c r="BJ27" s="133"/>
      <c r="BK27" s="138"/>
      <c r="BL27" s="122"/>
      <c r="BM27" s="121"/>
      <c r="BN27" s="131"/>
      <c r="BO27" s="139"/>
      <c r="BP27" s="125"/>
      <c r="BQ27" s="122"/>
      <c r="BR27" s="121"/>
      <c r="BS27" s="140"/>
      <c r="BT27" s="121"/>
      <c r="BV27" s="141"/>
      <c r="BX27" s="143" t="str">
        <f aca="false">IF(OR(BV27&gt;$BW$15,BV27&lt;$BW$16),"",BV27)</f>
        <v/>
      </c>
      <c r="BY27" s="148"/>
      <c r="BZ27" s="145" t="str">
        <f aca="false">IF(OR(BX27&gt;$BY$15,BX27&lt;$BY$16),"",BX27)</f>
        <v/>
      </c>
      <c r="CE27" s="111" t="n">
        <f aca="false">CE26+1</f>
        <v>22</v>
      </c>
      <c r="CF27" s="112" t="n">
        <v>2.28</v>
      </c>
      <c r="CH27" s="149" t="n">
        <v>13</v>
      </c>
      <c r="CI27" s="150" t="n">
        <v>1.35</v>
      </c>
    </row>
    <row r="28" s="81" customFormat="true" ht="16.5" hidden="false" customHeight="true" outlineLevel="0" collapsed="false">
      <c r="B28" s="114"/>
      <c r="C28" s="115"/>
      <c r="D28" s="116"/>
      <c r="E28" s="117"/>
      <c r="F28" s="118"/>
      <c r="G28" s="119"/>
      <c r="H28" s="120"/>
      <c r="I28" s="121"/>
      <c r="J28" s="119"/>
      <c r="K28" s="122"/>
      <c r="L28" s="121"/>
      <c r="M28" s="123"/>
      <c r="N28" s="124"/>
      <c r="O28" s="125"/>
      <c r="P28" s="122"/>
      <c r="Q28" s="121"/>
      <c r="R28" s="126"/>
      <c r="S28" s="127"/>
      <c r="T28" s="128"/>
      <c r="U28" s="127"/>
      <c r="V28" s="128"/>
      <c r="W28" s="127"/>
      <c r="X28" s="128"/>
      <c r="Y28" s="127"/>
      <c r="Z28" s="128"/>
      <c r="AA28" s="127"/>
      <c r="AB28" s="128"/>
      <c r="AC28" s="127"/>
      <c r="AD28" s="128"/>
      <c r="AE28" s="127"/>
      <c r="AF28" s="128"/>
      <c r="AG28" s="127"/>
      <c r="AH28" s="128"/>
      <c r="AI28" s="127"/>
      <c r="AJ28" s="127"/>
      <c r="AK28" s="127"/>
      <c r="AL28" s="125"/>
      <c r="AM28" s="125"/>
      <c r="AN28" s="122"/>
      <c r="AO28" s="121"/>
      <c r="AP28" s="129"/>
      <c r="AQ28" s="130"/>
      <c r="AR28" s="130"/>
      <c r="AS28" s="125"/>
      <c r="AT28" s="122"/>
      <c r="AU28" s="98"/>
      <c r="AV28" s="131"/>
      <c r="AW28" s="159"/>
      <c r="AX28" s="122"/>
      <c r="AY28" s="132"/>
      <c r="AZ28" s="133"/>
      <c r="BA28" s="133"/>
      <c r="BB28" s="133"/>
      <c r="BC28" s="125"/>
      <c r="BD28" s="122"/>
      <c r="BE28" s="121"/>
      <c r="BF28" s="134"/>
      <c r="BG28" s="135"/>
      <c r="BH28" s="136"/>
      <c r="BI28" s="121"/>
      <c r="BJ28" s="133"/>
      <c r="BK28" s="138"/>
      <c r="BL28" s="122"/>
      <c r="BM28" s="121"/>
      <c r="BN28" s="131"/>
      <c r="BO28" s="139"/>
      <c r="BP28" s="125"/>
      <c r="BQ28" s="122"/>
      <c r="BR28" s="121"/>
      <c r="BS28" s="140"/>
      <c r="BT28" s="121"/>
      <c r="BV28" s="141"/>
      <c r="BX28" s="143" t="str">
        <f aca="false">IF(OR(BV28&gt;$BW$15,BV28&lt;$BW$16),"",BV28)</f>
        <v/>
      </c>
      <c r="BY28" s="148"/>
      <c r="BZ28" s="145" t="str">
        <f aca="false">IF(OR(BX28&gt;$BY$15,BX28&lt;$BY$16),"",BX28)</f>
        <v/>
      </c>
      <c r="CE28" s="111" t="n">
        <f aca="false">CE27+1</f>
        <v>23</v>
      </c>
      <c r="CF28" s="112" t="n">
        <f aca="false">(CF29+CF27)/2</f>
        <v>2.295</v>
      </c>
      <c r="CH28" s="149" t="n">
        <v>14</v>
      </c>
      <c r="CI28" s="150" t="n">
        <v>1.34</v>
      </c>
    </row>
    <row r="29" s="81" customFormat="true" ht="16.5" hidden="false" customHeight="true" outlineLevel="0" collapsed="false">
      <c r="B29" s="114"/>
      <c r="C29" s="115"/>
      <c r="D29" s="116"/>
      <c r="E29" s="117"/>
      <c r="F29" s="118"/>
      <c r="G29" s="119"/>
      <c r="H29" s="120"/>
      <c r="I29" s="121"/>
      <c r="J29" s="119"/>
      <c r="K29" s="122"/>
      <c r="L29" s="121"/>
      <c r="M29" s="123"/>
      <c r="N29" s="124"/>
      <c r="O29" s="125"/>
      <c r="P29" s="122"/>
      <c r="Q29" s="121"/>
      <c r="R29" s="131"/>
      <c r="S29" s="160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25"/>
      <c r="AM29" s="125"/>
      <c r="AN29" s="122"/>
      <c r="AO29" s="121"/>
      <c r="AP29" s="129"/>
      <c r="AQ29" s="130"/>
      <c r="AR29" s="130"/>
      <c r="AS29" s="125"/>
      <c r="AT29" s="122"/>
      <c r="AU29" s="98"/>
      <c r="AV29" s="131"/>
      <c r="AW29" s="159"/>
      <c r="AX29" s="122"/>
      <c r="AY29" s="132"/>
      <c r="AZ29" s="129"/>
      <c r="BA29" s="129"/>
      <c r="BB29" s="129"/>
      <c r="BC29" s="125"/>
      <c r="BD29" s="122"/>
      <c r="BE29" s="121"/>
      <c r="BF29" s="134"/>
      <c r="BG29" s="135"/>
      <c r="BH29" s="162"/>
      <c r="BI29" s="121"/>
      <c r="BJ29" s="163"/>
      <c r="BK29" s="164"/>
      <c r="BL29" s="122"/>
      <c r="BM29" s="121"/>
      <c r="BN29" s="131"/>
      <c r="BO29" s="139"/>
      <c r="BP29" s="125"/>
      <c r="BQ29" s="122"/>
      <c r="BR29" s="121"/>
      <c r="BS29" s="140"/>
      <c r="BT29" s="121"/>
      <c r="BV29" s="141"/>
      <c r="BX29" s="143" t="str">
        <f aca="false">IF(OR(BV29&gt;$BW$15,BV29&lt;$BW$16),"",BV29)</f>
        <v/>
      </c>
      <c r="BY29" s="148"/>
      <c r="BZ29" s="145" t="str">
        <f aca="false">IF(OR(BX29&gt;$BY$15,BX29&lt;$BY$16),"",BX29)</f>
        <v/>
      </c>
      <c r="CE29" s="111" t="n">
        <f aca="false">CE28+1</f>
        <v>24</v>
      </c>
      <c r="CF29" s="112" t="n">
        <v>2.31</v>
      </c>
      <c r="CH29" s="149" t="n">
        <v>15</v>
      </c>
      <c r="CI29" s="150" t="n">
        <v>1.34</v>
      </c>
    </row>
    <row r="30" s="81" customFormat="true" ht="16.5" hidden="false" customHeight="true" outlineLevel="0" collapsed="false">
      <c r="B30" s="114"/>
      <c r="C30" s="115"/>
      <c r="D30" s="116"/>
      <c r="E30" s="117"/>
      <c r="F30" s="118"/>
      <c r="G30" s="119"/>
      <c r="H30" s="165"/>
      <c r="I30" s="121"/>
      <c r="J30" s="119"/>
      <c r="K30" s="122"/>
      <c r="L30" s="121"/>
      <c r="M30" s="123"/>
      <c r="N30" s="124"/>
      <c r="O30" s="125"/>
      <c r="P30" s="122"/>
      <c r="Q30" s="121"/>
      <c r="R30" s="131"/>
      <c r="S30" s="160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25"/>
      <c r="AM30" s="125"/>
      <c r="AN30" s="122"/>
      <c r="AO30" s="121"/>
      <c r="AP30" s="129"/>
      <c r="AQ30" s="130"/>
      <c r="AR30" s="130"/>
      <c r="AS30" s="125"/>
      <c r="AT30" s="122"/>
      <c r="AU30" s="98"/>
      <c r="AV30" s="131"/>
      <c r="AW30" s="159"/>
      <c r="AX30" s="122"/>
      <c r="AY30" s="132"/>
      <c r="AZ30" s="129"/>
      <c r="BA30" s="129"/>
      <c r="BB30" s="129"/>
      <c r="BC30" s="125"/>
      <c r="BD30" s="122"/>
      <c r="BE30" s="121"/>
      <c r="BF30" s="134"/>
      <c r="BG30" s="135"/>
      <c r="BH30" s="162"/>
      <c r="BI30" s="121"/>
      <c r="BJ30" s="163"/>
      <c r="BK30" s="164"/>
      <c r="BL30" s="122"/>
      <c r="BM30" s="121"/>
      <c r="BN30" s="131"/>
      <c r="BO30" s="139"/>
      <c r="BP30" s="125"/>
      <c r="BQ30" s="122"/>
      <c r="BR30" s="121"/>
      <c r="BS30" s="140"/>
      <c r="BT30" s="121"/>
      <c r="BV30" s="141"/>
      <c r="BX30" s="143" t="str">
        <f aca="false">IF(OR(BV30&gt;$BW$15,BV30&lt;$BW$16),"",BV30)</f>
        <v/>
      </c>
      <c r="BY30" s="148"/>
      <c r="BZ30" s="145" t="str">
        <f aca="false">IF(OR(BX30&gt;$BY$15,BX30&lt;$BY$16),"",BX30)</f>
        <v/>
      </c>
      <c r="CE30" s="111" t="n">
        <f aca="false">CE29+1</f>
        <v>25</v>
      </c>
      <c r="CF30" s="112" t="n">
        <f aca="false">(CF31+CF29)/2</f>
        <v>2.33</v>
      </c>
      <c r="CH30" s="149" t="n">
        <v>16</v>
      </c>
      <c r="CI30" s="150" t="n">
        <v>1.34</v>
      </c>
    </row>
    <row r="31" s="81" customFormat="true" ht="16.5" hidden="false" customHeight="true" outlineLevel="0" collapsed="false">
      <c r="B31" s="114"/>
      <c r="C31" s="115"/>
      <c r="D31" s="116"/>
      <c r="E31" s="117"/>
      <c r="F31" s="118"/>
      <c r="G31" s="119"/>
      <c r="H31" s="165"/>
      <c r="I31" s="121"/>
      <c r="J31" s="119"/>
      <c r="K31" s="122"/>
      <c r="L31" s="121"/>
      <c r="M31" s="123"/>
      <c r="N31" s="124"/>
      <c r="O31" s="125"/>
      <c r="P31" s="122"/>
      <c r="Q31" s="121"/>
      <c r="R31" s="131"/>
      <c r="S31" s="160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25"/>
      <c r="AM31" s="125"/>
      <c r="AN31" s="122"/>
      <c r="AO31" s="121"/>
      <c r="AP31" s="129"/>
      <c r="AQ31" s="130"/>
      <c r="AR31" s="130"/>
      <c r="AS31" s="125"/>
      <c r="AT31" s="122"/>
      <c r="AU31" s="98"/>
      <c r="AV31" s="131"/>
      <c r="AW31" s="159"/>
      <c r="AX31" s="122"/>
      <c r="AY31" s="132"/>
      <c r="AZ31" s="129"/>
      <c r="BA31" s="129"/>
      <c r="BB31" s="129"/>
      <c r="BC31" s="125"/>
      <c r="BD31" s="122"/>
      <c r="BE31" s="121"/>
      <c r="BF31" s="134"/>
      <c r="BG31" s="135"/>
      <c r="BH31" s="162"/>
      <c r="BI31" s="121"/>
      <c r="BJ31" s="163"/>
      <c r="BK31" s="164"/>
      <c r="BL31" s="122"/>
      <c r="BM31" s="121"/>
      <c r="BN31" s="131"/>
      <c r="BO31" s="139"/>
      <c r="BP31" s="125"/>
      <c r="BQ31" s="122"/>
      <c r="BR31" s="121"/>
      <c r="BS31" s="140"/>
      <c r="BT31" s="121"/>
      <c r="BV31" s="141"/>
      <c r="BX31" s="143" t="str">
        <f aca="false">IF(OR(BV31&gt;$BW$15,BV31&lt;$BW$16),"",BV31)</f>
        <v/>
      </c>
      <c r="BY31" s="148"/>
      <c r="BZ31" s="145" t="str">
        <f aca="false">IF(OR(BX31&gt;$BY$15,BX31&lt;$BY$16),"",BX31)</f>
        <v/>
      </c>
      <c r="CE31" s="111" t="n">
        <f aca="false">CE30+1</f>
        <v>26</v>
      </c>
      <c r="CF31" s="112" t="n">
        <v>2.35</v>
      </c>
      <c r="CH31" s="149" t="n">
        <v>17</v>
      </c>
      <c r="CI31" s="150" t="n">
        <v>1.33</v>
      </c>
    </row>
    <row r="32" s="81" customFormat="true" ht="16.5" hidden="false" customHeight="true" outlineLevel="0" collapsed="false">
      <c r="B32" s="114"/>
      <c r="C32" s="115"/>
      <c r="D32" s="116"/>
      <c r="E32" s="117"/>
      <c r="F32" s="118"/>
      <c r="G32" s="119"/>
      <c r="H32" s="165"/>
      <c r="I32" s="121"/>
      <c r="J32" s="119"/>
      <c r="K32" s="122"/>
      <c r="L32" s="121"/>
      <c r="M32" s="123"/>
      <c r="N32" s="124"/>
      <c r="O32" s="125"/>
      <c r="P32" s="122"/>
      <c r="Q32" s="121"/>
      <c r="R32" s="131"/>
      <c r="S32" s="160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25"/>
      <c r="AM32" s="125"/>
      <c r="AN32" s="122"/>
      <c r="AO32" s="121"/>
      <c r="AP32" s="129"/>
      <c r="AQ32" s="130"/>
      <c r="AR32" s="130"/>
      <c r="AS32" s="125"/>
      <c r="AT32" s="122"/>
      <c r="AU32" s="98"/>
      <c r="AV32" s="131"/>
      <c r="AW32" s="159"/>
      <c r="AX32" s="122"/>
      <c r="AY32" s="132"/>
      <c r="AZ32" s="129"/>
      <c r="BA32" s="129"/>
      <c r="BB32" s="129"/>
      <c r="BC32" s="125"/>
      <c r="BD32" s="122"/>
      <c r="BE32" s="121"/>
      <c r="BF32" s="134"/>
      <c r="BG32" s="135"/>
      <c r="BH32" s="162"/>
      <c r="BI32" s="121"/>
      <c r="BJ32" s="163"/>
      <c r="BK32" s="164"/>
      <c r="BL32" s="122"/>
      <c r="BM32" s="121"/>
      <c r="BN32" s="131"/>
      <c r="BO32" s="139"/>
      <c r="BP32" s="125"/>
      <c r="BQ32" s="122"/>
      <c r="BR32" s="121"/>
      <c r="BS32" s="140"/>
      <c r="BT32" s="121"/>
      <c r="BV32" s="141"/>
      <c r="BX32" s="143" t="str">
        <f aca="false">IF(OR(BV32&gt;$BW$15,BV32&lt;$BW$16),"",BV32)</f>
        <v/>
      </c>
      <c r="BY32" s="148"/>
      <c r="BZ32" s="145" t="str">
        <f aca="false">IF(OR(BX32&gt;$BY$15,BX32&lt;$BY$16),"",BX32)</f>
        <v/>
      </c>
      <c r="CH32" s="149" t="n">
        <v>18</v>
      </c>
      <c r="CI32" s="150" t="n">
        <v>1.33</v>
      </c>
    </row>
    <row r="33" s="81" customFormat="true" ht="16.5" hidden="false" customHeight="true" outlineLevel="0" collapsed="false">
      <c r="B33" s="166"/>
      <c r="C33" s="167"/>
      <c r="D33" s="168"/>
      <c r="E33" s="169"/>
      <c r="F33" s="170"/>
      <c r="G33" s="171"/>
      <c r="H33" s="172"/>
      <c r="I33" s="121"/>
      <c r="J33" s="171"/>
      <c r="K33" s="173"/>
      <c r="L33" s="121"/>
      <c r="M33" s="174"/>
      <c r="N33" s="175"/>
      <c r="O33" s="176"/>
      <c r="P33" s="173"/>
      <c r="Q33" s="121"/>
      <c r="R33" s="177"/>
      <c r="S33" s="178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80"/>
      <c r="AM33" s="180"/>
      <c r="AN33" s="173"/>
      <c r="AO33" s="121"/>
      <c r="AP33" s="181"/>
      <c r="AQ33" s="182"/>
      <c r="AR33" s="182"/>
      <c r="AS33" s="180"/>
      <c r="AT33" s="173"/>
      <c r="AU33" s="98"/>
      <c r="AV33" s="181"/>
      <c r="AW33" s="159"/>
      <c r="AX33" s="173"/>
      <c r="AY33" s="132"/>
      <c r="AZ33" s="181"/>
      <c r="BA33" s="181"/>
      <c r="BB33" s="181"/>
      <c r="BC33" s="180"/>
      <c r="BD33" s="173"/>
      <c r="BE33" s="121"/>
      <c r="BF33" s="183"/>
      <c r="BG33" s="184"/>
      <c r="BH33" s="185"/>
      <c r="BI33" s="121"/>
      <c r="BJ33" s="186"/>
      <c r="BK33" s="187"/>
      <c r="BL33" s="173"/>
      <c r="BM33" s="121"/>
      <c r="BN33" s="177"/>
      <c r="BO33" s="188"/>
      <c r="BP33" s="180"/>
      <c r="BQ33" s="173"/>
      <c r="BR33" s="121"/>
      <c r="BS33" s="189"/>
      <c r="BT33" s="121"/>
      <c r="BV33" s="190"/>
      <c r="BX33" s="143" t="str">
        <f aca="false">IF(OR(BV33&gt;$BW$15,BV33&lt;$BW$16),"",BV33)</f>
        <v/>
      </c>
      <c r="BY33" s="148"/>
      <c r="BZ33" s="145" t="str">
        <f aca="false">IF(OR(BX33&gt;$BY$15,BX33&lt;$BY$16),"",BX33)</f>
        <v/>
      </c>
      <c r="CH33" s="149" t="n">
        <v>19</v>
      </c>
      <c r="CI33" s="150" t="n">
        <v>1.33</v>
      </c>
    </row>
    <row r="34" s="8" customFormat="true" ht="4.5" hidden="false" customHeight="true" outlineLevel="0" collapsed="false">
      <c r="AY34" s="28"/>
      <c r="BU34" s="28"/>
    </row>
    <row r="35" s="8" customFormat="true" ht="6.75" hidden="false" customHeight="true" outlineLevel="0" collapsed="false">
      <c r="AY35" s="28"/>
      <c r="BU35" s="28"/>
    </row>
    <row r="36" s="81" customFormat="true" ht="16.5" hidden="false" customHeight="true" outlineLevel="0" collapsed="false">
      <c r="B36" s="191" t="s">
        <v>93</v>
      </c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3"/>
      <c r="CH36" s="149" t="n">
        <v>20</v>
      </c>
      <c r="CI36" s="150" t="n">
        <v>1.32</v>
      </c>
    </row>
    <row r="37" s="81" customFormat="true" ht="16.5" hidden="false" customHeight="true" outlineLevel="0" collapsed="false">
      <c r="B37" s="194" t="s">
        <v>94</v>
      </c>
      <c r="C37" s="194"/>
      <c r="D37" s="194"/>
      <c r="E37" s="194"/>
      <c r="F37" s="194"/>
      <c r="G37" s="195" t="s">
        <v>95</v>
      </c>
      <c r="H37" s="195"/>
      <c r="I37" s="195"/>
      <c r="J37" s="195"/>
      <c r="K37" s="195"/>
      <c r="L37" s="195"/>
      <c r="M37" s="196" t="s">
        <v>96</v>
      </c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7" t="s">
        <v>97</v>
      </c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7"/>
      <c r="BN37" s="197"/>
      <c r="BO37" s="197"/>
      <c r="BP37" s="197"/>
      <c r="BQ37" s="197"/>
      <c r="BR37" s="197"/>
      <c r="BS37" s="197"/>
      <c r="BT37" s="197"/>
      <c r="BU37" s="197"/>
      <c r="BV37" s="197"/>
      <c r="BW37" s="198"/>
      <c r="BX37" s="198"/>
      <c r="BY37" s="198"/>
      <c r="BZ37" s="198"/>
      <c r="CA37" s="198"/>
      <c r="CB37" s="198"/>
      <c r="CC37" s="199"/>
      <c r="CH37" s="149" t="n">
        <v>21</v>
      </c>
      <c r="CI37" s="150" t="n">
        <v>1.32</v>
      </c>
    </row>
    <row r="38" customFormat="false" ht="6" hidden="false" customHeight="true" outlineLevel="0" collapsed="false">
      <c r="B38" s="200"/>
      <c r="C38" s="16"/>
      <c r="D38" s="16"/>
      <c r="E38" s="16"/>
      <c r="F38" s="16"/>
      <c r="G38" s="201"/>
      <c r="H38" s="16"/>
      <c r="I38" s="16"/>
      <c r="J38" s="16"/>
      <c r="K38" s="16"/>
      <c r="L38" s="16"/>
      <c r="M38" s="201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201"/>
      <c r="AP38" s="16"/>
      <c r="AQ38" s="16"/>
      <c r="AR38" s="16"/>
      <c r="AS38" s="16"/>
      <c r="AT38" s="16"/>
      <c r="AU38" s="16"/>
      <c r="AV38" s="16"/>
      <c r="AW38" s="16"/>
      <c r="AX38" s="16"/>
      <c r="AY38" s="202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202"/>
      <c r="BV38" s="203"/>
      <c r="CH38" s="204" t="n">
        <v>22</v>
      </c>
      <c r="CI38" s="79" t="n">
        <v>1.32</v>
      </c>
    </row>
    <row r="39" s="81" customFormat="true" ht="16.5" hidden="false" customHeight="true" outlineLevel="0" collapsed="false">
      <c r="B39" s="205" t="s">
        <v>98</v>
      </c>
      <c r="C39" s="206"/>
      <c r="D39" s="206"/>
      <c r="E39" s="207" t="n">
        <f aca="false">AVERAGE(BV14:BV33)</f>
        <v>15.280245680843</v>
      </c>
      <c r="F39" s="207"/>
      <c r="G39" s="208" t="s">
        <v>99</v>
      </c>
      <c r="H39" s="208"/>
      <c r="I39" s="208"/>
      <c r="J39" s="208"/>
      <c r="K39" s="208"/>
      <c r="L39" s="207"/>
      <c r="M39" s="209" t="s">
        <v>100</v>
      </c>
      <c r="N39" s="206"/>
      <c r="O39" s="206"/>
      <c r="P39" s="210"/>
      <c r="Q39" s="211" t="n">
        <f aca="false">E41-COUNT(BZ14:BZ33)</f>
        <v>4</v>
      </c>
      <c r="R39" s="211"/>
      <c r="S39" s="211"/>
      <c r="T39" s="211"/>
      <c r="U39" s="206"/>
      <c r="V39" s="206"/>
      <c r="W39" s="206"/>
      <c r="X39" s="206" t="s">
        <v>101</v>
      </c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12" t="n">
        <f aca="false">(E41-Q39)-1</f>
        <v>5</v>
      </c>
      <c r="AO39" s="209"/>
      <c r="AP39" s="213" t="s">
        <v>102</v>
      </c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14" t="n">
        <f aca="false">ROUND(P40-AN40*(P41/(SQRT(AN39))),2)</f>
        <v>15.69</v>
      </c>
      <c r="BD39" s="214"/>
      <c r="BE39" s="214"/>
      <c r="BF39" s="214"/>
      <c r="BG39" s="214"/>
      <c r="BH39" s="214"/>
      <c r="BI39" s="215" t="s">
        <v>103</v>
      </c>
      <c r="BK39" s="206"/>
      <c r="BM39" s="206"/>
      <c r="BN39" s="206"/>
      <c r="BO39" s="206"/>
      <c r="BP39" s="206"/>
      <c r="BQ39" s="206"/>
      <c r="BR39" s="206"/>
      <c r="BS39" s="206"/>
      <c r="BT39" s="206"/>
      <c r="BV39" s="216" t="n">
        <f aca="false">BV40*0.9</f>
        <v>12196.1659662869</v>
      </c>
      <c r="CH39" s="149" t="n">
        <v>23</v>
      </c>
      <c r="CI39" s="150" t="n">
        <v>1.32</v>
      </c>
    </row>
    <row r="40" s="81" customFormat="true" ht="16.5" hidden="false" customHeight="true" outlineLevel="0" collapsed="false">
      <c r="B40" s="205" t="s">
        <v>104</v>
      </c>
      <c r="C40" s="206"/>
      <c r="D40" s="206"/>
      <c r="E40" s="207" t="n">
        <f aca="false">STDEV(BV14:BV33)</f>
        <v>3.43729934315881</v>
      </c>
      <c r="F40" s="207"/>
      <c r="G40" s="217" t="s">
        <v>105</v>
      </c>
      <c r="H40" s="217"/>
      <c r="I40" s="217"/>
      <c r="J40" s="217"/>
      <c r="K40" s="217"/>
      <c r="L40" s="207"/>
      <c r="M40" s="209" t="s">
        <v>106</v>
      </c>
      <c r="N40" s="206"/>
      <c r="O40" s="206"/>
      <c r="P40" s="218" t="n">
        <f aca="false">AVERAGE(BZ14:BZ33)</f>
        <v>17.7850193819759</v>
      </c>
      <c r="Q40" s="218"/>
      <c r="R40" s="218"/>
      <c r="S40" s="218"/>
      <c r="T40" s="218"/>
      <c r="U40" s="206"/>
      <c r="V40" s="206"/>
      <c r="W40" s="206"/>
      <c r="X40" s="206" t="s">
        <v>107</v>
      </c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19" t="n">
        <f aca="false">LOOKUP(AN39,CH15:CI42)</f>
        <v>1.48</v>
      </c>
      <c r="AO40" s="220"/>
      <c r="AP40" s="213" t="s">
        <v>108</v>
      </c>
      <c r="AQ40" s="210"/>
      <c r="AR40" s="210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14" t="n">
        <f aca="false">P40</f>
        <v>17.7850193819759</v>
      </c>
      <c r="BD40" s="214"/>
      <c r="BE40" s="214"/>
      <c r="BF40" s="214"/>
      <c r="BG40" s="214"/>
      <c r="BH40" s="214"/>
      <c r="BI40" s="215" t="s">
        <v>109</v>
      </c>
      <c r="BK40" s="206"/>
      <c r="BM40" s="206"/>
      <c r="BN40" s="206"/>
      <c r="BO40" s="206"/>
      <c r="BP40" s="206"/>
      <c r="BQ40" s="206"/>
      <c r="BR40" s="206"/>
      <c r="BS40" s="206"/>
      <c r="BT40" s="206"/>
      <c r="BV40" s="221" t="n">
        <f aca="false">BC40*C13</f>
        <v>13551.2955180965</v>
      </c>
      <c r="CH40" s="149" t="n">
        <v>24</v>
      </c>
      <c r="CI40" s="150" t="n">
        <v>1.32</v>
      </c>
    </row>
    <row r="41" s="81" customFormat="true" ht="16.5" hidden="false" customHeight="true" outlineLevel="0" collapsed="false">
      <c r="B41" s="205" t="s">
        <v>110</v>
      </c>
      <c r="C41" s="206"/>
      <c r="D41" s="206"/>
      <c r="E41" s="206" t="n">
        <f aca="false">COUNT(BV14:BV33)</f>
        <v>10</v>
      </c>
      <c r="F41" s="206"/>
      <c r="G41" s="222" t="s">
        <v>111</v>
      </c>
      <c r="H41" s="206"/>
      <c r="I41" s="206"/>
      <c r="J41" s="223" t="n">
        <f aca="false">LOOKUP(E41,CE10:CF31)</f>
        <v>1.96</v>
      </c>
      <c r="K41" s="223" t="e">
        <f aca="false">LOOKUP(K35,#REF!)</f>
        <v>#REF!</v>
      </c>
      <c r="L41" s="206"/>
      <c r="M41" s="209" t="s">
        <v>112</v>
      </c>
      <c r="N41" s="206"/>
      <c r="O41" s="206"/>
      <c r="P41" s="224" t="n">
        <f aca="false">STDEV(BX14:BX33)</f>
        <v>3.16633087919662</v>
      </c>
      <c r="Q41" s="224"/>
      <c r="R41" s="224"/>
      <c r="S41" s="224"/>
      <c r="T41" s="224"/>
      <c r="U41" s="206"/>
      <c r="V41" s="206"/>
      <c r="W41" s="206"/>
      <c r="X41" s="206" t="s">
        <v>113</v>
      </c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25" t="n">
        <f aca="false">AN40*P41/SQRT(AN39)</f>
        <v>2.09571880120154</v>
      </c>
      <c r="AN41" s="225"/>
      <c r="AO41" s="226"/>
      <c r="AP41" s="227" t="s">
        <v>114</v>
      </c>
      <c r="AQ41" s="228"/>
      <c r="AR41" s="228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30" t="n">
        <f aca="false">ROUND(P40+AN40*(P41/(SQRT(AN39))),2)</f>
        <v>19.88</v>
      </c>
      <c r="BD41" s="230"/>
      <c r="BE41" s="230"/>
      <c r="BF41" s="230"/>
      <c r="BG41" s="230"/>
      <c r="BH41" s="230"/>
      <c r="BI41" s="215" t="s">
        <v>115</v>
      </c>
      <c r="BK41" s="229"/>
      <c r="BM41" s="206"/>
      <c r="BN41" s="206"/>
      <c r="BO41" s="206"/>
      <c r="BP41" s="206"/>
      <c r="BQ41" s="206"/>
      <c r="BR41" s="206"/>
      <c r="BS41" s="206"/>
      <c r="BT41" s="206"/>
      <c r="BV41" s="231" t="n">
        <f aca="false">BV40*1.1</f>
        <v>14906.4250699062</v>
      </c>
      <c r="CH41" s="149" t="n">
        <v>25</v>
      </c>
      <c r="CI41" s="150" t="n">
        <v>1.32</v>
      </c>
    </row>
    <row r="42" customFormat="false" ht="17.25" hidden="false" customHeight="true" outlineLevel="0" collapsed="false">
      <c r="B42" s="191" t="s">
        <v>116</v>
      </c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3"/>
      <c r="BX42" s="16"/>
      <c r="BY42" s="16"/>
      <c r="CH42" s="204" t="n">
        <v>26</v>
      </c>
      <c r="CI42" s="79" t="n">
        <v>1.32</v>
      </c>
    </row>
    <row r="43" s="81" customFormat="true" ht="15" hidden="false" customHeight="true" outlineLevel="0" collapsed="false">
      <c r="B43" s="234" t="s">
        <v>117</v>
      </c>
      <c r="C43" s="234"/>
      <c r="D43" s="234"/>
      <c r="E43" s="235" t="s">
        <v>118</v>
      </c>
      <c r="F43" s="235"/>
      <c r="G43" s="235"/>
      <c r="H43" s="235" t="s">
        <v>119</v>
      </c>
      <c r="I43" s="235"/>
      <c r="J43" s="235"/>
      <c r="K43" s="235"/>
      <c r="L43" s="235"/>
      <c r="M43" s="235"/>
      <c r="N43" s="235" t="s">
        <v>120</v>
      </c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6"/>
      <c r="AL43" s="237" t="s">
        <v>121</v>
      </c>
      <c r="AM43" s="237"/>
      <c r="AN43" s="237"/>
      <c r="AO43" s="237"/>
      <c r="AP43" s="237"/>
      <c r="AQ43" s="237"/>
      <c r="AR43" s="237"/>
      <c r="AS43" s="237"/>
      <c r="AT43" s="237" t="s">
        <v>31</v>
      </c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8"/>
      <c r="BG43" s="236"/>
      <c r="BH43" s="235" t="s">
        <v>122</v>
      </c>
      <c r="BI43" s="235"/>
      <c r="BJ43" s="235"/>
      <c r="BK43" s="235"/>
      <c r="BL43" s="235"/>
      <c r="BM43" s="237"/>
      <c r="BN43" s="236"/>
      <c r="BO43" s="236"/>
      <c r="BP43" s="236"/>
      <c r="BQ43" s="236"/>
      <c r="BR43" s="236"/>
      <c r="BS43" s="239" t="s">
        <v>32</v>
      </c>
      <c r="BT43" s="239"/>
      <c r="BU43" s="239"/>
      <c r="BV43" s="239"/>
      <c r="BX43" s="240"/>
      <c r="BY43" s="206"/>
    </row>
    <row r="44" s="81" customFormat="true" ht="15" hidden="false" customHeight="true" outlineLevel="0" collapsed="false">
      <c r="B44" s="205"/>
      <c r="C44" s="206"/>
      <c r="D44" s="206"/>
      <c r="E44" s="209"/>
      <c r="F44" s="206"/>
      <c r="G44" s="241"/>
      <c r="H44" s="209"/>
      <c r="I44" s="206"/>
      <c r="J44" s="206"/>
      <c r="K44" s="206"/>
      <c r="L44" s="206"/>
      <c r="M44" s="241"/>
      <c r="N44" s="209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42"/>
      <c r="AB44" s="242"/>
      <c r="AC44" s="242"/>
      <c r="AD44" s="242"/>
      <c r="AE44" s="242"/>
      <c r="AF44" s="242"/>
      <c r="AG44" s="242"/>
      <c r="AH44" s="242"/>
      <c r="AI44" s="242"/>
      <c r="AJ44" s="243"/>
      <c r="AK44" s="242"/>
      <c r="AL44" s="244"/>
      <c r="AM44" s="242"/>
      <c r="AN44" s="242"/>
      <c r="AO44" s="206"/>
      <c r="AP44" s="206"/>
      <c r="AQ44" s="206"/>
      <c r="AR44" s="206"/>
      <c r="AS44" s="206"/>
      <c r="AT44" s="209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41"/>
      <c r="BF44" s="206"/>
      <c r="BG44" s="206"/>
      <c r="BH44" s="209"/>
      <c r="BI44" s="206"/>
      <c r="BJ44" s="206"/>
      <c r="BK44" s="206"/>
      <c r="BL44" s="241"/>
      <c r="BM44" s="209"/>
      <c r="BN44" s="206"/>
      <c r="BO44" s="206"/>
      <c r="BP44" s="206"/>
      <c r="BQ44" s="206"/>
      <c r="BR44" s="206"/>
      <c r="BS44" s="206"/>
      <c r="BT44" s="206"/>
      <c r="BU44" s="206"/>
      <c r="BV44" s="245"/>
    </row>
    <row r="45" s="81" customFormat="true" ht="15" hidden="false" customHeight="true" outlineLevel="0" collapsed="false">
      <c r="B45" s="205" t="s">
        <v>75</v>
      </c>
      <c r="C45" s="206"/>
      <c r="D45" s="219" t="n">
        <v>1</v>
      </c>
      <c r="E45" s="209"/>
      <c r="F45" s="206"/>
      <c r="G45" s="241"/>
      <c r="H45" s="209"/>
      <c r="I45" s="206"/>
      <c r="J45" s="206"/>
      <c r="K45" s="206"/>
      <c r="L45" s="246"/>
      <c r="M45" s="241"/>
      <c r="N45" s="209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3"/>
      <c r="AK45" s="242"/>
      <c r="AL45" s="244"/>
      <c r="AM45" s="242"/>
      <c r="AN45" s="242"/>
      <c r="AO45" s="206"/>
      <c r="AP45" s="206"/>
      <c r="AQ45" s="206"/>
      <c r="AR45" s="206"/>
      <c r="AS45" s="206"/>
      <c r="AT45" s="209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41"/>
      <c r="BF45" s="206"/>
      <c r="BG45" s="206"/>
      <c r="BH45" s="209"/>
      <c r="BI45" s="206"/>
      <c r="BJ45" s="206"/>
      <c r="BK45" s="206"/>
      <c r="BL45" s="241"/>
      <c r="BM45" s="209"/>
      <c r="BN45" s="206"/>
      <c r="BO45" s="206"/>
      <c r="BP45" s="206"/>
      <c r="BQ45" s="206"/>
      <c r="BR45" s="206"/>
      <c r="BS45" s="206" t="s">
        <v>40</v>
      </c>
      <c r="BT45" s="206"/>
      <c r="BU45" s="206"/>
      <c r="BV45" s="247" t="n">
        <v>10</v>
      </c>
    </row>
    <row r="46" s="81" customFormat="true" ht="15" hidden="false" customHeight="true" outlineLevel="0" collapsed="false">
      <c r="B46" s="205" t="s">
        <v>84</v>
      </c>
      <c r="C46" s="206"/>
      <c r="D46" s="219" t="n">
        <v>0.95</v>
      </c>
      <c r="E46" s="209"/>
      <c r="F46" s="206"/>
      <c r="G46" s="241"/>
      <c r="H46" s="209"/>
      <c r="I46" s="206"/>
      <c r="J46" s="206"/>
      <c r="K46" s="206"/>
      <c r="L46" s="246"/>
      <c r="M46" s="241"/>
      <c r="N46" s="248" t="s">
        <v>123</v>
      </c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06"/>
      <c r="AL46" s="209"/>
      <c r="AM46" s="206"/>
      <c r="AN46" s="206"/>
      <c r="AO46" s="206"/>
      <c r="AP46" s="206"/>
      <c r="AQ46" s="206"/>
      <c r="AR46" s="206"/>
      <c r="AS46" s="206"/>
      <c r="AT46" s="209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41"/>
      <c r="BF46" s="206"/>
      <c r="BG46" s="206"/>
      <c r="BH46" s="209"/>
      <c r="BI46" s="206"/>
      <c r="BJ46" s="206"/>
      <c r="BK46" s="206"/>
      <c r="BL46" s="241"/>
      <c r="BM46" s="209"/>
      <c r="BN46" s="206"/>
      <c r="BO46" s="206"/>
      <c r="BP46" s="206"/>
      <c r="BQ46" s="206"/>
      <c r="BR46" s="206"/>
      <c r="BS46" s="206" t="s">
        <v>76</v>
      </c>
      <c r="BT46" s="206"/>
      <c r="BU46" s="206"/>
      <c r="BV46" s="247" t="n">
        <v>9.5</v>
      </c>
    </row>
    <row r="47" s="81" customFormat="true" ht="15" hidden="false" customHeight="true" outlineLevel="0" collapsed="false">
      <c r="B47" s="205" t="s">
        <v>88</v>
      </c>
      <c r="C47" s="206"/>
      <c r="D47" s="219" t="n">
        <v>0.9</v>
      </c>
      <c r="E47" s="209"/>
      <c r="F47" s="249"/>
      <c r="G47" s="241"/>
      <c r="H47" s="250" t="s">
        <v>124</v>
      </c>
      <c r="I47" s="250"/>
      <c r="J47" s="250"/>
      <c r="K47" s="250"/>
      <c r="L47" s="250"/>
      <c r="M47" s="250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06"/>
      <c r="AL47" s="209"/>
      <c r="AM47" s="206"/>
      <c r="AN47" s="206"/>
      <c r="AO47" s="206"/>
      <c r="AP47" s="206"/>
      <c r="AQ47" s="206"/>
      <c r="AR47" s="206"/>
      <c r="AS47" s="206"/>
      <c r="AT47" s="251" t="s">
        <v>125</v>
      </c>
      <c r="AU47" s="252"/>
      <c r="AV47" s="252"/>
      <c r="AW47" s="252"/>
      <c r="AX47" s="252"/>
      <c r="AY47" s="206"/>
      <c r="AZ47" s="206"/>
      <c r="BA47" s="206"/>
      <c r="BB47" s="206"/>
      <c r="BC47" s="206"/>
      <c r="BD47" s="206"/>
      <c r="BE47" s="241"/>
      <c r="BF47" s="206"/>
      <c r="BG47" s="206"/>
      <c r="BH47" s="253" t="s">
        <v>126</v>
      </c>
      <c r="BI47" s="253"/>
      <c r="BJ47" s="253"/>
      <c r="BK47" s="253"/>
      <c r="BL47" s="253"/>
      <c r="BM47" s="254"/>
      <c r="BN47" s="255"/>
      <c r="BO47" s="255"/>
      <c r="BP47" s="255"/>
      <c r="BQ47" s="255"/>
      <c r="BR47" s="255"/>
      <c r="BS47" s="206" t="s">
        <v>78</v>
      </c>
      <c r="BT47" s="255"/>
      <c r="BU47" s="206"/>
      <c r="BV47" s="247" t="n">
        <v>9</v>
      </c>
    </row>
    <row r="48" s="81" customFormat="true" ht="15" hidden="false" customHeight="true" outlineLevel="0" collapsed="false">
      <c r="B48" s="205" t="s">
        <v>85</v>
      </c>
      <c r="C48" s="206"/>
      <c r="D48" s="219" t="n">
        <v>0.9</v>
      </c>
      <c r="E48" s="256" t="s">
        <v>127</v>
      </c>
      <c r="F48" s="257" t="n">
        <v>50</v>
      </c>
      <c r="G48" s="241"/>
      <c r="H48" s="258" t="s">
        <v>128</v>
      </c>
      <c r="I48" s="258"/>
      <c r="J48" s="258"/>
      <c r="K48" s="258"/>
      <c r="L48" s="258"/>
      <c r="M48" s="258"/>
      <c r="N48" s="259" t="s">
        <v>129</v>
      </c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59"/>
      <c r="AG48" s="259"/>
      <c r="AH48" s="259"/>
      <c r="AI48" s="259"/>
      <c r="AJ48" s="259"/>
      <c r="AK48" s="206"/>
      <c r="AL48" s="260" t="s">
        <v>130</v>
      </c>
      <c r="AM48" s="260"/>
      <c r="AN48" s="260"/>
      <c r="AO48" s="260"/>
      <c r="AP48" s="260"/>
      <c r="AQ48" s="260"/>
      <c r="AR48" s="260"/>
      <c r="AS48" s="260"/>
      <c r="AT48" s="251" t="s">
        <v>131</v>
      </c>
      <c r="AU48" s="252"/>
      <c r="AV48" s="252"/>
      <c r="AW48" s="252"/>
      <c r="AX48" s="252"/>
      <c r="AY48" s="206"/>
      <c r="AZ48" s="206"/>
      <c r="BA48" s="206"/>
      <c r="BB48" s="206"/>
      <c r="BC48" s="206"/>
      <c r="BD48" s="206"/>
      <c r="BE48" s="241"/>
      <c r="BF48" s="206"/>
      <c r="BG48" s="206"/>
      <c r="BH48" s="253"/>
      <c r="BI48" s="253"/>
      <c r="BJ48" s="253"/>
      <c r="BK48" s="253"/>
      <c r="BL48" s="253"/>
      <c r="BM48" s="209"/>
      <c r="BN48" s="206"/>
      <c r="BO48" s="206"/>
      <c r="BP48" s="206"/>
      <c r="BQ48" s="206"/>
      <c r="BR48" s="206"/>
      <c r="BS48" s="206" t="s">
        <v>89</v>
      </c>
      <c r="BT48" s="206"/>
      <c r="BU48" s="206"/>
      <c r="BV48" s="247" t="n">
        <v>8</v>
      </c>
    </row>
    <row r="49" s="81" customFormat="true" ht="15" hidden="false" customHeight="true" outlineLevel="0" collapsed="false">
      <c r="B49" s="205"/>
      <c r="C49" s="206"/>
      <c r="D49" s="206"/>
      <c r="E49" s="256" t="s">
        <v>132</v>
      </c>
      <c r="F49" s="261" t="n">
        <v>25</v>
      </c>
      <c r="G49" s="241"/>
      <c r="H49" s="209"/>
      <c r="I49" s="206"/>
      <c r="J49" s="206"/>
      <c r="K49" s="206"/>
      <c r="L49" s="262"/>
      <c r="M49" s="241"/>
      <c r="N49" s="209" t="s">
        <v>133</v>
      </c>
      <c r="O49" s="206"/>
      <c r="P49" s="206"/>
      <c r="Q49" s="206"/>
      <c r="R49" s="263" t="n">
        <v>0.15</v>
      </c>
      <c r="S49" s="263"/>
      <c r="T49" s="263"/>
      <c r="U49" s="206"/>
      <c r="V49" s="206" t="s">
        <v>55</v>
      </c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64" t="n">
        <v>0.1</v>
      </c>
      <c r="AI49" s="264"/>
      <c r="AJ49" s="264"/>
      <c r="AK49" s="206"/>
      <c r="AL49" s="260"/>
      <c r="AM49" s="260"/>
      <c r="AN49" s="260"/>
      <c r="AO49" s="260"/>
      <c r="AP49" s="260"/>
      <c r="AQ49" s="260"/>
      <c r="AR49" s="260"/>
      <c r="AS49" s="260"/>
      <c r="AT49" s="251" t="s">
        <v>134</v>
      </c>
      <c r="AU49" s="252"/>
      <c r="AV49" s="252"/>
      <c r="AW49" s="252"/>
      <c r="AX49" s="252"/>
      <c r="AY49" s="206"/>
      <c r="AZ49" s="206"/>
      <c r="BA49" s="206"/>
      <c r="BB49" s="206"/>
      <c r="BC49" s="206"/>
      <c r="BD49" s="206"/>
      <c r="BE49" s="241"/>
      <c r="BF49" s="206"/>
      <c r="BG49" s="206"/>
      <c r="BH49" s="209"/>
      <c r="BI49" s="206"/>
      <c r="BJ49" s="206"/>
      <c r="BK49" s="206"/>
      <c r="BL49" s="241"/>
      <c r="BM49" s="209"/>
      <c r="BN49" s="206"/>
      <c r="BO49" s="206"/>
      <c r="BP49" s="206"/>
      <c r="BQ49" s="206"/>
      <c r="BR49" s="206"/>
      <c r="BS49" s="206" t="s">
        <v>91</v>
      </c>
      <c r="BT49" s="206"/>
      <c r="BU49" s="206"/>
      <c r="BV49" s="247" t="n">
        <v>7</v>
      </c>
    </row>
    <row r="50" s="81" customFormat="true" ht="15" hidden="false" customHeight="true" outlineLevel="0" collapsed="false">
      <c r="B50" s="205"/>
      <c r="C50" s="206"/>
      <c r="D50" s="206"/>
      <c r="E50" s="209"/>
      <c r="F50" s="206"/>
      <c r="G50" s="241"/>
      <c r="H50" s="209"/>
      <c r="I50" s="206"/>
      <c r="J50" s="206"/>
      <c r="K50" s="206"/>
      <c r="L50" s="206"/>
      <c r="M50" s="241"/>
      <c r="N50" s="209" t="s">
        <v>135</v>
      </c>
      <c r="O50" s="206"/>
      <c r="P50" s="206"/>
      <c r="Q50" s="206"/>
      <c r="R50" s="263" t="n">
        <v>0.05</v>
      </c>
      <c r="S50" s="263"/>
      <c r="T50" s="263"/>
      <c r="U50" s="206"/>
      <c r="V50" s="206" t="s">
        <v>136</v>
      </c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64" t="n">
        <v>0.15</v>
      </c>
      <c r="AI50" s="264"/>
      <c r="AJ50" s="264"/>
      <c r="AK50" s="206"/>
      <c r="AL50" s="260" t="s">
        <v>137</v>
      </c>
      <c r="AM50" s="260"/>
      <c r="AN50" s="260"/>
      <c r="AO50" s="260"/>
      <c r="AP50" s="260"/>
      <c r="AQ50" s="260"/>
      <c r="AR50" s="260"/>
      <c r="AS50" s="260"/>
      <c r="AT50" s="265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7"/>
      <c r="BF50" s="266"/>
      <c r="BG50" s="266"/>
      <c r="BH50" s="209"/>
      <c r="BI50" s="206"/>
      <c r="BJ50" s="206"/>
      <c r="BK50" s="206"/>
      <c r="BL50" s="241"/>
      <c r="BM50" s="209"/>
      <c r="BN50" s="206"/>
      <c r="BO50" s="206"/>
      <c r="BP50" s="206"/>
      <c r="BQ50" s="206"/>
      <c r="BR50" s="206"/>
      <c r="BS50" s="239" t="s">
        <v>27</v>
      </c>
      <c r="BT50" s="239"/>
      <c r="BU50" s="239"/>
      <c r="BV50" s="239"/>
      <c r="BW50" s="209"/>
    </row>
    <row r="51" s="81" customFormat="true" ht="15" hidden="false" customHeight="true" outlineLevel="0" collapsed="false">
      <c r="B51" s="205"/>
      <c r="C51" s="206"/>
      <c r="D51" s="206"/>
      <c r="E51" s="258" t="s">
        <v>138</v>
      </c>
      <c r="F51" s="258"/>
      <c r="G51" s="258"/>
      <c r="H51" s="265"/>
      <c r="I51" s="206"/>
      <c r="J51" s="206"/>
      <c r="K51" s="206"/>
      <c r="L51" s="206"/>
      <c r="M51" s="241"/>
      <c r="N51" s="209" t="s">
        <v>139</v>
      </c>
      <c r="O51" s="206"/>
      <c r="P51" s="206"/>
      <c r="Q51" s="206"/>
      <c r="R51" s="263" t="n">
        <v>0.02</v>
      </c>
      <c r="S51" s="263"/>
      <c r="T51" s="263"/>
      <c r="U51" s="206"/>
      <c r="V51" s="206" t="s">
        <v>140</v>
      </c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64" t="n">
        <v>0.05</v>
      </c>
      <c r="AI51" s="264"/>
      <c r="AJ51" s="264"/>
      <c r="AK51" s="206"/>
      <c r="AL51" s="260" t="s">
        <v>141</v>
      </c>
      <c r="AM51" s="260"/>
      <c r="AN51" s="260"/>
      <c r="AO51" s="260"/>
      <c r="AP51" s="260"/>
      <c r="AQ51" s="260"/>
      <c r="AR51" s="260"/>
      <c r="AS51" s="260"/>
      <c r="AT51" s="268" t="s">
        <v>39</v>
      </c>
      <c r="AU51" s="269"/>
      <c r="AV51" s="269"/>
      <c r="AW51" s="269"/>
      <c r="AX51" s="270" t="n">
        <v>1</v>
      </c>
      <c r="AY51" s="270"/>
      <c r="AZ51" s="270"/>
      <c r="BA51" s="271" t="s">
        <v>87</v>
      </c>
      <c r="BB51" s="206"/>
      <c r="BC51" s="206"/>
      <c r="BD51" s="272" t="n">
        <v>0.9</v>
      </c>
      <c r="BE51" s="241"/>
      <c r="BF51" s="273"/>
      <c r="BG51" s="273"/>
      <c r="BH51" s="209"/>
      <c r="BI51" s="206"/>
      <c r="BJ51" s="206"/>
      <c r="BK51" s="206"/>
      <c r="BL51" s="241"/>
      <c r="BM51" s="209"/>
      <c r="BN51" s="206"/>
      <c r="BO51" s="206"/>
      <c r="BP51" s="206"/>
      <c r="BQ51" s="206"/>
      <c r="BR51" s="206"/>
      <c r="BS51" s="274" t="s">
        <v>142</v>
      </c>
      <c r="BT51" s="274"/>
      <c r="BU51" s="274"/>
      <c r="BV51" s="274"/>
    </row>
    <row r="52" s="81" customFormat="true" ht="15" hidden="false" customHeight="true" outlineLevel="0" collapsed="false">
      <c r="B52" s="205"/>
      <c r="C52" s="206"/>
      <c r="D52" s="206"/>
      <c r="E52" s="258" t="s">
        <v>143</v>
      </c>
      <c r="F52" s="258"/>
      <c r="G52" s="258"/>
      <c r="H52" s="265"/>
      <c r="I52" s="206"/>
      <c r="J52" s="206"/>
      <c r="K52" s="206"/>
      <c r="L52" s="206"/>
      <c r="M52" s="241"/>
      <c r="N52" s="209" t="s">
        <v>144</v>
      </c>
      <c r="O52" s="206"/>
      <c r="P52" s="206"/>
      <c r="Q52" s="206"/>
      <c r="R52" s="263" t="n">
        <v>0.1</v>
      </c>
      <c r="S52" s="263"/>
      <c r="T52" s="263"/>
      <c r="U52" s="206"/>
      <c r="V52" s="206" t="s">
        <v>145</v>
      </c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64" t="n">
        <v>0.3</v>
      </c>
      <c r="AI52" s="264"/>
      <c r="AJ52" s="264"/>
      <c r="AK52" s="206"/>
      <c r="AL52" s="275" t="s">
        <v>146</v>
      </c>
      <c r="AM52" s="275"/>
      <c r="AN52" s="275"/>
      <c r="AO52" s="275"/>
      <c r="AP52" s="275"/>
      <c r="AQ52" s="275"/>
      <c r="AR52" s="275"/>
      <c r="AS52" s="275"/>
      <c r="AT52" s="268" t="s">
        <v>74</v>
      </c>
      <c r="AU52" s="269"/>
      <c r="AV52" s="269"/>
      <c r="AW52" s="269"/>
      <c r="AX52" s="270" t="n">
        <v>0.95</v>
      </c>
      <c r="AY52" s="270"/>
      <c r="AZ52" s="270"/>
      <c r="BA52" s="271" t="s">
        <v>90</v>
      </c>
      <c r="BB52" s="206"/>
      <c r="BC52" s="206"/>
      <c r="BD52" s="272" t="n">
        <v>0.8</v>
      </c>
      <c r="BE52" s="241"/>
      <c r="BF52" s="206"/>
      <c r="BG52" s="206"/>
      <c r="BH52" s="276" t="s">
        <v>147</v>
      </c>
      <c r="BI52" s="276"/>
      <c r="BJ52" s="276"/>
      <c r="BK52" s="276"/>
      <c r="BL52" s="276"/>
      <c r="BM52" s="254"/>
      <c r="BN52" s="255"/>
      <c r="BO52" s="255"/>
      <c r="BP52" s="255"/>
      <c r="BQ52" s="255"/>
      <c r="BR52" s="255"/>
      <c r="BS52" s="274"/>
      <c r="BT52" s="274"/>
      <c r="BU52" s="274"/>
      <c r="BV52" s="274"/>
    </row>
    <row r="53" s="81" customFormat="true" ht="15" hidden="false" customHeight="true" outlineLevel="0" collapsed="false">
      <c r="B53" s="277"/>
      <c r="C53" s="229"/>
      <c r="D53" s="229"/>
      <c r="E53" s="278" t="s">
        <v>148</v>
      </c>
      <c r="F53" s="278"/>
      <c r="G53" s="278"/>
      <c r="H53" s="279"/>
      <c r="I53" s="229"/>
      <c r="J53" s="229"/>
      <c r="K53" s="229"/>
      <c r="L53" s="229"/>
      <c r="M53" s="280"/>
      <c r="N53" s="281" t="s">
        <v>149</v>
      </c>
      <c r="O53" s="229"/>
      <c r="P53" s="229"/>
      <c r="Q53" s="229"/>
      <c r="R53" s="282" t="n">
        <v>0.02</v>
      </c>
      <c r="S53" s="282"/>
      <c r="T53" s="282"/>
      <c r="U53" s="229"/>
      <c r="V53" s="229" t="s">
        <v>59</v>
      </c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83" t="n">
        <v>0.06</v>
      </c>
      <c r="AI53" s="283"/>
      <c r="AJ53" s="283"/>
      <c r="AK53" s="229"/>
      <c r="AL53" s="275"/>
      <c r="AM53" s="275"/>
      <c r="AN53" s="275"/>
      <c r="AO53" s="275"/>
      <c r="AP53" s="275"/>
      <c r="AQ53" s="275"/>
      <c r="AR53" s="275"/>
      <c r="AS53" s="275"/>
      <c r="AT53" s="284" t="s">
        <v>83</v>
      </c>
      <c r="AU53" s="285"/>
      <c r="AV53" s="285"/>
      <c r="AW53" s="285"/>
      <c r="AX53" s="286" t="n">
        <v>0.93</v>
      </c>
      <c r="AY53" s="286"/>
      <c r="AZ53" s="286"/>
      <c r="BA53" s="287" t="s">
        <v>92</v>
      </c>
      <c r="BB53" s="229"/>
      <c r="BC53" s="229"/>
      <c r="BD53" s="288" t="n">
        <v>0.75</v>
      </c>
      <c r="BE53" s="280"/>
      <c r="BF53" s="229"/>
      <c r="BG53" s="229"/>
      <c r="BH53" s="276"/>
      <c r="BI53" s="276"/>
      <c r="BJ53" s="276"/>
      <c r="BK53" s="276"/>
      <c r="BL53" s="276"/>
      <c r="BM53" s="281"/>
      <c r="BN53" s="229"/>
      <c r="BO53" s="229"/>
      <c r="BP53" s="229"/>
      <c r="BQ53" s="229"/>
      <c r="BR53" s="229"/>
      <c r="BS53" s="229"/>
      <c r="BT53" s="229"/>
      <c r="BU53" s="229"/>
      <c r="BV53" s="289"/>
    </row>
    <row r="54" s="81" customFormat="true" ht="16.5" hidden="false" customHeight="true" outlineLevel="0" collapsed="false"/>
    <row r="55" s="81" customFormat="true" ht="16.5" hidden="false" customHeight="true" outlineLevel="0" collapsed="false"/>
    <row r="56" s="81" customFormat="true" ht="16.5" hidden="false" customHeight="true" outlineLevel="0" collapsed="false"/>
    <row r="57" s="81" customFormat="true" ht="16.5" hidden="false" customHeight="true" outlineLevel="0" collapsed="false"/>
    <row r="58" s="81" customFormat="true" ht="16.5" hidden="false" customHeight="true" outlineLevel="0" collapsed="false">
      <c r="B58" s="151" t="n">
        <v>1</v>
      </c>
      <c r="C58" s="151" t="s">
        <v>91</v>
      </c>
      <c r="D58" s="151"/>
      <c r="F58" s="81" t="s">
        <v>150</v>
      </c>
    </row>
    <row r="59" s="81" customFormat="true" ht="16.5" hidden="false" customHeight="true" outlineLevel="0" collapsed="false">
      <c r="B59" s="151" t="n">
        <v>2</v>
      </c>
      <c r="C59" s="151" t="s">
        <v>89</v>
      </c>
      <c r="D59" s="151"/>
      <c r="E59" s="81" t="s">
        <v>151</v>
      </c>
      <c r="F59" s="206" t="s">
        <v>152</v>
      </c>
      <c r="G59" s="206"/>
    </row>
    <row r="60" s="81" customFormat="true" ht="16.5" hidden="false" customHeight="true" outlineLevel="0" collapsed="false">
      <c r="B60" s="151" t="n">
        <v>3</v>
      </c>
      <c r="C60" s="151" t="s">
        <v>78</v>
      </c>
      <c r="D60" s="151"/>
      <c r="F60" s="81" t="s">
        <v>153</v>
      </c>
    </row>
    <row r="61" s="81" customFormat="true" ht="16.5" hidden="false" customHeight="true" outlineLevel="0" collapsed="false">
      <c r="B61" s="151" t="n">
        <v>4</v>
      </c>
      <c r="C61" s="151" t="s">
        <v>154</v>
      </c>
      <c r="D61" s="151"/>
    </row>
    <row r="62" s="81" customFormat="true" ht="16.5" hidden="false" customHeight="true" outlineLevel="0" collapsed="false">
      <c r="B62" s="151" t="n">
        <v>5</v>
      </c>
      <c r="C62" s="151" t="s">
        <v>40</v>
      </c>
      <c r="D62" s="151"/>
    </row>
    <row r="63" s="81" customFormat="true" ht="16.5" hidden="false" customHeight="true" outlineLevel="0" collapsed="false"/>
    <row r="64" s="81" customFormat="true" ht="16.5" hidden="false" customHeight="true" outlineLevel="0" collapsed="false">
      <c r="C64" s="290"/>
    </row>
    <row r="65" s="81" customFormat="true" ht="16.5" hidden="false" customHeight="true" outlineLevel="0" collapsed="false"/>
    <row r="66" s="81" customFormat="true" ht="16.5" hidden="false" customHeight="true" outlineLevel="0" collapsed="false"/>
    <row r="67" s="81" customFormat="true" ht="16.5" hidden="false" customHeight="true" outlineLevel="0" collapsed="false"/>
    <row r="68" s="81" customFormat="true" ht="16.5" hidden="false" customHeight="true" outlineLevel="0" collapsed="false">
      <c r="C68" s="291"/>
    </row>
    <row r="69" s="81" customFormat="true" ht="16.5" hidden="false" customHeight="true" outlineLevel="0" collapsed="false">
      <c r="C69" s="292"/>
    </row>
  </sheetData>
  <mergeCells count="98">
    <mergeCell ref="B4:BV4"/>
    <mergeCell ref="B6:D6"/>
    <mergeCell ref="B7:D7"/>
    <mergeCell ref="B10:B12"/>
    <mergeCell ref="C10:C11"/>
    <mergeCell ref="D10:D11"/>
    <mergeCell ref="F10:F11"/>
    <mergeCell ref="G10:H10"/>
    <mergeCell ref="J10:K10"/>
    <mergeCell ref="M10:P10"/>
    <mergeCell ref="R10:AN10"/>
    <mergeCell ref="AP10:AT10"/>
    <mergeCell ref="AV10:AX11"/>
    <mergeCell ref="AZ10:BD10"/>
    <mergeCell ref="BJ10:BL10"/>
    <mergeCell ref="BN10:BQ10"/>
    <mergeCell ref="BS10:BS11"/>
    <mergeCell ref="BV10:BV11"/>
    <mergeCell ref="G11:H11"/>
    <mergeCell ref="J11:K11"/>
    <mergeCell ref="M11:P11"/>
    <mergeCell ref="R11:AN11"/>
    <mergeCell ref="AP11:AU11"/>
    <mergeCell ref="AZ11:BD11"/>
    <mergeCell ref="BJ11:BL11"/>
    <mergeCell ref="BN11:BQ11"/>
    <mergeCell ref="AZ12:BB12"/>
    <mergeCell ref="BW12:BZ12"/>
    <mergeCell ref="AZ13:BB13"/>
    <mergeCell ref="AZ14:BB14"/>
    <mergeCell ref="AZ15:BB15"/>
    <mergeCell ref="AZ16:BB16"/>
    <mergeCell ref="AZ17:BB17"/>
    <mergeCell ref="AZ18:BB18"/>
    <mergeCell ref="AZ19:BB19"/>
    <mergeCell ref="AZ20:BB20"/>
    <mergeCell ref="AZ21:BB21"/>
    <mergeCell ref="AZ22:BB22"/>
    <mergeCell ref="AZ23:BB23"/>
    <mergeCell ref="AZ24:BB24"/>
    <mergeCell ref="AZ25:BB25"/>
    <mergeCell ref="AZ26:BB26"/>
    <mergeCell ref="AZ27:BB27"/>
    <mergeCell ref="AZ28:BB28"/>
    <mergeCell ref="AZ29:BB29"/>
    <mergeCell ref="AZ30:BB30"/>
    <mergeCell ref="AZ31:BB31"/>
    <mergeCell ref="AZ32:BB32"/>
    <mergeCell ref="AZ33:BB33"/>
    <mergeCell ref="B37:F37"/>
    <mergeCell ref="G37:L37"/>
    <mergeCell ref="M37:AN37"/>
    <mergeCell ref="AO37:BV37"/>
    <mergeCell ref="G39:K39"/>
    <mergeCell ref="Q39:T39"/>
    <mergeCell ref="BC39:BH39"/>
    <mergeCell ref="G40:K40"/>
    <mergeCell ref="P40:T40"/>
    <mergeCell ref="BC40:BH40"/>
    <mergeCell ref="J41:K41"/>
    <mergeCell ref="P41:T41"/>
    <mergeCell ref="AM41:AN41"/>
    <mergeCell ref="BC41:BH41"/>
    <mergeCell ref="B43:D43"/>
    <mergeCell ref="E43:G43"/>
    <mergeCell ref="H43:M43"/>
    <mergeCell ref="N43:AJ43"/>
    <mergeCell ref="AL43:AS43"/>
    <mergeCell ref="AT43:BD43"/>
    <mergeCell ref="BH43:BL43"/>
    <mergeCell ref="BS43:BV43"/>
    <mergeCell ref="N46:AJ47"/>
    <mergeCell ref="H47:M47"/>
    <mergeCell ref="BH47:BL48"/>
    <mergeCell ref="H48:M48"/>
    <mergeCell ref="N48:AJ48"/>
    <mergeCell ref="AL48:AS49"/>
    <mergeCell ref="R49:T49"/>
    <mergeCell ref="AH49:AJ49"/>
    <mergeCell ref="R50:T50"/>
    <mergeCell ref="AH50:AJ50"/>
    <mergeCell ref="AL50:AS51"/>
    <mergeCell ref="BS50:BV50"/>
    <mergeCell ref="E51:G51"/>
    <mergeCell ref="R51:T51"/>
    <mergeCell ref="AH51:AJ51"/>
    <mergeCell ref="AX51:AZ51"/>
    <mergeCell ref="BS51:BV52"/>
    <mergeCell ref="E52:G52"/>
    <mergeCell ref="R52:T52"/>
    <mergeCell ref="AH52:AJ52"/>
    <mergeCell ref="AL52:AS53"/>
    <mergeCell ref="AX52:AZ52"/>
    <mergeCell ref="BH52:BL53"/>
    <mergeCell ref="E53:G53"/>
    <mergeCell ref="R53:T53"/>
    <mergeCell ref="AH53:AJ53"/>
    <mergeCell ref="AX53:AZ53"/>
  </mergeCells>
  <conditionalFormatting sqref="O33">
    <cfRule type="cellIs" priority="2" operator="equal" aboveAverage="0" equalAverage="0" bottom="0" percent="0" rank="0" text="" dxfId="5">
      <formula/>
    </cfRule>
  </conditionalFormatting>
  <dataValidations count="4">
    <dataValidation allowBlank="true" errorStyle="stop" operator="between" promptTitle="Aviso" showDropDown="false" showErrorMessage="false" showInputMessage="false" sqref="BJ29:BJ33" type="list">
      <formula1>$C$58:$C$62</formula1>
      <formula2>0</formula2>
    </dataValidation>
    <dataValidation allowBlank="true" errorStyle="stop" operator="between" showDropDown="false" showErrorMessage="true" showInputMessage="false" sqref="AZ13:BB33" type="list">
      <formula1>$CO$11:$CO$16</formula1>
      <formula2>0</formula2>
    </dataValidation>
    <dataValidation allowBlank="true" errorStyle="stop" operator="between" showDropDown="false" showErrorMessage="false" showInputMessage="false" sqref="G14:G28" type="list">
      <formula1>$CR$12:$CR$15</formula1>
      <formula2>0</formula2>
    </dataValidation>
    <dataValidation allowBlank="true" errorStyle="stop" operator="between" promptTitle="Aviso" showDropDown="false" showErrorMessage="false" showInputMessage="false" sqref="BJ13:BJ28" type="list">
      <formula1>$CT$11:$CT$15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99"/>
    <col collapsed="false" customWidth="true" hidden="false" outlineLevel="0" max="3" min="3" style="1" width="14.49"/>
    <col collapsed="false" customWidth="true" hidden="false" outlineLevel="0" max="4" min="4" style="1" width="12.32"/>
    <col collapsed="false" customWidth="true" hidden="false" outlineLevel="0" max="5" min="5" style="1" width="13.32"/>
    <col collapsed="false" customWidth="true" hidden="false" outlineLevel="0" max="6" min="6" style="1" width="8.99"/>
    <col collapsed="false" customWidth="true" hidden="false" outlineLevel="0" max="7" min="7" style="1" width="18.49"/>
    <col collapsed="false" customWidth="true" hidden="false" outlineLevel="0" max="8" min="8" style="1" width="6.32"/>
    <col collapsed="false" customWidth="true" hidden="false" outlineLevel="0" max="9" min="9" style="1" width="0.65"/>
    <col collapsed="false" customWidth="true" hidden="false" outlineLevel="0" max="10" min="10" style="1" width="5.15"/>
    <col collapsed="false" customWidth="true" hidden="false" outlineLevel="0" max="11" min="11" style="1" width="5.99"/>
    <col collapsed="false" customWidth="true" hidden="false" outlineLevel="0" max="12" min="12" style="1" width="0.65"/>
    <col collapsed="false" customWidth="true" hidden="false" outlineLevel="0" max="13" min="13" style="1" width="8.65"/>
    <col collapsed="false" customWidth="true" hidden="false" outlineLevel="0" max="14" min="14" style="1" width="8.82"/>
    <col collapsed="false" customWidth="true" hidden="false" outlineLevel="0" max="16" min="15" style="1" width="5.32"/>
    <col collapsed="false" customWidth="true" hidden="false" outlineLevel="0" max="17" min="17" style="1" width="0.65"/>
    <col collapsed="false" customWidth="true" hidden="false" outlineLevel="0" max="18" min="18" style="1" width="2.65"/>
    <col collapsed="false" customWidth="true" hidden="true" outlineLevel="0" max="19" min="19" style="1" width="7.82"/>
    <col collapsed="false" customWidth="true" hidden="false" outlineLevel="0" max="20" min="20" style="1" width="2.82"/>
    <col collapsed="false" customWidth="true" hidden="true" outlineLevel="0" max="21" min="21" style="1" width="6.49"/>
    <col collapsed="false" customWidth="true" hidden="false" outlineLevel="0" max="22" min="22" style="1" width="2.82"/>
    <col collapsed="false" customWidth="true" hidden="true" outlineLevel="0" max="23" min="23" style="1" width="7.15"/>
    <col collapsed="false" customWidth="true" hidden="false" outlineLevel="0" max="24" min="24" style="1" width="2.82"/>
    <col collapsed="false" customWidth="true" hidden="true" outlineLevel="0" max="25" min="25" style="1" width="7.82"/>
    <col collapsed="false" customWidth="true" hidden="false" outlineLevel="0" max="26" min="26" style="1" width="2.65"/>
    <col collapsed="false" customWidth="true" hidden="true" outlineLevel="0" max="27" min="27" style="1" width="6.49"/>
    <col collapsed="false" customWidth="true" hidden="false" outlineLevel="0" max="28" min="28" style="1" width="2.82"/>
    <col collapsed="false" customWidth="true" hidden="true" outlineLevel="0" max="29" min="29" style="1" width="6.49"/>
    <col collapsed="false" customWidth="true" hidden="false" outlineLevel="0" max="30" min="30" style="1" width="2.82"/>
    <col collapsed="false" customWidth="true" hidden="true" outlineLevel="0" max="31" min="31" style="1" width="6.15"/>
    <col collapsed="false" customWidth="true" hidden="false" outlineLevel="0" max="32" min="32" style="1" width="2.65"/>
    <col collapsed="false" customWidth="true" hidden="true" outlineLevel="0" max="33" min="33" style="1" width="6.49"/>
    <col collapsed="false" customWidth="true" hidden="false" outlineLevel="0" max="34" min="34" style="1" width="2.82"/>
    <col collapsed="false" customWidth="true" hidden="true" outlineLevel="0" max="35" min="35" style="1" width="6.65"/>
    <col collapsed="false" customWidth="true" hidden="false" outlineLevel="0" max="36" min="36" style="1" width="2.65"/>
    <col collapsed="false" customWidth="true" hidden="true" outlineLevel="0" max="37" min="37" style="1" width="6.49"/>
    <col collapsed="false" customWidth="true" hidden="false" outlineLevel="0" max="38" min="38" style="1" width="5.49"/>
    <col collapsed="false" customWidth="true" hidden="false" outlineLevel="0" max="39" min="39" style="1" width="5.32"/>
    <col collapsed="false" customWidth="true" hidden="false" outlineLevel="0" max="40" min="40" style="1" width="4.99"/>
    <col collapsed="false" customWidth="true" hidden="false" outlineLevel="0" max="41" min="41" style="1" width="0.65"/>
    <col collapsed="false" customWidth="true" hidden="false" outlineLevel="0" max="42" min="42" style="1" width="3.49"/>
    <col collapsed="false" customWidth="true" hidden="false" outlineLevel="0" max="44" min="43" style="1" width="3.32"/>
    <col collapsed="false" customWidth="true" hidden="false" outlineLevel="0" max="45" min="45" style="1" width="5.15"/>
    <col collapsed="false" customWidth="true" hidden="false" outlineLevel="0" max="46" min="46" style="1" width="5.82"/>
    <col collapsed="false" customWidth="true" hidden="false" outlineLevel="0" max="47" min="47" style="1" width="0.65"/>
    <col collapsed="false" customWidth="true" hidden="false" outlineLevel="0" max="48" min="48" style="1" width="5.99"/>
    <col collapsed="false" customWidth="true" hidden="true" outlineLevel="0" max="49" min="49" style="1" width="0.82"/>
    <col collapsed="false" customWidth="true" hidden="false" outlineLevel="0" max="50" min="50" style="1" width="4.99"/>
    <col collapsed="false" customWidth="true" hidden="false" outlineLevel="0" max="51" min="51" style="2" width="0.65"/>
    <col collapsed="false" customWidth="true" hidden="false" outlineLevel="0" max="53" min="52" style="1" width="4.15"/>
    <col collapsed="false" customWidth="true" hidden="false" outlineLevel="0" max="55" min="54" style="1" width="5.32"/>
    <col collapsed="false" customWidth="true" hidden="false" outlineLevel="0" max="56" min="56" style="1" width="8.15"/>
    <col collapsed="false" customWidth="true" hidden="false" outlineLevel="0" max="57" min="57" style="1" width="0.65"/>
    <col collapsed="false" customWidth="true" hidden="true" outlineLevel="0" max="58" min="58" style="1" width="0.15"/>
    <col collapsed="false" customWidth="true" hidden="true" outlineLevel="0" max="59" min="59" style="1" width="0.32"/>
    <col collapsed="false" customWidth="true" hidden="false" outlineLevel="0" max="60" min="60" style="1" width="9.15"/>
    <col collapsed="false" customWidth="true" hidden="false" outlineLevel="0" max="61" min="61" style="1" width="0.65"/>
    <col collapsed="false" customWidth="true" hidden="false" outlineLevel="0" max="62" min="62" style="1" width="10.49"/>
    <col collapsed="false" customWidth="true" hidden="false" outlineLevel="0" max="63" min="63" style="1" width="4.49"/>
    <col collapsed="false" customWidth="true" hidden="false" outlineLevel="0" max="64" min="64" style="1" width="5.32"/>
    <col collapsed="false" customWidth="true" hidden="false" outlineLevel="0" max="65" min="65" style="1" width="0.65"/>
    <col collapsed="false" customWidth="true" hidden="true" outlineLevel="0" max="66" min="66" style="1" width="5.82"/>
    <col collapsed="false" customWidth="true" hidden="true" outlineLevel="0" max="67" min="67" style="1" width="8.15"/>
    <col collapsed="false" customWidth="true" hidden="true" outlineLevel="0" max="69" min="68" style="1" width="6.32"/>
    <col collapsed="false" customWidth="true" hidden="true" outlineLevel="0" max="70" min="70" style="1" width="1.15"/>
    <col collapsed="false" customWidth="true" hidden="false" outlineLevel="0" max="71" min="71" style="1" width="12.15"/>
    <col collapsed="false" customWidth="true" hidden="false" outlineLevel="0" max="72" min="72" style="1" width="0.15"/>
    <col collapsed="false" customWidth="true" hidden="true" outlineLevel="0" max="73" min="73" style="2" width="0.15"/>
    <col collapsed="false" customWidth="true" hidden="false" outlineLevel="0" max="74" min="74" style="1" width="15.49"/>
    <col collapsed="false" customWidth="true" hidden="false" outlineLevel="0" max="75" min="75" style="1" width="14.65"/>
    <col collapsed="false" customWidth="true" hidden="false" outlineLevel="0" max="76" min="76" style="1" width="14.49"/>
    <col collapsed="false" customWidth="true" hidden="false" outlineLevel="0" max="77" min="77" style="1" width="13.82"/>
    <col collapsed="false" customWidth="true" hidden="false" outlineLevel="0" max="79" min="78" style="1" width="13.99"/>
    <col collapsed="false" customWidth="false" hidden="false" outlineLevel="0" max="85" min="80" style="1" width="9.32"/>
    <col collapsed="false" customWidth="true" hidden="false" outlineLevel="0" max="86" min="86" style="1" width="21.99"/>
    <col collapsed="false" customWidth="true" hidden="false" outlineLevel="0" max="87" min="87" style="1" width="9.15"/>
    <col collapsed="false" customWidth="false" hidden="false" outlineLevel="0" max="90" min="88" style="1" width="9.32"/>
    <col collapsed="false" customWidth="true" hidden="false" outlineLevel="0" max="91" min="91" style="1" width="15.15"/>
    <col collapsed="false" customWidth="false" hidden="false" outlineLevel="0" max="92" min="92" style="1" width="9.32"/>
    <col collapsed="false" customWidth="true" hidden="false" outlineLevel="0" max="93" min="93" style="1" width="12.65"/>
    <col collapsed="false" customWidth="false" hidden="false" outlineLevel="0" max="94" min="94" style="1" width="9.32"/>
    <col collapsed="false" customWidth="true" hidden="false" outlineLevel="0" max="95" min="95" style="1" width="13.99"/>
    <col collapsed="false" customWidth="true" hidden="false" outlineLevel="0" max="96" min="96" style="1" width="11.82"/>
    <col collapsed="false" customWidth="true" hidden="false" outlineLevel="0" max="97" min="97" style="1" width="12.15"/>
    <col collapsed="false" customWidth="false" hidden="false" outlineLevel="0" max="98" min="98" style="1" width="9.32"/>
    <col collapsed="false" customWidth="true" hidden="false" outlineLevel="0" max="99" min="99" style="1" width="12.65"/>
    <col collapsed="false" customWidth="false" hidden="false" outlineLevel="0" max="257" min="100" style="1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3"/>
      <c r="B2" s="4" t="s">
        <v>0</v>
      </c>
      <c r="C2" s="5"/>
      <c r="D2" s="5"/>
      <c r="E2" s="6"/>
      <c r="F2" s="3"/>
      <c r="G2" s="8" t="s">
        <v>1</v>
      </c>
      <c r="H2" s="3"/>
      <c r="I2" s="3"/>
      <c r="J2" s="8" t="s">
        <v>157</v>
      </c>
      <c r="K2" s="3"/>
      <c r="L2" s="3"/>
      <c r="M2" s="3"/>
      <c r="N2" s="8" t="s">
        <v>3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7" t="s">
        <v>4</v>
      </c>
      <c r="AM2" s="3"/>
      <c r="AN2" s="3"/>
      <c r="AO2" s="3"/>
      <c r="AP2" s="3"/>
      <c r="AQ2" s="3"/>
      <c r="AR2" s="3"/>
      <c r="AS2" s="7" t="s">
        <v>5</v>
      </c>
      <c r="AT2" s="3"/>
      <c r="AU2" s="3"/>
      <c r="AV2" s="9" t="s">
        <v>6</v>
      </c>
      <c r="AW2" s="3"/>
      <c r="AX2" s="3"/>
      <c r="AY2" s="10"/>
      <c r="AZ2" s="3"/>
      <c r="BA2" s="3"/>
      <c r="BB2" s="3"/>
      <c r="BC2" s="7" t="s">
        <v>7</v>
      </c>
      <c r="BD2" s="3"/>
      <c r="BE2" s="3"/>
      <c r="BF2" s="3"/>
      <c r="BG2" s="3"/>
      <c r="BH2" s="7" t="s">
        <v>8</v>
      </c>
      <c r="BI2" s="3"/>
      <c r="BJ2" s="7" t="s">
        <v>9</v>
      </c>
      <c r="BK2" s="3"/>
      <c r="BL2" s="3"/>
      <c r="BM2" s="3"/>
      <c r="BN2" s="3"/>
      <c r="BO2" s="3"/>
      <c r="BP2" s="3"/>
      <c r="BQ2" s="3"/>
      <c r="BR2" s="3"/>
      <c r="BS2" s="3"/>
      <c r="BT2" s="3"/>
      <c r="BU2" s="10"/>
      <c r="BV2" s="3"/>
    </row>
    <row r="3" customFormat="false" ht="16.5" hidden="false" customHeight="true" outlineLevel="0" collapsed="false">
      <c r="A3" s="3"/>
      <c r="B3" s="11" t="s">
        <v>10</v>
      </c>
      <c r="C3" s="12"/>
      <c r="D3" s="12"/>
      <c r="E3" s="13"/>
      <c r="F3" s="3"/>
      <c r="G3" s="14" t="s">
        <v>11</v>
      </c>
      <c r="H3" s="3"/>
      <c r="I3" s="3"/>
      <c r="J3" s="14" t="s">
        <v>11</v>
      </c>
      <c r="K3" s="3"/>
      <c r="L3" s="3"/>
      <c r="M3" s="3"/>
      <c r="N3" s="14" t="s">
        <v>11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14" t="s">
        <v>11</v>
      </c>
      <c r="AM3" s="3"/>
      <c r="AN3" s="3"/>
      <c r="AO3" s="3"/>
      <c r="AP3" s="3"/>
      <c r="AQ3" s="3"/>
      <c r="AR3" s="3"/>
      <c r="AS3" s="14" t="s">
        <v>11</v>
      </c>
      <c r="AT3" s="3"/>
      <c r="AU3" s="3"/>
      <c r="AV3" s="14" t="s">
        <v>11</v>
      </c>
      <c r="AW3" s="3"/>
      <c r="AX3" s="3"/>
      <c r="AY3" s="10"/>
      <c r="AZ3" s="3"/>
      <c r="BA3" s="3"/>
      <c r="BB3" s="3"/>
      <c r="BC3" s="14" t="s">
        <v>11</v>
      </c>
      <c r="BD3" s="3"/>
      <c r="BE3" s="3"/>
      <c r="BF3" s="3"/>
      <c r="BG3" s="3"/>
      <c r="BH3" s="14" t="s">
        <v>11</v>
      </c>
      <c r="BI3" s="3"/>
      <c r="BJ3" s="14" t="s">
        <v>11</v>
      </c>
      <c r="BK3" s="3"/>
      <c r="BL3" s="3"/>
      <c r="BM3" s="3"/>
      <c r="BN3" s="3"/>
      <c r="BO3" s="15"/>
      <c r="BP3" s="3"/>
      <c r="BQ3" s="3"/>
      <c r="BR3" s="3"/>
      <c r="BS3" s="3"/>
      <c r="BT3" s="3"/>
      <c r="BU3" s="10"/>
      <c r="BV3" s="3"/>
      <c r="CN3" s="16"/>
      <c r="CO3" s="16"/>
      <c r="CP3" s="16"/>
      <c r="CQ3" s="16"/>
      <c r="CR3" s="16"/>
      <c r="CS3" s="16"/>
      <c r="CT3" s="16"/>
      <c r="CU3" s="16"/>
      <c r="CV3" s="16"/>
    </row>
    <row r="4" customFormat="false" ht="16.5" hidden="false" customHeight="true" outlineLevel="0" collapsed="false">
      <c r="A4" s="17"/>
      <c r="B4" s="18" t="s">
        <v>1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CN4" s="16"/>
      <c r="CO4" s="16"/>
      <c r="CP4" s="16"/>
      <c r="CQ4" s="16"/>
      <c r="CR4" s="16"/>
      <c r="CS4" s="16"/>
      <c r="CT4" s="16"/>
      <c r="CU4" s="16"/>
      <c r="CV4" s="16"/>
    </row>
    <row r="5" customFormat="false" ht="16.5" hidden="false" customHeight="true" outlineLevel="0" collapsed="false">
      <c r="A5" s="3"/>
      <c r="B5" s="19"/>
      <c r="C5" s="20"/>
      <c r="D5" s="20"/>
      <c r="E5" s="20"/>
      <c r="F5" s="17"/>
      <c r="G5" s="21"/>
      <c r="H5" s="17"/>
      <c r="I5" s="17"/>
      <c r="J5" s="21"/>
      <c r="K5" s="17"/>
      <c r="L5" s="17"/>
      <c r="M5" s="17"/>
      <c r="N5" s="21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21"/>
      <c r="AM5" s="17"/>
      <c r="AN5" s="17"/>
      <c r="AO5" s="17"/>
      <c r="AP5" s="17"/>
      <c r="AQ5" s="17"/>
      <c r="AR5" s="17"/>
      <c r="AS5" s="21"/>
      <c r="AT5" s="17"/>
      <c r="AU5" s="17"/>
      <c r="AV5" s="21"/>
      <c r="AW5" s="17"/>
      <c r="AX5" s="17"/>
      <c r="AY5" s="22"/>
      <c r="AZ5" s="17"/>
      <c r="BA5" s="17"/>
      <c r="BB5" s="17"/>
      <c r="BC5" s="21"/>
      <c r="BD5" s="17"/>
      <c r="BE5" s="17"/>
      <c r="BF5" s="17"/>
      <c r="BG5" s="17"/>
      <c r="BH5" s="21"/>
      <c r="BI5" s="17"/>
      <c r="BJ5" s="21"/>
      <c r="BK5" s="17"/>
      <c r="BL5" s="17"/>
      <c r="BM5" s="17"/>
      <c r="BN5" s="17"/>
      <c r="BO5" s="23"/>
      <c r="BP5" s="17"/>
      <c r="BQ5" s="17"/>
      <c r="BR5" s="17"/>
      <c r="BS5" s="17"/>
      <c r="BT5" s="17"/>
      <c r="BU5" s="22"/>
      <c r="BV5" s="17"/>
      <c r="CN5" s="16"/>
      <c r="CO5" s="16"/>
      <c r="CP5" s="16"/>
      <c r="CQ5" s="16"/>
      <c r="CR5" s="16"/>
      <c r="CS5" s="16"/>
      <c r="CT5" s="16"/>
      <c r="CU5" s="16"/>
      <c r="CV5" s="16"/>
    </row>
    <row r="6" customFormat="false" ht="16.5" hidden="false" customHeight="true" outlineLevel="0" collapsed="false">
      <c r="B6" s="24" t="s">
        <v>13</v>
      </c>
      <c r="C6" s="24"/>
      <c r="D6" s="24"/>
      <c r="E6" s="25" t="s">
        <v>163</v>
      </c>
      <c r="F6" s="25"/>
      <c r="G6" s="26"/>
      <c r="H6" s="27"/>
      <c r="I6" s="27"/>
      <c r="J6" s="2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28"/>
      <c r="AZ6" s="8"/>
      <c r="BA6" s="8"/>
      <c r="BB6" s="8"/>
      <c r="BC6" s="8"/>
      <c r="BD6" s="8"/>
      <c r="BE6" s="8"/>
      <c r="BF6" s="8"/>
      <c r="BH6" s="8"/>
      <c r="BI6" s="8"/>
      <c r="BJ6" s="8"/>
      <c r="BK6" s="8"/>
      <c r="BL6" s="8"/>
      <c r="BM6" s="8"/>
      <c r="BN6" s="8"/>
      <c r="BO6" s="8" t="s">
        <v>6</v>
      </c>
      <c r="BP6" s="8"/>
      <c r="BQ6" s="8"/>
      <c r="BR6" s="8"/>
      <c r="BS6" s="8"/>
      <c r="BT6" s="8"/>
      <c r="BU6" s="28"/>
      <c r="BV6" s="8"/>
      <c r="CE6" s="8" t="s">
        <v>15</v>
      </c>
      <c r="CF6" s="29" t="s">
        <v>16</v>
      </c>
      <c r="CH6" s="29" t="s">
        <v>17</v>
      </c>
      <c r="CI6" s="8"/>
    </row>
    <row r="7" customFormat="false" ht="16.5" hidden="false" customHeight="true" outlineLevel="0" collapsed="false">
      <c r="B7" s="24" t="s">
        <v>18</v>
      </c>
      <c r="C7" s="24"/>
      <c r="D7" s="24"/>
      <c r="E7" s="25" t="s">
        <v>162</v>
      </c>
      <c r="F7" s="25"/>
      <c r="G7" s="27"/>
      <c r="H7" s="2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28"/>
      <c r="AZ7" s="8"/>
      <c r="BA7" s="8"/>
      <c r="BB7" s="8"/>
      <c r="BC7" s="8"/>
      <c r="BD7" s="8"/>
      <c r="BE7" s="8"/>
      <c r="BF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28"/>
      <c r="BV7" s="8"/>
      <c r="CE7" s="8"/>
      <c r="CF7" s="29"/>
      <c r="CH7" s="29"/>
      <c r="CI7" s="8"/>
    </row>
    <row r="8" customFormat="false" ht="16.5" hidden="true" customHeight="true" outlineLevel="0" collapsed="false">
      <c r="B8" s="30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28"/>
      <c r="AZ8" s="8"/>
      <c r="BA8" s="8"/>
      <c r="BB8" s="8"/>
      <c r="BC8" s="8"/>
      <c r="BD8" s="8"/>
      <c r="BE8" s="8"/>
      <c r="BF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28"/>
      <c r="BV8" s="8"/>
      <c r="CE8" s="8"/>
      <c r="CF8" s="29"/>
      <c r="CH8" s="29"/>
      <c r="CI8" s="8"/>
    </row>
    <row r="9" customFormat="false" ht="16.5" hidden="true" customHeight="true" outlineLevel="0" collapsed="false">
      <c r="B9" s="3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28"/>
      <c r="AZ9" s="8"/>
      <c r="BA9" s="8"/>
      <c r="BB9" s="8"/>
      <c r="BC9" s="8"/>
      <c r="BD9" s="8"/>
      <c r="BE9" s="8"/>
      <c r="BF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28"/>
      <c r="BV9" s="8"/>
      <c r="CE9" s="8"/>
      <c r="CF9" s="29"/>
      <c r="CH9" s="29"/>
      <c r="CI9" s="8"/>
    </row>
    <row r="10" customFormat="false" ht="20.25" hidden="false" customHeight="true" outlineLevel="0" collapsed="false">
      <c r="B10" s="31" t="s">
        <v>20</v>
      </c>
      <c r="C10" s="32" t="s">
        <v>8</v>
      </c>
      <c r="D10" s="32" t="s">
        <v>21</v>
      </c>
      <c r="E10" s="33" t="s">
        <v>22</v>
      </c>
      <c r="F10" s="34" t="s">
        <v>23</v>
      </c>
      <c r="G10" s="35" t="s">
        <v>24</v>
      </c>
      <c r="H10" s="35"/>
      <c r="I10" s="8"/>
      <c r="J10" s="35" t="s">
        <v>25</v>
      </c>
      <c r="K10" s="35"/>
      <c r="L10" s="8"/>
      <c r="M10" s="35" t="s">
        <v>26</v>
      </c>
      <c r="N10" s="35"/>
      <c r="O10" s="35"/>
      <c r="P10" s="35"/>
      <c r="Q10" s="8"/>
      <c r="R10" s="35" t="s">
        <v>25</v>
      </c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8"/>
      <c r="AP10" s="35" t="s">
        <v>25</v>
      </c>
      <c r="AQ10" s="35"/>
      <c r="AR10" s="35"/>
      <c r="AS10" s="35"/>
      <c r="AT10" s="35"/>
      <c r="AU10" s="36"/>
      <c r="AV10" s="33" t="s">
        <v>27</v>
      </c>
      <c r="AW10" s="33"/>
      <c r="AX10" s="33"/>
      <c r="AY10" s="28"/>
      <c r="AZ10" s="35" t="s">
        <v>25</v>
      </c>
      <c r="BA10" s="35"/>
      <c r="BB10" s="35"/>
      <c r="BC10" s="35"/>
      <c r="BD10" s="35"/>
      <c r="BE10" s="8"/>
      <c r="BF10" s="37" t="s">
        <v>25</v>
      </c>
      <c r="BH10" s="35" t="s">
        <v>25</v>
      </c>
      <c r="BI10" s="8"/>
      <c r="BJ10" s="35" t="s">
        <v>25</v>
      </c>
      <c r="BK10" s="35"/>
      <c r="BL10" s="35"/>
      <c r="BM10" s="8"/>
      <c r="BN10" s="35" t="s">
        <v>25</v>
      </c>
      <c r="BO10" s="35"/>
      <c r="BP10" s="35"/>
      <c r="BQ10" s="35"/>
      <c r="BR10" s="8"/>
      <c r="BS10" s="31" t="s">
        <v>28</v>
      </c>
      <c r="BT10" s="8"/>
      <c r="BV10" s="31" t="s">
        <v>29</v>
      </c>
      <c r="CA10" s="38"/>
      <c r="CE10" s="8" t="n">
        <v>5</v>
      </c>
      <c r="CF10" s="39" t="n">
        <v>1.65</v>
      </c>
      <c r="CH10" s="8"/>
      <c r="CI10" s="8"/>
      <c r="CM10" s="1" t="s">
        <v>30</v>
      </c>
      <c r="CO10" s="40" t="s">
        <v>31</v>
      </c>
      <c r="CP10" s="41"/>
      <c r="CT10" s="42" t="s">
        <v>32</v>
      </c>
      <c r="CU10" s="43"/>
    </row>
    <row r="11" customFormat="false" ht="13.5" hidden="false" customHeight="true" outlineLevel="0" collapsed="false">
      <c r="B11" s="31"/>
      <c r="C11" s="32"/>
      <c r="D11" s="32"/>
      <c r="E11" s="44" t="s">
        <v>33</v>
      </c>
      <c r="F11" s="34"/>
      <c r="G11" s="45" t="s">
        <v>1</v>
      </c>
      <c r="H11" s="45"/>
      <c r="I11" s="8"/>
      <c r="J11" s="45" t="s">
        <v>34</v>
      </c>
      <c r="K11" s="45"/>
      <c r="L11" s="8"/>
      <c r="M11" s="45" t="s">
        <v>35</v>
      </c>
      <c r="N11" s="45"/>
      <c r="O11" s="45"/>
      <c r="P11" s="45"/>
      <c r="Q11" s="8"/>
      <c r="R11" s="45" t="s">
        <v>36</v>
      </c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8"/>
      <c r="AP11" s="45" t="s">
        <v>5</v>
      </c>
      <c r="AQ11" s="45"/>
      <c r="AR11" s="45"/>
      <c r="AS11" s="45"/>
      <c r="AT11" s="45"/>
      <c r="AU11" s="45"/>
      <c r="AV11" s="33"/>
      <c r="AW11" s="33"/>
      <c r="AX11" s="33"/>
      <c r="AY11" s="28"/>
      <c r="AZ11" s="45" t="s">
        <v>7</v>
      </c>
      <c r="BA11" s="45"/>
      <c r="BB11" s="45"/>
      <c r="BC11" s="45"/>
      <c r="BD11" s="45"/>
      <c r="BE11" s="8"/>
      <c r="BF11" s="46" t="s">
        <v>8</v>
      </c>
      <c r="BH11" s="45" t="s">
        <v>8</v>
      </c>
      <c r="BI11" s="8"/>
      <c r="BJ11" s="45" t="s">
        <v>9</v>
      </c>
      <c r="BK11" s="45"/>
      <c r="BL11" s="45"/>
      <c r="BM11" s="8"/>
      <c r="BN11" s="45" t="s">
        <v>6</v>
      </c>
      <c r="BO11" s="45"/>
      <c r="BP11" s="45"/>
      <c r="BQ11" s="45"/>
      <c r="BR11" s="8"/>
      <c r="BS11" s="31" t="s">
        <v>37</v>
      </c>
      <c r="BT11" s="8"/>
      <c r="BV11" s="31"/>
      <c r="CA11" s="38"/>
      <c r="CE11" s="8" t="n">
        <f aca="false">CE10+1</f>
        <v>6</v>
      </c>
      <c r="CF11" s="39" t="n">
        <v>1.73</v>
      </c>
      <c r="CH11" s="47" t="s">
        <v>38</v>
      </c>
      <c r="CI11" s="48" t="n">
        <v>0.8</v>
      </c>
      <c r="CM11" s="49" t="n">
        <f aca="false">IF(G3="","",G6)</f>
        <v>0</v>
      </c>
      <c r="CO11" s="50" t="s">
        <v>39</v>
      </c>
      <c r="CP11" s="51" t="n">
        <v>1</v>
      </c>
      <c r="CT11" s="52" t="s">
        <v>40</v>
      </c>
      <c r="CU11" s="53" t="n">
        <v>10</v>
      </c>
    </row>
    <row r="12" customFormat="false" ht="41.25" hidden="false" customHeight="true" outlineLevel="0" collapsed="false">
      <c r="B12" s="31"/>
      <c r="C12" s="54" t="s">
        <v>41</v>
      </c>
      <c r="D12" s="55" t="s">
        <v>42</v>
      </c>
      <c r="E12" s="55" t="s">
        <v>43</v>
      </c>
      <c r="F12" s="55" t="s">
        <v>44</v>
      </c>
      <c r="G12" s="56" t="s">
        <v>45</v>
      </c>
      <c r="H12" s="57" t="s">
        <v>46</v>
      </c>
      <c r="I12" s="8"/>
      <c r="J12" s="58" t="s">
        <v>24</v>
      </c>
      <c r="K12" s="57" t="s">
        <v>47</v>
      </c>
      <c r="L12" s="8"/>
      <c r="M12" s="59" t="s">
        <v>48</v>
      </c>
      <c r="N12" s="60" t="s">
        <v>49</v>
      </c>
      <c r="O12" s="61" t="s">
        <v>24</v>
      </c>
      <c r="P12" s="62" t="s">
        <v>47</v>
      </c>
      <c r="Q12" s="8"/>
      <c r="R12" s="63" t="s">
        <v>50</v>
      </c>
      <c r="S12" s="64"/>
      <c r="T12" s="65" t="s">
        <v>51</v>
      </c>
      <c r="U12" s="66"/>
      <c r="V12" s="66" t="s">
        <v>52</v>
      </c>
      <c r="W12" s="66"/>
      <c r="X12" s="66" t="s">
        <v>53</v>
      </c>
      <c r="Y12" s="66"/>
      <c r="Z12" s="66" t="s">
        <v>54</v>
      </c>
      <c r="AA12" s="66"/>
      <c r="AB12" s="67" t="s">
        <v>55</v>
      </c>
      <c r="AC12" s="67"/>
      <c r="AD12" s="65" t="s">
        <v>56</v>
      </c>
      <c r="AE12" s="66"/>
      <c r="AF12" s="65" t="s">
        <v>57</v>
      </c>
      <c r="AG12" s="66"/>
      <c r="AH12" s="66" t="s">
        <v>58</v>
      </c>
      <c r="AI12" s="66"/>
      <c r="AJ12" s="66" t="s">
        <v>59</v>
      </c>
      <c r="AK12" s="66"/>
      <c r="AL12" s="61" t="s">
        <v>60</v>
      </c>
      <c r="AM12" s="61" t="s">
        <v>24</v>
      </c>
      <c r="AN12" s="62" t="s">
        <v>47</v>
      </c>
      <c r="AO12" s="8"/>
      <c r="AP12" s="68" t="s">
        <v>61</v>
      </c>
      <c r="AQ12" s="69" t="s">
        <v>62</v>
      </c>
      <c r="AR12" s="69" t="s">
        <v>63</v>
      </c>
      <c r="AS12" s="69" t="s">
        <v>24</v>
      </c>
      <c r="AT12" s="62" t="s">
        <v>47</v>
      </c>
      <c r="AU12" s="70"/>
      <c r="AV12" s="71" t="s">
        <v>64</v>
      </c>
      <c r="AW12" s="72"/>
      <c r="AX12" s="73" t="s">
        <v>65</v>
      </c>
      <c r="AY12" s="28"/>
      <c r="AZ12" s="74" t="s">
        <v>66</v>
      </c>
      <c r="BA12" s="74"/>
      <c r="BB12" s="74"/>
      <c r="BC12" s="61" t="s">
        <v>24</v>
      </c>
      <c r="BD12" s="62" t="s">
        <v>47</v>
      </c>
      <c r="BE12" s="8"/>
      <c r="BF12" s="75" t="s">
        <v>67</v>
      </c>
      <c r="BG12" s="76"/>
      <c r="BH12" s="55" t="s">
        <v>47</v>
      </c>
      <c r="BI12" s="8"/>
      <c r="BJ12" s="59" t="s">
        <v>68</v>
      </c>
      <c r="BK12" s="61" t="s">
        <v>24</v>
      </c>
      <c r="BL12" s="62" t="s">
        <v>47</v>
      </c>
      <c r="BM12" s="8"/>
      <c r="BN12" s="71" t="s">
        <v>69</v>
      </c>
      <c r="BO12" s="60" t="s">
        <v>70</v>
      </c>
      <c r="BP12" s="60" t="s">
        <v>24</v>
      </c>
      <c r="BQ12" s="54" t="s">
        <v>47</v>
      </c>
      <c r="BR12" s="8"/>
      <c r="BS12" s="55" t="s">
        <v>71</v>
      </c>
      <c r="BT12" s="8"/>
      <c r="BV12" s="55" t="s">
        <v>43</v>
      </c>
      <c r="BW12" s="77" t="s">
        <v>72</v>
      </c>
      <c r="BX12" s="77"/>
      <c r="BY12" s="77"/>
      <c r="BZ12" s="77"/>
      <c r="CA12" s="38"/>
      <c r="CE12" s="8" t="n">
        <f aca="false">CE11+1</f>
        <v>7</v>
      </c>
      <c r="CF12" s="39" t="n">
        <v>1.8</v>
      </c>
      <c r="CH12" s="78" t="s">
        <v>73</v>
      </c>
      <c r="CI12" s="79" t="n">
        <v>0.9</v>
      </c>
      <c r="CM12" s="49" t="n">
        <f aca="false">IF(J3="","",J6)</f>
        <v>0</v>
      </c>
      <c r="CO12" s="50" t="s">
        <v>74</v>
      </c>
      <c r="CP12" s="51" t="n">
        <v>0.95</v>
      </c>
      <c r="CR12" s="80" t="s">
        <v>75</v>
      </c>
      <c r="CT12" s="52" t="s">
        <v>76</v>
      </c>
      <c r="CU12" s="53" t="n">
        <v>9.5</v>
      </c>
    </row>
    <row r="13" s="81" customFormat="true" ht="16.5" hidden="false" customHeight="true" outlineLevel="0" collapsed="false">
      <c r="B13" s="82" t="s">
        <v>77</v>
      </c>
      <c r="C13" s="83" t="n">
        <v>720</v>
      </c>
      <c r="D13" s="84"/>
      <c r="E13" s="85"/>
      <c r="F13" s="86" t="n">
        <v>15</v>
      </c>
      <c r="G13" s="87"/>
      <c r="H13" s="88" t="n">
        <v>1</v>
      </c>
      <c r="I13" s="8"/>
      <c r="J13" s="87" t="n">
        <f aca="false">IF((C13/F13)&lt;($F$49/2),0.71,IF((C13/F13)&lt;=$F$49,((C13/F13)/$F$49)^(0.5),IF((C13/F13)&lt;=$F$48,1,IF((C13/F13)&lt;=(2*$F$48),($F$48/(C13/F13))^(0.5),0.71))))</f>
        <v>1</v>
      </c>
      <c r="K13" s="89" t="n">
        <v>1</v>
      </c>
      <c r="L13" s="8"/>
      <c r="M13" s="90" t="n">
        <v>12.5</v>
      </c>
      <c r="N13" s="91" t="n">
        <f aca="false">IF(F13&gt;(2*M13),((2*M13)-((1+((F13/M13)-INT(F13/M13)))*M13))/(3*M13),((2*M13)-F13)/(3*M13))</f>
        <v>0.266666666666667</v>
      </c>
      <c r="O13" s="92" t="n">
        <f aca="false">IF(M13="","",IF(F13&gt;(2*M13),(((1+((F13/M13)-INT(F13/M13)))*M13)/M13)^N13,(F13/M13)^N13))</f>
        <v>1.04982037888984</v>
      </c>
      <c r="P13" s="89" t="n">
        <v>1</v>
      </c>
      <c r="Q13" s="8"/>
      <c r="R13" s="93" t="s">
        <v>11</v>
      </c>
      <c r="S13" s="94" t="n">
        <f aca="false">IF(R13&lt;&gt;"",0.15,0)</f>
        <v>0.15</v>
      </c>
      <c r="T13" s="94"/>
      <c r="U13" s="94" t="n">
        <f aca="false">IF(T13&lt;&gt;"",0.05,0)</f>
        <v>0</v>
      </c>
      <c r="V13" s="94"/>
      <c r="W13" s="94" t="n">
        <f aca="false">IF(V13&lt;&gt;"",0.02,0)</f>
        <v>0</v>
      </c>
      <c r="X13" s="94" t="s">
        <v>11</v>
      </c>
      <c r="Y13" s="94" t="n">
        <f aca="false">IF(X13&lt;&gt;"",0.1,0)</f>
        <v>0.1</v>
      </c>
      <c r="Z13" s="94"/>
      <c r="AA13" s="94" t="n">
        <f aca="false">IF(Z13&lt;&gt;"",0.02,0)</f>
        <v>0</v>
      </c>
      <c r="AB13" s="94"/>
      <c r="AC13" s="94" t="n">
        <f aca="false">IF(AB13&lt;&gt;"",0.1,0)</f>
        <v>0</v>
      </c>
      <c r="AD13" s="94" t="s">
        <v>11</v>
      </c>
      <c r="AE13" s="94" t="n">
        <f aca="false">IF(AD13&lt;&gt;"",0.15,0)</f>
        <v>0.15</v>
      </c>
      <c r="AF13" s="94" t="s">
        <v>11</v>
      </c>
      <c r="AG13" s="94" t="n">
        <f aca="false">IF(AF13&lt;&gt;"",0.05,0)</f>
        <v>0.05</v>
      </c>
      <c r="AH13" s="94"/>
      <c r="AI13" s="94" t="n">
        <f aca="false">IF(AH13&lt;&gt;"",0.3,0)</f>
        <v>0</v>
      </c>
      <c r="AJ13" s="94" t="s">
        <v>11</v>
      </c>
      <c r="AK13" s="94" t="n">
        <f aca="false">IF(AJ13&lt;&gt;"",0.06,0)</f>
        <v>0.06</v>
      </c>
      <c r="AL13" s="92" t="n">
        <f aca="false">IF(AND(R13="",T13="",V13="",X13="",Z13="",AB13="",AD13="",AF13="",AH13="",AJ13=""),"",(S13+U13+W13+Y13+AA13+AC13+AE13+AG13+AI13+AK13))</f>
        <v>0.51</v>
      </c>
      <c r="AM13" s="95" t="n">
        <f aca="false">AL13</f>
        <v>0.51</v>
      </c>
      <c r="AN13" s="89" t="n">
        <v>1</v>
      </c>
      <c r="AO13" s="8"/>
      <c r="AP13" s="96" t="n">
        <v>15</v>
      </c>
      <c r="AQ13" s="97" t="n">
        <v>0</v>
      </c>
      <c r="AR13" s="97" t="n">
        <v>0</v>
      </c>
      <c r="AS13" s="95" t="n">
        <f aca="false">IF(AND(AP13="",AQ13="",AR13=""),"",1-(((AP13*0.3)/100)+((AQ13*0.4)/100)+((AR13*0.5)/100)))</f>
        <v>0.955</v>
      </c>
      <c r="AT13" s="89" t="n">
        <v>1</v>
      </c>
      <c r="AU13" s="98"/>
      <c r="AV13" s="99" t="n">
        <v>1.05</v>
      </c>
      <c r="AW13" s="100"/>
      <c r="AX13" s="101" t="n">
        <v>1</v>
      </c>
      <c r="AY13" s="28"/>
      <c r="AZ13" s="102" t="s">
        <v>87</v>
      </c>
      <c r="BA13" s="102"/>
      <c r="BB13" s="102"/>
      <c r="BC13" s="103" t="n">
        <f aca="false">IF($BC$3="",1,IF(AZ13="Em nível",1,IF(AZ13="Aclive",0.95,IF(AZ13="Aclive Acent.",0.93,IF(AZ13="Declive 0-5%",0.9,IF(AZ13="Declive 5-10%",0.8,IF(AZ13="Declive &gt; 10%",0.75)))))))</f>
        <v>0.9</v>
      </c>
      <c r="BD13" s="89" t="n">
        <v>1</v>
      </c>
      <c r="BE13" s="8"/>
      <c r="BF13" s="104"/>
      <c r="BG13" s="105" t="str">
        <f aca="false">IF(BF13="","",C13/$BF$13)</f>
        <v/>
      </c>
      <c r="BH13" s="106" t="n">
        <v>1</v>
      </c>
      <c r="BI13" s="8"/>
      <c r="BJ13" s="90" t="s">
        <v>78</v>
      </c>
      <c r="BK13" s="107" t="n">
        <f aca="false">IF($BJ$6="",1,IF(BJ13="Ótima",10,IF(BJ13="Muito Boa",9,IF(BJ13="Boa",8,IF(BJ13="Regular",7,IF(BJ13="Ruim",6,IF(BJ13="Péssima",5)))))))</f>
        <v>1</v>
      </c>
      <c r="BL13" s="89" t="n">
        <v>1</v>
      </c>
      <c r="BM13" s="8"/>
      <c r="BN13" s="108"/>
      <c r="BO13" s="92"/>
      <c r="BP13" s="95" t="str">
        <f aca="false">IF(AND(BN13="",BO13=""),"",IF(BN13="zc",1+(0.08+(0.07*((BO13+F13)/F13))),IF(BN13="zr1",1+(0.06+(0.04*((BO13+F13)/F13))),IF(BN13="zr2",1+(0.06+(0.04*((BO13+F13)/F13))),IF(BN13="zr3",1+(0.02+(0.03*((BO13+F13)/F13))),IF(BN13="zr4",1+(0.02+(0.03*((BO13+F13)/F13))),1+(-0.03+(0.03*((BO13+F13)/F13)))))))))</f>
        <v/>
      </c>
      <c r="BQ13" s="89" t="n">
        <v>1</v>
      </c>
      <c r="BR13" s="8"/>
      <c r="BS13" s="109" t="n">
        <v>1</v>
      </c>
      <c r="BT13" s="8"/>
      <c r="BV13" s="110"/>
      <c r="BW13" s="81" t="s">
        <v>79</v>
      </c>
      <c r="BX13" s="81" t="s">
        <v>80</v>
      </c>
      <c r="BY13" s="81" t="s">
        <v>79</v>
      </c>
      <c r="BZ13" s="81" t="s">
        <v>81</v>
      </c>
      <c r="CA13" s="81" t="s">
        <v>82</v>
      </c>
      <c r="CE13" s="111" t="n">
        <f aca="false">CE12+1</f>
        <v>8</v>
      </c>
      <c r="CF13" s="112" t="n">
        <v>1.86</v>
      </c>
      <c r="CH13" s="111"/>
      <c r="CI13" s="111"/>
      <c r="CM13" s="49" t="n">
        <f aca="false">IF(N3="","",N6)</f>
        <v>0</v>
      </c>
      <c r="CO13" s="50" t="s">
        <v>83</v>
      </c>
      <c r="CP13" s="51" t="n">
        <v>0.93</v>
      </c>
      <c r="CR13" s="113" t="s">
        <v>84</v>
      </c>
      <c r="CT13" s="52" t="s">
        <v>78</v>
      </c>
      <c r="CU13" s="53" t="n">
        <v>9</v>
      </c>
    </row>
    <row r="14" s="81" customFormat="true" ht="16.5" hidden="false" customHeight="true" outlineLevel="0" collapsed="false">
      <c r="B14" s="114" t="n">
        <v>1</v>
      </c>
      <c r="C14" s="115" t="n">
        <v>465</v>
      </c>
      <c r="D14" s="116" t="n">
        <v>10000</v>
      </c>
      <c r="E14" s="117" t="n">
        <f aca="false">D14/C14</f>
        <v>21.505376344086</v>
      </c>
      <c r="F14" s="118" t="n">
        <v>15.5</v>
      </c>
      <c r="G14" s="119" t="s">
        <v>85</v>
      </c>
      <c r="H14" s="120" t="n">
        <f aca="false">IF($G$3="",1,IF(G14="Transações Efetivas",1,IF(G14="Firmas Estabelecidas",0.95,IF(G14="Corretores",0.9,IF(G14="Proprietários",0.9)))))</f>
        <v>0.9</v>
      </c>
      <c r="I14" s="121"/>
      <c r="J14" s="119" t="n">
        <f aca="false">IF((C14/F14)&lt;($F$49/2),0.71,IF((C14/F14)&lt;=$F$49,((C14/F14)/$F$49)^(0.5),IF((C14/F14)&lt;=$F$48,1,IF((C14/F14)&lt;=(2*$F$48),($F$48/(C14/F14))^(0.5),0.71))))</f>
        <v>1</v>
      </c>
      <c r="K14" s="122" t="n">
        <f aca="false">IF($J$3="",1,J14/$J$13)</f>
        <v>1</v>
      </c>
      <c r="L14" s="121"/>
      <c r="M14" s="123" t="n">
        <f aca="false">IF(C14="","",$M$13)</f>
        <v>12.5</v>
      </c>
      <c r="N14" s="124" t="n">
        <f aca="false">IF(F14&gt;(2*M14),((2*M14)-((1+((F14/M14)-INT(F14/M14)))*M14))/(3*M14),((2*M14)-F14)/(3*M14))</f>
        <v>0.253333333333333</v>
      </c>
      <c r="O14" s="125" t="n">
        <f aca="false">IF(M14="","",IF(F14&gt;(2*M14),(((1+((F14/M14)-INT(F14/M14)))*M14)/M14)^N14,(F14/M14)^N14))</f>
        <v>1.05600707263883</v>
      </c>
      <c r="P14" s="122" t="n">
        <f aca="false">IF($N$3="",1,O14/$O$13)</f>
        <v>1.00589309740351</v>
      </c>
      <c r="Q14" s="121"/>
      <c r="R14" s="126" t="s">
        <v>11</v>
      </c>
      <c r="S14" s="127" t="n">
        <f aca="false">IF(R14&lt;&gt;"",0.15,0)</f>
        <v>0.15</v>
      </c>
      <c r="T14" s="128"/>
      <c r="U14" s="127" t="n">
        <f aca="false">IF(T14&lt;&gt;"",0.05,0)</f>
        <v>0</v>
      </c>
      <c r="V14" s="128"/>
      <c r="W14" s="127" t="n">
        <f aca="false">IF(V14&lt;&gt;"",0.02,0)</f>
        <v>0</v>
      </c>
      <c r="X14" s="128" t="s">
        <v>11</v>
      </c>
      <c r="Y14" s="127" t="n">
        <f aca="false">IF(X14&lt;&gt;"",0.1,0)</f>
        <v>0.1</v>
      </c>
      <c r="Z14" s="128"/>
      <c r="AA14" s="127" t="n">
        <f aca="false">IF(Z14&lt;&gt;"",0.02,0)</f>
        <v>0</v>
      </c>
      <c r="AB14" s="128"/>
      <c r="AC14" s="127" t="n">
        <f aca="false">IF(AB14&lt;&gt;"",0.1,0)</f>
        <v>0</v>
      </c>
      <c r="AD14" s="128" t="s">
        <v>11</v>
      </c>
      <c r="AE14" s="127" t="n">
        <f aca="false">IF(AD14&lt;&gt;"",0.15,0)</f>
        <v>0.15</v>
      </c>
      <c r="AF14" s="128" t="s">
        <v>11</v>
      </c>
      <c r="AG14" s="127" t="n">
        <f aca="false">IF(AF14&lt;&gt;"",0.05,0)</f>
        <v>0.05</v>
      </c>
      <c r="AH14" s="128"/>
      <c r="AI14" s="127" t="n">
        <f aca="false">IF(AH14&lt;&gt;"",0.3,0)</f>
        <v>0</v>
      </c>
      <c r="AJ14" s="127" t="s">
        <v>11</v>
      </c>
      <c r="AK14" s="127" t="n">
        <f aca="false">IF(AJ14&lt;&gt;"",0.06,0)</f>
        <v>0.06</v>
      </c>
      <c r="AL14" s="125" t="n">
        <f aca="false">IF(AND(R14="",T14="",V14="",X14="",Z14="",AB14="",AD14="",AF14="",AH14="",AJ14=""),"",(S14+U14+W14+Y14+AA14+AC14+AE14+AG14+AI14+AK14))</f>
        <v>0.51</v>
      </c>
      <c r="AM14" s="125" t="n">
        <f aca="false">AL14</f>
        <v>0.51</v>
      </c>
      <c r="AN14" s="122" t="n">
        <f aca="false">IF($AL$3="",1,AM14/$AM$13)</f>
        <v>1</v>
      </c>
      <c r="AO14" s="121"/>
      <c r="AP14" s="129" t="n">
        <v>0</v>
      </c>
      <c r="AQ14" s="130" t="n">
        <v>0</v>
      </c>
      <c r="AR14" s="130" t="n">
        <v>0</v>
      </c>
      <c r="AS14" s="125" t="n">
        <f aca="false">IF(AND(AP14="",AQ14="",AR14=""),"",1-(((AP14*0.3)/100)+((AQ14*0.4)/100)+((AR14*0.5)/100)))</f>
        <v>1</v>
      </c>
      <c r="AT14" s="122" t="n">
        <f aca="false">IF($AS$3="",1,$AS$13/AS14)</f>
        <v>0.955</v>
      </c>
      <c r="AU14" s="98"/>
      <c r="AV14" s="131" t="n">
        <v>1</v>
      </c>
      <c r="AW14" s="130"/>
      <c r="AX14" s="122" t="n">
        <f aca="false">IF($AV$3="",1,$AV$13/AV14)</f>
        <v>1.05</v>
      </c>
      <c r="AY14" s="132"/>
      <c r="AZ14" s="133" t="s">
        <v>39</v>
      </c>
      <c r="BA14" s="133"/>
      <c r="BB14" s="133"/>
      <c r="BC14" s="125" t="n">
        <f aca="false">IF($BC$3="",1,IF(AZ14="Em nível",1,IF(AZ14="Aclive",0.95,IF(AZ14="Aclive Acent.",0.93,IF(AZ14="Declive 0-5%",0.9,IF(AZ14="Declive 5-10%",0.8,IF(AZ14="Declive &gt; 10%",0.75)))))))</f>
        <v>1</v>
      </c>
      <c r="BD14" s="122" t="n">
        <f aca="false">IF($BC$3="",1,BC14/$BC$13)</f>
        <v>1.11111111111111</v>
      </c>
      <c r="BE14" s="121"/>
      <c r="BF14" s="134" t="str">
        <f aca="false">IF($BF$13="","",$BF$13)</f>
        <v/>
      </c>
      <c r="BG14" s="135" t="str">
        <f aca="false">IF(BF14="","",C14/$BF$13)</f>
        <v/>
      </c>
      <c r="BH14" s="136" t="n">
        <f aca="false">IF($BH$3="",1,IF(OR(0.7*C14&lt;$C$13,$C$13&lt;1.3*C14),(C14/$C$13)^0.25,(C14/$C$13)^0.125))</f>
        <v>0.896458344495761</v>
      </c>
      <c r="BI14" s="137"/>
      <c r="BJ14" s="133" t="s">
        <v>78</v>
      </c>
      <c r="BK14" s="138" t="n">
        <f aca="false">IF($BJ$6="",1,IF(BJ14="Ótima",10,IF(BJ14="Muito Boa",9,IF(BJ14="Boa",8,IF(BJ14="Regular",7,IF(BJ14="Ruim",6,IF(BJ14="Péssima",5)))))))</f>
        <v>1</v>
      </c>
      <c r="BL14" s="122" t="n">
        <f aca="false">IF($BJ$3="",1,BK14/$BK$13)</f>
        <v>1</v>
      </c>
      <c r="BM14" s="121"/>
      <c r="BN14" s="131"/>
      <c r="BO14" s="139"/>
      <c r="BP14" s="125" t="str">
        <f aca="false">IF(AND(BN14="",BO14=""),"",IF(BN14="zc",1+(0.08+(0.07*((BO14+F14)/F14))),IF(BN14="zr1",1+(0.06+(0.04*((BO14+F14)/F14))),IF(BN14="zr2",1+(0.06+(0.04*((BO14+F14)/F14))),IF(BN14="zr3",1+(0.02+(0.03*((BO14+F14)/F14))),IF(BN14="zr4",1+(0.02+(0.03*((BO14+F14)/F14))),1+(-0.03+(0.03*((BO14+F14)/F14)))))))))</f>
        <v/>
      </c>
      <c r="BQ14" s="122" t="n">
        <f aca="false">IF($BO$3="",1,BP14/$BP$13)</f>
        <v>1</v>
      </c>
      <c r="BR14" s="121"/>
      <c r="BS14" s="140" t="n">
        <f aca="false">IF(C14="","",(H14*K14*P14*AN14*AT14*AX14*BD14*BH14*BL14*BQ14))</f>
        <v>0.904221049305369</v>
      </c>
      <c r="BT14" s="121"/>
      <c r="BV14" s="141" t="n">
        <f aca="false">IF(E14="","",BS14*E14)</f>
        <v>19.4456139635563</v>
      </c>
      <c r="BW14" s="142" t="n">
        <f aca="false">AVERAGE(BV14:BV33)</f>
        <v>16.5378007115727</v>
      </c>
      <c r="BX14" s="143" t="n">
        <f aca="false">IF(OR(BV14&gt;$BW$15,BV14&lt;$BW$16),"",BV14)</f>
        <v>19.4456139635563</v>
      </c>
      <c r="BY14" s="144" t="n">
        <f aca="false">AVERAGE(BX14:BX33)</f>
        <v>17.1209719886662</v>
      </c>
      <c r="BZ14" s="145" t="n">
        <f aca="false">IF(OR(BX14&gt;$BY$15,BX14&lt;$BY$16),"",BX14)</f>
        <v>19.4456139635563</v>
      </c>
      <c r="CA14" s="144" t="n">
        <f aca="false">AVERAGE(BZ14:BZ33)</f>
        <v>19.2487157820586</v>
      </c>
      <c r="CE14" s="111" t="n">
        <f aca="false">CE13+1</f>
        <v>9</v>
      </c>
      <c r="CF14" s="112" t="n">
        <v>1.92</v>
      </c>
      <c r="CH14" s="146" t="s">
        <v>86</v>
      </c>
      <c r="CI14" s="147"/>
      <c r="CM14" s="49" t="n">
        <f aca="false">IF(AL3="","",AL6)</f>
        <v>0</v>
      </c>
      <c r="CO14" s="50" t="s">
        <v>87</v>
      </c>
      <c r="CP14" s="51" t="n">
        <v>0.9</v>
      </c>
      <c r="CR14" s="80" t="s">
        <v>88</v>
      </c>
      <c r="CT14" s="52" t="s">
        <v>89</v>
      </c>
      <c r="CU14" s="53" t="n">
        <v>8</v>
      </c>
    </row>
    <row r="15" s="81" customFormat="true" ht="16.5" hidden="false" customHeight="true" outlineLevel="0" collapsed="false">
      <c r="B15" s="114" t="n">
        <f aca="false">B14+1</f>
        <v>2</v>
      </c>
      <c r="C15" s="115" t="n">
        <v>450</v>
      </c>
      <c r="D15" s="116" t="n">
        <v>10000</v>
      </c>
      <c r="E15" s="117" t="n">
        <f aca="false">D15/C15</f>
        <v>22.2222222222222</v>
      </c>
      <c r="F15" s="118" t="n">
        <v>15</v>
      </c>
      <c r="G15" s="119" t="s">
        <v>85</v>
      </c>
      <c r="H15" s="120" t="n">
        <f aca="false">IF($G$3="",1,IF(G15="Transações Efetivas",1,IF(G15="Firmas Estabelecidas",0.95,IF(G15="Corretores",0.9,IF(G15="Proprietários",0.9)))))</f>
        <v>0.9</v>
      </c>
      <c r="I15" s="121"/>
      <c r="J15" s="119" t="n">
        <f aca="false">IF((C15/F15)&lt;($F$49/2),0.71,IF((C15/F15)&lt;=$F$49,((C15/F15)/$F$49)^(0.5),IF((C15/F15)&lt;=$F$48,1,IF((C15/F15)&lt;=(2*$F$48),($F$48/(C15/F15))^(0.5),0.71))))</f>
        <v>1</v>
      </c>
      <c r="K15" s="122" t="n">
        <f aca="false">IF($J$3="",1,J15/$J$13)</f>
        <v>1</v>
      </c>
      <c r="L15" s="121"/>
      <c r="M15" s="123" t="n">
        <f aca="false">IF(C15="","",$M$13)</f>
        <v>12.5</v>
      </c>
      <c r="N15" s="124" t="n">
        <f aca="false">IF(F15&gt;(2*M15),((2*M15)-((1+((F15/M15)-INT(F15/M15)))*M15))/(3*M15),((2*M15)-F15)/(3*M15))</f>
        <v>0.266666666666667</v>
      </c>
      <c r="O15" s="125" t="n">
        <f aca="false">IF(M15="","",IF(F15&gt;(2*M15),(((1+((F15/M15)-INT(F15/M15)))*M15)/M15)^N15,(F15/M15)^N15))</f>
        <v>1.04982037888984</v>
      </c>
      <c r="P15" s="122" t="n">
        <f aca="false">IF($N$3="",1,O15/$O$13)</f>
        <v>1</v>
      </c>
      <c r="Q15" s="121"/>
      <c r="R15" s="126" t="s">
        <v>11</v>
      </c>
      <c r="S15" s="127" t="n">
        <f aca="false">IF(R15&lt;&gt;"",0.15,0)</f>
        <v>0.15</v>
      </c>
      <c r="T15" s="128"/>
      <c r="U15" s="127" t="n">
        <f aca="false">IF(T15&lt;&gt;"",0.05,0)</f>
        <v>0</v>
      </c>
      <c r="V15" s="128"/>
      <c r="W15" s="127" t="n">
        <f aca="false">IF(V15&lt;&gt;"",0.02,0)</f>
        <v>0</v>
      </c>
      <c r="X15" s="128" t="s">
        <v>11</v>
      </c>
      <c r="Y15" s="127" t="n">
        <f aca="false">IF(X15&lt;&gt;"",0.1,0)</f>
        <v>0.1</v>
      </c>
      <c r="Z15" s="128"/>
      <c r="AA15" s="127" t="n">
        <f aca="false">IF(Z15&lt;&gt;"",0.02,0)</f>
        <v>0</v>
      </c>
      <c r="AB15" s="128"/>
      <c r="AC15" s="127" t="n">
        <f aca="false">IF(AB15&lt;&gt;"",0.1,0)</f>
        <v>0</v>
      </c>
      <c r="AD15" s="128" t="s">
        <v>11</v>
      </c>
      <c r="AE15" s="127" t="n">
        <f aca="false">IF(AD15&lt;&gt;"",0.15,0)</f>
        <v>0.15</v>
      </c>
      <c r="AF15" s="128" t="s">
        <v>11</v>
      </c>
      <c r="AG15" s="127" t="n">
        <f aca="false">IF(AF15&lt;&gt;"",0.05,0)</f>
        <v>0.05</v>
      </c>
      <c r="AH15" s="128"/>
      <c r="AI15" s="127" t="n">
        <f aca="false">IF(AH15&lt;&gt;"",0.3,0)</f>
        <v>0</v>
      </c>
      <c r="AJ15" s="127" t="s">
        <v>11</v>
      </c>
      <c r="AK15" s="127" t="n">
        <f aca="false">IF(AJ15&lt;&gt;"",0.06,0)</f>
        <v>0.06</v>
      </c>
      <c r="AL15" s="125" t="n">
        <f aca="false">IF(AND(R15="",T15="",V15="",X15="",Z15="",AB15="",AD15="",AF15="",AH15="",AJ15=""),"",(S15+U15+W15+Y15+AA15+AC15+AE15+AG15+AI15+AK15))</f>
        <v>0.51</v>
      </c>
      <c r="AM15" s="125" t="n">
        <f aca="false">AL15</f>
        <v>0.51</v>
      </c>
      <c r="AN15" s="122" t="n">
        <f aca="false">IF($AL$3="",1,AM15/$AM$13)</f>
        <v>1</v>
      </c>
      <c r="AO15" s="121"/>
      <c r="AP15" s="129" t="n">
        <v>0</v>
      </c>
      <c r="AQ15" s="130" t="n">
        <v>0</v>
      </c>
      <c r="AR15" s="130" t="n">
        <v>0</v>
      </c>
      <c r="AS15" s="125" t="n">
        <f aca="false">IF(AND(AP15="",AQ15="",AR15=""),"",1-(((AP15*0.3)/100)+((AQ15*0.4)/100)+((AR15*0.5)/100)))</f>
        <v>1</v>
      </c>
      <c r="AT15" s="122" t="n">
        <f aca="false">IF($AS$3="",1,$AS$13/AS15)</f>
        <v>0.955</v>
      </c>
      <c r="AU15" s="98"/>
      <c r="AV15" s="131" t="n">
        <v>1</v>
      </c>
      <c r="AW15" s="130"/>
      <c r="AX15" s="122" t="n">
        <f aca="false">IF($AV$3="",1,$AV$13/AV15)</f>
        <v>1.05</v>
      </c>
      <c r="AY15" s="132"/>
      <c r="AZ15" s="133" t="s">
        <v>39</v>
      </c>
      <c r="BA15" s="133"/>
      <c r="BB15" s="133"/>
      <c r="BC15" s="125" t="n">
        <f aca="false">IF($BC$3="",1,IF(AZ15="Em nível",1,IF(AZ15="Aclive",0.95,IF(AZ15="Aclive Acent.",0.93,IF(AZ15="Declive 0-5%",0.9,IF(AZ15="Declive 5-10%",0.8,IF(AZ15="Declive &gt; 10%",0.75)))))))</f>
        <v>1</v>
      </c>
      <c r="BD15" s="122" t="n">
        <f aca="false">IF($BC$3="",1,BC15/$BC$13)</f>
        <v>1.11111111111111</v>
      </c>
      <c r="BE15" s="121"/>
      <c r="BF15" s="134" t="str">
        <f aca="false">IF($BF$13="","",$BF$13)</f>
        <v/>
      </c>
      <c r="BG15" s="135" t="str">
        <f aca="false">IF(BF15="","",C15/$BF$13)</f>
        <v/>
      </c>
      <c r="BH15" s="136" t="n">
        <f aca="false">IF($BH$3="",1,IF(OR(0.7*C15&lt;$C$13,$C$13&lt;1.3*C15),(C15/$C$13)^0.25,(C15/$C$13)^0.125))</f>
        <v>0.889139705019461</v>
      </c>
      <c r="BI15" s="121"/>
      <c r="BJ15" s="133" t="s">
        <v>78</v>
      </c>
      <c r="BK15" s="138" t="n">
        <f aca="false">IF($BJ$6="",1,IF(BJ15="Ótima",10,IF(BJ15="Muito Boa",9,IF(BJ15="Boa",8,IF(BJ15="Regular",7,IF(BJ15="Ruim",6,IF(BJ15="Péssima",5)))))))</f>
        <v>1</v>
      </c>
      <c r="BL15" s="122" t="n">
        <f aca="false">IF($BJ$3="",1,BK15/$BK$13)</f>
        <v>1</v>
      </c>
      <c r="BM15" s="121"/>
      <c r="BN15" s="131"/>
      <c r="BO15" s="139"/>
      <c r="BP15" s="125" t="str">
        <f aca="false">IF(AND(BN15="",BO15=""),"",IF(BN15="zc",1+(0.08+(0.07*((BO15+F15)/F15))),IF(BN15="zr1",1+(0.06+(0.04*((BO15+F15)/F15))),IF(BN15="zr2",1+(0.06+(0.04*((BO15+F15)/F15))),IF(BN15="zr3",1+(0.02+(0.03*((BO15+F15)/F15))),IF(BN15="zr4",1+(0.02+(0.03*((BO15+F15)/F15))),1+(-0.03+(0.03*((BO15+F15)/F15)))))))))</f>
        <v/>
      </c>
      <c r="BQ15" s="122" t="n">
        <f aca="false">IF($BO$3="",1,BP15/$BP$13)</f>
        <v>1</v>
      </c>
      <c r="BR15" s="121"/>
      <c r="BS15" s="140" t="n">
        <f aca="false">IF(C15="","",(H15*K15*P15*AN15*AT15*AX15*BD15*BH15*BL15*BQ15))</f>
        <v>0.891584839208265</v>
      </c>
      <c r="BT15" s="121"/>
      <c r="BV15" s="141" t="n">
        <f aca="false">IF(E15="","",BS15*E15)</f>
        <v>19.8129964268503</v>
      </c>
      <c r="BW15" s="148" t="n">
        <f aca="false">1.3*BW14</f>
        <v>21.4991409250445</v>
      </c>
      <c r="BX15" s="143" t="n">
        <f aca="false">IF(OR(BV15&gt;$BW$15,BV15&lt;$BW$16),"",BV15)</f>
        <v>19.8129964268503</v>
      </c>
      <c r="BY15" s="148" t="n">
        <f aca="false">1.3*BY14</f>
        <v>22.257263585266</v>
      </c>
      <c r="BZ15" s="145" t="n">
        <f aca="false">IF(OR(BX15&gt;$BY$15,BX15&lt;$BY$16),"",BX15)</f>
        <v>19.8129964268503</v>
      </c>
      <c r="CA15" s="144" t="n">
        <f aca="false">1.3*CA14</f>
        <v>25.0233305166761</v>
      </c>
      <c r="CE15" s="111" t="n">
        <f aca="false">CE14+1</f>
        <v>10</v>
      </c>
      <c r="CF15" s="112" t="n">
        <v>1.96</v>
      </c>
      <c r="CH15" s="149" t="n">
        <v>1</v>
      </c>
      <c r="CI15" s="150" t="n">
        <v>3.08</v>
      </c>
      <c r="CM15" s="49" t="n">
        <f aca="false">IF(AS3="","",AS6)</f>
        <v>0</v>
      </c>
      <c r="CO15" s="50" t="s">
        <v>90</v>
      </c>
      <c r="CP15" s="51" t="n">
        <v>0.8</v>
      </c>
      <c r="CR15" s="151" t="s">
        <v>85</v>
      </c>
      <c r="CT15" s="152" t="s">
        <v>91</v>
      </c>
      <c r="CU15" s="153" t="n">
        <v>7</v>
      </c>
    </row>
    <row r="16" s="81" customFormat="true" ht="16.5" hidden="false" customHeight="true" outlineLevel="0" collapsed="false">
      <c r="B16" s="114" t="n">
        <f aca="false">B15+1</f>
        <v>3</v>
      </c>
      <c r="C16" s="115" t="n">
        <v>450</v>
      </c>
      <c r="D16" s="116" t="n">
        <v>10000</v>
      </c>
      <c r="E16" s="117" t="n">
        <f aca="false">D16/C16</f>
        <v>22.2222222222222</v>
      </c>
      <c r="F16" s="118" t="n">
        <v>15</v>
      </c>
      <c r="G16" s="119" t="s">
        <v>85</v>
      </c>
      <c r="H16" s="120" t="n">
        <f aca="false">IF($G$3="",1,IF(G16="Transações Efetivas",1,IF(G16="Firmas Estabelecidas",0.95,IF(G16="Corretores",0.9,IF(G16="Proprietários",0.9)))))</f>
        <v>0.9</v>
      </c>
      <c r="I16" s="121"/>
      <c r="J16" s="119" t="n">
        <f aca="false">IF((C16/F16)&lt;($F$49/2),0.71,IF((C16/F16)&lt;=$F$49,((C16/F16)/$F$49)^(0.5),IF((C16/F16)&lt;=$F$48,1,IF((C16/F16)&lt;=(2*$F$48),($F$48/(C16/F16))^(0.5),0.71))))</f>
        <v>1</v>
      </c>
      <c r="K16" s="122" t="n">
        <f aca="false">IF($J$3="",1,J16/$J$13)</f>
        <v>1</v>
      </c>
      <c r="L16" s="121"/>
      <c r="M16" s="123" t="n">
        <f aca="false">IF(C16="","",$M$13)</f>
        <v>12.5</v>
      </c>
      <c r="N16" s="124" t="n">
        <f aca="false">IF(F16&gt;(2*M16),((2*M16)-((1+((F16/M16)-INT(F16/M16)))*M16))/(3*M16),((2*M16)-F16)/(3*M16))</f>
        <v>0.266666666666667</v>
      </c>
      <c r="O16" s="125" t="n">
        <f aca="false">IF(M16="","",IF(F16&gt;(2*M16),(((1+((F16/M16)-INT(F16/M16)))*M16)/M16)^N16,(F16/M16)^N16))</f>
        <v>1.04982037888984</v>
      </c>
      <c r="P16" s="122" t="n">
        <f aca="false">IF($N$3="",1,O16/$O$13)</f>
        <v>1</v>
      </c>
      <c r="Q16" s="121"/>
      <c r="R16" s="126" t="s">
        <v>11</v>
      </c>
      <c r="S16" s="127" t="n">
        <f aca="false">IF(R16&lt;&gt;"",0.15,0)</f>
        <v>0.15</v>
      </c>
      <c r="T16" s="128"/>
      <c r="U16" s="127" t="n">
        <f aca="false">IF(T16&lt;&gt;"",0.05,0)</f>
        <v>0</v>
      </c>
      <c r="V16" s="128"/>
      <c r="W16" s="127" t="n">
        <f aca="false">IF(V16&lt;&gt;"",0.02,0)</f>
        <v>0</v>
      </c>
      <c r="X16" s="128" t="s">
        <v>11</v>
      </c>
      <c r="Y16" s="127" t="n">
        <f aca="false">IF(X16&lt;&gt;"",0.1,0)</f>
        <v>0.1</v>
      </c>
      <c r="Z16" s="128"/>
      <c r="AA16" s="127" t="n">
        <f aca="false">IF(Z16&lt;&gt;"",0.02,0)</f>
        <v>0</v>
      </c>
      <c r="AB16" s="128"/>
      <c r="AC16" s="127" t="n">
        <f aca="false">IF(AB16&lt;&gt;"",0.1,0)</f>
        <v>0</v>
      </c>
      <c r="AD16" s="128" t="s">
        <v>11</v>
      </c>
      <c r="AE16" s="127" t="n">
        <f aca="false">IF(AD16&lt;&gt;"",0.15,0)</f>
        <v>0.15</v>
      </c>
      <c r="AF16" s="128" t="s">
        <v>11</v>
      </c>
      <c r="AG16" s="127" t="n">
        <f aca="false">IF(AF16&lt;&gt;"",0.05,0)</f>
        <v>0.05</v>
      </c>
      <c r="AH16" s="128"/>
      <c r="AI16" s="127" t="n">
        <f aca="false">IF(AH16&lt;&gt;"",0.3,0)</f>
        <v>0</v>
      </c>
      <c r="AJ16" s="127" t="s">
        <v>11</v>
      </c>
      <c r="AK16" s="127" t="n">
        <f aca="false">IF(AJ16&lt;&gt;"",0.06,0)</f>
        <v>0.06</v>
      </c>
      <c r="AL16" s="125" t="n">
        <f aca="false">IF(AND(R16="",T16="",V16="",X16="",Z16="",AB16="",AD16="",AF16="",AH16="",AJ16=""),"",(S16+U16+W16+Y16+AA16+AC16+AE16+AG16+AI16+AK16))</f>
        <v>0.51</v>
      </c>
      <c r="AM16" s="125" t="n">
        <f aca="false">AL16</f>
        <v>0.51</v>
      </c>
      <c r="AN16" s="122" t="n">
        <f aca="false">IF($AL$3="",1,AM16/$AM$13)</f>
        <v>1</v>
      </c>
      <c r="AO16" s="121"/>
      <c r="AP16" s="129" t="n">
        <v>0</v>
      </c>
      <c r="AQ16" s="130" t="n">
        <v>0</v>
      </c>
      <c r="AR16" s="130" t="n">
        <v>0</v>
      </c>
      <c r="AS16" s="125" t="n">
        <f aca="false">IF(AND(AP16="",AQ16="",AR16=""),"",1-(((AP16*0.3)/100)+((AQ16*0.4)/100)+((AR16*0.5)/100)))</f>
        <v>1</v>
      </c>
      <c r="AT16" s="122" t="n">
        <f aca="false">IF($AS$3="",1,$AS$13/AS16)</f>
        <v>0.955</v>
      </c>
      <c r="AU16" s="98"/>
      <c r="AV16" s="131" t="n">
        <v>1</v>
      </c>
      <c r="AW16" s="130"/>
      <c r="AX16" s="122" t="n">
        <f aca="false">IF($AV$3="",1,$AV$13/AV16)</f>
        <v>1.05</v>
      </c>
      <c r="AY16" s="132"/>
      <c r="AZ16" s="133" t="s">
        <v>39</v>
      </c>
      <c r="BA16" s="133"/>
      <c r="BB16" s="133"/>
      <c r="BC16" s="125" t="n">
        <f aca="false">IF($BC$3="",1,IF(AZ16="Em nível",1,IF(AZ16="Aclive",0.95,IF(AZ16="Aclive Acent.",0.93,IF(AZ16="Declive 0-5%",0.9,IF(AZ16="Declive 5-10%",0.8,IF(AZ16="Declive &gt; 10%",0.75)))))))</f>
        <v>1</v>
      </c>
      <c r="BD16" s="122" t="n">
        <f aca="false">IF($BC$3="",1,BC16/$BC$13)</f>
        <v>1.11111111111111</v>
      </c>
      <c r="BE16" s="121"/>
      <c r="BF16" s="134"/>
      <c r="BG16" s="135"/>
      <c r="BH16" s="136" t="n">
        <f aca="false">IF($BH$3="",1,IF(OR(0.7*C16&lt;$C$13,$C$13&lt;1.3*C16),(C16/$C$13)^0.25,(C16/$C$13)^0.125))</f>
        <v>0.889139705019461</v>
      </c>
      <c r="BI16" s="121"/>
      <c r="BJ16" s="133" t="s">
        <v>78</v>
      </c>
      <c r="BK16" s="138" t="n">
        <f aca="false">IF($BJ$6="",1,IF(BJ16="Ótima",10,IF(BJ16="Muito Boa",9,IF(BJ16="Boa",8,IF(BJ16="Regular",7,IF(BJ16="Ruim",6,IF(BJ16="Péssima",5)))))))</f>
        <v>1</v>
      </c>
      <c r="BL16" s="122" t="n">
        <f aca="false">IF($BJ$3="",1,BK16/$BK$13)</f>
        <v>1</v>
      </c>
      <c r="BM16" s="121"/>
      <c r="BN16" s="131"/>
      <c r="BO16" s="139"/>
      <c r="BP16" s="125"/>
      <c r="BQ16" s="122" t="n">
        <f aca="false">IF($BO$3="",1,BP16/$BP$13)</f>
        <v>1</v>
      </c>
      <c r="BR16" s="121"/>
      <c r="BS16" s="140" t="n">
        <f aca="false">IF(C16="","",(H16*K16*P16*AN16*AT16*AX16*BD16*BH16*BL16*BQ16))</f>
        <v>0.891584839208265</v>
      </c>
      <c r="BT16" s="121"/>
      <c r="BV16" s="141" t="n">
        <f aca="false">IF(E16="","",BS16*E16)</f>
        <v>19.8129964268503</v>
      </c>
      <c r="BW16" s="148" t="n">
        <f aca="false">0.7*BW14</f>
        <v>11.5764604981009</v>
      </c>
      <c r="BX16" s="143" t="n">
        <f aca="false">IF(OR(BV16&gt;$BW$15,BV16&lt;$BW$16),"",BV16)</f>
        <v>19.8129964268503</v>
      </c>
      <c r="BY16" s="148" t="n">
        <f aca="false">0.7*BY15</f>
        <v>15.5800845096862</v>
      </c>
      <c r="BZ16" s="145" t="n">
        <f aca="false">IF(OR(BX16&gt;$BY$15,BX16&lt;$BY$16),"",BX16)</f>
        <v>19.8129964268503</v>
      </c>
      <c r="CA16" s="144" t="n">
        <f aca="false">0.7*CA14</f>
        <v>13.474101047441</v>
      </c>
      <c r="CE16" s="111" t="n">
        <f aca="false">CE15+1</f>
        <v>11</v>
      </c>
      <c r="CF16" s="112" t="n">
        <f aca="false">(CF17+CF15)/2</f>
        <v>1.995</v>
      </c>
      <c r="CH16" s="149" t="n">
        <v>2</v>
      </c>
      <c r="CI16" s="150" t="n">
        <v>1.89</v>
      </c>
      <c r="CM16" s="49" t="n">
        <f aca="false">IF(BC3="","",BC6)</f>
        <v>0</v>
      </c>
      <c r="CO16" s="154" t="s">
        <v>92</v>
      </c>
      <c r="CP16" s="155" t="n">
        <v>0.75</v>
      </c>
    </row>
    <row r="17" s="81" customFormat="true" ht="16.5" hidden="false" customHeight="true" outlineLevel="0" collapsed="false">
      <c r="B17" s="114" t="n">
        <f aca="false">B16+1</f>
        <v>4</v>
      </c>
      <c r="C17" s="115" t="n">
        <v>300</v>
      </c>
      <c r="D17" s="116" t="n">
        <v>8000</v>
      </c>
      <c r="E17" s="117" t="n">
        <f aca="false">D17/C17</f>
        <v>26.6666666666667</v>
      </c>
      <c r="F17" s="118" t="n">
        <v>12</v>
      </c>
      <c r="G17" s="119" t="s">
        <v>85</v>
      </c>
      <c r="H17" s="120" t="n">
        <f aca="false">IF($G$3="",1,IF(G17="Transações Efetivas",1,IF(G17="Firmas Estabelecidas",0.95,IF(G17="Corretores",0.9,IF(G17="Proprietários",0.9)))))</f>
        <v>0.9</v>
      </c>
      <c r="I17" s="121"/>
      <c r="J17" s="119" t="n">
        <f aca="false">IF((C17/F17)&lt;($F$49/2),0.71,IF((C17/F17)&lt;=$F$49,((C17/F17)/$F$49)^(0.5),IF((C17/F17)&lt;=$F$48,1,IF((C17/F17)&lt;=(2*$F$48),($F$48/(C17/F17))^(0.5),0.71))))</f>
        <v>1</v>
      </c>
      <c r="K17" s="122" t="n">
        <f aca="false">IF($J$3="",1,J17/$J$13)</f>
        <v>1</v>
      </c>
      <c r="L17" s="121"/>
      <c r="M17" s="123" t="n">
        <f aca="false">IF(C17="","",$M$13)</f>
        <v>12.5</v>
      </c>
      <c r="N17" s="124" t="n">
        <f aca="false">IF(F17&gt;(2*M17),((2*M17)-((1+((F17/M17)-INT(F17/M17)))*M17))/(3*M17),((2*M17)-F17)/(3*M17))</f>
        <v>0.346666666666667</v>
      </c>
      <c r="O17" s="125" t="n">
        <f aca="false">IF(M17="","",IF(F17&gt;(2*M17),(((1+((F17/M17)-INT(F17/M17)))*M17)/M17)^N17,(F17/M17)^N17))</f>
        <v>0.985948038787105</v>
      </c>
      <c r="P17" s="122" t="n">
        <f aca="false">IF($N$3="",1,O17/$O$13)</f>
        <v>0.939158791935168</v>
      </c>
      <c r="Q17" s="121"/>
      <c r="R17" s="126" t="s">
        <v>11</v>
      </c>
      <c r="S17" s="127" t="n">
        <f aca="false">IF(R17&lt;&gt;"",0.15,0)</f>
        <v>0.15</v>
      </c>
      <c r="T17" s="128"/>
      <c r="U17" s="127" t="n">
        <f aca="false">IF(T17&lt;&gt;"",0.05,0)</f>
        <v>0</v>
      </c>
      <c r="V17" s="128"/>
      <c r="W17" s="127" t="n">
        <f aca="false">IF(V17&lt;&gt;"",0.02,0)</f>
        <v>0</v>
      </c>
      <c r="X17" s="128" t="s">
        <v>11</v>
      </c>
      <c r="Y17" s="127" t="n">
        <f aca="false">IF(X17&lt;&gt;"",0.1,0)</f>
        <v>0.1</v>
      </c>
      <c r="Z17" s="128"/>
      <c r="AA17" s="127" t="n">
        <f aca="false">IF(Z17&lt;&gt;"",0.02,0)</f>
        <v>0</v>
      </c>
      <c r="AB17" s="128"/>
      <c r="AC17" s="127" t="n">
        <f aca="false">IF(AB17&lt;&gt;"",0.1,0)</f>
        <v>0</v>
      </c>
      <c r="AD17" s="128" t="s">
        <v>11</v>
      </c>
      <c r="AE17" s="127" t="n">
        <f aca="false">IF(AD17&lt;&gt;"",0.15,0)</f>
        <v>0.15</v>
      </c>
      <c r="AF17" s="128" t="s">
        <v>11</v>
      </c>
      <c r="AG17" s="127" t="n">
        <f aca="false">IF(AF17&lt;&gt;"",0.05,0)</f>
        <v>0.05</v>
      </c>
      <c r="AH17" s="128"/>
      <c r="AI17" s="127" t="n">
        <f aca="false">IF(AH17&lt;&gt;"",0.3,0)</f>
        <v>0</v>
      </c>
      <c r="AJ17" s="127" t="s">
        <v>11</v>
      </c>
      <c r="AK17" s="127" t="n">
        <f aca="false">IF(AJ17&lt;&gt;"",0.06,0)</f>
        <v>0.06</v>
      </c>
      <c r="AL17" s="125" t="n">
        <f aca="false">IF(AND(R17="",T17="",V17="",X17="",Z17="",AB17="",AD17="",AF17="",AH17="",AJ17=""),"",(S17+U17+W17+Y17+AA17+AC17+AE17+AG17+AI17+AK17))</f>
        <v>0.51</v>
      </c>
      <c r="AM17" s="125" t="n">
        <f aca="false">AL17</f>
        <v>0.51</v>
      </c>
      <c r="AN17" s="122" t="n">
        <f aca="false">IF($AL$3="",1,AM17/$AM$13)</f>
        <v>1</v>
      </c>
      <c r="AO17" s="121"/>
      <c r="AP17" s="129" t="n">
        <v>0</v>
      </c>
      <c r="AQ17" s="130" t="n">
        <v>0</v>
      </c>
      <c r="AR17" s="130" t="n">
        <v>0</v>
      </c>
      <c r="AS17" s="125" t="n">
        <f aca="false">IF(AND(AP17="",AQ17="",AR17=""),"",1-(((AP17*0.3)/100)+((AQ17*0.4)/100)+((AR17*0.5)/100)))</f>
        <v>1</v>
      </c>
      <c r="AT17" s="122" t="n">
        <f aca="false">IF($AS$3="",1,$AS$13/AS17)</f>
        <v>0.955</v>
      </c>
      <c r="AU17" s="98"/>
      <c r="AV17" s="131" t="n">
        <v>1</v>
      </c>
      <c r="AW17" s="130"/>
      <c r="AX17" s="122" t="n">
        <f aca="false">IF($AV$3="",1,$AV$13/AV17)</f>
        <v>1.05</v>
      </c>
      <c r="AY17" s="132"/>
      <c r="AZ17" s="133" t="s">
        <v>39</v>
      </c>
      <c r="BA17" s="133"/>
      <c r="BB17" s="133"/>
      <c r="BC17" s="125" t="n">
        <f aca="false">IF($BC$3="",1,IF(AZ17="Em nível",1,IF(AZ17="Aclive",0.95,IF(AZ17="Aclive Acent.",0.93,IF(AZ17="Declive 0-5%",0.9,IF(AZ17="Declive 5-10%",0.8,IF(AZ17="Declive &gt; 10%",0.75)))))))</f>
        <v>1</v>
      </c>
      <c r="BD17" s="122" t="n">
        <f aca="false">IF($BC$3="",1,BC17/$BC$13)</f>
        <v>1.11111111111111</v>
      </c>
      <c r="BE17" s="121"/>
      <c r="BF17" s="134"/>
      <c r="BG17" s="135"/>
      <c r="BH17" s="136" t="n">
        <f aca="false">IF($BH$3="",1,IF(OR(0.7*C17&lt;$C$13,$C$13&lt;1.3*C17),(C17/$C$13)^0.25,(C17/$C$13)^0.125))</f>
        <v>0.803428418944652</v>
      </c>
      <c r="BI17" s="121"/>
      <c r="BJ17" s="133" t="s">
        <v>78</v>
      </c>
      <c r="BK17" s="138" t="n">
        <f aca="false">IF($BJ$6="",1,IF(BJ17="Ótima",10,IF(BJ17="Muito Boa",9,IF(BJ17="Boa",8,IF(BJ17="Regular",7,IF(BJ17="Ruim",6,IF(BJ17="Péssima",5)))))))</f>
        <v>1</v>
      </c>
      <c r="BL17" s="122" t="n">
        <f aca="false">IF($BJ$3="",1,BK17/$BK$13)</f>
        <v>1</v>
      </c>
      <c r="BM17" s="121"/>
      <c r="BN17" s="131"/>
      <c r="BO17" s="139"/>
      <c r="BP17" s="125"/>
      <c r="BQ17" s="122" t="n">
        <f aca="false">IF($BO$3="",1,BP17/$BP$13)</f>
        <v>1</v>
      </c>
      <c r="BR17" s="121"/>
      <c r="BS17" s="140" t="n">
        <f aca="false">IF(C17="","",(H17*K17*P17*AN17*AT17*AX17*BD17*BH17*BL17*BQ17))</f>
        <v>0.756621867216633</v>
      </c>
      <c r="BT17" s="121"/>
      <c r="BV17" s="141" t="n">
        <f aca="false">IF(E17="","",BS17*E17)</f>
        <v>20.1765831257769</v>
      </c>
      <c r="BX17" s="143" t="n">
        <f aca="false">IF(OR(BV17&gt;$BW$15,BV17&lt;$BW$16),"",BV17)</f>
        <v>20.1765831257769</v>
      </c>
      <c r="BY17" s="148"/>
      <c r="BZ17" s="145" t="n">
        <f aca="false">IF(OR(BX17&gt;$BY$15,BX17&lt;$BY$16),"",BX17)</f>
        <v>20.1765831257769</v>
      </c>
      <c r="CE17" s="111" t="n">
        <f aca="false">CE16+1</f>
        <v>12</v>
      </c>
      <c r="CF17" s="112" t="n">
        <v>2.03</v>
      </c>
      <c r="CH17" s="149" t="n">
        <v>3</v>
      </c>
      <c r="CI17" s="150" t="n">
        <v>1.64</v>
      </c>
      <c r="CM17" s="49" t="n">
        <f aca="false">IF(BH3="","",BH6)</f>
        <v>0</v>
      </c>
      <c r="CO17" s="156"/>
      <c r="CP17" s="156"/>
    </row>
    <row r="18" s="81" customFormat="true" ht="16.5" hidden="false" customHeight="true" outlineLevel="0" collapsed="false">
      <c r="B18" s="114" t="n">
        <f aca="false">B17+1</f>
        <v>5</v>
      </c>
      <c r="C18" s="115" t="n">
        <v>375</v>
      </c>
      <c r="D18" s="116" t="n">
        <v>6500</v>
      </c>
      <c r="E18" s="117" t="n">
        <f aca="false">D18/C18</f>
        <v>17.3333333333333</v>
      </c>
      <c r="F18" s="118" t="n">
        <v>12.5</v>
      </c>
      <c r="G18" s="119" t="s">
        <v>85</v>
      </c>
      <c r="H18" s="120" t="n">
        <f aca="false">IF($G$3="",1,IF(G18="Transações Efetivas",1,IF(G18="Firmas Estabelecidas",0.95,IF(G18="Corretores",0.9,IF(G18="Proprietários",0.9)))))</f>
        <v>0.9</v>
      </c>
      <c r="I18" s="121"/>
      <c r="J18" s="119" t="n">
        <f aca="false">IF((C18/F18)&lt;($F$49/2),0.71,IF((C18/F18)&lt;=$F$49,((C18/F18)/$F$49)^(0.5),IF((C18/F18)&lt;=$F$48,1,IF((C18/F18)&lt;=(2*$F$48),($F$48/(C18/F18))^(0.5),0.71))))</f>
        <v>1</v>
      </c>
      <c r="K18" s="122" t="n">
        <f aca="false">IF($J$3="",1,J18/$J$13)</f>
        <v>1</v>
      </c>
      <c r="L18" s="121"/>
      <c r="M18" s="123" t="n">
        <f aca="false">IF(C18="","",$M$13)</f>
        <v>12.5</v>
      </c>
      <c r="N18" s="124" t="n">
        <f aca="false">IF(F18&gt;(2*M18),((2*M18)-((1+((F18/M18)-INT(F18/M18)))*M18))/(3*M18),((2*M18)-F18)/(3*M18))</f>
        <v>0.333333333333333</v>
      </c>
      <c r="O18" s="125" t="n">
        <f aca="false">IF(M18="","",IF(F18&gt;(2*M18),(((1+((F18/M18)-INT(F18/M18)))*M18)/M18)^N18,(F18/M18)^N18))</f>
        <v>1</v>
      </c>
      <c r="P18" s="122" t="n">
        <f aca="false">IF($N$3="",1,O18/$O$13)</f>
        <v>0.952543901898221</v>
      </c>
      <c r="Q18" s="121"/>
      <c r="R18" s="126" t="s">
        <v>11</v>
      </c>
      <c r="S18" s="127" t="n">
        <f aca="false">IF(R18&lt;&gt;"",0.15,0)</f>
        <v>0.15</v>
      </c>
      <c r="T18" s="128"/>
      <c r="U18" s="127" t="n">
        <f aca="false">IF(T18&lt;&gt;"",0.05,0)</f>
        <v>0</v>
      </c>
      <c r="V18" s="128"/>
      <c r="W18" s="127" t="n">
        <f aca="false">IF(V18&lt;&gt;"",0.02,0)</f>
        <v>0</v>
      </c>
      <c r="X18" s="128" t="s">
        <v>11</v>
      </c>
      <c r="Y18" s="127" t="n">
        <f aca="false">IF(X18&lt;&gt;"",0.1,0)</f>
        <v>0.1</v>
      </c>
      <c r="Z18" s="128"/>
      <c r="AA18" s="127" t="n">
        <f aca="false">IF(Z18&lt;&gt;"",0.02,0)</f>
        <v>0</v>
      </c>
      <c r="AB18" s="128"/>
      <c r="AC18" s="127" t="n">
        <f aca="false">IF(AB18&lt;&gt;"",0.1,0)</f>
        <v>0</v>
      </c>
      <c r="AD18" s="128" t="s">
        <v>11</v>
      </c>
      <c r="AE18" s="127" t="n">
        <f aca="false">IF(AD18&lt;&gt;"",0.15,0)</f>
        <v>0.15</v>
      </c>
      <c r="AF18" s="128" t="s">
        <v>11</v>
      </c>
      <c r="AG18" s="127" t="n">
        <f aca="false">IF(AF18&lt;&gt;"",0.05,0)</f>
        <v>0.05</v>
      </c>
      <c r="AH18" s="128"/>
      <c r="AI18" s="127" t="n">
        <f aca="false">IF(AH18&lt;&gt;"",0.3,0)</f>
        <v>0</v>
      </c>
      <c r="AJ18" s="127" t="s">
        <v>11</v>
      </c>
      <c r="AK18" s="127" t="n">
        <f aca="false">IF(AJ18&lt;&gt;"",0.06,0)</f>
        <v>0.06</v>
      </c>
      <c r="AL18" s="125" t="n">
        <f aca="false">IF(AND(R18="",T18="",V18="",X18="",Z18="",AB18="",AD18="",AF18="",AH18="",AJ18=""),"",(S18+U18+W18+Y18+AA18+AC18+AE18+AG18+AI18+AK18))</f>
        <v>0.51</v>
      </c>
      <c r="AM18" s="125" t="n">
        <f aca="false">AL18</f>
        <v>0.51</v>
      </c>
      <c r="AN18" s="122" t="n">
        <f aca="false">IF($AL$3="",1,AM18/$AM$13)</f>
        <v>1</v>
      </c>
      <c r="AO18" s="121"/>
      <c r="AP18" s="129" t="n">
        <v>0</v>
      </c>
      <c r="AQ18" s="130" t="n">
        <v>0</v>
      </c>
      <c r="AR18" s="130" t="n">
        <v>0</v>
      </c>
      <c r="AS18" s="125" t="n">
        <f aca="false">IF(AND(AP18="",AQ18="",AR18=""),"",1-(((AP18*0.3)/100)+((AQ18*0.4)/100)+((AR18*0.5)/100)))</f>
        <v>1</v>
      </c>
      <c r="AT18" s="122" t="n">
        <f aca="false">IF($AS$3="",1,$AS$13/AS18)</f>
        <v>0.955</v>
      </c>
      <c r="AU18" s="98"/>
      <c r="AV18" s="131" t="n">
        <v>1</v>
      </c>
      <c r="AW18" s="130"/>
      <c r="AX18" s="122" t="n">
        <f aca="false">IF($AV$3="",1,$AV$13/AV18)</f>
        <v>1.05</v>
      </c>
      <c r="AY18" s="132"/>
      <c r="AZ18" s="133" t="s">
        <v>39</v>
      </c>
      <c r="BA18" s="133"/>
      <c r="BB18" s="133"/>
      <c r="BC18" s="125" t="n">
        <f aca="false">IF($BC$3="",1,IF(AZ18="Em nível",1,IF(AZ18="Aclive",0.95,IF(AZ18="Aclive Acent.",0.93,IF(AZ18="Declive 0-5%",0.9,IF(AZ18="Declive 5-10%",0.8,IF(AZ18="Declive &gt; 10%",0.75)))))))</f>
        <v>1</v>
      </c>
      <c r="BD18" s="122" t="n">
        <f aca="false">IF($BC$3="",1,BC18/$BC$13)</f>
        <v>1.11111111111111</v>
      </c>
      <c r="BE18" s="121"/>
      <c r="BF18" s="134"/>
      <c r="BG18" s="135"/>
      <c r="BH18" s="136" t="n">
        <f aca="false">IF($BH$3="",1,IF(OR(0.7*C18&lt;$C$13,$C$13&lt;1.3*C18),(C18/$C$13)^0.25,(C18/$C$13)^0.125))</f>
        <v>0.849522122423561</v>
      </c>
      <c r="BI18" s="121"/>
      <c r="BJ18" s="133" t="s">
        <v>78</v>
      </c>
      <c r="BK18" s="138" t="n">
        <f aca="false">IF($BJ$6="",1,IF(BJ18="Ótima",10,IF(BJ18="Muito Boa",9,IF(BJ18="Boa",8,IF(BJ18="Regular",7,IF(BJ18="Ruim",6,IF(BJ18="Péssima",5)))))))</f>
        <v>1</v>
      </c>
      <c r="BL18" s="122" t="n">
        <f aca="false">IF($BJ$3="",1,BK18/$BK$13)</f>
        <v>1</v>
      </c>
      <c r="BM18" s="121"/>
      <c r="BN18" s="131"/>
      <c r="BO18" s="139"/>
      <c r="BP18" s="125"/>
      <c r="BQ18" s="122" t="n">
        <f aca="false">IF($BO$3="",1,BP18/$BP$13)</f>
        <v>1</v>
      </c>
      <c r="BR18" s="121"/>
      <c r="BS18" s="140" t="n">
        <f aca="false">IF(C18="","",(H18*K18*P18*AN18*AT18*AX18*BD18*BH18*BL18*BQ18))</f>
        <v>0.811432436814613</v>
      </c>
      <c r="BT18" s="121"/>
      <c r="BV18" s="141" t="n">
        <f aca="false">IF(E18="","",BS18*E18)</f>
        <v>14.0648289047866</v>
      </c>
      <c r="BX18" s="143" t="n">
        <f aca="false">IF(OR(BV18&gt;$BW$15,BV18&lt;$BW$16),"",BV18)</f>
        <v>14.0648289047866</v>
      </c>
      <c r="BY18" s="148"/>
      <c r="BZ18" s="145" t="str">
        <f aca="false">IF(OR(BX18&gt;$BY$15,BX18&lt;$BY$16),"",BX18)</f>
        <v/>
      </c>
      <c r="CE18" s="111" t="n">
        <f aca="false">CE17+1</f>
        <v>13</v>
      </c>
      <c r="CF18" s="112" t="n">
        <f aca="false">(CF19+CF17)/2</f>
        <v>2.065</v>
      </c>
      <c r="CH18" s="149" t="n">
        <v>4</v>
      </c>
      <c r="CI18" s="150" t="n">
        <v>1.53</v>
      </c>
      <c r="CM18" s="49" t="n">
        <f aca="false">IF(BJ3="","",BJ6)</f>
        <v>0</v>
      </c>
      <c r="CO18" s="157"/>
      <c r="CP18" s="157"/>
    </row>
    <row r="19" s="81" customFormat="true" ht="16.5" hidden="false" customHeight="true" outlineLevel="0" collapsed="false">
      <c r="B19" s="114" t="n">
        <f aca="false">B18+1</f>
        <v>6</v>
      </c>
      <c r="C19" s="115" t="n">
        <v>750</v>
      </c>
      <c r="D19" s="116" t="n">
        <v>18000</v>
      </c>
      <c r="E19" s="117" t="n">
        <f aca="false">D19/C19</f>
        <v>24</v>
      </c>
      <c r="F19" s="118" t="n">
        <v>25</v>
      </c>
      <c r="G19" s="119" t="s">
        <v>85</v>
      </c>
      <c r="H19" s="120" t="n">
        <f aca="false">IF($G$3="",1,IF(G19="Transações Efetivas",1,IF(G19="Firmas Estabelecidas",0.95,IF(G19="Corretores",0.9,IF(G19="Proprietários",0.9)))))</f>
        <v>0.9</v>
      </c>
      <c r="I19" s="121"/>
      <c r="J19" s="119" t="n">
        <f aca="false">IF((C19/F19)&lt;($F$49/2),0.71,IF((C19/F19)&lt;=$F$49,((C19/F19)/$F$49)^(0.5),IF((C19/F19)&lt;=$F$48,1,IF((C19/F19)&lt;=(2*$F$48),($F$48/(C19/F19))^(0.5),0.71))))</f>
        <v>1</v>
      </c>
      <c r="K19" s="122" t="n">
        <f aca="false">IF($J$3="",1,J19/$J$13)</f>
        <v>1</v>
      </c>
      <c r="L19" s="121"/>
      <c r="M19" s="123" t="n">
        <f aca="false">IF(C19="","",$M$13)</f>
        <v>12.5</v>
      </c>
      <c r="N19" s="124" t="n">
        <f aca="false">IF(F19&gt;(2*M19),((2*M19)-((1+((F19/M19)-INT(F19/M19)))*M19))/(3*M19),((2*M19)-F19)/(3*M19))</f>
        <v>0</v>
      </c>
      <c r="O19" s="125" t="n">
        <f aca="false">IF(M19="","",IF(F19&gt;(2*M19),(((1+((F19/M19)-INT(F19/M19)))*M19)/M19)^N19,(F19/M19)^N19))</f>
        <v>1</v>
      </c>
      <c r="P19" s="122" t="n">
        <f aca="false">IF($N$3="",1,O19/$O$13)</f>
        <v>0.952543901898221</v>
      </c>
      <c r="Q19" s="121"/>
      <c r="R19" s="126" t="s">
        <v>11</v>
      </c>
      <c r="S19" s="127" t="n">
        <f aca="false">IF(R19&lt;&gt;"",0.15,0)</f>
        <v>0.15</v>
      </c>
      <c r="T19" s="128"/>
      <c r="U19" s="127" t="n">
        <f aca="false">IF(T19&lt;&gt;"",0.05,0)</f>
        <v>0</v>
      </c>
      <c r="V19" s="128"/>
      <c r="W19" s="127" t="n">
        <f aca="false">IF(V19&lt;&gt;"",0.02,0)</f>
        <v>0</v>
      </c>
      <c r="X19" s="128" t="s">
        <v>11</v>
      </c>
      <c r="Y19" s="127" t="n">
        <f aca="false">IF(X19&lt;&gt;"",0.1,0)</f>
        <v>0.1</v>
      </c>
      <c r="Z19" s="128"/>
      <c r="AA19" s="127" t="n">
        <f aca="false">IF(Z19&lt;&gt;"",0.02,0)</f>
        <v>0</v>
      </c>
      <c r="AB19" s="128"/>
      <c r="AC19" s="127" t="n">
        <f aca="false">IF(AB19&lt;&gt;"",0.1,0)</f>
        <v>0</v>
      </c>
      <c r="AD19" s="128" t="s">
        <v>11</v>
      </c>
      <c r="AE19" s="127" t="n">
        <f aca="false">IF(AD19&lt;&gt;"",0.15,0)</f>
        <v>0.15</v>
      </c>
      <c r="AF19" s="128" t="s">
        <v>11</v>
      </c>
      <c r="AG19" s="127" t="n">
        <f aca="false">IF(AF19&lt;&gt;"",0.05,0)</f>
        <v>0.05</v>
      </c>
      <c r="AH19" s="128"/>
      <c r="AI19" s="127" t="n">
        <f aca="false">IF(AH19&lt;&gt;"",0.3,0)</f>
        <v>0</v>
      </c>
      <c r="AJ19" s="127" t="s">
        <v>11</v>
      </c>
      <c r="AK19" s="127" t="n">
        <f aca="false">IF(AJ19&lt;&gt;"",0.06,0)</f>
        <v>0.06</v>
      </c>
      <c r="AL19" s="125" t="n">
        <f aca="false">IF(AND(R19="",T19="",V19="",X19="",Z19="",AB19="",AD19="",AF19="",AH19="",AJ19=""),"",(S19+U19+W19+Y19+AA19+AC19+AE19+AG19+AI19+AK19))</f>
        <v>0.51</v>
      </c>
      <c r="AM19" s="125" t="n">
        <f aca="false">AL19</f>
        <v>0.51</v>
      </c>
      <c r="AN19" s="122" t="n">
        <f aca="false">IF($AL$3="",1,AM19/$AM$13)</f>
        <v>1</v>
      </c>
      <c r="AO19" s="121"/>
      <c r="AP19" s="129" t="n">
        <v>0</v>
      </c>
      <c r="AQ19" s="130" t="n">
        <v>0</v>
      </c>
      <c r="AR19" s="130" t="n">
        <v>0</v>
      </c>
      <c r="AS19" s="125" t="n">
        <f aca="false">IF(AND(AP19="",AQ19="",AR19=""),"",1-(((AP19*0.3)/100)+((AQ19*0.4)/100)+((AR19*0.5)/100)))</f>
        <v>1</v>
      </c>
      <c r="AT19" s="122" t="n">
        <f aca="false">IF($AS$3="",1,$AS$13/AS19)</f>
        <v>0.955</v>
      </c>
      <c r="AU19" s="98"/>
      <c r="AV19" s="131" t="n">
        <v>1.05</v>
      </c>
      <c r="AW19" s="130"/>
      <c r="AX19" s="122" t="n">
        <f aca="false">IF($AV$3="",1,$AV$13/AV19)</f>
        <v>1</v>
      </c>
      <c r="AY19" s="132"/>
      <c r="AZ19" s="133" t="s">
        <v>87</v>
      </c>
      <c r="BA19" s="133"/>
      <c r="BB19" s="133"/>
      <c r="BC19" s="125" t="n">
        <f aca="false">IF($BC$3="",1,IF(AZ19="Em nível",1,IF(AZ19="Aclive",0.95,IF(AZ19="Aclive Acent.",0.93,IF(AZ19="Declive 0-5%",0.9,IF(AZ19="Declive 5-10%",0.8,IF(AZ19="Declive &gt; 10%",0.75)))))))</f>
        <v>0.9</v>
      </c>
      <c r="BD19" s="122" t="n">
        <f aca="false">IF($BC$3="",1,BC19/$BC$13)</f>
        <v>1</v>
      </c>
      <c r="BE19" s="121"/>
      <c r="BF19" s="134"/>
      <c r="BG19" s="135"/>
      <c r="BH19" s="136" t="n">
        <f aca="false">IF($BH$3="",1,IF(OR(0.7*C19&lt;$C$13,$C$13&lt;1.3*C19),(C19/$C$13)^0.25,(C19/$C$13)^0.125))</f>
        <v>1.01025775233831</v>
      </c>
      <c r="BI19" s="121"/>
      <c r="BJ19" s="133" t="s">
        <v>78</v>
      </c>
      <c r="BK19" s="138" t="n">
        <f aca="false">IF($BJ$6="",1,IF(BJ19="Ótima",10,IF(BJ19="Muito Boa",9,IF(BJ19="Boa",8,IF(BJ19="Regular",7,IF(BJ19="Ruim",6,IF(BJ19="Péssima",5)))))))</f>
        <v>1</v>
      </c>
      <c r="BL19" s="122" t="n">
        <f aca="false">IF($BJ$3="",1,BK19/$BK$13)</f>
        <v>1</v>
      </c>
      <c r="BM19" s="121"/>
      <c r="BN19" s="131"/>
      <c r="BO19" s="139"/>
      <c r="BP19" s="125"/>
      <c r="BQ19" s="122" t="n">
        <f aca="false">IF($BO$3="",1,BP19/$BP$13)</f>
        <v>1</v>
      </c>
      <c r="BR19" s="121"/>
      <c r="BS19" s="140" t="n">
        <f aca="false">IF(C19="","",(H19*K19*P19*AN19*AT19*AX19*BD19*BH19*BL19*BQ19))</f>
        <v>0.827109623317658</v>
      </c>
      <c r="BT19" s="121"/>
      <c r="BV19" s="141" t="n">
        <f aca="false">IF(E19="","",BS19*E19)</f>
        <v>19.8506309596238</v>
      </c>
      <c r="BX19" s="143" t="n">
        <f aca="false">IF(OR(BV19&gt;$BW$15,BV19&lt;$BW$16),"",BV19)</f>
        <v>19.8506309596238</v>
      </c>
      <c r="BY19" s="148"/>
      <c r="BZ19" s="145" t="n">
        <f aca="false">IF(OR(BX19&gt;$BY$15,BX19&lt;$BY$16),"",BX19)</f>
        <v>19.8506309596238</v>
      </c>
      <c r="CE19" s="111" t="n">
        <f aca="false">CE18+1</f>
        <v>14</v>
      </c>
      <c r="CF19" s="112" t="n">
        <v>2.1</v>
      </c>
      <c r="CH19" s="149" t="n">
        <v>5</v>
      </c>
      <c r="CI19" s="150" t="n">
        <v>1.48</v>
      </c>
      <c r="CM19" s="49" t="str">
        <f aca="false">IF(BO3="","",BO6)</f>
        <v/>
      </c>
      <c r="CO19" s="157"/>
      <c r="CP19" s="157"/>
    </row>
    <row r="20" s="81" customFormat="true" ht="16.5" hidden="false" customHeight="true" outlineLevel="0" collapsed="false">
      <c r="B20" s="114" t="n">
        <f aca="false">B19+1</f>
        <v>7</v>
      </c>
      <c r="C20" s="115" t="n">
        <v>465</v>
      </c>
      <c r="D20" s="116" t="n">
        <v>5500</v>
      </c>
      <c r="E20" s="117" t="n">
        <f aca="false">D20/C20</f>
        <v>11.8279569892473</v>
      </c>
      <c r="F20" s="118" t="n">
        <v>15.5</v>
      </c>
      <c r="G20" s="119" t="s">
        <v>75</v>
      </c>
      <c r="H20" s="120" t="n">
        <f aca="false">IF($G$3="",1,IF(G20="Transações Efetivas",1,IF(G20="Firmas Estabelecidas",0.95,IF(G20="Corretores",0.9,IF(G20="Proprietários",0.9)))))</f>
        <v>1</v>
      </c>
      <c r="I20" s="121"/>
      <c r="J20" s="119" t="n">
        <f aca="false">IF((C20/F20)&lt;($F$49/2),0.71,IF((C20/F20)&lt;=$F$49,((C20/F20)/$F$49)^(0.5),IF((C20/F20)&lt;=$F$48,1,IF((C20/F20)&lt;=(2*$F$48),($F$48/(C20/F20))^(0.5),0.71))))</f>
        <v>1</v>
      </c>
      <c r="K20" s="122" t="n">
        <f aca="false">IF($J$3="",1,J20/$J$13)</f>
        <v>1</v>
      </c>
      <c r="L20" s="121"/>
      <c r="M20" s="123" t="n">
        <f aca="false">IF(C20="","",$M$13)</f>
        <v>12.5</v>
      </c>
      <c r="N20" s="124" t="n">
        <f aca="false">IF(F20&gt;(2*M20),((2*M20)-((1+((F20/M20)-INT(F20/M20)))*M20))/(3*M20),((2*M20)-F20)/(3*M20))</f>
        <v>0.253333333333333</v>
      </c>
      <c r="O20" s="125" t="n">
        <f aca="false">IF(M20="","",IF(F20&gt;(2*M20),(((1+((F20/M20)-INT(F20/M20)))*M20)/M20)^N20,(F20/M20)^N20))</f>
        <v>1.05600707263883</v>
      </c>
      <c r="P20" s="122" t="n">
        <f aca="false">IF($N$3="",1,O20/$O$13)</f>
        <v>1.00589309740351</v>
      </c>
      <c r="Q20" s="121"/>
      <c r="R20" s="126" t="s">
        <v>11</v>
      </c>
      <c r="S20" s="127" t="n">
        <f aca="false">IF(R20&lt;&gt;"",0.15,0)</f>
        <v>0.15</v>
      </c>
      <c r="T20" s="128"/>
      <c r="U20" s="127" t="n">
        <f aca="false">IF(T20&lt;&gt;"",0.05,0)</f>
        <v>0</v>
      </c>
      <c r="V20" s="128"/>
      <c r="W20" s="127" t="n">
        <f aca="false">IF(V20&lt;&gt;"",0.02,0)</f>
        <v>0</v>
      </c>
      <c r="X20" s="128" t="s">
        <v>11</v>
      </c>
      <c r="Y20" s="127" t="n">
        <f aca="false">IF(X20&lt;&gt;"",0.1,0)</f>
        <v>0.1</v>
      </c>
      <c r="Z20" s="128"/>
      <c r="AA20" s="127" t="n">
        <f aca="false">IF(Z20&lt;&gt;"",0.02,0)</f>
        <v>0</v>
      </c>
      <c r="AB20" s="128"/>
      <c r="AC20" s="127" t="n">
        <f aca="false">IF(AB20&lt;&gt;"",0.1,0)</f>
        <v>0</v>
      </c>
      <c r="AD20" s="128" t="s">
        <v>11</v>
      </c>
      <c r="AE20" s="127" t="n">
        <f aca="false">IF(AD20&lt;&gt;"",0.15,0)</f>
        <v>0.15</v>
      </c>
      <c r="AF20" s="128" t="s">
        <v>11</v>
      </c>
      <c r="AG20" s="127" t="n">
        <f aca="false">IF(AF20&lt;&gt;"",0.05,0)</f>
        <v>0.05</v>
      </c>
      <c r="AH20" s="128"/>
      <c r="AI20" s="127" t="n">
        <f aca="false">IF(AH20&lt;&gt;"",0.3,0)</f>
        <v>0</v>
      </c>
      <c r="AJ20" s="127" t="s">
        <v>11</v>
      </c>
      <c r="AK20" s="127" t="n">
        <f aca="false">IF(AJ20&lt;&gt;"",0.06,0)</f>
        <v>0.06</v>
      </c>
      <c r="AL20" s="125" t="n">
        <f aca="false">IF(AND(R20="",T20="",V20="",X20="",Z20="",AB20="",AD20="",AF20="",AH20="",AJ20=""),"",(S20+U20+W20+Y20+AA20+AC20+AE20+AG20+AI20+AK20))</f>
        <v>0.51</v>
      </c>
      <c r="AM20" s="125" t="n">
        <f aca="false">AL20</f>
        <v>0.51</v>
      </c>
      <c r="AN20" s="122" t="n">
        <f aca="false">IF($AL$3="",1,AM20/$AM$13)</f>
        <v>1</v>
      </c>
      <c r="AO20" s="121"/>
      <c r="AP20" s="129" t="n">
        <v>0</v>
      </c>
      <c r="AQ20" s="130" t="n">
        <v>0</v>
      </c>
      <c r="AR20" s="130" t="n">
        <v>0</v>
      </c>
      <c r="AS20" s="125" t="n">
        <f aca="false">IF(AND(AP20="",AQ20="",AR20=""),"",1-(((AP20*0.3)/100)+((AQ20*0.4)/100)+((AR20*0.5)/100)))</f>
        <v>1</v>
      </c>
      <c r="AT20" s="122" t="n">
        <f aca="false">IF($AS$3="",1,$AS$13/AS20)</f>
        <v>0.955</v>
      </c>
      <c r="AU20" s="98"/>
      <c r="AV20" s="131" t="n">
        <v>1</v>
      </c>
      <c r="AW20" s="130"/>
      <c r="AX20" s="122" t="n">
        <f aca="false">IF($AV$3="",1,$AV$13/AV20)</f>
        <v>1.05</v>
      </c>
      <c r="AY20" s="132"/>
      <c r="AZ20" s="133" t="s">
        <v>74</v>
      </c>
      <c r="BA20" s="133"/>
      <c r="BB20" s="133"/>
      <c r="BC20" s="125" t="n">
        <f aca="false">IF($BC$3="",1,IF(AZ20="Em nível",1,IF(AZ20="Aclive",0.95,IF(AZ20="Aclive Acent.",0.93,IF(AZ20="Declive 0-5%",0.9,IF(AZ20="Declive 5-10%",0.8,IF(AZ20="Declive &gt; 10%",0.75)))))))</f>
        <v>0.95</v>
      </c>
      <c r="BD20" s="122" t="n">
        <f aca="false">IF($BC$3="",1,BC20/$BC$13)</f>
        <v>1.05555555555556</v>
      </c>
      <c r="BE20" s="121"/>
      <c r="BF20" s="134"/>
      <c r="BG20" s="135"/>
      <c r="BH20" s="136" t="n">
        <f aca="false">IF($BH$3="",1,IF(OR(0.7*C20&lt;$C$13,$C$13&lt;1.3*C20),(C20/$C$13)^0.25,(C20/$C$13)^0.125))</f>
        <v>0.896458344495761</v>
      </c>
      <c r="BI20" s="121"/>
      <c r="BJ20" s="133" t="s">
        <v>78</v>
      </c>
      <c r="BK20" s="138" t="n">
        <f aca="false">IF($BJ$6="",1,IF(BJ20="Ótima",10,IF(BJ20="Muito Boa",9,IF(BJ20="Boa",8,IF(BJ20="Regular",7,IF(BJ20="Ruim",6,IF(BJ20="Péssima",5)))))))</f>
        <v>1</v>
      </c>
      <c r="BL20" s="122" t="n">
        <f aca="false">IF($BJ$3="",1,BK20/$BK$13)</f>
        <v>1</v>
      </c>
      <c r="BM20" s="121"/>
      <c r="BN20" s="131"/>
      <c r="BO20" s="139"/>
      <c r="BP20" s="125"/>
      <c r="BQ20" s="122" t="n">
        <f aca="false">IF($BO$3="",1,BP20/$BP$13)</f>
        <v>1</v>
      </c>
      <c r="BR20" s="121"/>
      <c r="BS20" s="140" t="n">
        <f aca="false">IF(C20="","",(H20*K20*P20*AN20*AT20*AX20*BD20*BH20*BL20*BQ20))</f>
        <v>0.954455552044556</v>
      </c>
      <c r="BT20" s="121"/>
      <c r="BV20" s="141" t="n">
        <f aca="false">IF(E20="","",BS20*E20)</f>
        <v>11.2892592177313</v>
      </c>
      <c r="BX20" s="143" t="str">
        <f aca="false">IF(OR(BV20&gt;$BW$15,BV20&lt;$BW$16),"",BV20)</f>
        <v/>
      </c>
      <c r="BY20" s="148"/>
      <c r="BZ20" s="145" t="str">
        <f aca="false">IF(OR(BX20&gt;$BY$15,BX20&lt;$BY$16),"",BX20)</f>
        <v/>
      </c>
      <c r="CE20" s="111" t="n">
        <f aca="false">CE19+1</f>
        <v>15</v>
      </c>
      <c r="CF20" s="112" t="n">
        <f aca="false">(CF21+CF19)/2</f>
        <v>2.13</v>
      </c>
      <c r="CH20" s="149" t="n">
        <v>6</v>
      </c>
      <c r="CI20" s="150" t="n">
        <v>1.44</v>
      </c>
      <c r="CO20" s="158"/>
      <c r="CP20" s="158"/>
    </row>
    <row r="21" s="81" customFormat="true" ht="16.5" hidden="false" customHeight="true" outlineLevel="0" collapsed="false">
      <c r="B21" s="114" t="n">
        <f aca="false">B20+1</f>
        <v>8</v>
      </c>
      <c r="C21" s="115" t="n">
        <v>510</v>
      </c>
      <c r="D21" s="116" t="n">
        <v>6500</v>
      </c>
      <c r="E21" s="117" t="n">
        <f aca="false">D21/C21</f>
        <v>12.7450980392157</v>
      </c>
      <c r="F21" s="118" t="n">
        <v>17</v>
      </c>
      <c r="G21" s="119" t="s">
        <v>75</v>
      </c>
      <c r="H21" s="120" t="n">
        <f aca="false">IF($G$3="",1,IF(G21="Transações Efetivas",1,IF(G21="Firmas Estabelecidas",0.95,IF(G21="Corretores",0.9,IF(G21="Proprietários",0.9)))))</f>
        <v>1</v>
      </c>
      <c r="I21" s="121"/>
      <c r="J21" s="119" t="n">
        <f aca="false">IF((C21/F21)&lt;($F$49/2),0.71,IF((C21/F21)&lt;=$F$49,((C21/F21)/$F$49)^(0.5),IF((C21/F21)&lt;=$F$48,1,IF((C21/F21)&lt;=(2*$F$48),($F$48/(C21/F21))^(0.5),0.71))))</f>
        <v>1</v>
      </c>
      <c r="K21" s="122" t="n">
        <f aca="false">IF($J$3="",1,J21/$J$13)</f>
        <v>1</v>
      </c>
      <c r="L21" s="121"/>
      <c r="M21" s="123" t="n">
        <f aca="false">IF(C21="","",$M$13)</f>
        <v>12.5</v>
      </c>
      <c r="N21" s="124" t="n">
        <f aca="false">IF(F21&gt;(2*M21),((2*M21)-((1+((F21/M21)-INT(F21/M21)))*M21))/(3*M21),((2*M21)-F21)/(3*M21))</f>
        <v>0.213333333333333</v>
      </c>
      <c r="O21" s="125" t="n">
        <f aca="false">IF(M21="","",IF(F21&gt;(2*M21),(((1+((F21/M21)-INT(F21/M21)))*M21)/M21)^N21,(F21/M21)^N21))</f>
        <v>1.06779602657654</v>
      </c>
      <c r="P21" s="122" t="n">
        <f aca="false">IF($N$3="",1,O21/$O$13)</f>
        <v>1.01712259358663</v>
      </c>
      <c r="Q21" s="121"/>
      <c r="R21" s="126" t="s">
        <v>11</v>
      </c>
      <c r="S21" s="127" t="n">
        <f aca="false">IF(R21&lt;&gt;"",0.15,0)</f>
        <v>0.15</v>
      </c>
      <c r="T21" s="128"/>
      <c r="U21" s="127" t="n">
        <f aca="false">IF(T21&lt;&gt;"",0.05,0)</f>
        <v>0</v>
      </c>
      <c r="V21" s="128"/>
      <c r="W21" s="127" t="n">
        <f aca="false">IF(V21&lt;&gt;"",0.02,0)</f>
        <v>0</v>
      </c>
      <c r="X21" s="128" t="s">
        <v>11</v>
      </c>
      <c r="Y21" s="127" t="n">
        <f aca="false">IF(X21&lt;&gt;"",0.1,0)</f>
        <v>0.1</v>
      </c>
      <c r="Z21" s="128"/>
      <c r="AA21" s="127" t="n">
        <f aca="false">IF(Z21&lt;&gt;"",0.02,0)</f>
        <v>0</v>
      </c>
      <c r="AB21" s="128"/>
      <c r="AC21" s="127" t="n">
        <f aca="false">IF(AB21&lt;&gt;"",0.1,0)</f>
        <v>0</v>
      </c>
      <c r="AD21" s="128" t="s">
        <v>11</v>
      </c>
      <c r="AE21" s="127" t="n">
        <f aca="false">IF(AD21&lt;&gt;"",0.15,0)</f>
        <v>0.15</v>
      </c>
      <c r="AF21" s="128" t="s">
        <v>11</v>
      </c>
      <c r="AG21" s="127" t="n">
        <f aca="false">IF(AF21&lt;&gt;"",0.05,0)</f>
        <v>0.05</v>
      </c>
      <c r="AH21" s="128"/>
      <c r="AI21" s="127" t="n">
        <f aca="false">IF(AH21&lt;&gt;"",0.3,0)</f>
        <v>0</v>
      </c>
      <c r="AJ21" s="127" t="s">
        <v>11</v>
      </c>
      <c r="AK21" s="127" t="n">
        <f aca="false">IF(AJ21&lt;&gt;"",0.06,0)</f>
        <v>0.06</v>
      </c>
      <c r="AL21" s="125" t="n">
        <f aca="false">IF(AND(R21="",T21="",V21="",X21="",Z21="",AB21="",AD21="",AF21="",AH21="",AJ21=""),"",(S21+U21+W21+Y21+AA21+AC21+AE21+AG21+AI21+AK21))</f>
        <v>0.51</v>
      </c>
      <c r="AM21" s="125" t="n">
        <f aca="false">AL21</f>
        <v>0.51</v>
      </c>
      <c r="AN21" s="122" t="n">
        <f aca="false">IF($AL$3="",1,AM21/$AM$13)</f>
        <v>1</v>
      </c>
      <c r="AO21" s="121"/>
      <c r="AP21" s="129" t="n">
        <v>0</v>
      </c>
      <c r="AQ21" s="130" t="n">
        <v>0</v>
      </c>
      <c r="AR21" s="130" t="n">
        <v>0</v>
      </c>
      <c r="AS21" s="125" t="n">
        <f aca="false">IF(AND(AP21="",AQ21="",AR21=""),"",1-(((AP21*0.3)/100)+((AQ21*0.4)/100)+((AR21*0.5)/100)))</f>
        <v>1</v>
      </c>
      <c r="AT21" s="122" t="n">
        <f aca="false">IF($AS$3="",1,$AS$13/AS21)</f>
        <v>0.955</v>
      </c>
      <c r="AU21" s="98"/>
      <c r="AV21" s="131" t="n">
        <v>1.05</v>
      </c>
      <c r="AW21" s="130"/>
      <c r="AX21" s="122" t="n">
        <f aca="false">IF($AV$3="",1,$AV$13/AV21)</f>
        <v>1</v>
      </c>
      <c r="AY21" s="132"/>
      <c r="AZ21" s="133" t="s">
        <v>39</v>
      </c>
      <c r="BA21" s="133"/>
      <c r="BB21" s="133"/>
      <c r="BC21" s="125" t="n">
        <f aca="false">IF($BC$3="",1,IF(AZ21="Em nível",1,IF(AZ21="Aclive",0.95,IF(AZ21="Aclive Acent.",0.93,IF(AZ21="Declive 0-5%",0.9,IF(AZ21="Declive 5-10%",0.8,IF(AZ21="Declive &gt; 10%",0.75)))))))</f>
        <v>1</v>
      </c>
      <c r="BD21" s="122" t="n">
        <f aca="false">IF($BC$3="",1,BC21/$BC$13)</f>
        <v>1.11111111111111</v>
      </c>
      <c r="BE21" s="121"/>
      <c r="BF21" s="134"/>
      <c r="BG21" s="135"/>
      <c r="BH21" s="136" t="n">
        <f aca="false">IF($BH$3="",1,IF(OR(0.7*C21&lt;$C$13,$C$13&lt;1.3*C21),(C21/$C$13)^0.25,(C21/$C$13)^0.125))</f>
        <v>0.917401445131941</v>
      </c>
      <c r="BI21" s="121"/>
      <c r="BJ21" s="133" t="s">
        <v>78</v>
      </c>
      <c r="BK21" s="138" t="n">
        <f aca="false">IF($BJ$6="",1,IF(BJ21="Ótima",10,IF(BJ21="Muito Boa",9,IF(BJ21="Boa",8,IF(BJ21="Regular",7,IF(BJ21="Ruim",6,IF(BJ21="Péssima",5)))))))</f>
        <v>1</v>
      </c>
      <c r="BL21" s="122" t="n">
        <f aca="false">IF($BJ$3="",1,BK21/$BK$13)</f>
        <v>1</v>
      </c>
      <c r="BM21" s="121"/>
      <c r="BN21" s="131"/>
      <c r="BO21" s="139"/>
      <c r="BP21" s="125"/>
      <c r="BQ21" s="122" t="n">
        <f aca="false">IF($BO$3="",1,BP21/$BP$13)</f>
        <v>1</v>
      </c>
      <c r="BR21" s="121"/>
      <c r="BS21" s="140" t="n">
        <f aca="false">IF(C21="","",(H21*K21*P21*AN21*AT21*AX21*BD21*BH21*BL21*BQ21))</f>
        <v>0.990133110063613</v>
      </c>
      <c r="BT21" s="121"/>
      <c r="BV21" s="141" t="n">
        <f aca="false">IF(E21="","",BS21*E21)</f>
        <v>12.6193435596343</v>
      </c>
      <c r="BX21" s="143" t="n">
        <f aca="false">IF(OR(BV21&gt;$BW$15,BV21&lt;$BW$16),"",BV21)</f>
        <v>12.6193435596343</v>
      </c>
      <c r="BY21" s="148"/>
      <c r="BZ21" s="145" t="str">
        <f aca="false">IF(OR(BX21&gt;$BY$15,BX21&lt;$BY$16),"",BX21)</f>
        <v/>
      </c>
      <c r="CE21" s="111" t="n">
        <f aca="false">CE20+1</f>
        <v>16</v>
      </c>
      <c r="CF21" s="112" t="n">
        <v>2.16</v>
      </c>
      <c r="CH21" s="149" t="n">
        <v>7</v>
      </c>
      <c r="CI21" s="150" t="n">
        <v>1.42</v>
      </c>
      <c r="CO21" s="157"/>
      <c r="CP21" s="157"/>
    </row>
    <row r="22" s="81" customFormat="true" ht="16.5" hidden="false" customHeight="true" outlineLevel="0" collapsed="false">
      <c r="B22" s="114" t="n">
        <f aca="false">B21+1</f>
        <v>9</v>
      </c>
      <c r="C22" s="115" t="n">
        <v>300</v>
      </c>
      <c r="D22" s="116" t="n">
        <v>6500</v>
      </c>
      <c r="E22" s="117" t="n">
        <f aca="false">D22/C22</f>
        <v>21.6666666666667</v>
      </c>
      <c r="F22" s="118" t="n">
        <v>12</v>
      </c>
      <c r="G22" s="119" t="s">
        <v>85</v>
      </c>
      <c r="H22" s="120" t="n">
        <f aca="false">IF($G$3="",1,IF(G22="Transações Efetivas",1,IF(G22="Firmas Estabelecidas",0.95,IF(G22="Corretores",0.9,IF(G22="Proprietários",0.9)))))</f>
        <v>0.9</v>
      </c>
      <c r="I22" s="121"/>
      <c r="J22" s="119" t="n">
        <f aca="false">IF((C22/F22)&lt;($F$49/2),0.71,IF((C22/F22)&lt;=$F$49,((C22/F22)/$F$49)^(0.5),IF((C22/F22)&lt;=$F$48,1,IF((C22/F22)&lt;=(2*$F$48),($F$48/(C22/F22))^(0.5),0.71))))</f>
        <v>1</v>
      </c>
      <c r="K22" s="122" t="n">
        <f aca="false">IF($J$3="",1,J22/$J$13)</f>
        <v>1</v>
      </c>
      <c r="L22" s="121"/>
      <c r="M22" s="123" t="n">
        <f aca="false">IF(C22="","",$M$13)</f>
        <v>12.5</v>
      </c>
      <c r="N22" s="124" t="n">
        <f aca="false">IF(F22&gt;(2*M22),((2*M22)-((1+((F22/M22)-INT(F22/M22)))*M22))/(3*M22),((2*M22)-F22)/(3*M22))</f>
        <v>0.346666666666667</v>
      </c>
      <c r="O22" s="125" t="n">
        <f aca="false">IF(M22="","",IF(F22&gt;(2*M22),(((1+((F22/M22)-INT(F22/M22)))*M22)/M22)^N22,(F22/M22)^N22))</f>
        <v>0.985948038787105</v>
      </c>
      <c r="P22" s="122" t="n">
        <f aca="false">IF($N$3="",1,O22/$O$13)</f>
        <v>0.939158791935168</v>
      </c>
      <c r="Q22" s="121"/>
      <c r="R22" s="126" t="s">
        <v>11</v>
      </c>
      <c r="S22" s="127" t="n">
        <f aca="false">IF(R22&lt;&gt;"",0.15,0)</f>
        <v>0.15</v>
      </c>
      <c r="T22" s="128"/>
      <c r="U22" s="127" t="n">
        <f aca="false">IF(T22&lt;&gt;"",0.05,0)</f>
        <v>0</v>
      </c>
      <c r="V22" s="128"/>
      <c r="W22" s="127" t="n">
        <f aca="false">IF(V22&lt;&gt;"",0.02,0)</f>
        <v>0</v>
      </c>
      <c r="X22" s="128" t="s">
        <v>11</v>
      </c>
      <c r="Y22" s="127" t="n">
        <f aca="false">IF(X22&lt;&gt;"",0.1,0)</f>
        <v>0.1</v>
      </c>
      <c r="Z22" s="128"/>
      <c r="AA22" s="127" t="n">
        <f aca="false">IF(Z22&lt;&gt;"",0.02,0)</f>
        <v>0</v>
      </c>
      <c r="AB22" s="128"/>
      <c r="AC22" s="127" t="n">
        <f aca="false">IF(AB22&lt;&gt;"",0.1,0)</f>
        <v>0</v>
      </c>
      <c r="AD22" s="128" t="s">
        <v>11</v>
      </c>
      <c r="AE22" s="127" t="n">
        <f aca="false">IF(AD22&lt;&gt;"",0.15,0)</f>
        <v>0.15</v>
      </c>
      <c r="AF22" s="128" t="s">
        <v>11</v>
      </c>
      <c r="AG22" s="127" t="n">
        <f aca="false">IF(AF22&lt;&gt;"",0.05,0)</f>
        <v>0.05</v>
      </c>
      <c r="AH22" s="128"/>
      <c r="AI22" s="127" t="n">
        <f aca="false">IF(AH22&lt;&gt;"",0.3,0)</f>
        <v>0</v>
      </c>
      <c r="AJ22" s="127" t="s">
        <v>11</v>
      </c>
      <c r="AK22" s="127" t="n">
        <f aca="false">IF(AJ22&lt;&gt;"",0.06,0)</f>
        <v>0.06</v>
      </c>
      <c r="AL22" s="125" t="n">
        <f aca="false">IF(AND(R22="",T22="",V22="",X22="",Z22="",AB22="",AD22="",AF22="",AH22="",AJ22=""),"",(S22+U22+W22+Y22+AA22+AC22+AE22+AG22+AI22+AK22))</f>
        <v>0.51</v>
      </c>
      <c r="AM22" s="125" t="n">
        <f aca="false">AL22</f>
        <v>0.51</v>
      </c>
      <c r="AN22" s="122" t="n">
        <f aca="false">IF($AL$3="",1,AM22/$AM$13)</f>
        <v>1</v>
      </c>
      <c r="AO22" s="121"/>
      <c r="AP22" s="129" t="n">
        <v>0</v>
      </c>
      <c r="AQ22" s="130" t="n">
        <v>0</v>
      </c>
      <c r="AR22" s="130" t="n">
        <v>0</v>
      </c>
      <c r="AS22" s="125" t="n">
        <f aca="false">IF(AND(AP22="",AQ22="",AR22=""),"",1-(((AP22*0.3)/100)+((AQ22*0.4)/100)+((AR22*0.5)/100)))</f>
        <v>1</v>
      </c>
      <c r="AT22" s="122" t="n">
        <f aca="false">IF($AS$3="",1,$AS$13/AS22)</f>
        <v>0.955</v>
      </c>
      <c r="AU22" s="98"/>
      <c r="AV22" s="131" t="n">
        <v>1</v>
      </c>
      <c r="AW22" s="130"/>
      <c r="AX22" s="122" t="n">
        <f aca="false">IF($AV$3="",1,$AV$13/AV22)</f>
        <v>1.05</v>
      </c>
      <c r="AY22" s="132"/>
      <c r="AZ22" s="133" t="s">
        <v>39</v>
      </c>
      <c r="BA22" s="133"/>
      <c r="BB22" s="133"/>
      <c r="BC22" s="125" t="n">
        <f aca="false">IF($BC$3="",1,IF(AZ22="Em nível",1,IF(AZ22="Aclive",0.95,IF(AZ22="Aclive Acent.",0.93,IF(AZ22="Declive 0-5%",0.9,IF(AZ22="Declive 5-10%",0.8,IF(AZ22="Declive &gt; 10%",0.75)))))))</f>
        <v>1</v>
      </c>
      <c r="BD22" s="122" t="n">
        <f aca="false">IF($BC$3="",1,BC22/$BC$13)</f>
        <v>1.11111111111111</v>
      </c>
      <c r="BE22" s="121"/>
      <c r="BF22" s="134"/>
      <c r="BG22" s="135"/>
      <c r="BH22" s="136" t="n">
        <f aca="false">IF($BH$3="",1,IF(OR(0.7*C22&lt;$C$13,$C$13&lt;1.3*C22),(C22/$C$13)^0.25,(C22/$C$13)^0.125))</f>
        <v>0.803428418944652</v>
      </c>
      <c r="BI22" s="121"/>
      <c r="BJ22" s="133" t="s">
        <v>78</v>
      </c>
      <c r="BK22" s="138" t="n">
        <f aca="false">IF($BJ$6="",1,IF(BJ22="Ótima",10,IF(BJ22="Muito Boa",9,IF(BJ22="Boa",8,IF(BJ22="Regular",7,IF(BJ22="Ruim",6,IF(BJ22="Péssima",5)))))))</f>
        <v>1</v>
      </c>
      <c r="BL22" s="122" t="n">
        <f aca="false">IF($BJ$3="",1,BK22/$BK$13)</f>
        <v>1</v>
      </c>
      <c r="BM22" s="121"/>
      <c r="BN22" s="131"/>
      <c r="BO22" s="139"/>
      <c r="BP22" s="125"/>
      <c r="BQ22" s="122" t="n">
        <f aca="false">IF($BO$3="",1,BP22/$BP$13)</f>
        <v>1</v>
      </c>
      <c r="BR22" s="121"/>
      <c r="BS22" s="140" t="n">
        <f aca="false">IF(C22="","",(H22*K22*P22*AN22*AT22*AX22*BD22*BH22*BL22*BQ22))</f>
        <v>0.756621867216633</v>
      </c>
      <c r="BT22" s="121"/>
      <c r="BV22" s="141" t="n">
        <f aca="false">IF(E22="","",BS22*E22)</f>
        <v>16.3934737896937</v>
      </c>
      <c r="BX22" s="143" t="n">
        <f aca="false">IF(OR(BV22&gt;$BW$15,BV22&lt;$BW$16),"",BV22)</f>
        <v>16.3934737896937</v>
      </c>
      <c r="BY22" s="148"/>
      <c r="BZ22" s="145" t="n">
        <f aca="false">IF(OR(BX22&gt;$BY$15,BX22&lt;$BY$16),"",BX22)</f>
        <v>16.3934737896937</v>
      </c>
      <c r="CE22" s="111" t="n">
        <f aca="false">CE21+1</f>
        <v>17</v>
      </c>
      <c r="CF22" s="112" t="n">
        <f aca="false">(CF23+CF21)/2</f>
        <v>2.18</v>
      </c>
      <c r="CH22" s="149" t="n">
        <v>8</v>
      </c>
      <c r="CI22" s="150" t="n">
        <v>1.4</v>
      </c>
      <c r="CO22" s="157"/>
      <c r="CP22" s="157"/>
    </row>
    <row r="23" s="81" customFormat="true" ht="16.5" hidden="false" customHeight="true" outlineLevel="0" collapsed="false">
      <c r="B23" s="114" t="n">
        <f aca="false">B22+1</f>
        <v>10</v>
      </c>
      <c r="C23" s="115" t="n">
        <v>415</v>
      </c>
      <c r="D23" s="116" t="n">
        <v>6600</v>
      </c>
      <c r="E23" s="117" t="n">
        <f aca="false">D23/C23</f>
        <v>15.9036144578313</v>
      </c>
      <c r="F23" s="118" t="n">
        <v>12.5</v>
      </c>
      <c r="G23" s="119" t="s">
        <v>85</v>
      </c>
      <c r="H23" s="120" t="n">
        <f aca="false">IF($G$3="",1,IF(G23="Transações Efetivas",1,IF(G23="Firmas Estabelecidas",0.95,IF(G23="Corretores",0.9,IF(G23="Proprietários",0.9)))))</f>
        <v>0.9</v>
      </c>
      <c r="I23" s="121"/>
      <c r="J23" s="119" t="n">
        <f aca="false">IF((C23/F23)&lt;($F$49/2),0.71,IF((C23/F23)&lt;=$F$49,((C23/F23)/$F$49)^(0.5),IF((C23/F23)&lt;=$F$48,1,IF((C23/F23)&lt;=(2*$F$48),($F$48/(C23/F23))^(0.5),0.71))))</f>
        <v>1</v>
      </c>
      <c r="K23" s="122" t="n">
        <f aca="false">IF($J$3="",1,J23/$J$13)</f>
        <v>1</v>
      </c>
      <c r="L23" s="121"/>
      <c r="M23" s="123" t="n">
        <f aca="false">IF(C23="","",$M$13)</f>
        <v>12.5</v>
      </c>
      <c r="N23" s="124" t="n">
        <f aca="false">IF(F23&gt;(2*M23),((2*M23)-((1+((F23/M23)-INT(F23/M23)))*M23))/(3*M23),((2*M23)-F23)/(3*M23))</f>
        <v>0.333333333333333</v>
      </c>
      <c r="O23" s="125" t="n">
        <f aca="false">IF(M23="","",IF(F23&gt;(2*M23),(((1+((F23/M23)-INT(F23/M23)))*M23)/M23)^N23,(F23/M23)^N23))</f>
        <v>1</v>
      </c>
      <c r="P23" s="122" t="n">
        <f aca="false">IF($N$3="",1,O23/$O$13)</f>
        <v>0.952543901898221</v>
      </c>
      <c r="Q23" s="121"/>
      <c r="R23" s="126" t="s">
        <v>11</v>
      </c>
      <c r="S23" s="127" t="n">
        <f aca="false">IF(R23&lt;&gt;"",0.15,0)</f>
        <v>0.15</v>
      </c>
      <c r="T23" s="128"/>
      <c r="U23" s="127" t="n">
        <f aca="false">IF(T23&lt;&gt;"",0.05,0)</f>
        <v>0</v>
      </c>
      <c r="V23" s="128"/>
      <c r="W23" s="127" t="n">
        <f aca="false">IF(V23&lt;&gt;"",0.02,0)</f>
        <v>0</v>
      </c>
      <c r="X23" s="128" t="s">
        <v>11</v>
      </c>
      <c r="Y23" s="127" t="n">
        <f aca="false">IF(X23&lt;&gt;"",0.1,0)</f>
        <v>0.1</v>
      </c>
      <c r="Z23" s="128"/>
      <c r="AA23" s="127" t="n">
        <f aca="false">IF(Z23&lt;&gt;"",0.02,0)</f>
        <v>0</v>
      </c>
      <c r="AB23" s="128"/>
      <c r="AC23" s="127" t="n">
        <f aca="false">IF(AB23&lt;&gt;"",0.1,0)</f>
        <v>0</v>
      </c>
      <c r="AD23" s="128" t="s">
        <v>11</v>
      </c>
      <c r="AE23" s="127" t="n">
        <f aca="false">IF(AD23&lt;&gt;"",0.15,0)</f>
        <v>0.15</v>
      </c>
      <c r="AF23" s="128" t="s">
        <v>11</v>
      </c>
      <c r="AG23" s="127" t="n">
        <f aca="false">IF(AF23&lt;&gt;"",0.05,0)</f>
        <v>0.05</v>
      </c>
      <c r="AH23" s="128"/>
      <c r="AI23" s="127" t="n">
        <f aca="false">IF(AH23&lt;&gt;"",0.3,0)</f>
        <v>0</v>
      </c>
      <c r="AJ23" s="127" t="s">
        <v>11</v>
      </c>
      <c r="AK23" s="127" t="n">
        <f aca="false">IF(AJ23&lt;&gt;"",0.06,0)</f>
        <v>0.06</v>
      </c>
      <c r="AL23" s="125" t="n">
        <f aca="false">IF(AND(R23="",T23="",V23="",X23="",Z23="",AB23="",AD23="",AF23="",AH23="",AJ23=""),"",(S23+U23+W23+Y23+AA23+AC23+AE23+AG23+AI23+AK23))</f>
        <v>0.51</v>
      </c>
      <c r="AM23" s="125" t="n">
        <f aca="false">AL23</f>
        <v>0.51</v>
      </c>
      <c r="AN23" s="122" t="n">
        <f aca="false">IF($AL$3="",1,AM23/$AM$13)</f>
        <v>1</v>
      </c>
      <c r="AO23" s="121"/>
      <c r="AP23" s="129" t="n">
        <v>0</v>
      </c>
      <c r="AQ23" s="130" t="n">
        <v>0</v>
      </c>
      <c r="AR23" s="130" t="n">
        <v>0</v>
      </c>
      <c r="AS23" s="125" t="n">
        <f aca="false">IF(AND(AP23="",AQ23="",AR23=""),"",1-(((AP23*0.3)/100)+((AQ23*0.4)/100)+((AR23*0.5)/100)))</f>
        <v>1</v>
      </c>
      <c r="AT23" s="122" t="n">
        <f aca="false">IF($AS$3="",1,$AS$13/AS23)</f>
        <v>0.955</v>
      </c>
      <c r="AU23" s="98"/>
      <c r="AV23" s="131" t="n">
        <v>1</v>
      </c>
      <c r="AW23" s="130"/>
      <c r="AX23" s="122" t="n">
        <f aca="false">IF($AV$3="",1,$AV$13/AV23)</f>
        <v>1.05</v>
      </c>
      <c r="AY23" s="132"/>
      <c r="AZ23" s="133" t="s">
        <v>87</v>
      </c>
      <c r="BA23" s="133"/>
      <c r="BB23" s="133"/>
      <c r="BC23" s="125" t="n">
        <f aca="false">IF($BC$3="",1,IF(AZ23="Em nível",1,IF(AZ23="Aclive",0.95,IF(AZ23="Aclive Acent.",0.93,IF(AZ23="Declive 0-5%",0.9,IF(AZ23="Declive 5-10%",0.8,IF(AZ23="Declive &gt; 10%",0.75)))))))</f>
        <v>0.9</v>
      </c>
      <c r="BD23" s="122" t="n">
        <f aca="false">IF($BC$3="",1,BC23/$BC$13)</f>
        <v>1</v>
      </c>
      <c r="BE23" s="121"/>
      <c r="BF23" s="134"/>
      <c r="BG23" s="135"/>
      <c r="BH23" s="136" t="n">
        <f aca="false">IF($BH$3="",1,IF(OR(0.7*C23&lt;$C$13,$C$13&lt;1.3*C23),(C23/$C$13)^0.25,(C23/$C$13)^0.125))</f>
        <v>0.871322442188898</v>
      </c>
      <c r="BI23" s="121"/>
      <c r="BJ23" s="133" t="s">
        <v>78</v>
      </c>
      <c r="BK23" s="138" t="n">
        <f aca="false">IF($BJ$6="",1,IF(BJ23="Ótima",10,IF(BJ23="Muito Boa",9,IF(BJ23="Boa",8,IF(BJ23="Regular",7,IF(BJ23="Ruim",6,IF(BJ23="Péssima",5)))))))</f>
        <v>1</v>
      </c>
      <c r="BL23" s="122" t="n">
        <f aca="false">IF($BJ$3="",1,BK23/$BK$13)</f>
        <v>1</v>
      </c>
      <c r="BM23" s="121"/>
      <c r="BN23" s="131"/>
      <c r="BO23" s="139"/>
      <c r="BP23" s="125"/>
      <c r="BQ23" s="122" t="n">
        <f aca="false">IF($BO$3="",1,BP23/$BP$13)</f>
        <v>1</v>
      </c>
      <c r="BR23" s="121"/>
      <c r="BS23" s="140" t="n">
        <f aca="false">IF(C23="","",(H23*K23*P23*AN23*AT23*AX23*BD23*BH23*BL23*BQ23))</f>
        <v>0.749029773879953</v>
      </c>
      <c r="BT23" s="121"/>
      <c r="BV23" s="141" t="n">
        <f aca="false">IF(E23="","",BS23*E23)</f>
        <v>11.9122807412233</v>
      </c>
      <c r="BX23" s="143" t="n">
        <f aca="false">IF(OR(BV23&gt;$BW$15,BV23&lt;$BW$16),"",BV23)</f>
        <v>11.9122807412233</v>
      </c>
      <c r="BY23" s="148"/>
      <c r="BZ23" s="145" t="str">
        <f aca="false">IF(OR(BX23&gt;$BY$15,BX23&lt;$BY$16),"",BX23)</f>
        <v/>
      </c>
      <c r="CE23" s="111" t="n">
        <f aca="false">CE22+1</f>
        <v>18</v>
      </c>
      <c r="CF23" s="112" t="n">
        <v>2.2</v>
      </c>
      <c r="CH23" s="149" t="n">
        <v>9</v>
      </c>
      <c r="CI23" s="150" t="n">
        <v>1.38</v>
      </c>
      <c r="CO23" s="157"/>
      <c r="CP23" s="157"/>
    </row>
    <row r="24" s="81" customFormat="true" ht="16.5" hidden="false" customHeight="true" outlineLevel="0" collapsed="false">
      <c r="B24" s="114"/>
      <c r="C24" s="115"/>
      <c r="D24" s="116"/>
      <c r="E24" s="117"/>
      <c r="F24" s="118"/>
      <c r="G24" s="119"/>
      <c r="H24" s="120"/>
      <c r="I24" s="121"/>
      <c r="J24" s="119"/>
      <c r="K24" s="122"/>
      <c r="L24" s="121"/>
      <c r="M24" s="123"/>
      <c r="N24" s="124"/>
      <c r="O24" s="125"/>
      <c r="P24" s="122"/>
      <c r="Q24" s="121"/>
      <c r="R24" s="126"/>
      <c r="S24" s="127"/>
      <c r="T24" s="128"/>
      <c r="U24" s="127"/>
      <c r="V24" s="128"/>
      <c r="W24" s="127"/>
      <c r="X24" s="128"/>
      <c r="Y24" s="127"/>
      <c r="Z24" s="128"/>
      <c r="AA24" s="127"/>
      <c r="AB24" s="128"/>
      <c r="AC24" s="127"/>
      <c r="AD24" s="128"/>
      <c r="AE24" s="127"/>
      <c r="AF24" s="128"/>
      <c r="AG24" s="127"/>
      <c r="AH24" s="128"/>
      <c r="AI24" s="127"/>
      <c r="AJ24" s="127"/>
      <c r="AK24" s="127"/>
      <c r="AL24" s="125"/>
      <c r="AM24" s="125"/>
      <c r="AN24" s="122"/>
      <c r="AO24" s="121"/>
      <c r="AP24" s="129"/>
      <c r="AQ24" s="130"/>
      <c r="AR24" s="130"/>
      <c r="AS24" s="125"/>
      <c r="AT24" s="122"/>
      <c r="AU24" s="98"/>
      <c r="AV24" s="131"/>
      <c r="AW24" s="159"/>
      <c r="AX24" s="122"/>
      <c r="AY24" s="132"/>
      <c r="AZ24" s="133"/>
      <c r="BA24" s="133"/>
      <c r="BB24" s="133"/>
      <c r="BC24" s="125"/>
      <c r="BD24" s="122"/>
      <c r="BE24" s="121"/>
      <c r="BF24" s="134"/>
      <c r="BG24" s="135"/>
      <c r="BH24" s="136"/>
      <c r="BI24" s="121"/>
      <c r="BJ24" s="133"/>
      <c r="BK24" s="138"/>
      <c r="BL24" s="122"/>
      <c r="BM24" s="121"/>
      <c r="BN24" s="131"/>
      <c r="BO24" s="139"/>
      <c r="BP24" s="125"/>
      <c r="BQ24" s="122"/>
      <c r="BR24" s="121"/>
      <c r="BS24" s="140"/>
      <c r="BT24" s="121"/>
      <c r="BV24" s="141"/>
      <c r="BX24" s="143" t="str">
        <f aca="false">IF(OR(BV24&gt;$BW$15,BV24&lt;$BW$16),"",BV24)</f>
        <v/>
      </c>
      <c r="BY24" s="148"/>
      <c r="BZ24" s="145" t="str">
        <f aca="false">IF(OR(BX24&gt;$BY$15,BX24&lt;$BY$16),"",BX24)</f>
        <v/>
      </c>
      <c r="CE24" s="111" t="n">
        <f aca="false">CE23+1</f>
        <v>19</v>
      </c>
      <c r="CF24" s="112" t="n">
        <f aca="false">(CF25+CF23)/2</f>
        <v>2.22</v>
      </c>
      <c r="CH24" s="149" t="n">
        <v>10</v>
      </c>
      <c r="CI24" s="150" t="n">
        <v>1.37</v>
      </c>
      <c r="CO24" s="157"/>
      <c r="CP24" s="157"/>
    </row>
    <row r="25" s="81" customFormat="true" ht="16.5" hidden="false" customHeight="true" outlineLevel="0" collapsed="false">
      <c r="B25" s="114"/>
      <c r="C25" s="115"/>
      <c r="D25" s="116"/>
      <c r="E25" s="117"/>
      <c r="F25" s="118"/>
      <c r="G25" s="119"/>
      <c r="H25" s="120"/>
      <c r="I25" s="121"/>
      <c r="J25" s="119"/>
      <c r="K25" s="122"/>
      <c r="L25" s="121"/>
      <c r="M25" s="123"/>
      <c r="N25" s="124"/>
      <c r="O25" s="125"/>
      <c r="P25" s="122"/>
      <c r="Q25" s="121"/>
      <c r="R25" s="126"/>
      <c r="S25" s="127"/>
      <c r="T25" s="128"/>
      <c r="U25" s="127"/>
      <c r="V25" s="128"/>
      <c r="W25" s="127"/>
      <c r="X25" s="128"/>
      <c r="Y25" s="127"/>
      <c r="Z25" s="128"/>
      <c r="AA25" s="127"/>
      <c r="AB25" s="128"/>
      <c r="AC25" s="127"/>
      <c r="AD25" s="128"/>
      <c r="AE25" s="127"/>
      <c r="AF25" s="128"/>
      <c r="AG25" s="127"/>
      <c r="AH25" s="128"/>
      <c r="AI25" s="127"/>
      <c r="AJ25" s="127"/>
      <c r="AK25" s="127"/>
      <c r="AL25" s="125"/>
      <c r="AM25" s="125"/>
      <c r="AN25" s="122"/>
      <c r="AO25" s="121"/>
      <c r="AP25" s="129"/>
      <c r="AQ25" s="130"/>
      <c r="AR25" s="130"/>
      <c r="AS25" s="125"/>
      <c r="AT25" s="122"/>
      <c r="AU25" s="98"/>
      <c r="AV25" s="131"/>
      <c r="AW25" s="159"/>
      <c r="AX25" s="122"/>
      <c r="AY25" s="132"/>
      <c r="AZ25" s="133"/>
      <c r="BA25" s="133"/>
      <c r="BB25" s="133"/>
      <c r="BC25" s="125"/>
      <c r="BD25" s="122"/>
      <c r="BE25" s="121"/>
      <c r="BF25" s="134"/>
      <c r="BG25" s="135"/>
      <c r="BH25" s="136"/>
      <c r="BI25" s="121"/>
      <c r="BJ25" s="133"/>
      <c r="BK25" s="138"/>
      <c r="BL25" s="122"/>
      <c r="BM25" s="121"/>
      <c r="BN25" s="131"/>
      <c r="BO25" s="139"/>
      <c r="BP25" s="125"/>
      <c r="BQ25" s="122"/>
      <c r="BR25" s="121"/>
      <c r="BS25" s="140"/>
      <c r="BT25" s="121"/>
      <c r="BV25" s="141"/>
      <c r="BX25" s="143" t="str">
        <f aca="false">IF(OR(BV25&gt;$BW$15,BV25&lt;$BW$16),"",BV25)</f>
        <v/>
      </c>
      <c r="BY25" s="148"/>
      <c r="BZ25" s="145" t="str">
        <f aca="false">IF(OR(BX25&gt;$BY$15,BX25&lt;$BY$16),"",BX25)</f>
        <v/>
      </c>
      <c r="CE25" s="111" t="n">
        <f aca="false">CE24+1</f>
        <v>20</v>
      </c>
      <c r="CF25" s="112" t="n">
        <v>2.24</v>
      </c>
      <c r="CH25" s="149" t="n">
        <v>11</v>
      </c>
      <c r="CI25" s="150" t="n">
        <v>1.36</v>
      </c>
    </row>
    <row r="26" s="81" customFormat="true" ht="16.5" hidden="false" customHeight="true" outlineLevel="0" collapsed="false">
      <c r="B26" s="114"/>
      <c r="C26" s="115"/>
      <c r="D26" s="116"/>
      <c r="E26" s="117"/>
      <c r="F26" s="118"/>
      <c r="G26" s="119"/>
      <c r="H26" s="120"/>
      <c r="I26" s="121"/>
      <c r="J26" s="119"/>
      <c r="K26" s="122"/>
      <c r="L26" s="121"/>
      <c r="M26" s="123"/>
      <c r="N26" s="124"/>
      <c r="O26" s="125"/>
      <c r="P26" s="122"/>
      <c r="Q26" s="121"/>
      <c r="R26" s="126"/>
      <c r="S26" s="127"/>
      <c r="T26" s="128"/>
      <c r="U26" s="127"/>
      <c r="V26" s="128"/>
      <c r="W26" s="127"/>
      <c r="X26" s="128"/>
      <c r="Y26" s="127"/>
      <c r="Z26" s="128"/>
      <c r="AA26" s="127"/>
      <c r="AB26" s="128"/>
      <c r="AC26" s="127"/>
      <c r="AD26" s="128"/>
      <c r="AE26" s="127"/>
      <c r="AF26" s="128"/>
      <c r="AG26" s="127"/>
      <c r="AH26" s="128"/>
      <c r="AI26" s="127"/>
      <c r="AJ26" s="127"/>
      <c r="AK26" s="127"/>
      <c r="AL26" s="125"/>
      <c r="AM26" s="125"/>
      <c r="AN26" s="122"/>
      <c r="AO26" s="121"/>
      <c r="AP26" s="129"/>
      <c r="AQ26" s="130"/>
      <c r="AR26" s="130"/>
      <c r="AS26" s="125"/>
      <c r="AT26" s="122"/>
      <c r="AU26" s="98"/>
      <c r="AV26" s="131"/>
      <c r="AW26" s="159"/>
      <c r="AX26" s="122"/>
      <c r="AY26" s="132"/>
      <c r="AZ26" s="133"/>
      <c r="BA26" s="133"/>
      <c r="BB26" s="133"/>
      <c r="BC26" s="125"/>
      <c r="BD26" s="122"/>
      <c r="BE26" s="121"/>
      <c r="BF26" s="134"/>
      <c r="BG26" s="135"/>
      <c r="BH26" s="136"/>
      <c r="BI26" s="121"/>
      <c r="BJ26" s="133"/>
      <c r="BK26" s="138"/>
      <c r="BL26" s="122"/>
      <c r="BM26" s="121"/>
      <c r="BN26" s="131"/>
      <c r="BO26" s="139"/>
      <c r="BP26" s="125"/>
      <c r="BQ26" s="122"/>
      <c r="BR26" s="121"/>
      <c r="BS26" s="140"/>
      <c r="BT26" s="121"/>
      <c r="BV26" s="141"/>
      <c r="BX26" s="143" t="str">
        <f aca="false">IF(OR(BV26&gt;$BW$15,BV26&lt;$BW$16),"",BV26)</f>
        <v/>
      </c>
      <c r="BY26" s="148"/>
      <c r="BZ26" s="145" t="str">
        <f aca="false">IF(OR(BX26&gt;$BY$15,BX26&lt;$BY$16),"",BX26)</f>
        <v/>
      </c>
      <c r="CE26" s="111" t="n">
        <f aca="false">CE25+1</f>
        <v>21</v>
      </c>
      <c r="CF26" s="112" t="n">
        <f aca="false">(CF27+CF25)/2</f>
        <v>2.26</v>
      </c>
      <c r="CH26" s="149" t="n">
        <v>12</v>
      </c>
      <c r="CI26" s="150" t="n">
        <v>1.36</v>
      </c>
    </row>
    <row r="27" s="81" customFormat="true" ht="16.5" hidden="false" customHeight="true" outlineLevel="0" collapsed="false">
      <c r="B27" s="114"/>
      <c r="C27" s="115"/>
      <c r="D27" s="116"/>
      <c r="E27" s="117"/>
      <c r="F27" s="118"/>
      <c r="G27" s="119"/>
      <c r="H27" s="120"/>
      <c r="I27" s="121"/>
      <c r="J27" s="119"/>
      <c r="K27" s="122"/>
      <c r="L27" s="121"/>
      <c r="M27" s="123"/>
      <c r="N27" s="124"/>
      <c r="O27" s="125"/>
      <c r="P27" s="122"/>
      <c r="Q27" s="121"/>
      <c r="R27" s="126"/>
      <c r="S27" s="127"/>
      <c r="T27" s="128"/>
      <c r="U27" s="127"/>
      <c r="V27" s="128"/>
      <c r="W27" s="127"/>
      <c r="X27" s="128"/>
      <c r="Y27" s="127"/>
      <c r="Z27" s="128"/>
      <c r="AA27" s="127"/>
      <c r="AB27" s="128"/>
      <c r="AC27" s="127"/>
      <c r="AD27" s="128"/>
      <c r="AE27" s="127"/>
      <c r="AF27" s="128"/>
      <c r="AG27" s="127"/>
      <c r="AH27" s="128"/>
      <c r="AI27" s="127"/>
      <c r="AJ27" s="127"/>
      <c r="AK27" s="127"/>
      <c r="AL27" s="125"/>
      <c r="AM27" s="125"/>
      <c r="AN27" s="122"/>
      <c r="AO27" s="121"/>
      <c r="AP27" s="129"/>
      <c r="AQ27" s="130"/>
      <c r="AR27" s="130"/>
      <c r="AS27" s="125"/>
      <c r="AT27" s="122"/>
      <c r="AU27" s="98"/>
      <c r="AV27" s="131"/>
      <c r="AW27" s="159"/>
      <c r="AX27" s="122"/>
      <c r="AY27" s="132"/>
      <c r="AZ27" s="133"/>
      <c r="BA27" s="133"/>
      <c r="BB27" s="133"/>
      <c r="BC27" s="125"/>
      <c r="BD27" s="122"/>
      <c r="BE27" s="121"/>
      <c r="BF27" s="134"/>
      <c r="BG27" s="135"/>
      <c r="BH27" s="136"/>
      <c r="BI27" s="121"/>
      <c r="BJ27" s="133"/>
      <c r="BK27" s="138"/>
      <c r="BL27" s="122"/>
      <c r="BM27" s="121"/>
      <c r="BN27" s="131"/>
      <c r="BO27" s="139"/>
      <c r="BP27" s="125"/>
      <c r="BQ27" s="122"/>
      <c r="BR27" s="121"/>
      <c r="BS27" s="140"/>
      <c r="BT27" s="121"/>
      <c r="BV27" s="141"/>
      <c r="BX27" s="143" t="str">
        <f aca="false">IF(OR(BV27&gt;$BW$15,BV27&lt;$BW$16),"",BV27)</f>
        <v/>
      </c>
      <c r="BY27" s="148"/>
      <c r="BZ27" s="145" t="str">
        <f aca="false">IF(OR(BX27&gt;$BY$15,BX27&lt;$BY$16),"",BX27)</f>
        <v/>
      </c>
      <c r="CE27" s="111" t="n">
        <f aca="false">CE26+1</f>
        <v>22</v>
      </c>
      <c r="CF27" s="112" t="n">
        <v>2.28</v>
      </c>
      <c r="CH27" s="149" t="n">
        <v>13</v>
      </c>
      <c r="CI27" s="150" t="n">
        <v>1.35</v>
      </c>
    </row>
    <row r="28" s="81" customFormat="true" ht="16.5" hidden="false" customHeight="true" outlineLevel="0" collapsed="false">
      <c r="B28" s="114"/>
      <c r="C28" s="115"/>
      <c r="D28" s="116"/>
      <c r="E28" s="117"/>
      <c r="F28" s="118"/>
      <c r="G28" s="119"/>
      <c r="H28" s="120"/>
      <c r="I28" s="121"/>
      <c r="J28" s="119"/>
      <c r="K28" s="122"/>
      <c r="L28" s="121"/>
      <c r="M28" s="123"/>
      <c r="N28" s="124"/>
      <c r="O28" s="125"/>
      <c r="P28" s="122"/>
      <c r="Q28" s="121"/>
      <c r="R28" s="126"/>
      <c r="S28" s="127"/>
      <c r="T28" s="128"/>
      <c r="U28" s="127"/>
      <c r="V28" s="128"/>
      <c r="W28" s="127"/>
      <c r="X28" s="128"/>
      <c r="Y28" s="127"/>
      <c r="Z28" s="128"/>
      <c r="AA28" s="127"/>
      <c r="AB28" s="128"/>
      <c r="AC28" s="127"/>
      <c r="AD28" s="128"/>
      <c r="AE28" s="127"/>
      <c r="AF28" s="128"/>
      <c r="AG28" s="127"/>
      <c r="AH28" s="128"/>
      <c r="AI28" s="127"/>
      <c r="AJ28" s="127"/>
      <c r="AK28" s="127"/>
      <c r="AL28" s="125"/>
      <c r="AM28" s="125"/>
      <c r="AN28" s="122"/>
      <c r="AO28" s="121"/>
      <c r="AP28" s="129"/>
      <c r="AQ28" s="130"/>
      <c r="AR28" s="130"/>
      <c r="AS28" s="125"/>
      <c r="AT28" s="122"/>
      <c r="AU28" s="98"/>
      <c r="AV28" s="131"/>
      <c r="AW28" s="159"/>
      <c r="AX28" s="122"/>
      <c r="AY28" s="132"/>
      <c r="AZ28" s="133"/>
      <c r="BA28" s="133"/>
      <c r="BB28" s="133"/>
      <c r="BC28" s="125"/>
      <c r="BD28" s="122"/>
      <c r="BE28" s="121"/>
      <c r="BF28" s="134"/>
      <c r="BG28" s="135"/>
      <c r="BH28" s="136"/>
      <c r="BI28" s="121"/>
      <c r="BJ28" s="133"/>
      <c r="BK28" s="138"/>
      <c r="BL28" s="122"/>
      <c r="BM28" s="121"/>
      <c r="BN28" s="131"/>
      <c r="BO28" s="139"/>
      <c r="BP28" s="125"/>
      <c r="BQ28" s="122"/>
      <c r="BR28" s="121"/>
      <c r="BS28" s="140"/>
      <c r="BT28" s="121"/>
      <c r="BV28" s="141"/>
      <c r="BX28" s="143" t="str">
        <f aca="false">IF(OR(BV28&gt;$BW$15,BV28&lt;$BW$16),"",BV28)</f>
        <v/>
      </c>
      <c r="BY28" s="148"/>
      <c r="BZ28" s="145" t="str">
        <f aca="false">IF(OR(BX28&gt;$BY$15,BX28&lt;$BY$16),"",BX28)</f>
        <v/>
      </c>
      <c r="CE28" s="111" t="n">
        <f aca="false">CE27+1</f>
        <v>23</v>
      </c>
      <c r="CF28" s="112" t="n">
        <f aca="false">(CF29+CF27)/2</f>
        <v>2.295</v>
      </c>
      <c r="CH28" s="149" t="n">
        <v>14</v>
      </c>
      <c r="CI28" s="150" t="n">
        <v>1.34</v>
      </c>
    </row>
    <row r="29" s="81" customFormat="true" ht="16.5" hidden="false" customHeight="true" outlineLevel="0" collapsed="false">
      <c r="B29" s="114"/>
      <c r="C29" s="115"/>
      <c r="D29" s="116"/>
      <c r="E29" s="117"/>
      <c r="F29" s="118"/>
      <c r="G29" s="119"/>
      <c r="H29" s="120"/>
      <c r="I29" s="121"/>
      <c r="J29" s="119"/>
      <c r="K29" s="122"/>
      <c r="L29" s="121"/>
      <c r="M29" s="123"/>
      <c r="N29" s="124"/>
      <c r="O29" s="125"/>
      <c r="P29" s="122"/>
      <c r="Q29" s="121"/>
      <c r="R29" s="131"/>
      <c r="S29" s="160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25"/>
      <c r="AM29" s="125"/>
      <c r="AN29" s="122"/>
      <c r="AO29" s="121"/>
      <c r="AP29" s="129"/>
      <c r="AQ29" s="130"/>
      <c r="AR29" s="130"/>
      <c r="AS29" s="125"/>
      <c r="AT29" s="122"/>
      <c r="AU29" s="98"/>
      <c r="AV29" s="131"/>
      <c r="AW29" s="159"/>
      <c r="AX29" s="122"/>
      <c r="AY29" s="132"/>
      <c r="AZ29" s="129"/>
      <c r="BA29" s="129"/>
      <c r="BB29" s="129"/>
      <c r="BC29" s="125"/>
      <c r="BD29" s="122"/>
      <c r="BE29" s="121"/>
      <c r="BF29" s="134"/>
      <c r="BG29" s="135"/>
      <c r="BH29" s="162"/>
      <c r="BI29" s="121"/>
      <c r="BJ29" s="163"/>
      <c r="BK29" s="164"/>
      <c r="BL29" s="122"/>
      <c r="BM29" s="121"/>
      <c r="BN29" s="131"/>
      <c r="BO29" s="139"/>
      <c r="BP29" s="125"/>
      <c r="BQ29" s="122"/>
      <c r="BR29" s="121"/>
      <c r="BS29" s="140"/>
      <c r="BT29" s="121"/>
      <c r="BV29" s="141"/>
      <c r="BX29" s="143" t="str">
        <f aca="false">IF(OR(BV29&gt;$BW$15,BV29&lt;$BW$16),"",BV29)</f>
        <v/>
      </c>
      <c r="BY29" s="148"/>
      <c r="BZ29" s="145" t="str">
        <f aca="false">IF(OR(BX29&gt;$BY$15,BX29&lt;$BY$16),"",BX29)</f>
        <v/>
      </c>
      <c r="CE29" s="111" t="n">
        <f aca="false">CE28+1</f>
        <v>24</v>
      </c>
      <c r="CF29" s="112" t="n">
        <v>2.31</v>
      </c>
      <c r="CH29" s="149" t="n">
        <v>15</v>
      </c>
      <c r="CI29" s="150" t="n">
        <v>1.34</v>
      </c>
    </row>
    <row r="30" s="81" customFormat="true" ht="16.5" hidden="false" customHeight="true" outlineLevel="0" collapsed="false">
      <c r="B30" s="114"/>
      <c r="C30" s="115"/>
      <c r="D30" s="116"/>
      <c r="E30" s="117"/>
      <c r="F30" s="118"/>
      <c r="G30" s="119"/>
      <c r="H30" s="165"/>
      <c r="I30" s="121"/>
      <c r="J30" s="119"/>
      <c r="K30" s="122"/>
      <c r="L30" s="121"/>
      <c r="M30" s="123"/>
      <c r="N30" s="124"/>
      <c r="O30" s="125"/>
      <c r="P30" s="122"/>
      <c r="Q30" s="121"/>
      <c r="R30" s="131"/>
      <c r="S30" s="160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25"/>
      <c r="AM30" s="125"/>
      <c r="AN30" s="122"/>
      <c r="AO30" s="121"/>
      <c r="AP30" s="129"/>
      <c r="AQ30" s="130"/>
      <c r="AR30" s="130"/>
      <c r="AS30" s="125"/>
      <c r="AT30" s="122"/>
      <c r="AU30" s="98"/>
      <c r="AV30" s="131"/>
      <c r="AW30" s="159"/>
      <c r="AX30" s="122"/>
      <c r="AY30" s="132"/>
      <c r="AZ30" s="129"/>
      <c r="BA30" s="129"/>
      <c r="BB30" s="129"/>
      <c r="BC30" s="125"/>
      <c r="BD30" s="122"/>
      <c r="BE30" s="121"/>
      <c r="BF30" s="134"/>
      <c r="BG30" s="135"/>
      <c r="BH30" s="162"/>
      <c r="BI30" s="121"/>
      <c r="BJ30" s="163"/>
      <c r="BK30" s="164"/>
      <c r="BL30" s="122"/>
      <c r="BM30" s="121"/>
      <c r="BN30" s="131"/>
      <c r="BO30" s="139"/>
      <c r="BP30" s="125"/>
      <c r="BQ30" s="122"/>
      <c r="BR30" s="121"/>
      <c r="BS30" s="140"/>
      <c r="BT30" s="121"/>
      <c r="BV30" s="141"/>
      <c r="BX30" s="143" t="str">
        <f aca="false">IF(OR(BV30&gt;$BW$15,BV30&lt;$BW$16),"",BV30)</f>
        <v/>
      </c>
      <c r="BY30" s="148"/>
      <c r="BZ30" s="145" t="str">
        <f aca="false">IF(OR(BX30&gt;$BY$15,BX30&lt;$BY$16),"",BX30)</f>
        <v/>
      </c>
      <c r="CE30" s="111" t="n">
        <f aca="false">CE29+1</f>
        <v>25</v>
      </c>
      <c r="CF30" s="112" t="n">
        <f aca="false">(CF31+CF29)/2</f>
        <v>2.33</v>
      </c>
      <c r="CH30" s="149" t="n">
        <v>16</v>
      </c>
      <c r="CI30" s="150" t="n">
        <v>1.34</v>
      </c>
    </row>
    <row r="31" s="81" customFormat="true" ht="16.5" hidden="false" customHeight="true" outlineLevel="0" collapsed="false">
      <c r="B31" s="114"/>
      <c r="C31" s="115"/>
      <c r="D31" s="116"/>
      <c r="E31" s="117"/>
      <c r="F31" s="118"/>
      <c r="G31" s="119"/>
      <c r="H31" s="165"/>
      <c r="I31" s="121"/>
      <c r="J31" s="119"/>
      <c r="K31" s="122"/>
      <c r="L31" s="121"/>
      <c r="M31" s="123"/>
      <c r="N31" s="124"/>
      <c r="O31" s="125"/>
      <c r="P31" s="122"/>
      <c r="Q31" s="121"/>
      <c r="R31" s="131"/>
      <c r="S31" s="160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25"/>
      <c r="AM31" s="125"/>
      <c r="AN31" s="122"/>
      <c r="AO31" s="121"/>
      <c r="AP31" s="129"/>
      <c r="AQ31" s="130"/>
      <c r="AR31" s="130"/>
      <c r="AS31" s="125"/>
      <c r="AT31" s="122"/>
      <c r="AU31" s="98"/>
      <c r="AV31" s="131"/>
      <c r="AW31" s="159"/>
      <c r="AX31" s="122"/>
      <c r="AY31" s="132"/>
      <c r="AZ31" s="129"/>
      <c r="BA31" s="129"/>
      <c r="BB31" s="129"/>
      <c r="BC31" s="125"/>
      <c r="BD31" s="122"/>
      <c r="BE31" s="121"/>
      <c r="BF31" s="134"/>
      <c r="BG31" s="135"/>
      <c r="BH31" s="162"/>
      <c r="BI31" s="121"/>
      <c r="BJ31" s="163"/>
      <c r="BK31" s="164"/>
      <c r="BL31" s="122"/>
      <c r="BM31" s="121"/>
      <c r="BN31" s="131"/>
      <c r="BO31" s="139"/>
      <c r="BP31" s="125"/>
      <c r="BQ31" s="122"/>
      <c r="BR31" s="121"/>
      <c r="BS31" s="140"/>
      <c r="BT31" s="121"/>
      <c r="BV31" s="141"/>
      <c r="BX31" s="143" t="str">
        <f aca="false">IF(OR(BV31&gt;$BW$15,BV31&lt;$BW$16),"",BV31)</f>
        <v/>
      </c>
      <c r="BY31" s="148"/>
      <c r="BZ31" s="145" t="str">
        <f aca="false">IF(OR(BX31&gt;$BY$15,BX31&lt;$BY$16),"",BX31)</f>
        <v/>
      </c>
      <c r="CE31" s="111" t="n">
        <f aca="false">CE30+1</f>
        <v>26</v>
      </c>
      <c r="CF31" s="112" t="n">
        <v>2.35</v>
      </c>
      <c r="CH31" s="149" t="n">
        <v>17</v>
      </c>
      <c r="CI31" s="150" t="n">
        <v>1.33</v>
      </c>
    </row>
    <row r="32" s="81" customFormat="true" ht="16.5" hidden="false" customHeight="true" outlineLevel="0" collapsed="false">
      <c r="B32" s="114"/>
      <c r="C32" s="115"/>
      <c r="D32" s="116"/>
      <c r="E32" s="117"/>
      <c r="F32" s="118"/>
      <c r="G32" s="119"/>
      <c r="H32" s="165"/>
      <c r="I32" s="121"/>
      <c r="J32" s="119"/>
      <c r="K32" s="122"/>
      <c r="L32" s="121"/>
      <c r="M32" s="123"/>
      <c r="N32" s="124"/>
      <c r="O32" s="125"/>
      <c r="P32" s="122"/>
      <c r="Q32" s="121"/>
      <c r="R32" s="131"/>
      <c r="S32" s="160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25"/>
      <c r="AM32" s="125"/>
      <c r="AN32" s="122"/>
      <c r="AO32" s="121"/>
      <c r="AP32" s="129"/>
      <c r="AQ32" s="130"/>
      <c r="AR32" s="130"/>
      <c r="AS32" s="125"/>
      <c r="AT32" s="122"/>
      <c r="AU32" s="98"/>
      <c r="AV32" s="131"/>
      <c r="AW32" s="159"/>
      <c r="AX32" s="122"/>
      <c r="AY32" s="132"/>
      <c r="AZ32" s="129"/>
      <c r="BA32" s="129"/>
      <c r="BB32" s="129"/>
      <c r="BC32" s="125"/>
      <c r="BD32" s="122"/>
      <c r="BE32" s="121"/>
      <c r="BF32" s="134"/>
      <c r="BG32" s="135"/>
      <c r="BH32" s="162"/>
      <c r="BI32" s="121"/>
      <c r="BJ32" s="163"/>
      <c r="BK32" s="164"/>
      <c r="BL32" s="122"/>
      <c r="BM32" s="121"/>
      <c r="BN32" s="131"/>
      <c r="BO32" s="139"/>
      <c r="BP32" s="125"/>
      <c r="BQ32" s="122"/>
      <c r="BR32" s="121"/>
      <c r="BS32" s="140"/>
      <c r="BT32" s="121"/>
      <c r="BV32" s="141"/>
      <c r="BX32" s="143" t="str">
        <f aca="false">IF(OR(BV32&gt;$BW$15,BV32&lt;$BW$16),"",BV32)</f>
        <v/>
      </c>
      <c r="BY32" s="148"/>
      <c r="BZ32" s="145" t="str">
        <f aca="false">IF(OR(BX32&gt;$BY$15,BX32&lt;$BY$16),"",BX32)</f>
        <v/>
      </c>
      <c r="CH32" s="149" t="n">
        <v>18</v>
      </c>
      <c r="CI32" s="150" t="n">
        <v>1.33</v>
      </c>
    </row>
    <row r="33" s="81" customFormat="true" ht="16.5" hidden="false" customHeight="true" outlineLevel="0" collapsed="false">
      <c r="B33" s="166"/>
      <c r="C33" s="167"/>
      <c r="D33" s="168"/>
      <c r="E33" s="169"/>
      <c r="F33" s="170"/>
      <c r="G33" s="171"/>
      <c r="H33" s="172"/>
      <c r="I33" s="121"/>
      <c r="J33" s="171"/>
      <c r="K33" s="173"/>
      <c r="L33" s="121"/>
      <c r="M33" s="174"/>
      <c r="N33" s="175"/>
      <c r="O33" s="176"/>
      <c r="P33" s="173"/>
      <c r="Q33" s="121"/>
      <c r="R33" s="177"/>
      <c r="S33" s="178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80"/>
      <c r="AM33" s="180"/>
      <c r="AN33" s="173"/>
      <c r="AO33" s="121"/>
      <c r="AP33" s="181"/>
      <c r="AQ33" s="182"/>
      <c r="AR33" s="182"/>
      <c r="AS33" s="180"/>
      <c r="AT33" s="173"/>
      <c r="AU33" s="98"/>
      <c r="AV33" s="181"/>
      <c r="AW33" s="159"/>
      <c r="AX33" s="173"/>
      <c r="AY33" s="132"/>
      <c r="AZ33" s="181"/>
      <c r="BA33" s="181"/>
      <c r="BB33" s="181"/>
      <c r="BC33" s="180"/>
      <c r="BD33" s="173"/>
      <c r="BE33" s="121"/>
      <c r="BF33" s="183"/>
      <c r="BG33" s="184"/>
      <c r="BH33" s="185"/>
      <c r="BI33" s="121"/>
      <c r="BJ33" s="186"/>
      <c r="BK33" s="187"/>
      <c r="BL33" s="173"/>
      <c r="BM33" s="121"/>
      <c r="BN33" s="177"/>
      <c r="BO33" s="188"/>
      <c r="BP33" s="180"/>
      <c r="BQ33" s="173"/>
      <c r="BR33" s="121"/>
      <c r="BS33" s="189"/>
      <c r="BT33" s="121"/>
      <c r="BV33" s="190"/>
      <c r="BX33" s="143" t="str">
        <f aca="false">IF(OR(BV33&gt;$BW$15,BV33&lt;$BW$16),"",BV33)</f>
        <v/>
      </c>
      <c r="BY33" s="148"/>
      <c r="BZ33" s="145" t="str">
        <f aca="false">IF(OR(BX33&gt;$BY$15,BX33&lt;$BY$16),"",BX33)</f>
        <v/>
      </c>
      <c r="CH33" s="149" t="n">
        <v>19</v>
      </c>
      <c r="CI33" s="150" t="n">
        <v>1.33</v>
      </c>
    </row>
    <row r="34" s="8" customFormat="true" ht="4.5" hidden="false" customHeight="true" outlineLevel="0" collapsed="false">
      <c r="AY34" s="28"/>
      <c r="BU34" s="28"/>
    </row>
    <row r="35" s="8" customFormat="true" ht="6.75" hidden="false" customHeight="true" outlineLevel="0" collapsed="false">
      <c r="AY35" s="28"/>
      <c r="BU35" s="28"/>
    </row>
    <row r="36" s="81" customFormat="true" ht="16.5" hidden="false" customHeight="true" outlineLevel="0" collapsed="false">
      <c r="B36" s="191" t="s">
        <v>93</v>
      </c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3"/>
      <c r="CH36" s="149" t="n">
        <v>20</v>
      </c>
      <c r="CI36" s="150" t="n">
        <v>1.32</v>
      </c>
    </row>
    <row r="37" s="81" customFormat="true" ht="16.5" hidden="false" customHeight="true" outlineLevel="0" collapsed="false">
      <c r="B37" s="194" t="s">
        <v>94</v>
      </c>
      <c r="C37" s="194"/>
      <c r="D37" s="194"/>
      <c r="E37" s="194"/>
      <c r="F37" s="194"/>
      <c r="G37" s="195" t="s">
        <v>95</v>
      </c>
      <c r="H37" s="195"/>
      <c r="I37" s="195"/>
      <c r="J37" s="195"/>
      <c r="K37" s="195"/>
      <c r="L37" s="195"/>
      <c r="M37" s="196" t="s">
        <v>96</v>
      </c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7" t="s">
        <v>97</v>
      </c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7"/>
      <c r="BN37" s="197"/>
      <c r="BO37" s="197"/>
      <c r="BP37" s="197"/>
      <c r="BQ37" s="197"/>
      <c r="BR37" s="197"/>
      <c r="BS37" s="197"/>
      <c r="BT37" s="197"/>
      <c r="BU37" s="197"/>
      <c r="BV37" s="197"/>
      <c r="BW37" s="198"/>
      <c r="BX37" s="198"/>
      <c r="BY37" s="198"/>
      <c r="BZ37" s="198"/>
      <c r="CA37" s="198"/>
      <c r="CB37" s="198"/>
      <c r="CC37" s="199"/>
      <c r="CH37" s="149" t="n">
        <v>21</v>
      </c>
      <c r="CI37" s="150" t="n">
        <v>1.32</v>
      </c>
    </row>
    <row r="38" customFormat="false" ht="6" hidden="false" customHeight="true" outlineLevel="0" collapsed="false">
      <c r="B38" s="200"/>
      <c r="C38" s="16"/>
      <c r="D38" s="16"/>
      <c r="E38" s="16"/>
      <c r="F38" s="16"/>
      <c r="G38" s="201"/>
      <c r="H38" s="16"/>
      <c r="I38" s="16"/>
      <c r="J38" s="16"/>
      <c r="K38" s="16"/>
      <c r="L38" s="16"/>
      <c r="M38" s="201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201"/>
      <c r="AP38" s="16"/>
      <c r="AQ38" s="16"/>
      <c r="AR38" s="16"/>
      <c r="AS38" s="16"/>
      <c r="AT38" s="16"/>
      <c r="AU38" s="16"/>
      <c r="AV38" s="16"/>
      <c r="AW38" s="16"/>
      <c r="AX38" s="16"/>
      <c r="AY38" s="202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202"/>
      <c r="BV38" s="203"/>
      <c r="CH38" s="204" t="n">
        <v>22</v>
      </c>
      <c r="CI38" s="79" t="n">
        <v>1.32</v>
      </c>
    </row>
    <row r="39" s="81" customFormat="true" ht="16.5" hidden="false" customHeight="true" outlineLevel="0" collapsed="false">
      <c r="B39" s="205" t="s">
        <v>98</v>
      </c>
      <c r="C39" s="206"/>
      <c r="D39" s="206"/>
      <c r="E39" s="207" t="n">
        <f aca="false">AVERAGE(BV14:BV33)</f>
        <v>16.5378007115727</v>
      </c>
      <c r="F39" s="207"/>
      <c r="G39" s="208" t="s">
        <v>99</v>
      </c>
      <c r="H39" s="208"/>
      <c r="I39" s="208"/>
      <c r="J39" s="208"/>
      <c r="K39" s="208"/>
      <c r="L39" s="207"/>
      <c r="M39" s="209" t="s">
        <v>100</v>
      </c>
      <c r="N39" s="206"/>
      <c r="O39" s="206"/>
      <c r="P39" s="210"/>
      <c r="Q39" s="211" t="n">
        <f aca="false">E41-COUNT(BZ14:BZ33)</f>
        <v>4</v>
      </c>
      <c r="R39" s="211"/>
      <c r="S39" s="211"/>
      <c r="T39" s="211"/>
      <c r="U39" s="206"/>
      <c r="V39" s="206"/>
      <c r="W39" s="206"/>
      <c r="X39" s="206" t="s">
        <v>101</v>
      </c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12" t="n">
        <f aca="false">(E41-Q39)-1</f>
        <v>5</v>
      </c>
      <c r="AO39" s="209"/>
      <c r="AP39" s="213" t="s">
        <v>102</v>
      </c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14" t="n">
        <f aca="false">ROUND(P40-AN40*(P41/(SQRT(AN39))),2)</f>
        <v>16.98</v>
      </c>
      <c r="BD39" s="214"/>
      <c r="BE39" s="214"/>
      <c r="BF39" s="214"/>
      <c r="BG39" s="214"/>
      <c r="BH39" s="214"/>
      <c r="BI39" s="215" t="s">
        <v>103</v>
      </c>
      <c r="BK39" s="206"/>
      <c r="BM39" s="206"/>
      <c r="BN39" s="206"/>
      <c r="BO39" s="206"/>
      <c r="BP39" s="206"/>
      <c r="BQ39" s="206"/>
      <c r="BR39" s="206"/>
      <c r="BS39" s="206"/>
      <c r="BT39" s="206"/>
      <c r="BV39" s="216" t="n">
        <f aca="false">BV40*0.9</f>
        <v>12473.1678267739</v>
      </c>
      <c r="CH39" s="149" t="n">
        <v>23</v>
      </c>
      <c r="CI39" s="150" t="n">
        <v>1.32</v>
      </c>
    </row>
    <row r="40" s="81" customFormat="true" ht="16.5" hidden="false" customHeight="true" outlineLevel="0" collapsed="false">
      <c r="B40" s="205" t="s">
        <v>104</v>
      </c>
      <c r="C40" s="206"/>
      <c r="D40" s="206"/>
      <c r="E40" s="207" t="n">
        <f aca="false">STDEV(BV14:BV33)</f>
        <v>3.72018701207453</v>
      </c>
      <c r="F40" s="207"/>
      <c r="G40" s="217" t="s">
        <v>105</v>
      </c>
      <c r="H40" s="217"/>
      <c r="I40" s="217"/>
      <c r="J40" s="217"/>
      <c r="K40" s="217"/>
      <c r="L40" s="207"/>
      <c r="M40" s="209" t="s">
        <v>106</v>
      </c>
      <c r="N40" s="206"/>
      <c r="O40" s="206"/>
      <c r="P40" s="218" t="n">
        <f aca="false">AVERAGE(BZ14:BZ33)</f>
        <v>19.2487157820586</v>
      </c>
      <c r="Q40" s="218"/>
      <c r="R40" s="218"/>
      <c r="S40" s="218"/>
      <c r="T40" s="218"/>
      <c r="U40" s="206"/>
      <c r="V40" s="206"/>
      <c r="W40" s="206"/>
      <c r="X40" s="206" t="s">
        <v>107</v>
      </c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19" t="n">
        <f aca="false">LOOKUP(AN39,CH15:CI42)</f>
        <v>1.48</v>
      </c>
      <c r="AO40" s="220"/>
      <c r="AP40" s="213" t="s">
        <v>108</v>
      </c>
      <c r="AQ40" s="210"/>
      <c r="AR40" s="210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14" t="n">
        <f aca="false">P40</f>
        <v>19.2487157820586</v>
      </c>
      <c r="BD40" s="214"/>
      <c r="BE40" s="214"/>
      <c r="BF40" s="214"/>
      <c r="BG40" s="214"/>
      <c r="BH40" s="214"/>
      <c r="BI40" s="215" t="s">
        <v>109</v>
      </c>
      <c r="BK40" s="206"/>
      <c r="BM40" s="206"/>
      <c r="BN40" s="206"/>
      <c r="BO40" s="206"/>
      <c r="BP40" s="206"/>
      <c r="BQ40" s="206"/>
      <c r="BR40" s="206"/>
      <c r="BS40" s="206"/>
      <c r="BT40" s="206"/>
      <c r="BV40" s="221" t="n">
        <f aca="false">BC40*C13</f>
        <v>13859.0753630822</v>
      </c>
      <c r="CH40" s="149" t="n">
        <v>24</v>
      </c>
      <c r="CI40" s="150" t="n">
        <v>1.32</v>
      </c>
    </row>
    <row r="41" s="81" customFormat="true" ht="16.5" hidden="false" customHeight="true" outlineLevel="0" collapsed="false">
      <c r="B41" s="205" t="s">
        <v>110</v>
      </c>
      <c r="C41" s="206"/>
      <c r="D41" s="206"/>
      <c r="E41" s="206" t="n">
        <f aca="false">COUNT(BV14:BV33)</f>
        <v>10</v>
      </c>
      <c r="F41" s="206"/>
      <c r="G41" s="222" t="s">
        <v>111</v>
      </c>
      <c r="H41" s="206"/>
      <c r="I41" s="206"/>
      <c r="J41" s="223" t="n">
        <f aca="false">LOOKUP(E41,CE10:CF31)</f>
        <v>1.96</v>
      </c>
      <c r="K41" s="223" t="e">
        <f aca="false">LOOKUP(K35,#REF!)</f>
        <v>#REF!</v>
      </c>
      <c r="L41" s="206"/>
      <c r="M41" s="209" t="s">
        <v>112</v>
      </c>
      <c r="N41" s="206"/>
      <c r="O41" s="206"/>
      <c r="P41" s="224" t="n">
        <f aca="false">STDEV(BX14:BX33)</f>
        <v>3.42691800647564</v>
      </c>
      <c r="Q41" s="224"/>
      <c r="R41" s="224"/>
      <c r="S41" s="224"/>
      <c r="T41" s="224"/>
      <c r="U41" s="206"/>
      <c r="V41" s="206"/>
      <c r="W41" s="206"/>
      <c r="X41" s="206" t="s">
        <v>113</v>
      </c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25" t="n">
        <f aca="false">AN40*P41/SQRT(AN39)</f>
        <v>2.26819519827609</v>
      </c>
      <c r="AN41" s="225"/>
      <c r="AO41" s="226"/>
      <c r="AP41" s="227" t="s">
        <v>114</v>
      </c>
      <c r="AQ41" s="228"/>
      <c r="AR41" s="228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30" t="n">
        <f aca="false">ROUND(P40+AN40*(P41/(SQRT(AN39))),2)</f>
        <v>21.52</v>
      </c>
      <c r="BD41" s="230"/>
      <c r="BE41" s="230"/>
      <c r="BF41" s="230"/>
      <c r="BG41" s="230"/>
      <c r="BH41" s="230"/>
      <c r="BI41" s="215" t="s">
        <v>115</v>
      </c>
      <c r="BK41" s="229"/>
      <c r="BM41" s="206"/>
      <c r="BN41" s="206"/>
      <c r="BO41" s="206"/>
      <c r="BP41" s="206"/>
      <c r="BQ41" s="206"/>
      <c r="BR41" s="206"/>
      <c r="BS41" s="206"/>
      <c r="BT41" s="206"/>
      <c r="BV41" s="231" t="n">
        <f aca="false">BV40*1.1</f>
        <v>15244.9828993904</v>
      </c>
      <c r="CH41" s="149" t="n">
        <v>25</v>
      </c>
      <c r="CI41" s="150" t="n">
        <v>1.32</v>
      </c>
    </row>
    <row r="42" customFormat="false" ht="17.25" hidden="false" customHeight="true" outlineLevel="0" collapsed="false">
      <c r="B42" s="191" t="s">
        <v>116</v>
      </c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3"/>
      <c r="BX42" s="16"/>
      <c r="BY42" s="16"/>
      <c r="CH42" s="204" t="n">
        <v>26</v>
      </c>
      <c r="CI42" s="79" t="n">
        <v>1.32</v>
      </c>
    </row>
    <row r="43" s="81" customFormat="true" ht="15" hidden="false" customHeight="true" outlineLevel="0" collapsed="false">
      <c r="B43" s="234" t="s">
        <v>117</v>
      </c>
      <c r="C43" s="234"/>
      <c r="D43" s="234"/>
      <c r="E43" s="235" t="s">
        <v>118</v>
      </c>
      <c r="F43" s="235"/>
      <c r="G43" s="235"/>
      <c r="H43" s="235" t="s">
        <v>119</v>
      </c>
      <c r="I43" s="235"/>
      <c r="J43" s="235"/>
      <c r="K43" s="235"/>
      <c r="L43" s="235"/>
      <c r="M43" s="235"/>
      <c r="N43" s="235" t="s">
        <v>120</v>
      </c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6"/>
      <c r="AL43" s="237" t="s">
        <v>121</v>
      </c>
      <c r="AM43" s="237"/>
      <c r="AN43" s="237"/>
      <c r="AO43" s="237"/>
      <c r="AP43" s="237"/>
      <c r="AQ43" s="237"/>
      <c r="AR43" s="237"/>
      <c r="AS43" s="237"/>
      <c r="AT43" s="237" t="s">
        <v>31</v>
      </c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8"/>
      <c r="BG43" s="236"/>
      <c r="BH43" s="235" t="s">
        <v>122</v>
      </c>
      <c r="BI43" s="235"/>
      <c r="BJ43" s="235"/>
      <c r="BK43" s="235"/>
      <c r="BL43" s="235"/>
      <c r="BM43" s="237"/>
      <c r="BN43" s="236"/>
      <c r="BO43" s="236"/>
      <c r="BP43" s="236"/>
      <c r="BQ43" s="236"/>
      <c r="BR43" s="236"/>
      <c r="BS43" s="239" t="s">
        <v>32</v>
      </c>
      <c r="BT43" s="239"/>
      <c r="BU43" s="239"/>
      <c r="BV43" s="239"/>
      <c r="BX43" s="240"/>
      <c r="BY43" s="206"/>
    </row>
    <row r="44" s="81" customFormat="true" ht="15" hidden="false" customHeight="true" outlineLevel="0" collapsed="false">
      <c r="B44" s="205"/>
      <c r="C44" s="206"/>
      <c r="D44" s="206"/>
      <c r="E44" s="209"/>
      <c r="F44" s="206"/>
      <c r="G44" s="241"/>
      <c r="H44" s="209"/>
      <c r="I44" s="206"/>
      <c r="J44" s="206"/>
      <c r="K44" s="206"/>
      <c r="L44" s="206"/>
      <c r="M44" s="241"/>
      <c r="N44" s="209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42"/>
      <c r="AB44" s="242"/>
      <c r="AC44" s="242"/>
      <c r="AD44" s="242"/>
      <c r="AE44" s="242"/>
      <c r="AF44" s="242"/>
      <c r="AG44" s="242"/>
      <c r="AH44" s="242"/>
      <c r="AI44" s="242"/>
      <c r="AJ44" s="243"/>
      <c r="AK44" s="242"/>
      <c r="AL44" s="244"/>
      <c r="AM44" s="242"/>
      <c r="AN44" s="242"/>
      <c r="AO44" s="206"/>
      <c r="AP44" s="206"/>
      <c r="AQ44" s="206"/>
      <c r="AR44" s="206"/>
      <c r="AS44" s="206"/>
      <c r="AT44" s="209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41"/>
      <c r="BF44" s="206"/>
      <c r="BG44" s="206"/>
      <c r="BH44" s="209"/>
      <c r="BI44" s="206"/>
      <c r="BJ44" s="206"/>
      <c r="BK44" s="206"/>
      <c r="BL44" s="241"/>
      <c r="BM44" s="209"/>
      <c r="BN44" s="206"/>
      <c r="BO44" s="206"/>
      <c r="BP44" s="206"/>
      <c r="BQ44" s="206"/>
      <c r="BR44" s="206"/>
      <c r="BS44" s="206"/>
      <c r="BT44" s="206"/>
      <c r="BU44" s="206"/>
      <c r="BV44" s="245"/>
    </row>
    <row r="45" s="81" customFormat="true" ht="15" hidden="false" customHeight="true" outlineLevel="0" collapsed="false">
      <c r="B45" s="205" t="s">
        <v>75</v>
      </c>
      <c r="C45" s="206"/>
      <c r="D45" s="219" t="n">
        <v>1</v>
      </c>
      <c r="E45" s="209"/>
      <c r="F45" s="206"/>
      <c r="G45" s="241"/>
      <c r="H45" s="209"/>
      <c r="I45" s="206"/>
      <c r="J45" s="206"/>
      <c r="K45" s="206"/>
      <c r="L45" s="246"/>
      <c r="M45" s="241"/>
      <c r="N45" s="209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3"/>
      <c r="AK45" s="242"/>
      <c r="AL45" s="244"/>
      <c r="AM45" s="242"/>
      <c r="AN45" s="242"/>
      <c r="AO45" s="206"/>
      <c r="AP45" s="206"/>
      <c r="AQ45" s="206"/>
      <c r="AR45" s="206"/>
      <c r="AS45" s="206"/>
      <c r="AT45" s="209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41"/>
      <c r="BF45" s="206"/>
      <c r="BG45" s="206"/>
      <c r="BH45" s="209"/>
      <c r="BI45" s="206"/>
      <c r="BJ45" s="206"/>
      <c r="BK45" s="206"/>
      <c r="BL45" s="241"/>
      <c r="BM45" s="209"/>
      <c r="BN45" s="206"/>
      <c r="BO45" s="206"/>
      <c r="BP45" s="206"/>
      <c r="BQ45" s="206"/>
      <c r="BR45" s="206"/>
      <c r="BS45" s="206" t="s">
        <v>40</v>
      </c>
      <c r="BT45" s="206"/>
      <c r="BU45" s="206"/>
      <c r="BV45" s="247" t="n">
        <v>10</v>
      </c>
    </row>
    <row r="46" s="81" customFormat="true" ht="15" hidden="false" customHeight="true" outlineLevel="0" collapsed="false">
      <c r="B46" s="205" t="s">
        <v>84</v>
      </c>
      <c r="C46" s="206"/>
      <c r="D46" s="219" t="n">
        <v>0.95</v>
      </c>
      <c r="E46" s="209"/>
      <c r="F46" s="206"/>
      <c r="G46" s="241"/>
      <c r="H46" s="209"/>
      <c r="I46" s="206"/>
      <c r="J46" s="206"/>
      <c r="K46" s="206"/>
      <c r="L46" s="246"/>
      <c r="M46" s="241"/>
      <c r="N46" s="248" t="s">
        <v>123</v>
      </c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06"/>
      <c r="AL46" s="209"/>
      <c r="AM46" s="206"/>
      <c r="AN46" s="206"/>
      <c r="AO46" s="206"/>
      <c r="AP46" s="206"/>
      <c r="AQ46" s="206"/>
      <c r="AR46" s="206"/>
      <c r="AS46" s="206"/>
      <c r="AT46" s="209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41"/>
      <c r="BF46" s="206"/>
      <c r="BG46" s="206"/>
      <c r="BH46" s="209"/>
      <c r="BI46" s="206"/>
      <c r="BJ46" s="206"/>
      <c r="BK46" s="206"/>
      <c r="BL46" s="241"/>
      <c r="BM46" s="209"/>
      <c r="BN46" s="206"/>
      <c r="BO46" s="206"/>
      <c r="BP46" s="206"/>
      <c r="BQ46" s="206"/>
      <c r="BR46" s="206"/>
      <c r="BS46" s="206" t="s">
        <v>76</v>
      </c>
      <c r="BT46" s="206"/>
      <c r="BU46" s="206"/>
      <c r="BV46" s="247" t="n">
        <v>9.5</v>
      </c>
    </row>
    <row r="47" s="81" customFormat="true" ht="15" hidden="false" customHeight="true" outlineLevel="0" collapsed="false">
      <c r="B47" s="205" t="s">
        <v>88</v>
      </c>
      <c r="C47" s="206"/>
      <c r="D47" s="219" t="n">
        <v>0.9</v>
      </c>
      <c r="E47" s="209"/>
      <c r="F47" s="249"/>
      <c r="G47" s="241"/>
      <c r="H47" s="250" t="s">
        <v>124</v>
      </c>
      <c r="I47" s="250"/>
      <c r="J47" s="250"/>
      <c r="K47" s="250"/>
      <c r="L47" s="250"/>
      <c r="M47" s="250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06"/>
      <c r="AL47" s="209"/>
      <c r="AM47" s="206"/>
      <c r="AN47" s="206"/>
      <c r="AO47" s="206"/>
      <c r="AP47" s="206"/>
      <c r="AQ47" s="206"/>
      <c r="AR47" s="206"/>
      <c r="AS47" s="206"/>
      <c r="AT47" s="251" t="s">
        <v>125</v>
      </c>
      <c r="AU47" s="252"/>
      <c r="AV47" s="252"/>
      <c r="AW47" s="252"/>
      <c r="AX47" s="252"/>
      <c r="AY47" s="206"/>
      <c r="AZ47" s="206"/>
      <c r="BA47" s="206"/>
      <c r="BB47" s="206"/>
      <c r="BC47" s="206"/>
      <c r="BD47" s="206"/>
      <c r="BE47" s="241"/>
      <c r="BF47" s="206"/>
      <c r="BG47" s="206"/>
      <c r="BH47" s="253" t="s">
        <v>126</v>
      </c>
      <c r="BI47" s="253"/>
      <c r="BJ47" s="253"/>
      <c r="BK47" s="253"/>
      <c r="BL47" s="253"/>
      <c r="BM47" s="254"/>
      <c r="BN47" s="255"/>
      <c r="BO47" s="255"/>
      <c r="BP47" s="255"/>
      <c r="BQ47" s="255"/>
      <c r="BR47" s="255"/>
      <c r="BS47" s="206" t="s">
        <v>78</v>
      </c>
      <c r="BT47" s="255"/>
      <c r="BU47" s="206"/>
      <c r="BV47" s="247" t="n">
        <v>9</v>
      </c>
    </row>
    <row r="48" s="81" customFormat="true" ht="15" hidden="false" customHeight="true" outlineLevel="0" collapsed="false">
      <c r="B48" s="205" t="s">
        <v>85</v>
      </c>
      <c r="C48" s="206"/>
      <c r="D48" s="219" t="n">
        <v>0.9</v>
      </c>
      <c r="E48" s="256" t="s">
        <v>127</v>
      </c>
      <c r="F48" s="257" t="n">
        <v>50</v>
      </c>
      <c r="G48" s="241"/>
      <c r="H48" s="258" t="s">
        <v>128</v>
      </c>
      <c r="I48" s="258"/>
      <c r="J48" s="258"/>
      <c r="K48" s="258"/>
      <c r="L48" s="258"/>
      <c r="M48" s="258"/>
      <c r="N48" s="259" t="s">
        <v>129</v>
      </c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59"/>
      <c r="AG48" s="259"/>
      <c r="AH48" s="259"/>
      <c r="AI48" s="259"/>
      <c r="AJ48" s="259"/>
      <c r="AK48" s="206"/>
      <c r="AL48" s="260" t="s">
        <v>130</v>
      </c>
      <c r="AM48" s="260"/>
      <c r="AN48" s="260"/>
      <c r="AO48" s="260"/>
      <c r="AP48" s="260"/>
      <c r="AQ48" s="260"/>
      <c r="AR48" s="260"/>
      <c r="AS48" s="260"/>
      <c r="AT48" s="251" t="s">
        <v>131</v>
      </c>
      <c r="AU48" s="252"/>
      <c r="AV48" s="252"/>
      <c r="AW48" s="252"/>
      <c r="AX48" s="252"/>
      <c r="AY48" s="206"/>
      <c r="AZ48" s="206"/>
      <c r="BA48" s="206"/>
      <c r="BB48" s="206"/>
      <c r="BC48" s="206"/>
      <c r="BD48" s="206"/>
      <c r="BE48" s="241"/>
      <c r="BF48" s="206"/>
      <c r="BG48" s="206"/>
      <c r="BH48" s="253"/>
      <c r="BI48" s="253"/>
      <c r="BJ48" s="253"/>
      <c r="BK48" s="253"/>
      <c r="BL48" s="253"/>
      <c r="BM48" s="209"/>
      <c r="BN48" s="206"/>
      <c r="BO48" s="206"/>
      <c r="BP48" s="206"/>
      <c r="BQ48" s="206"/>
      <c r="BR48" s="206"/>
      <c r="BS48" s="206" t="s">
        <v>89</v>
      </c>
      <c r="BT48" s="206"/>
      <c r="BU48" s="206"/>
      <c r="BV48" s="247" t="n">
        <v>8</v>
      </c>
    </row>
    <row r="49" s="81" customFormat="true" ht="15" hidden="false" customHeight="true" outlineLevel="0" collapsed="false">
      <c r="B49" s="205"/>
      <c r="C49" s="206"/>
      <c r="D49" s="206"/>
      <c r="E49" s="256" t="s">
        <v>132</v>
      </c>
      <c r="F49" s="261" t="n">
        <v>25</v>
      </c>
      <c r="G49" s="241"/>
      <c r="H49" s="209"/>
      <c r="I49" s="206"/>
      <c r="J49" s="206"/>
      <c r="K49" s="206"/>
      <c r="L49" s="262"/>
      <c r="M49" s="241"/>
      <c r="N49" s="209" t="s">
        <v>133</v>
      </c>
      <c r="O49" s="206"/>
      <c r="P49" s="206"/>
      <c r="Q49" s="206"/>
      <c r="R49" s="263" t="n">
        <v>0.15</v>
      </c>
      <c r="S49" s="263"/>
      <c r="T49" s="263"/>
      <c r="U49" s="206"/>
      <c r="V49" s="206" t="s">
        <v>55</v>
      </c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64" t="n">
        <v>0.1</v>
      </c>
      <c r="AI49" s="264"/>
      <c r="AJ49" s="264"/>
      <c r="AK49" s="206"/>
      <c r="AL49" s="260"/>
      <c r="AM49" s="260"/>
      <c r="AN49" s="260"/>
      <c r="AO49" s="260"/>
      <c r="AP49" s="260"/>
      <c r="AQ49" s="260"/>
      <c r="AR49" s="260"/>
      <c r="AS49" s="260"/>
      <c r="AT49" s="251" t="s">
        <v>134</v>
      </c>
      <c r="AU49" s="252"/>
      <c r="AV49" s="252"/>
      <c r="AW49" s="252"/>
      <c r="AX49" s="252"/>
      <c r="AY49" s="206"/>
      <c r="AZ49" s="206"/>
      <c r="BA49" s="206"/>
      <c r="BB49" s="206"/>
      <c r="BC49" s="206"/>
      <c r="BD49" s="206"/>
      <c r="BE49" s="241"/>
      <c r="BF49" s="206"/>
      <c r="BG49" s="206"/>
      <c r="BH49" s="209"/>
      <c r="BI49" s="206"/>
      <c r="BJ49" s="206"/>
      <c r="BK49" s="206"/>
      <c r="BL49" s="241"/>
      <c r="BM49" s="209"/>
      <c r="BN49" s="206"/>
      <c r="BO49" s="206"/>
      <c r="BP49" s="206"/>
      <c r="BQ49" s="206"/>
      <c r="BR49" s="206"/>
      <c r="BS49" s="206" t="s">
        <v>91</v>
      </c>
      <c r="BT49" s="206"/>
      <c r="BU49" s="206"/>
      <c r="BV49" s="247" t="n">
        <v>7</v>
      </c>
    </row>
    <row r="50" s="81" customFormat="true" ht="15" hidden="false" customHeight="true" outlineLevel="0" collapsed="false">
      <c r="B50" s="205"/>
      <c r="C50" s="206"/>
      <c r="D50" s="206"/>
      <c r="E50" s="209"/>
      <c r="F50" s="206"/>
      <c r="G50" s="241"/>
      <c r="H50" s="209"/>
      <c r="I50" s="206"/>
      <c r="J50" s="206"/>
      <c r="K50" s="206"/>
      <c r="L50" s="206"/>
      <c r="M50" s="241"/>
      <c r="N50" s="209" t="s">
        <v>135</v>
      </c>
      <c r="O50" s="206"/>
      <c r="P50" s="206"/>
      <c r="Q50" s="206"/>
      <c r="R50" s="263" t="n">
        <v>0.05</v>
      </c>
      <c r="S50" s="263"/>
      <c r="T50" s="263"/>
      <c r="U50" s="206"/>
      <c r="V50" s="206" t="s">
        <v>136</v>
      </c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64" t="n">
        <v>0.15</v>
      </c>
      <c r="AI50" s="264"/>
      <c r="AJ50" s="264"/>
      <c r="AK50" s="206"/>
      <c r="AL50" s="260" t="s">
        <v>137</v>
      </c>
      <c r="AM50" s="260"/>
      <c r="AN50" s="260"/>
      <c r="AO50" s="260"/>
      <c r="AP50" s="260"/>
      <c r="AQ50" s="260"/>
      <c r="AR50" s="260"/>
      <c r="AS50" s="260"/>
      <c r="AT50" s="265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7"/>
      <c r="BF50" s="266"/>
      <c r="BG50" s="266"/>
      <c r="BH50" s="209"/>
      <c r="BI50" s="206"/>
      <c r="BJ50" s="206"/>
      <c r="BK50" s="206"/>
      <c r="BL50" s="241"/>
      <c r="BM50" s="209"/>
      <c r="BN50" s="206"/>
      <c r="BO50" s="206"/>
      <c r="BP50" s="206"/>
      <c r="BQ50" s="206"/>
      <c r="BR50" s="206"/>
      <c r="BS50" s="239" t="s">
        <v>27</v>
      </c>
      <c r="BT50" s="239"/>
      <c r="BU50" s="239"/>
      <c r="BV50" s="239"/>
      <c r="BW50" s="209"/>
    </row>
    <row r="51" s="81" customFormat="true" ht="15" hidden="false" customHeight="true" outlineLevel="0" collapsed="false">
      <c r="B51" s="205"/>
      <c r="C51" s="206"/>
      <c r="D51" s="206"/>
      <c r="E51" s="258" t="s">
        <v>138</v>
      </c>
      <c r="F51" s="258"/>
      <c r="G51" s="258"/>
      <c r="H51" s="265"/>
      <c r="I51" s="206"/>
      <c r="J51" s="206"/>
      <c r="K51" s="206"/>
      <c r="L51" s="206"/>
      <c r="M51" s="241"/>
      <c r="N51" s="209" t="s">
        <v>139</v>
      </c>
      <c r="O51" s="206"/>
      <c r="P51" s="206"/>
      <c r="Q51" s="206"/>
      <c r="R51" s="263" t="n">
        <v>0.02</v>
      </c>
      <c r="S51" s="263"/>
      <c r="T51" s="263"/>
      <c r="U51" s="206"/>
      <c r="V51" s="206" t="s">
        <v>140</v>
      </c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64" t="n">
        <v>0.05</v>
      </c>
      <c r="AI51" s="264"/>
      <c r="AJ51" s="264"/>
      <c r="AK51" s="206"/>
      <c r="AL51" s="260" t="s">
        <v>141</v>
      </c>
      <c r="AM51" s="260"/>
      <c r="AN51" s="260"/>
      <c r="AO51" s="260"/>
      <c r="AP51" s="260"/>
      <c r="AQ51" s="260"/>
      <c r="AR51" s="260"/>
      <c r="AS51" s="260"/>
      <c r="AT51" s="268" t="s">
        <v>39</v>
      </c>
      <c r="AU51" s="269"/>
      <c r="AV51" s="269"/>
      <c r="AW51" s="269"/>
      <c r="AX51" s="270" t="n">
        <v>1</v>
      </c>
      <c r="AY51" s="270"/>
      <c r="AZ51" s="270"/>
      <c r="BA51" s="271" t="s">
        <v>87</v>
      </c>
      <c r="BB51" s="206"/>
      <c r="BC51" s="206"/>
      <c r="BD51" s="272" t="n">
        <v>0.9</v>
      </c>
      <c r="BE51" s="241"/>
      <c r="BF51" s="273"/>
      <c r="BG51" s="273"/>
      <c r="BH51" s="209"/>
      <c r="BI51" s="206"/>
      <c r="BJ51" s="206"/>
      <c r="BK51" s="206"/>
      <c r="BL51" s="241"/>
      <c r="BM51" s="209"/>
      <c r="BN51" s="206"/>
      <c r="BO51" s="206"/>
      <c r="BP51" s="206"/>
      <c r="BQ51" s="206"/>
      <c r="BR51" s="206"/>
      <c r="BS51" s="274" t="s">
        <v>142</v>
      </c>
      <c r="BT51" s="274"/>
      <c r="BU51" s="274"/>
      <c r="BV51" s="274"/>
    </row>
    <row r="52" s="81" customFormat="true" ht="15" hidden="false" customHeight="true" outlineLevel="0" collapsed="false">
      <c r="B52" s="205"/>
      <c r="C52" s="206"/>
      <c r="D52" s="206"/>
      <c r="E52" s="258" t="s">
        <v>143</v>
      </c>
      <c r="F52" s="258"/>
      <c r="G52" s="258"/>
      <c r="H52" s="265"/>
      <c r="I52" s="206"/>
      <c r="J52" s="206"/>
      <c r="K52" s="206"/>
      <c r="L52" s="206"/>
      <c r="M52" s="241"/>
      <c r="N52" s="209" t="s">
        <v>144</v>
      </c>
      <c r="O52" s="206"/>
      <c r="P52" s="206"/>
      <c r="Q52" s="206"/>
      <c r="R52" s="263" t="n">
        <v>0.1</v>
      </c>
      <c r="S52" s="263"/>
      <c r="T52" s="263"/>
      <c r="U52" s="206"/>
      <c r="V52" s="206" t="s">
        <v>145</v>
      </c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64" t="n">
        <v>0.3</v>
      </c>
      <c r="AI52" s="264"/>
      <c r="AJ52" s="264"/>
      <c r="AK52" s="206"/>
      <c r="AL52" s="275" t="s">
        <v>146</v>
      </c>
      <c r="AM52" s="275"/>
      <c r="AN52" s="275"/>
      <c r="AO52" s="275"/>
      <c r="AP52" s="275"/>
      <c r="AQ52" s="275"/>
      <c r="AR52" s="275"/>
      <c r="AS52" s="275"/>
      <c r="AT52" s="268" t="s">
        <v>74</v>
      </c>
      <c r="AU52" s="269"/>
      <c r="AV52" s="269"/>
      <c r="AW52" s="269"/>
      <c r="AX52" s="270" t="n">
        <v>0.95</v>
      </c>
      <c r="AY52" s="270"/>
      <c r="AZ52" s="270"/>
      <c r="BA52" s="271" t="s">
        <v>90</v>
      </c>
      <c r="BB52" s="206"/>
      <c r="BC52" s="206"/>
      <c r="BD52" s="272" t="n">
        <v>0.8</v>
      </c>
      <c r="BE52" s="241"/>
      <c r="BF52" s="206"/>
      <c r="BG52" s="206"/>
      <c r="BH52" s="276" t="s">
        <v>147</v>
      </c>
      <c r="BI52" s="276"/>
      <c r="BJ52" s="276"/>
      <c r="BK52" s="276"/>
      <c r="BL52" s="276"/>
      <c r="BM52" s="254"/>
      <c r="BN52" s="255"/>
      <c r="BO52" s="255"/>
      <c r="BP52" s="255"/>
      <c r="BQ52" s="255"/>
      <c r="BR52" s="255"/>
      <c r="BS52" s="274"/>
      <c r="BT52" s="274"/>
      <c r="BU52" s="274"/>
      <c r="BV52" s="274"/>
    </row>
    <row r="53" s="81" customFormat="true" ht="15" hidden="false" customHeight="true" outlineLevel="0" collapsed="false">
      <c r="B53" s="277"/>
      <c r="C53" s="229"/>
      <c r="D53" s="229"/>
      <c r="E53" s="278" t="s">
        <v>148</v>
      </c>
      <c r="F53" s="278"/>
      <c r="G53" s="278"/>
      <c r="H53" s="279"/>
      <c r="I53" s="229"/>
      <c r="J53" s="229"/>
      <c r="K53" s="229"/>
      <c r="L53" s="229"/>
      <c r="M53" s="280"/>
      <c r="N53" s="281" t="s">
        <v>149</v>
      </c>
      <c r="O53" s="229"/>
      <c r="P53" s="229"/>
      <c r="Q53" s="229"/>
      <c r="R53" s="282" t="n">
        <v>0.02</v>
      </c>
      <c r="S53" s="282"/>
      <c r="T53" s="282"/>
      <c r="U53" s="229"/>
      <c r="V53" s="229" t="s">
        <v>59</v>
      </c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83" t="n">
        <v>0.06</v>
      </c>
      <c r="AI53" s="283"/>
      <c r="AJ53" s="283"/>
      <c r="AK53" s="229"/>
      <c r="AL53" s="275"/>
      <c r="AM53" s="275"/>
      <c r="AN53" s="275"/>
      <c r="AO53" s="275"/>
      <c r="AP53" s="275"/>
      <c r="AQ53" s="275"/>
      <c r="AR53" s="275"/>
      <c r="AS53" s="275"/>
      <c r="AT53" s="284" t="s">
        <v>83</v>
      </c>
      <c r="AU53" s="285"/>
      <c r="AV53" s="285"/>
      <c r="AW53" s="285"/>
      <c r="AX53" s="286" t="n">
        <v>0.93</v>
      </c>
      <c r="AY53" s="286"/>
      <c r="AZ53" s="286"/>
      <c r="BA53" s="287" t="s">
        <v>92</v>
      </c>
      <c r="BB53" s="229"/>
      <c r="BC53" s="229"/>
      <c r="BD53" s="288" t="n">
        <v>0.75</v>
      </c>
      <c r="BE53" s="280"/>
      <c r="BF53" s="229"/>
      <c r="BG53" s="229"/>
      <c r="BH53" s="276"/>
      <c r="BI53" s="276"/>
      <c r="BJ53" s="276"/>
      <c r="BK53" s="276"/>
      <c r="BL53" s="276"/>
      <c r="BM53" s="281"/>
      <c r="BN53" s="229"/>
      <c r="BO53" s="229"/>
      <c r="BP53" s="229"/>
      <c r="BQ53" s="229"/>
      <c r="BR53" s="229"/>
      <c r="BS53" s="229"/>
      <c r="BT53" s="229"/>
      <c r="BU53" s="229"/>
      <c r="BV53" s="289"/>
    </row>
    <row r="54" s="81" customFormat="true" ht="16.5" hidden="false" customHeight="true" outlineLevel="0" collapsed="false"/>
    <row r="55" s="81" customFormat="true" ht="16.5" hidden="false" customHeight="true" outlineLevel="0" collapsed="false"/>
    <row r="56" s="81" customFormat="true" ht="16.5" hidden="false" customHeight="true" outlineLevel="0" collapsed="false"/>
    <row r="57" s="81" customFormat="true" ht="16.5" hidden="false" customHeight="true" outlineLevel="0" collapsed="false"/>
    <row r="58" s="81" customFormat="true" ht="16.5" hidden="false" customHeight="true" outlineLevel="0" collapsed="false">
      <c r="B58" s="151" t="n">
        <v>1</v>
      </c>
      <c r="C58" s="151" t="s">
        <v>91</v>
      </c>
      <c r="D58" s="151"/>
      <c r="F58" s="81" t="s">
        <v>150</v>
      </c>
    </row>
    <row r="59" s="81" customFormat="true" ht="16.5" hidden="false" customHeight="true" outlineLevel="0" collapsed="false">
      <c r="B59" s="151" t="n">
        <v>2</v>
      </c>
      <c r="C59" s="151" t="s">
        <v>89</v>
      </c>
      <c r="D59" s="151"/>
      <c r="E59" s="81" t="s">
        <v>151</v>
      </c>
      <c r="F59" s="206" t="s">
        <v>152</v>
      </c>
      <c r="G59" s="206"/>
    </row>
    <row r="60" s="81" customFormat="true" ht="16.5" hidden="false" customHeight="true" outlineLevel="0" collapsed="false">
      <c r="B60" s="151" t="n">
        <v>3</v>
      </c>
      <c r="C60" s="151" t="s">
        <v>78</v>
      </c>
      <c r="D60" s="151"/>
      <c r="F60" s="81" t="s">
        <v>153</v>
      </c>
    </row>
    <row r="61" s="81" customFormat="true" ht="16.5" hidden="false" customHeight="true" outlineLevel="0" collapsed="false">
      <c r="B61" s="151" t="n">
        <v>4</v>
      </c>
      <c r="C61" s="151" t="s">
        <v>154</v>
      </c>
      <c r="D61" s="151"/>
    </row>
    <row r="62" s="81" customFormat="true" ht="16.5" hidden="false" customHeight="true" outlineLevel="0" collapsed="false">
      <c r="B62" s="151" t="n">
        <v>5</v>
      </c>
      <c r="C62" s="151" t="s">
        <v>40</v>
      </c>
      <c r="D62" s="151"/>
    </row>
    <row r="63" s="81" customFormat="true" ht="16.5" hidden="false" customHeight="true" outlineLevel="0" collapsed="false"/>
    <row r="64" s="81" customFormat="true" ht="16.5" hidden="false" customHeight="true" outlineLevel="0" collapsed="false">
      <c r="C64" s="290"/>
    </row>
    <row r="65" s="81" customFormat="true" ht="16.5" hidden="false" customHeight="true" outlineLevel="0" collapsed="false"/>
    <row r="66" s="81" customFormat="true" ht="16.5" hidden="false" customHeight="true" outlineLevel="0" collapsed="false"/>
    <row r="67" s="81" customFormat="true" ht="16.5" hidden="false" customHeight="true" outlineLevel="0" collapsed="false"/>
    <row r="68" s="81" customFormat="true" ht="16.5" hidden="false" customHeight="true" outlineLevel="0" collapsed="false">
      <c r="C68" s="291"/>
    </row>
    <row r="69" s="81" customFormat="true" ht="16.5" hidden="false" customHeight="true" outlineLevel="0" collapsed="false">
      <c r="C69" s="292"/>
    </row>
  </sheetData>
  <mergeCells count="98">
    <mergeCell ref="B4:BV4"/>
    <mergeCell ref="B6:D6"/>
    <mergeCell ref="B7:D7"/>
    <mergeCell ref="B10:B12"/>
    <mergeCell ref="C10:C11"/>
    <mergeCell ref="D10:D11"/>
    <mergeCell ref="F10:F11"/>
    <mergeCell ref="G10:H10"/>
    <mergeCell ref="J10:K10"/>
    <mergeCell ref="M10:P10"/>
    <mergeCell ref="R10:AN10"/>
    <mergeCell ref="AP10:AT10"/>
    <mergeCell ref="AV10:AX11"/>
    <mergeCell ref="AZ10:BD10"/>
    <mergeCell ref="BJ10:BL10"/>
    <mergeCell ref="BN10:BQ10"/>
    <mergeCell ref="BS10:BS11"/>
    <mergeCell ref="BV10:BV11"/>
    <mergeCell ref="G11:H11"/>
    <mergeCell ref="J11:K11"/>
    <mergeCell ref="M11:P11"/>
    <mergeCell ref="R11:AN11"/>
    <mergeCell ref="AP11:AU11"/>
    <mergeCell ref="AZ11:BD11"/>
    <mergeCell ref="BJ11:BL11"/>
    <mergeCell ref="BN11:BQ11"/>
    <mergeCell ref="AZ12:BB12"/>
    <mergeCell ref="BW12:BZ12"/>
    <mergeCell ref="AZ13:BB13"/>
    <mergeCell ref="AZ14:BB14"/>
    <mergeCell ref="AZ15:BB15"/>
    <mergeCell ref="AZ16:BB16"/>
    <mergeCell ref="AZ17:BB17"/>
    <mergeCell ref="AZ18:BB18"/>
    <mergeCell ref="AZ19:BB19"/>
    <mergeCell ref="AZ20:BB20"/>
    <mergeCell ref="AZ21:BB21"/>
    <mergeCell ref="AZ22:BB22"/>
    <mergeCell ref="AZ23:BB23"/>
    <mergeCell ref="AZ24:BB24"/>
    <mergeCell ref="AZ25:BB25"/>
    <mergeCell ref="AZ26:BB26"/>
    <mergeCell ref="AZ27:BB27"/>
    <mergeCell ref="AZ28:BB28"/>
    <mergeCell ref="AZ29:BB29"/>
    <mergeCell ref="AZ30:BB30"/>
    <mergeCell ref="AZ31:BB31"/>
    <mergeCell ref="AZ32:BB32"/>
    <mergeCell ref="AZ33:BB33"/>
    <mergeCell ref="B37:F37"/>
    <mergeCell ref="G37:L37"/>
    <mergeCell ref="M37:AN37"/>
    <mergeCell ref="AO37:BV37"/>
    <mergeCell ref="G39:K39"/>
    <mergeCell ref="Q39:T39"/>
    <mergeCell ref="BC39:BH39"/>
    <mergeCell ref="G40:K40"/>
    <mergeCell ref="P40:T40"/>
    <mergeCell ref="BC40:BH40"/>
    <mergeCell ref="J41:K41"/>
    <mergeCell ref="P41:T41"/>
    <mergeCell ref="AM41:AN41"/>
    <mergeCell ref="BC41:BH41"/>
    <mergeCell ref="B43:D43"/>
    <mergeCell ref="E43:G43"/>
    <mergeCell ref="H43:M43"/>
    <mergeCell ref="N43:AJ43"/>
    <mergeCell ref="AL43:AS43"/>
    <mergeCell ref="AT43:BD43"/>
    <mergeCell ref="BH43:BL43"/>
    <mergeCell ref="BS43:BV43"/>
    <mergeCell ref="N46:AJ47"/>
    <mergeCell ref="H47:M47"/>
    <mergeCell ref="BH47:BL48"/>
    <mergeCell ref="H48:M48"/>
    <mergeCell ref="N48:AJ48"/>
    <mergeCell ref="AL48:AS49"/>
    <mergeCell ref="R49:T49"/>
    <mergeCell ref="AH49:AJ49"/>
    <mergeCell ref="R50:T50"/>
    <mergeCell ref="AH50:AJ50"/>
    <mergeCell ref="AL50:AS51"/>
    <mergeCell ref="BS50:BV50"/>
    <mergeCell ref="E51:G51"/>
    <mergeCell ref="R51:T51"/>
    <mergeCell ref="AH51:AJ51"/>
    <mergeCell ref="AX51:AZ51"/>
    <mergeCell ref="BS51:BV52"/>
    <mergeCell ref="E52:G52"/>
    <mergeCell ref="R52:T52"/>
    <mergeCell ref="AH52:AJ52"/>
    <mergeCell ref="AL52:AS53"/>
    <mergeCell ref="AX52:AZ52"/>
    <mergeCell ref="BH52:BL53"/>
    <mergeCell ref="E53:G53"/>
    <mergeCell ref="R53:T53"/>
    <mergeCell ref="AH53:AJ53"/>
    <mergeCell ref="AX53:AZ53"/>
  </mergeCells>
  <conditionalFormatting sqref="O33">
    <cfRule type="cellIs" priority="2" operator="equal" aboveAverage="0" equalAverage="0" bottom="0" percent="0" rank="0" text="" dxfId="6">
      <formula/>
    </cfRule>
  </conditionalFormatting>
  <dataValidations count="4">
    <dataValidation allowBlank="true" errorStyle="stop" operator="between" promptTitle="Aviso" showDropDown="false" showErrorMessage="false" showInputMessage="false" sqref="BJ29:BJ33" type="list">
      <formula1>$C$58:$C$62</formula1>
      <formula2>0</formula2>
    </dataValidation>
    <dataValidation allowBlank="true" errorStyle="stop" operator="between" showDropDown="false" showErrorMessage="true" showInputMessage="false" sqref="AZ13:BB33" type="list">
      <formula1>$CO$11:$CO$16</formula1>
      <formula2>0</formula2>
    </dataValidation>
    <dataValidation allowBlank="true" errorStyle="stop" operator="between" showDropDown="false" showErrorMessage="false" showInputMessage="false" sqref="G14:G28" type="list">
      <formula1>$CR$12:$CR$15</formula1>
      <formula2>0</formula2>
    </dataValidation>
    <dataValidation allowBlank="true" errorStyle="stop" operator="between" promptTitle="Aviso" showDropDown="false" showErrorMessage="false" showInputMessage="false" sqref="BJ13:BJ28" type="list">
      <formula1>$CT$11:$CT$15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H5" activeCellId="0" sqref="B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99"/>
    <col collapsed="false" customWidth="true" hidden="false" outlineLevel="0" max="3" min="3" style="1" width="14.49"/>
    <col collapsed="false" customWidth="true" hidden="false" outlineLevel="0" max="4" min="4" style="1" width="12.32"/>
    <col collapsed="false" customWidth="true" hidden="false" outlineLevel="0" max="5" min="5" style="1" width="13.32"/>
    <col collapsed="false" customWidth="true" hidden="false" outlineLevel="0" max="6" min="6" style="1" width="8.99"/>
    <col collapsed="false" customWidth="true" hidden="false" outlineLevel="0" max="7" min="7" style="1" width="18.49"/>
    <col collapsed="false" customWidth="true" hidden="false" outlineLevel="0" max="8" min="8" style="1" width="6.32"/>
    <col collapsed="false" customWidth="true" hidden="false" outlineLevel="0" max="9" min="9" style="1" width="0.65"/>
    <col collapsed="false" customWidth="true" hidden="false" outlineLevel="0" max="10" min="10" style="1" width="5.15"/>
    <col collapsed="false" customWidth="true" hidden="false" outlineLevel="0" max="11" min="11" style="1" width="5.99"/>
    <col collapsed="false" customWidth="true" hidden="false" outlineLevel="0" max="12" min="12" style="1" width="0.65"/>
    <col collapsed="false" customWidth="true" hidden="false" outlineLevel="0" max="13" min="13" style="1" width="8.65"/>
    <col collapsed="false" customWidth="true" hidden="false" outlineLevel="0" max="14" min="14" style="1" width="8.82"/>
    <col collapsed="false" customWidth="true" hidden="false" outlineLevel="0" max="16" min="15" style="1" width="5.32"/>
    <col collapsed="false" customWidth="true" hidden="false" outlineLevel="0" max="17" min="17" style="1" width="0.65"/>
    <col collapsed="false" customWidth="true" hidden="false" outlineLevel="0" max="18" min="18" style="1" width="2.65"/>
    <col collapsed="false" customWidth="true" hidden="true" outlineLevel="0" max="19" min="19" style="1" width="7.82"/>
    <col collapsed="false" customWidth="true" hidden="false" outlineLevel="0" max="20" min="20" style="1" width="2.82"/>
    <col collapsed="false" customWidth="true" hidden="true" outlineLevel="0" max="21" min="21" style="1" width="6.49"/>
    <col collapsed="false" customWidth="true" hidden="false" outlineLevel="0" max="22" min="22" style="1" width="2.82"/>
    <col collapsed="false" customWidth="true" hidden="true" outlineLevel="0" max="23" min="23" style="1" width="7.15"/>
    <col collapsed="false" customWidth="true" hidden="false" outlineLevel="0" max="24" min="24" style="1" width="2.82"/>
    <col collapsed="false" customWidth="true" hidden="true" outlineLevel="0" max="25" min="25" style="1" width="7.82"/>
    <col collapsed="false" customWidth="true" hidden="false" outlineLevel="0" max="26" min="26" style="1" width="2.65"/>
    <col collapsed="false" customWidth="true" hidden="true" outlineLevel="0" max="27" min="27" style="1" width="6.49"/>
    <col collapsed="false" customWidth="true" hidden="false" outlineLevel="0" max="28" min="28" style="1" width="2.82"/>
    <col collapsed="false" customWidth="true" hidden="true" outlineLevel="0" max="29" min="29" style="1" width="6.49"/>
    <col collapsed="false" customWidth="true" hidden="false" outlineLevel="0" max="30" min="30" style="1" width="2.82"/>
    <col collapsed="false" customWidth="true" hidden="true" outlineLevel="0" max="31" min="31" style="1" width="6.15"/>
    <col collapsed="false" customWidth="true" hidden="false" outlineLevel="0" max="32" min="32" style="1" width="2.65"/>
    <col collapsed="false" customWidth="true" hidden="true" outlineLevel="0" max="33" min="33" style="1" width="6.49"/>
    <col collapsed="false" customWidth="true" hidden="false" outlineLevel="0" max="34" min="34" style="1" width="2.82"/>
    <col collapsed="false" customWidth="true" hidden="true" outlineLevel="0" max="35" min="35" style="1" width="6.65"/>
    <col collapsed="false" customWidth="true" hidden="false" outlineLevel="0" max="36" min="36" style="1" width="2.65"/>
    <col collapsed="false" customWidth="true" hidden="true" outlineLevel="0" max="37" min="37" style="1" width="6.49"/>
    <col collapsed="false" customWidth="true" hidden="false" outlineLevel="0" max="38" min="38" style="1" width="5.49"/>
    <col collapsed="false" customWidth="true" hidden="false" outlineLevel="0" max="39" min="39" style="1" width="5.32"/>
    <col collapsed="false" customWidth="true" hidden="false" outlineLevel="0" max="40" min="40" style="1" width="4.99"/>
    <col collapsed="false" customWidth="true" hidden="false" outlineLevel="0" max="41" min="41" style="1" width="0.65"/>
    <col collapsed="false" customWidth="true" hidden="false" outlineLevel="0" max="42" min="42" style="1" width="3.49"/>
    <col collapsed="false" customWidth="true" hidden="false" outlineLevel="0" max="44" min="43" style="1" width="3.32"/>
    <col collapsed="false" customWidth="true" hidden="false" outlineLevel="0" max="45" min="45" style="1" width="5.15"/>
    <col collapsed="false" customWidth="true" hidden="false" outlineLevel="0" max="46" min="46" style="1" width="5.82"/>
    <col collapsed="false" customWidth="true" hidden="false" outlineLevel="0" max="47" min="47" style="1" width="0.65"/>
    <col collapsed="false" customWidth="true" hidden="false" outlineLevel="0" max="48" min="48" style="1" width="5.99"/>
    <col collapsed="false" customWidth="true" hidden="true" outlineLevel="0" max="49" min="49" style="1" width="0.82"/>
    <col collapsed="false" customWidth="true" hidden="false" outlineLevel="0" max="50" min="50" style="1" width="4.99"/>
    <col collapsed="false" customWidth="true" hidden="false" outlineLevel="0" max="51" min="51" style="2" width="0.65"/>
    <col collapsed="false" customWidth="true" hidden="false" outlineLevel="0" max="53" min="52" style="1" width="4.15"/>
    <col collapsed="false" customWidth="true" hidden="false" outlineLevel="0" max="55" min="54" style="1" width="5.32"/>
    <col collapsed="false" customWidth="true" hidden="false" outlineLevel="0" max="56" min="56" style="1" width="8.15"/>
    <col collapsed="false" customWidth="true" hidden="false" outlineLevel="0" max="57" min="57" style="1" width="0.65"/>
    <col collapsed="false" customWidth="true" hidden="true" outlineLevel="0" max="58" min="58" style="1" width="0.15"/>
    <col collapsed="false" customWidth="true" hidden="true" outlineLevel="0" max="59" min="59" style="1" width="0.32"/>
    <col collapsed="false" customWidth="true" hidden="false" outlineLevel="0" max="60" min="60" style="1" width="9.15"/>
    <col collapsed="false" customWidth="true" hidden="false" outlineLevel="0" max="61" min="61" style="1" width="0.65"/>
    <col collapsed="false" customWidth="true" hidden="false" outlineLevel="0" max="62" min="62" style="1" width="10.49"/>
    <col collapsed="false" customWidth="true" hidden="false" outlineLevel="0" max="63" min="63" style="1" width="4.49"/>
    <col collapsed="false" customWidth="true" hidden="false" outlineLevel="0" max="64" min="64" style="1" width="5.32"/>
    <col collapsed="false" customWidth="true" hidden="false" outlineLevel="0" max="65" min="65" style="1" width="0.65"/>
    <col collapsed="false" customWidth="true" hidden="true" outlineLevel="0" max="66" min="66" style="1" width="5.82"/>
    <col collapsed="false" customWidth="true" hidden="true" outlineLevel="0" max="67" min="67" style="1" width="8.15"/>
    <col collapsed="false" customWidth="true" hidden="true" outlineLevel="0" max="69" min="68" style="1" width="6.32"/>
    <col collapsed="false" customWidth="true" hidden="true" outlineLevel="0" max="70" min="70" style="1" width="1.15"/>
    <col collapsed="false" customWidth="true" hidden="false" outlineLevel="0" max="71" min="71" style="1" width="12.15"/>
    <col collapsed="false" customWidth="true" hidden="false" outlineLevel="0" max="72" min="72" style="1" width="0.15"/>
    <col collapsed="false" customWidth="true" hidden="true" outlineLevel="0" max="73" min="73" style="2" width="0.15"/>
    <col collapsed="false" customWidth="true" hidden="false" outlineLevel="0" max="74" min="74" style="1" width="15.49"/>
    <col collapsed="false" customWidth="true" hidden="false" outlineLevel="0" max="75" min="75" style="1" width="14.65"/>
    <col collapsed="false" customWidth="true" hidden="false" outlineLevel="0" max="76" min="76" style="1" width="14.49"/>
    <col collapsed="false" customWidth="true" hidden="false" outlineLevel="0" max="77" min="77" style="1" width="13.82"/>
    <col collapsed="false" customWidth="true" hidden="false" outlineLevel="0" max="79" min="78" style="1" width="13.99"/>
    <col collapsed="false" customWidth="false" hidden="false" outlineLevel="0" max="85" min="80" style="1" width="9.32"/>
    <col collapsed="false" customWidth="true" hidden="false" outlineLevel="0" max="86" min="86" style="1" width="21.99"/>
    <col collapsed="false" customWidth="true" hidden="false" outlineLevel="0" max="87" min="87" style="1" width="9.15"/>
    <col collapsed="false" customWidth="false" hidden="false" outlineLevel="0" max="90" min="88" style="1" width="9.32"/>
    <col collapsed="false" customWidth="true" hidden="false" outlineLevel="0" max="91" min="91" style="1" width="15.15"/>
    <col collapsed="false" customWidth="false" hidden="false" outlineLevel="0" max="92" min="92" style="1" width="9.32"/>
    <col collapsed="false" customWidth="true" hidden="false" outlineLevel="0" max="93" min="93" style="1" width="12.65"/>
    <col collapsed="false" customWidth="false" hidden="false" outlineLevel="0" max="94" min="94" style="1" width="9.32"/>
    <col collapsed="false" customWidth="true" hidden="false" outlineLevel="0" max="95" min="95" style="1" width="13.99"/>
    <col collapsed="false" customWidth="true" hidden="false" outlineLevel="0" max="96" min="96" style="1" width="11.82"/>
    <col collapsed="false" customWidth="true" hidden="false" outlineLevel="0" max="97" min="97" style="1" width="12.15"/>
    <col collapsed="false" customWidth="false" hidden="false" outlineLevel="0" max="98" min="98" style="1" width="9.32"/>
    <col collapsed="false" customWidth="true" hidden="false" outlineLevel="0" max="99" min="99" style="1" width="12.65"/>
    <col collapsed="false" customWidth="false" hidden="false" outlineLevel="0" max="257" min="100" style="1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3"/>
      <c r="B2" s="4" t="s">
        <v>0</v>
      </c>
      <c r="C2" s="5"/>
      <c r="D2" s="5"/>
      <c r="E2" s="6"/>
      <c r="F2" s="3"/>
      <c r="G2" s="8" t="s">
        <v>1</v>
      </c>
      <c r="H2" s="3"/>
      <c r="I2" s="3"/>
      <c r="J2" s="8" t="s">
        <v>157</v>
      </c>
      <c r="K2" s="3"/>
      <c r="L2" s="3"/>
      <c r="M2" s="3"/>
      <c r="N2" s="8" t="s">
        <v>3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7" t="s">
        <v>4</v>
      </c>
      <c r="AM2" s="3"/>
      <c r="AN2" s="3"/>
      <c r="AO2" s="3"/>
      <c r="AP2" s="3"/>
      <c r="AQ2" s="3"/>
      <c r="AR2" s="3"/>
      <c r="AS2" s="7" t="s">
        <v>5</v>
      </c>
      <c r="AT2" s="3"/>
      <c r="AU2" s="3"/>
      <c r="AV2" s="9" t="s">
        <v>6</v>
      </c>
      <c r="AW2" s="3"/>
      <c r="AX2" s="3"/>
      <c r="AY2" s="10"/>
      <c r="AZ2" s="3"/>
      <c r="BA2" s="3"/>
      <c r="BB2" s="3"/>
      <c r="BC2" s="7" t="s">
        <v>7</v>
      </c>
      <c r="BD2" s="3"/>
      <c r="BE2" s="3"/>
      <c r="BF2" s="3"/>
      <c r="BG2" s="3"/>
      <c r="BH2" s="7" t="s">
        <v>8</v>
      </c>
      <c r="BI2" s="3"/>
      <c r="BJ2" s="7" t="s">
        <v>9</v>
      </c>
      <c r="BK2" s="3"/>
      <c r="BL2" s="3"/>
      <c r="BM2" s="3"/>
      <c r="BN2" s="3"/>
      <c r="BO2" s="3"/>
      <c r="BP2" s="3"/>
      <c r="BQ2" s="3"/>
      <c r="BR2" s="3"/>
      <c r="BS2" s="3"/>
      <c r="BT2" s="3"/>
      <c r="BU2" s="10"/>
      <c r="BV2" s="3"/>
    </row>
    <row r="3" customFormat="false" ht="16.5" hidden="false" customHeight="true" outlineLevel="0" collapsed="false">
      <c r="A3" s="3"/>
      <c r="B3" s="11" t="s">
        <v>10</v>
      </c>
      <c r="C3" s="12"/>
      <c r="D3" s="12"/>
      <c r="E3" s="13"/>
      <c r="F3" s="3"/>
      <c r="G3" s="14" t="s">
        <v>11</v>
      </c>
      <c r="H3" s="3"/>
      <c r="I3" s="3"/>
      <c r="J3" s="14" t="s">
        <v>11</v>
      </c>
      <c r="K3" s="3"/>
      <c r="L3" s="3"/>
      <c r="M3" s="3"/>
      <c r="N3" s="14" t="s">
        <v>11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14" t="s">
        <v>11</v>
      </c>
      <c r="AM3" s="3"/>
      <c r="AN3" s="3"/>
      <c r="AO3" s="3"/>
      <c r="AP3" s="3"/>
      <c r="AQ3" s="3"/>
      <c r="AR3" s="3"/>
      <c r="AS3" s="14" t="s">
        <v>11</v>
      </c>
      <c r="AT3" s="3"/>
      <c r="AU3" s="3"/>
      <c r="AV3" s="14" t="s">
        <v>11</v>
      </c>
      <c r="AW3" s="3"/>
      <c r="AX3" s="3"/>
      <c r="AY3" s="10"/>
      <c r="AZ3" s="3"/>
      <c r="BA3" s="3"/>
      <c r="BB3" s="3"/>
      <c r="BC3" s="14" t="s">
        <v>11</v>
      </c>
      <c r="BD3" s="3"/>
      <c r="BE3" s="3"/>
      <c r="BF3" s="3"/>
      <c r="BG3" s="3"/>
      <c r="BH3" s="14" t="s">
        <v>11</v>
      </c>
      <c r="BI3" s="3"/>
      <c r="BJ3" s="14" t="s">
        <v>11</v>
      </c>
      <c r="BK3" s="3"/>
      <c r="BL3" s="3"/>
      <c r="BM3" s="3"/>
      <c r="BN3" s="3"/>
      <c r="BO3" s="15"/>
      <c r="BP3" s="3"/>
      <c r="BQ3" s="3"/>
      <c r="BR3" s="3"/>
      <c r="BS3" s="3"/>
      <c r="BT3" s="3"/>
      <c r="BU3" s="10"/>
      <c r="BV3" s="3"/>
      <c r="CN3" s="16"/>
      <c r="CO3" s="16"/>
      <c r="CP3" s="16"/>
      <c r="CQ3" s="16"/>
      <c r="CR3" s="16"/>
      <c r="CS3" s="16"/>
      <c r="CT3" s="16"/>
      <c r="CU3" s="16"/>
      <c r="CV3" s="16"/>
    </row>
    <row r="4" customFormat="false" ht="16.5" hidden="false" customHeight="true" outlineLevel="0" collapsed="false">
      <c r="A4" s="17"/>
      <c r="B4" s="18" t="s">
        <v>164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CN4" s="16"/>
      <c r="CO4" s="16"/>
      <c r="CP4" s="16"/>
      <c r="CQ4" s="16"/>
      <c r="CR4" s="16"/>
      <c r="CS4" s="16"/>
      <c r="CT4" s="16"/>
      <c r="CU4" s="16"/>
      <c r="CV4" s="16"/>
    </row>
    <row r="5" customFormat="false" ht="16.5" hidden="false" customHeight="true" outlineLevel="0" collapsed="false">
      <c r="A5" s="3"/>
      <c r="B5" s="19"/>
      <c r="C5" s="20"/>
      <c r="D5" s="20"/>
      <c r="E5" s="20"/>
      <c r="F5" s="17"/>
      <c r="G5" s="21" t="s">
        <v>165</v>
      </c>
      <c r="H5" s="17"/>
      <c r="I5" s="17"/>
      <c r="J5" s="21"/>
      <c r="K5" s="17"/>
      <c r="L5" s="17"/>
      <c r="M5" s="17"/>
      <c r="N5" s="21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21"/>
      <c r="AM5" s="17"/>
      <c r="AN5" s="17"/>
      <c r="AO5" s="17"/>
      <c r="AP5" s="17"/>
      <c r="AQ5" s="17"/>
      <c r="AR5" s="17"/>
      <c r="AS5" s="21"/>
      <c r="AT5" s="17"/>
      <c r="AU5" s="17"/>
      <c r="AV5" s="21"/>
      <c r="AW5" s="17"/>
      <c r="AX5" s="17"/>
      <c r="AY5" s="22"/>
      <c r="AZ5" s="17"/>
      <c r="BA5" s="17"/>
      <c r="BB5" s="17"/>
      <c r="BC5" s="21"/>
      <c r="BD5" s="17"/>
      <c r="BE5" s="17"/>
      <c r="BF5" s="17"/>
      <c r="BG5" s="17"/>
      <c r="BH5" s="21"/>
      <c r="BI5" s="17"/>
      <c r="BJ5" s="21"/>
      <c r="BK5" s="17"/>
      <c r="BL5" s="17"/>
      <c r="BM5" s="17"/>
      <c r="BN5" s="17"/>
      <c r="BO5" s="23"/>
      <c r="BP5" s="17"/>
      <c r="BQ5" s="17"/>
      <c r="BR5" s="17"/>
      <c r="BS5" s="17"/>
      <c r="BT5" s="17"/>
      <c r="BU5" s="22"/>
      <c r="BV5" s="17"/>
      <c r="CN5" s="16"/>
      <c r="CO5" s="16"/>
      <c r="CP5" s="16"/>
      <c r="CQ5" s="16"/>
      <c r="CR5" s="16"/>
      <c r="CS5" s="16"/>
      <c r="CT5" s="16"/>
      <c r="CU5" s="16"/>
      <c r="CV5" s="16"/>
    </row>
    <row r="6" customFormat="false" ht="16.5" hidden="false" customHeight="true" outlineLevel="0" collapsed="false">
      <c r="B6" s="24" t="s">
        <v>13</v>
      </c>
      <c r="C6" s="24"/>
      <c r="D6" s="24"/>
      <c r="E6" s="25" t="s">
        <v>166</v>
      </c>
      <c r="F6" s="25"/>
      <c r="G6" s="26"/>
      <c r="H6" s="27"/>
      <c r="I6" s="27"/>
      <c r="J6" s="2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28"/>
      <c r="AZ6" s="8"/>
      <c r="BA6" s="8"/>
      <c r="BB6" s="8"/>
      <c r="BC6" s="8"/>
      <c r="BD6" s="8"/>
      <c r="BE6" s="8"/>
      <c r="BF6" s="8"/>
      <c r="BH6" s="8"/>
      <c r="BI6" s="8"/>
      <c r="BJ6" s="8"/>
      <c r="BK6" s="8"/>
      <c r="BL6" s="8"/>
      <c r="BM6" s="8"/>
      <c r="BN6" s="8"/>
      <c r="BO6" s="8" t="s">
        <v>6</v>
      </c>
      <c r="BP6" s="8"/>
      <c r="BQ6" s="8"/>
      <c r="BR6" s="8"/>
      <c r="BS6" s="8"/>
      <c r="BT6" s="8"/>
      <c r="BU6" s="28"/>
      <c r="BV6" s="8"/>
      <c r="CE6" s="8" t="s">
        <v>15</v>
      </c>
      <c r="CF6" s="29" t="s">
        <v>16</v>
      </c>
      <c r="CH6" s="29" t="s">
        <v>17</v>
      </c>
      <c r="CI6" s="8"/>
    </row>
    <row r="7" customFormat="false" ht="16.5" hidden="false" customHeight="true" outlineLevel="0" collapsed="false">
      <c r="B7" s="24" t="s">
        <v>18</v>
      </c>
      <c r="C7" s="24"/>
      <c r="D7" s="24"/>
      <c r="E7" s="25" t="s">
        <v>19</v>
      </c>
      <c r="F7" s="25"/>
      <c r="G7" s="27"/>
      <c r="H7" s="2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28"/>
      <c r="AZ7" s="8"/>
      <c r="BA7" s="8"/>
      <c r="BB7" s="8"/>
      <c r="BC7" s="8"/>
      <c r="BD7" s="8"/>
      <c r="BE7" s="8"/>
      <c r="BF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28"/>
      <c r="BV7" s="8"/>
      <c r="CE7" s="8"/>
      <c r="CF7" s="29"/>
      <c r="CH7" s="29"/>
      <c r="CI7" s="8"/>
    </row>
    <row r="8" customFormat="false" ht="16.5" hidden="true" customHeight="true" outlineLevel="0" collapsed="false">
      <c r="B8" s="30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28"/>
      <c r="AZ8" s="8"/>
      <c r="BA8" s="8"/>
      <c r="BB8" s="8"/>
      <c r="BC8" s="8"/>
      <c r="BD8" s="8"/>
      <c r="BE8" s="8"/>
      <c r="BF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28"/>
      <c r="BV8" s="8"/>
      <c r="CE8" s="8"/>
      <c r="CF8" s="29"/>
      <c r="CH8" s="29"/>
      <c r="CI8" s="8"/>
    </row>
    <row r="9" customFormat="false" ht="16.5" hidden="true" customHeight="true" outlineLevel="0" collapsed="false">
      <c r="B9" s="30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28"/>
      <c r="AZ9" s="8"/>
      <c r="BA9" s="8"/>
      <c r="BB9" s="8"/>
      <c r="BC9" s="8"/>
      <c r="BD9" s="8"/>
      <c r="BE9" s="8"/>
      <c r="BF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28"/>
      <c r="BV9" s="8"/>
      <c r="CE9" s="8"/>
      <c r="CF9" s="29"/>
      <c r="CH9" s="29"/>
      <c r="CI9" s="8"/>
    </row>
    <row r="10" customFormat="false" ht="20.25" hidden="false" customHeight="true" outlineLevel="0" collapsed="false">
      <c r="B10" s="31" t="s">
        <v>20</v>
      </c>
      <c r="C10" s="32" t="s">
        <v>8</v>
      </c>
      <c r="D10" s="32" t="s">
        <v>21</v>
      </c>
      <c r="E10" s="33" t="s">
        <v>22</v>
      </c>
      <c r="F10" s="34" t="s">
        <v>23</v>
      </c>
      <c r="G10" s="35" t="s">
        <v>24</v>
      </c>
      <c r="H10" s="35"/>
      <c r="I10" s="8"/>
      <c r="J10" s="35" t="s">
        <v>25</v>
      </c>
      <c r="K10" s="35"/>
      <c r="L10" s="8"/>
      <c r="M10" s="35" t="s">
        <v>26</v>
      </c>
      <c r="N10" s="35"/>
      <c r="O10" s="35"/>
      <c r="P10" s="35"/>
      <c r="Q10" s="8"/>
      <c r="R10" s="35" t="s">
        <v>25</v>
      </c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8"/>
      <c r="AP10" s="35" t="s">
        <v>25</v>
      </c>
      <c r="AQ10" s="35"/>
      <c r="AR10" s="35"/>
      <c r="AS10" s="35"/>
      <c r="AT10" s="35"/>
      <c r="AU10" s="36"/>
      <c r="AV10" s="33" t="s">
        <v>27</v>
      </c>
      <c r="AW10" s="33"/>
      <c r="AX10" s="33"/>
      <c r="AY10" s="28"/>
      <c r="AZ10" s="35" t="s">
        <v>25</v>
      </c>
      <c r="BA10" s="35"/>
      <c r="BB10" s="35"/>
      <c r="BC10" s="35"/>
      <c r="BD10" s="35"/>
      <c r="BE10" s="8"/>
      <c r="BF10" s="37" t="s">
        <v>25</v>
      </c>
      <c r="BH10" s="35" t="s">
        <v>25</v>
      </c>
      <c r="BI10" s="8"/>
      <c r="BJ10" s="35" t="s">
        <v>25</v>
      </c>
      <c r="BK10" s="35"/>
      <c r="BL10" s="35"/>
      <c r="BM10" s="8"/>
      <c r="BN10" s="35" t="s">
        <v>25</v>
      </c>
      <c r="BO10" s="35"/>
      <c r="BP10" s="35"/>
      <c r="BQ10" s="35"/>
      <c r="BR10" s="8"/>
      <c r="BS10" s="31" t="s">
        <v>28</v>
      </c>
      <c r="BT10" s="8"/>
      <c r="BV10" s="31" t="s">
        <v>29</v>
      </c>
      <c r="CA10" s="38"/>
      <c r="CE10" s="8" t="n">
        <v>5</v>
      </c>
      <c r="CF10" s="39" t="n">
        <v>1.65</v>
      </c>
      <c r="CH10" s="8"/>
      <c r="CI10" s="8"/>
      <c r="CM10" s="1" t="s">
        <v>30</v>
      </c>
      <c r="CO10" s="40" t="s">
        <v>31</v>
      </c>
      <c r="CP10" s="41"/>
      <c r="CT10" s="42" t="s">
        <v>32</v>
      </c>
      <c r="CU10" s="43"/>
    </row>
    <row r="11" customFormat="false" ht="13.5" hidden="false" customHeight="true" outlineLevel="0" collapsed="false">
      <c r="B11" s="31"/>
      <c r="C11" s="32"/>
      <c r="D11" s="32"/>
      <c r="E11" s="44" t="s">
        <v>33</v>
      </c>
      <c r="F11" s="34"/>
      <c r="G11" s="45" t="s">
        <v>1</v>
      </c>
      <c r="H11" s="45"/>
      <c r="I11" s="8"/>
      <c r="J11" s="45" t="s">
        <v>34</v>
      </c>
      <c r="K11" s="45"/>
      <c r="L11" s="8"/>
      <c r="M11" s="45" t="s">
        <v>35</v>
      </c>
      <c r="N11" s="45"/>
      <c r="O11" s="45"/>
      <c r="P11" s="45"/>
      <c r="Q11" s="8"/>
      <c r="R11" s="45" t="s">
        <v>36</v>
      </c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8"/>
      <c r="AP11" s="45" t="s">
        <v>5</v>
      </c>
      <c r="AQ11" s="45"/>
      <c r="AR11" s="45"/>
      <c r="AS11" s="45"/>
      <c r="AT11" s="45"/>
      <c r="AU11" s="45"/>
      <c r="AV11" s="33"/>
      <c r="AW11" s="33"/>
      <c r="AX11" s="33"/>
      <c r="AY11" s="28"/>
      <c r="AZ11" s="45" t="s">
        <v>7</v>
      </c>
      <c r="BA11" s="45"/>
      <c r="BB11" s="45"/>
      <c r="BC11" s="45"/>
      <c r="BD11" s="45"/>
      <c r="BE11" s="8"/>
      <c r="BF11" s="46" t="s">
        <v>8</v>
      </c>
      <c r="BH11" s="45" t="s">
        <v>8</v>
      </c>
      <c r="BI11" s="8"/>
      <c r="BJ11" s="45" t="s">
        <v>9</v>
      </c>
      <c r="BK11" s="45"/>
      <c r="BL11" s="45"/>
      <c r="BM11" s="8"/>
      <c r="BN11" s="45" t="s">
        <v>6</v>
      </c>
      <c r="BO11" s="45"/>
      <c r="BP11" s="45"/>
      <c r="BQ11" s="45"/>
      <c r="BR11" s="8"/>
      <c r="BS11" s="31" t="s">
        <v>37</v>
      </c>
      <c r="BT11" s="8"/>
      <c r="BV11" s="31"/>
      <c r="CA11" s="38"/>
      <c r="CE11" s="8" t="n">
        <f aca="false">CE10+1</f>
        <v>6</v>
      </c>
      <c r="CF11" s="39" t="n">
        <v>1.73</v>
      </c>
      <c r="CH11" s="47" t="s">
        <v>38</v>
      </c>
      <c r="CI11" s="48" t="n">
        <v>0.8</v>
      </c>
      <c r="CM11" s="49" t="n">
        <f aca="false">IF(G3="","",G6)</f>
        <v>0</v>
      </c>
      <c r="CO11" s="50" t="s">
        <v>39</v>
      </c>
      <c r="CP11" s="51" t="n">
        <v>1</v>
      </c>
      <c r="CT11" s="52" t="s">
        <v>40</v>
      </c>
      <c r="CU11" s="53" t="n">
        <v>10</v>
      </c>
    </row>
    <row r="12" customFormat="false" ht="41.25" hidden="false" customHeight="true" outlineLevel="0" collapsed="false">
      <c r="B12" s="31"/>
      <c r="C12" s="54" t="s">
        <v>41</v>
      </c>
      <c r="D12" s="55" t="s">
        <v>42</v>
      </c>
      <c r="E12" s="55" t="s">
        <v>43</v>
      </c>
      <c r="F12" s="55" t="s">
        <v>44</v>
      </c>
      <c r="G12" s="56" t="s">
        <v>45</v>
      </c>
      <c r="H12" s="57" t="s">
        <v>46</v>
      </c>
      <c r="I12" s="8"/>
      <c r="J12" s="58" t="s">
        <v>24</v>
      </c>
      <c r="K12" s="57" t="s">
        <v>47</v>
      </c>
      <c r="L12" s="8"/>
      <c r="M12" s="59" t="s">
        <v>48</v>
      </c>
      <c r="N12" s="60" t="s">
        <v>49</v>
      </c>
      <c r="O12" s="61" t="s">
        <v>24</v>
      </c>
      <c r="P12" s="62" t="s">
        <v>47</v>
      </c>
      <c r="Q12" s="8"/>
      <c r="R12" s="63" t="s">
        <v>50</v>
      </c>
      <c r="S12" s="64"/>
      <c r="T12" s="65" t="s">
        <v>51</v>
      </c>
      <c r="U12" s="66"/>
      <c r="V12" s="66" t="s">
        <v>52</v>
      </c>
      <c r="W12" s="66"/>
      <c r="X12" s="66" t="s">
        <v>53</v>
      </c>
      <c r="Y12" s="66"/>
      <c r="Z12" s="66" t="s">
        <v>54</v>
      </c>
      <c r="AA12" s="66"/>
      <c r="AB12" s="67" t="s">
        <v>55</v>
      </c>
      <c r="AC12" s="67"/>
      <c r="AD12" s="65" t="s">
        <v>56</v>
      </c>
      <c r="AE12" s="66"/>
      <c r="AF12" s="65" t="s">
        <v>57</v>
      </c>
      <c r="AG12" s="66"/>
      <c r="AH12" s="66" t="s">
        <v>58</v>
      </c>
      <c r="AI12" s="66"/>
      <c r="AJ12" s="66" t="s">
        <v>59</v>
      </c>
      <c r="AK12" s="66"/>
      <c r="AL12" s="61" t="s">
        <v>60</v>
      </c>
      <c r="AM12" s="61" t="s">
        <v>24</v>
      </c>
      <c r="AN12" s="62" t="s">
        <v>47</v>
      </c>
      <c r="AO12" s="8"/>
      <c r="AP12" s="68" t="s">
        <v>61</v>
      </c>
      <c r="AQ12" s="69" t="s">
        <v>62</v>
      </c>
      <c r="AR12" s="69" t="s">
        <v>63</v>
      </c>
      <c r="AS12" s="69" t="s">
        <v>24</v>
      </c>
      <c r="AT12" s="62" t="s">
        <v>47</v>
      </c>
      <c r="AU12" s="70"/>
      <c r="AV12" s="71" t="s">
        <v>64</v>
      </c>
      <c r="AW12" s="72"/>
      <c r="AX12" s="73" t="s">
        <v>65</v>
      </c>
      <c r="AY12" s="28"/>
      <c r="AZ12" s="74" t="s">
        <v>66</v>
      </c>
      <c r="BA12" s="74"/>
      <c r="BB12" s="74"/>
      <c r="BC12" s="61" t="s">
        <v>24</v>
      </c>
      <c r="BD12" s="62" t="s">
        <v>47</v>
      </c>
      <c r="BE12" s="8"/>
      <c r="BF12" s="75" t="s">
        <v>67</v>
      </c>
      <c r="BG12" s="76"/>
      <c r="BH12" s="55" t="s">
        <v>47</v>
      </c>
      <c r="BI12" s="8"/>
      <c r="BJ12" s="59" t="s">
        <v>68</v>
      </c>
      <c r="BK12" s="61" t="s">
        <v>24</v>
      </c>
      <c r="BL12" s="62" t="s">
        <v>47</v>
      </c>
      <c r="BM12" s="8"/>
      <c r="BN12" s="71" t="s">
        <v>69</v>
      </c>
      <c r="BO12" s="60" t="s">
        <v>70</v>
      </c>
      <c r="BP12" s="60" t="s">
        <v>24</v>
      </c>
      <c r="BQ12" s="54" t="s">
        <v>47</v>
      </c>
      <c r="BR12" s="8"/>
      <c r="BS12" s="55" t="s">
        <v>71</v>
      </c>
      <c r="BT12" s="8"/>
      <c r="BV12" s="55" t="s">
        <v>43</v>
      </c>
      <c r="BW12" s="77" t="s">
        <v>72</v>
      </c>
      <c r="BX12" s="77"/>
      <c r="BY12" s="77"/>
      <c r="BZ12" s="77"/>
      <c r="CA12" s="38"/>
      <c r="CE12" s="8" t="n">
        <f aca="false">CE11+1</f>
        <v>7</v>
      </c>
      <c r="CF12" s="39" t="n">
        <v>1.8</v>
      </c>
      <c r="CH12" s="78" t="s">
        <v>73</v>
      </c>
      <c r="CI12" s="79" t="n">
        <v>0.9</v>
      </c>
      <c r="CM12" s="49" t="n">
        <f aca="false">IF(J3="","",J6)</f>
        <v>0</v>
      </c>
      <c r="CO12" s="50" t="s">
        <v>74</v>
      </c>
      <c r="CP12" s="51" t="n">
        <v>0.95</v>
      </c>
      <c r="CR12" s="80" t="s">
        <v>75</v>
      </c>
      <c r="CT12" s="52" t="s">
        <v>76</v>
      </c>
      <c r="CU12" s="53" t="n">
        <v>9.5</v>
      </c>
    </row>
    <row r="13" s="81" customFormat="true" ht="16.5" hidden="false" customHeight="true" outlineLevel="0" collapsed="false">
      <c r="B13" s="82" t="s">
        <v>77</v>
      </c>
      <c r="C13" s="83" t="n">
        <v>720</v>
      </c>
      <c r="D13" s="84"/>
      <c r="E13" s="85"/>
      <c r="F13" s="86" t="n">
        <v>15</v>
      </c>
      <c r="G13" s="87"/>
      <c r="H13" s="88" t="n">
        <v>1</v>
      </c>
      <c r="I13" s="8"/>
      <c r="J13" s="87" t="n">
        <f aca="false">IF((C13/F13)&lt;($F$49/2),0.71,IF((C13/F13)&lt;=$F$49,((C13/F13)/$F$49)^(0.5),IF((C13/F13)&lt;=$F$48,1,IF((C13/F13)&lt;=(2*$F$48),($F$48/(C13/F13))^(0.5),0.71))))</f>
        <v>1</v>
      </c>
      <c r="K13" s="89" t="n">
        <v>1</v>
      </c>
      <c r="L13" s="8"/>
      <c r="M13" s="90" t="n">
        <v>12.5</v>
      </c>
      <c r="N13" s="91" t="n">
        <f aca="false">IF(F13&gt;(2*M13),((2*M13)-((1+((F13/M13)-INT(F13/M13)))*M13))/(3*M13),((2*M13)-F13)/(3*M13))</f>
        <v>0.266666666666667</v>
      </c>
      <c r="O13" s="92" t="n">
        <f aca="false">IF(M13="","",IF(F13&gt;(2*M13),(((1+((F13/M13)-INT(F13/M13)))*M13)/M13)^N13,(F13/M13)^N13))</f>
        <v>1.04982037888984</v>
      </c>
      <c r="P13" s="89" t="n">
        <v>1</v>
      </c>
      <c r="Q13" s="8"/>
      <c r="R13" s="93" t="s">
        <v>11</v>
      </c>
      <c r="S13" s="94" t="n">
        <f aca="false">IF(R13&lt;&gt;"",0.15,0)</f>
        <v>0.15</v>
      </c>
      <c r="T13" s="94"/>
      <c r="U13" s="94" t="n">
        <f aca="false">IF(T13&lt;&gt;"",0.05,0)</f>
        <v>0</v>
      </c>
      <c r="V13" s="94"/>
      <c r="W13" s="94" t="n">
        <f aca="false">IF(V13&lt;&gt;"",0.02,0)</f>
        <v>0</v>
      </c>
      <c r="X13" s="94" t="s">
        <v>11</v>
      </c>
      <c r="Y13" s="94" t="n">
        <f aca="false">IF(X13&lt;&gt;"",0.1,0)</f>
        <v>0.1</v>
      </c>
      <c r="Z13" s="94"/>
      <c r="AA13" s="94" t="n">
        <f aca="false">IF(Z13&lt;&gt;"",0.02,0)</f>
        <v>0</v>
      </c>
      <c r="AB13" s="94"/>
      <c r="AC13" s="94" t="n">
        <f aca="false">IF(AB13&lt;&gt;"",0.1,0)</f>
        <v>0</v>
      </c>
      <c r="AD13" s="94" t="s">
        <v>11</v>
      </c>
      <c r="AE13" s="94" t="n">
        <f aca="false">IF(AD13&lt;&gt;"",0.15,0)</f>
        <v>0.15</v>
      </c>
      <c r="AF13" s="94" t="s">
        <v>11</v>
      </c>
      <c r="AG13" s="94" t="n">
        <f aca="false">IF(AF13&lt;&gt;"",0.05,0)</f>
        <v>0.05</v>
      </c>
      <c r="AH13" s="94"/>
      <c r="AI13" s="94" t="n">
        <f aca="false">IF(AH13&lt;&gt;"",0.3,0)</f>
        <v>0</v>
      </c>
      <c r="AJ13" s="94" t="s">
        <v>11</v>
      </c>
      <c r="AK13" s="94" t="n">
        <f aca="false">IF(AJ13&lt;&gt;"",0.06,0)</f>
        <v>0.06</v>
      </c>
      <c r="AL13" s="92" t="n">
        <f aca="false">IF(AND(R13="",T13="",V13="",X13="",Z13="",AB13="",AD13="",AF13="",AH13="",AJ13=""),"",(S13+U13+W13+Y13+AA13+AC13+AE13+AG13+AI13+AK13))</f>
        <v>0.51</v>
      </c>
      <c r="AM13" s="95" t="n">
        <f aca="false">AL13</f>
        <v>0.51</v>
      </c>
      <c r="AN13" s="89" t="n">
        <v>1</v>
      </c>
      <c r="AO13" s="8"/>
      <c r="AP13" s="96" t="n">
        <v>15</v>
      </c>
      <c r="AQ13" s="97" t="n">
        <v>0</v>
      </c>
      <c r="AR13" s="97" t="n">
        <v>0</v>
      </c>
      <c r="AS13" s="95" t="n">
        <f aca="false">IF(AND(AP13="",AQ13="",AR13=""),"",1-(((AP13*0.3)/100)+((AQ13*0.4)/100)+((AR13*0.5)/100)))</f>
        <v>0.955</v>
      </c>
      <c r="AT13" s="89" t="n">
        <v>1</v>
      </c>
      <c r="AU13" s="98"/>
      <c r="AV13" s="99" t="n">
        <v>1.05</v>
      </c>
      <c r="AW13" s="100"/>
      <c r="AX13" s="101" t="n">
        <v>1</v>
      </c>
      <c r="AY13" s="28"/>
      <c r="AZ13" s="102" t="s">
        <v>74</v>
      </c>
      <c r="BA13" s="102"/>
      <c r="BB13" s="102"/>
      <c r="BC13" s="103" t="n">
        <f aca="false">IF($BC$3="",1,IF(AZ13="Em nível",1,IF(AZ13="Aclive",0.95,IF(AZ13="Aclive Acent.",0.93,IF(AZ13="Declive 0-5%",0.9,IF(AZ13="Declive 5-10%",0.8,IF(AZ13="Declive &gt; 10%",0.75)))))))</f>
        <v>0.95</v>
      </c>
      <c r="BD13" s="89" t="n">
        <v>1</v>
      </c>
      <c r="BE13" s="8"/>
      <c r="BF13" s="104"/>
      <c r="BG13" s="105" t="str">
        <f aca="false">IF(BF13="","",C13/$BF$13)</f>
        <v/>
      </c>
      <c r="BH13" s="106" t="n">
        <v>1</v>
      </c>
      <c r="BI13" s="8"/>
      <c r="BJ13" s="90" t="s">
        <v>78</v>
      </c>
      <c r="BK13" s="107" t="n">
        <f aca="false">IF($BJ$6="",1,IF(BJ13="Ótima",10,IF(BJ13="Muito Boa",9,IF(BJ13="Boa",8,IF(BJ13="Regular",7,IF(BJ13="Ruim",6,IF(BJ13="Péssima",5)))))))</f>
        <v>1</v>
      </c>
      <c r="BL13" s="89" t="n">
        <v>1</v>
      </c>
      <c r="BM13" s="8"/>
      <c r="BN13" s="108"/>
      <c r="BO13" s="92"/>
      <c r="BP13" s="95" t="str">
        <f aca="false">IF(AND(BN13="",BO13=""),"",IF(BN13="zc",1+(0.08+(0.07*((BO13+F13)/F13))),IF(BN13="zr1",1+(0.06+(0.04*((BO13+F13)/F13))),IF(BN13="zr2",1+(0.06+(0.04*((BO13+F13)/F13))),IF(BN13="zr3",1+(0.02+(0.03*((BO13+F13)/F13))),IF(BN13="zr4",1+(0.02+(0.03*((BO13+F13)/F13))),1+(-0.03+(0.03*((BO13+F13)/F13)))))))))</f>
        <v/>
      </c>
      <c r="BQ13" s="89" t="n">
        <v>1</v>
      </c>
      <c r="BR13" s="8"/>
      <c r="BS13" s="109" t="n">
        <v>1</v>
      </c>
      <c r="BT13" s="8"/>
      <c r="BV13" s="110"/>
      <c r="BW13" s="81" t="s">
        <v>79</v>
      </c>
      <c r="BX13" s="81" t="s">
        <v>80</v>
      </c>
      <c r="BY13" s="81" t="s">
        <v>79</v>
      </c>
      <c r="BZ13" s="81" t="s">
        <v>81</v>
      </c>
      <c r="CA13" s="81" t="s">
        <v>82</v>
      </c>
      <c r="CE13" s="111" t="n">
        <f aca="false">CE12+1</f>
        <v>8</v>
      </c>
      <c r="CF13" s="112" t="n">
        <v>1.86</v>
      </c>
      <c r="CH13" s="111"/>
      <c r="CI13" s="111"/>
      <c r="CM13" s="49" t="n">
        <f aca="false">IF(N3="","",N6)</f>
        <v>0</v>
      </c>
      <c r="CO13" s="50" t="s">
        <v>83</v>
      </c>
      <c r="CP13" s="51" t="n">
        <v>0.93</v>
      </c>
      <c r="CR13" s="113" t="s">
        <v>84</v>
      </c>
      <c r="CT13" s="52" t="s">
        <v>78</v>
      </c>
      <c r="CU13" s="53" t="n">
        <v>9</v>
      </c>
    </row>
    <row r="14" s="81" customFormat="true" ht="16.5" hidden="false" customHeight="true" outlineLevel="0" collapsed="false">
      <c r="B14" s="114" t="n">
        <v>1</v>
      </c>
      <c r="C14" s="115" t="n">
        <v>465</v>
      </c>
      <c r="D14" s="116" t="n">
        <v>10000</v>
      </c>
      <c r="E14" s="117" t="n">
        <f aca="false">D14/C14</f>
        <v>21.505376344086</v>
      </c>
      <c r="F14" s="118" t="n">
        <v>15.5</v>
      </c>
      <c r="G14" s="119" t="s">
        <v>85</v>
      </c>
      <c r="H14" s="120" t="n">
        <f aca="false">IF($G$3="",1,IF(G14="Transações Efetivas",1,IF(G14="Firmas Estabelecidas",0.95,IF(G14="Corretores",0.9,IF(G14="Proprietários",0.9)))))</f>
        <v>0.9</v>
      </c>
      <c r="I14" s="121"/>
      <c r="J14" s="119" t="n">
        <f aca="false">IF((C14/F14)&lt;($F$49/2),0.71,IF((C14/F14)&lt;=$F$49,((C14/F14)/$F$49)^(0.5),IF((C14/F14)&lt;=$F$48,1,IF((C14/F14)&lt;=(2*$F$48),($F$48/(C14/F14))^(0.5),0.71))))</f>
        <v>1</v>
      </c>
      <c r="K14" s="122" t="n">
        <f aca="false">IF($J$3="",1,J14/$J$13)</f>
        <v>1</v>
      </c>
      <c r="L14" s="121"/>
      <c r="M14" s="123" t="n">
        <f aca="false">IF(C14="","",$M$13)</f>
        <v>12.5</v>
      </c>
      <c r="N14" s="124" t="n">
        <f aca="false">IF(F14&gt;(2*M14),((2*M14)-((1+((F14/M14)-INT(F14/M14)))*M14))/(3*M14),((2*M14)-F14)/(3*M14))</f>
        <v>0.253333333333333</v>
      </c>
      <c r="O14" s="125" t="n">
        <f aca="false">IF(M14="","",IF(F14&gt;(2*M14),(((1+((F14/M14)-INT(F14/M14)))*M14)/M14)^N14,(F14/M14)^N14))</f>
        <v>1.05600707263883</v>
      </c>
      <c r="P14" s="122" t="n">
        <f aca="false">IF($N$3="",1,O14/$O$13)</f>
        <v>1.00589309740351</v>
      </c>
      <c r="Q14" s="121"/>
      <c r="R14" s="126" t="s">
        <v>11</v>
      </c>
      <c r="S14" s="127" t="n">
        <f aca="false">IF(R14&lt;&gt;"",0.15,0)</f>
        <v>0.15</v>
      </c>
      <c r="T14" s="128"/>
      <c r="U14" s="127" t="n">
        <f aca="false">IF(T14&lt;&gt;"",0.05,0)</f>
        <v>0</v>
      </c>
      <c r="V14" s="128"/>
      <c r="W14" s="127" t="n">
        <f aca="false">IF(V14&lt;&gt;"",0.02,0)</f>
        <v>0</v>
      </c>
      <c r="X14" s="128" t="s">
        <v>11</v>
      </c>
      <c r="Y14" s="127" t="n">
        <f aca="false">IF(X14&lt;&gt;"",0.1,0)</f>
        <v>0.1</v>
      </c>
      <c r="Z14" s="128"/>
      <c r="AA14" s="127" t="n">
        <f aca="false">IF(Z14&lt;&gt;"",0.02,0)</f>
        <v>0</v>
      </c>
      <c r="AB14" s="128"/>
      <c r="AC14" s="127" t="n">
        <f aca="false">IF(AB14&lt;&gt;"",0.1,0)</f>
        <v>0</v>
      </c>
      <c r="AD14" s="128" t="s">
        <v>11</v>
      </c>
      <c r="AE14" s="127" t="n">
        <f aca="false">IF(AD14&lt;&gt;"",0.15,0)</f>
        <v>0.15</v>
      </c>
      <c r="AF14" s="128" t="s">
        <v>11</v>
      </c>
      <c r="AG14" s="127" t="n">
        <f aca="false">IF(AF14&lt;&gt;"",0.05,0)</f>
        <v>0.05</v>
      </c>
      <c r="AH14" s="128"/>
      <c r="AI14" s="127" t="n">
        <f aca="false">IF(AH14&lt;&gt;"",0.3,0)</f>
        <v>0</v>
      </c>
      <c r="AJ14" s="127" t="s">
        <v>11</v>
      </c>
      <c r="AK14" s="127" t="n">
        <f aca="false">IF(AJ14&lt;&gt;"",0.06,0)</f>
        <v>0.06</v>
      </c>
      <c r="AL14" s="125" t="n">
        <f aca="false">IF(AND(R14="",T14="",V14="",X14="",Z14="",AB14="",AD14="",AF14="",AH14="",AJ14=""),"",(S14+U14+W14+Y14+AA14+AC14+AE14+AG14+AI14+AK14))</f>
        <v>0.51</v>
      </c>
      <c r="AM14" s="125" t="n">
        <f aca="false">AL14</f>
        <v>0.51</v>
      </c>
      <c r="AN14" s="122" t="n">
        <f aca="false">IF($AL$3="",1,AM14/$AM$13)</f>
        <v>1</v>
      </c>
      <c r="AO14" s="121"/>
      <c r="AP14" s="129" t="n">
        <v>0</v>
      </c>
      <c r="AQ14" s="130" t="n">
        <v>0</v>
      </c>
      <c r="AR14" s="130" t="n">
        <v>0</v>
      </c>
      <c r="AS14" s="125" t="n">
        <f aca="false">IF(AND(AP14="",AQ14="",AR14=""),"",1-(((AP14*0.3)/100)+((AQ14*0.4)/100)+((AR14*0.5)/100)))</f>
        <v>1</v>
      </c>
      <c r="AT14" s="122" t="n">
        <f aca="false">IF($AS$3="",1,$AS$13/AS14)</f>
        <v>0.955</v>
      </c>
      <c r="AU14" s="98"/>
      <c r="AV14" s="131" t="n">
        <v>1</v>
      </c>
      <c r="AW14" s="130"/>
      <c r="AX14" s="122" t="n">
        <f aca="false">IF($AV$3="",1,$AV$13/AV14)</f>
        <v>1.05</v>
      </c>
      <c r="AY14" s="132"/>
      <c r="AZ14" s="133" t="s">
        <v>39</v>
      </c>
      <c r="BA14" s="133"/>
      <c r="BB14" s="133"/>
      <c r="BC14" s="125" t="n">
        <f aca="false">IF($BC$3="",1,IF(AZ14="Em nível",1,IF(AZ14="Aclive",0.95,IF(AZ14="Aclive Acent.",0.93,IF(AZ14="Declive 0-5%",0.9,IF(AZ14="Declive 5-10%",0.8,IF(AZ14="Declive &gt; 10%",0.75)))))))</f>
        <v>1</v>
      </c>
      <c r="BD14" s="122" t="n">
        <f aca="false">IF($BC$3="",1,BC14/$BC$13)</f>
        <v>1.05263157894737</v>
      </c>
      <c r="BE14" s="121"/>
      <c r="BF14" s="134" t="str">
        <f aca="false">IF($BF$13="","",$BF$13)</f>
        <v/>
      </c>
      <c r="BG14" s="135" t="str">
        <f aca="false">IF(BF14="","",C14/$BF$13)</f>
        <v/>
      </c>
      <c r="BH14" s="136" t="n">
        <f aca="false">IF($BH$3="",1,IF(OR(0.7*C14&lt;$C$13,$C$13&lt;1.3*C14),(C14/$C$13)^0.25,(C14/$C$13)^0.125))</f>
        <v>0.896458344495761</v>
      </c>
      <c r="BI14" s="137"/>
      <c r="BJ14" s="133" t="s">
        <v>78</v>
      </c>
      <c r="BK14" s="138" t="n">
        <f aca="false">IF($BJ$6="",1,IF(BJ14="Ótima",10,IF(BJ14="Muito Boa",9,IF(BJ14="Boa",8,IF(BJ14="Regular",7,IF(BJ14="Ruim",6,IF(BJ14="Péssima",5)))))))</f>
        <v>1</v>
      </c>
      <c r="BL14" s="122" t="n">
        <f aca="false">IF($BJ$3="",1,BK14/$BK$13)</f>
        <v>1</v>
      </c>
      <c r="BM14" s="121"/>
      <c r="BN14" s="131"/>
      <c r="BO14" s="139"/>
      <c r="BP14" s="125" t="str">
        <f aca="false">IF(AND(BN14="",BO14=""),"",IF(BN14="zc",1+(0.08+(0.07*((BO14+F14)/F14))),IF(BN14="zr1",1+(0.06+(0.04*((BO14+F14)/F14))),IF(BN14="zr2",1+(0.06+(0.04*((BO14+F14)/F14))),IF(BN14="zr3",1+(0.02+(0.03*((BO14+F14)/F14))),IF(BN14="zr4",1+(0.02+(0.03*((BO14+F14)/F14))),1+(-0.03+(0.03*((BO14+F14)/F14)))))))))</f>
        <v/>
      </c>
      <c r="BQ14" s="122" t="n">
        <f aca="false">IF($BO$3="",1,BP14/$BP$13)</f>
        <v>1</v>
      </c>
      <c r="BR14" s="121"/>
      <c r="BS14" s="140" t="n">
        <f aca="false">IF(C14="","",(H14*K14*P14*AN14*AT14*AX14*BD14*BH14*BL14*BQ14))</f>
        <v>0.856630467762981</v>
      </c>
      <c r="BT14" s="121"/>
      <c r="BV14" s="141" t="n">
        <f aca="false">IF(E14="","",BS14*E14)</f>
        <v>18.4221605970534</v>
      </c>
      <c r="BW14" s="142" t="n">
        <f aca="false">AVERAGE(BV14:BV33)</f>
        <v>15.6673901478057</v>
      </c>
      <c r="BX14" s="143" t="n">
        <f aca="false">IF(OR(BV14&gt;$BW$15,BV14&lt;$BW$16),"",BV14)</f>
        <v>18.4221605970534</v>
      </c>
      <c r="BY14" s="144" t="n">
        <f aca="false">AVERAGE(BX14:BX33)</f>
        <v>16.219868199789</v>
      </c>
      <c r="BZ14" s="145" t="n">
        <f aca="false">IF(OR(BX14&gt;$BY$15,BX14&lt;$BY$16),"",BX14)</f>
        <v>18.4221605970534</v>
      </c>
      <c r="CA14" s="144" t="n">
        <f aca="false">AVERAGE(BZ14:BZ33)</f>
        <v>18.2356254777397</v>
      </c>
      <c r="CE14" s="111" t="n">
        <f aca="false">CE13+1</f>
        <v>9</v>
      </c>
      <c r="CF14" s="112" t="n">
        <v>1.92</v>
      </c>
      <c r="CH14" s="146" t="s">
        <v>86</v>
      </c>
      <c r="CI14" s="147"/>
      <c r="CM14" s="49" t="n">
        <f aca="false">IF(AL3="","",AL6)</f>
        <v>0</v>
      </c>
      <c r="CO14" s="50" t="s">
        <v>87</v>
      </c>
      <c r="CP14" s="51" t="n">
        <v>0.9</v>
      </c>
      <c r="CR14" s="80" t="s">
        <v>88</v>
      </c>
      <c r="CT14" s="52" t="s">
        <v>89</v>
      </c>
      <c r="CU14" s="53" t="n">
        <v>8</v>
      </c>
    </row>
    <row r="15" s="81" customFormat="true" ht="16.5" hidden="false" customHeight="true" outlineLevel="0" collapsed="false">
      <c r="B15" s="114" t="n">
        <f aca="false">B14+1</f>
        <v>2</v>
      </c>
      <c r="C15" s="115" t="n">
        <v>450</v>
      </c>
      <c r="D15" s="116" t="n">
        <v>10000</v>
      </c>
      <c r="E15" s="117" t="n">
        <f aca="false">D15/C15</f>
        <v>22.2222222222222</v>
      </c>
      <c r="F15" s="118" t="n">
        <v>15</v>
      </c>
      <c r="G15" s="119" t="s">
        <v>85</v>
      </c>
      <c r="H15" s="120" t="n">
        <f aca="false">IF($G$3="",1,IF(G15="Transações Efetivas",1,IF(G15="Firmas Estabelecidas",0.95,IF(G15="Corretores",0.9,IF(G15="Proprietários",0.9)))))</f>
        <v>0.9</v>
      </c>
      <c r="I15" s="121"/>
      <c r="J15" s="119" t="n">
        <f aca="false">IF((C15/F15)&lt;($F$49/2),0.71,IF((C15/F15)&lt;=$F$49,((C15/F15)/$F$49)^(0.5),IF((C15/F15)&lt;=$F$48,1,IF((C15/F15)&lt;=(2*$F$48),($F$48/(C15/F15))^(0.5),0.71))))</f>
        <v>1</v>
      </c>
      <c r="K15" s="122" t="n">
        <f aca="false">IF($J$3="",1,J15/$J$13)</f>
        <v>1</v>
      </c>
      <c r="L15" s="121"/>
      <c r="M15" s="123" t="n">
        <f aca="false">IF(C15="","",$M$13)</f>
        <v>12.5</v>
      </c>
      <c r="N15" s="124" t="n">
        <f aca="false">IF(F15&gt;(2*M15),((2*M15)-((1+((F15/M15)-INT(F15/M15)))*M15))/(3*M15),((2*M15)-F15)/(3*M15))</f>
        <v>0.266666666666667</v>
      </c>
      <c r="O15" s="125" t="n">
        <f aca="false">IF(M15="","",IF(F15&gt;(2*M15),(((1+((F15/M15)-INT(F15/M15)))*M15)/M15)^N15,(F15/M15)^N15))</f>
        <v>1.04982037888984</v>
      </c>
      <c r="P15" s="122" t="n">
        <f aca="false">IF($N$3="",1,O15/$O$13)</f>
        <v>1</v>
      </c>
      <c r="Q15" s="121"/>
      <c r="R15" s="126" t="s">
        <v>11</v>
      </c>
      <c r="S15" s="127" t="n">
        <f aca="false">IF(R15&lt;&gt;"",0.15,0)</f>
        <v>0.15</v>
      </c>
      <c r="T15" s="128"/>
      <c r="U15" s="127" t="n">
        <f aca="false">IF(T15&lt;&gt;"",0.05,0)</f>
        <v>0</v>
      </c>
      <c r="V15" s="128"/>
      <c r="W15" s="127" t="n">
        <f aca="false">IF(V15&lt;&gt;"",0.02,0)</f>
        <v>0</v>
      </c>
      <c r="X15" s="128" t="s">
        <v>11</v>
      </c>
      <c r="Y15" s="127" t="n">
        <f aca="false">IF(X15&lt;&gt;"",0.1,0)</f>
        <v>0.1</v>
      </c>
      <c r="Z15" s="128"/>
      <c r="AA15" s="127" t="n">
        <f aca="false">IF(Z15&lt;&gt;"",0.02,0)</f>
        <v>0</v>
      </c>
      <c r="AB15" s="128"/>
      <c r="AC15" s="127" t="n">
        <f aca="false">IF(AB15&lt;&gt;"",0.1,0)</f>
        <v>0</v>
      </c>
      <c r="AD15" s="128" t="s">
        <v>11</v>
      </c>
      <c r="AE15" s="127" t="n">
        <f aca="false">IF(AD15&lt;&gt;"",0.15,0)</f>
        <v>0.15</v>
      </c>
      <c r="AF15" s="128" t="s">
        <v>11</v>
      </c>
      <c r="AG15" s="127" t="n">
        <f aca="false">IF(AF15&lt;&gt;"",0.05,0)</f>
        <v>0.05</v>
      </c>
      <c r="AH15" s="128"/>
      <c r="AI15" s="127" t="n">
        <f aca="false">IF(AH15&lt;&gt;"",0.3,0)</f>
        <v>0</v>
      </c>
      <c r="AJ15" s="127" t="s">
        <v>11</v>
      </c>
      <c r="AK15" s="127" t="n">
        <f aca="false">IF(AJ15&lt;&gt;"",0.06,0)</f>
        <v>0.06</v>
      </c>
      <c r="AL15" s="125" t="n">
        <f aca="false">IF(AND(R15="",T15="",V15="",X15="",Z15="",AB15="",AD15="",AF15="",AH15="",AJ15=""),"",(S15+U15+W15+Y15+AA15+AC15+AE15+AG15+AI15+AK15))</f>
        <v>0.51</v>
      </c>
      <c r="AM15" s="125" t="n">
        <f aca="false">AL15</f>
        <v>0.51</v>
      </c>
      <c r="AN15" s="122" t="n">
        <f aca="false">IF($AL$3="",1,AM15/$AM$13)</f>
        <v>1</v>
      </c>
      <c r="AO15" s="121"/>
      <c r="AP15" s="129" t="n">
        <v>0</v>
      </c>
      <c r="AQ15" s="130" t="n">
        <v>0</v>
      </c>
      <c r="AR15" s="130" t="n">
        <v>0</v>
      </c>
      <c r="AS15" s="125" t="n">
        <f aca="false">IF(AND(AP15="",AQ15="",AR15=""),"",1-(((AP15*0.3)/100)+((AQ15*0.4)/100)+((AR15*0.5)/100)))</f>
        <v>1</v>
      </c>
      <c r="AT15" s="122" t="n">
        <f aca="false">IF($AS$3="",1,$AS$13/AS15)</f>
        <v>0.955</v>
      </c>
      <c r="AU15" s="98"/>
      <c r="AV15" s="131" t="n">
        <v>1</v>
      </c>
      <c r="AW15" s="130"/>
      <c r="AX15" s="122" t="n">
        <f aca="false">IF($AV$3="",1,$AV$13/AV15)</f>
        <v>1.05</v>
      </c>
      <c r="AY15" s="132"/>
      <c r="AZ15" s="133" t="s">
        <v>39</v>
      </c>
      <c r="BA15" s="133"/>
      <c r="BB15" s="133"/>
      <c r="BC15" s="125" t="n">
        <f aca="false">IF($BC$3="",1,IF(AZ15="Em nível",1,IF(AZ15="Aclive",0.95,IF(AZ15="Aclive Acent.",0.93,IF(AZ15="Declive 0-5%",0.9,IF(AZ15="Declive 5-10%",0.8,IF(AZ15="Declive &gt; 10%",0.75)))))))</f>
        <v>1</v>
      </c>
      <c r="BD15" s="122" t="n">
        <f aca="false">IF($BC$3="",1,BC15/$BC$13)</f>
        <v>1.05263157894737</v>
      </c>
      <c r="BE15" s="121"/>
      <c r="BF15" s="134" t="str">
        <f aca="false">IF($BF$13="","",$BF$13)</f>
        <v/>
      </c>
      <c r="BG15" s="135" t="str">
        <f aca="false">IF(BF15="","",C15/$BF$13)</f>
        <v/>
      </c>
      <c r="BH15" s="136" t="n">
        <f aca="false">IF($BH$3="",1,IF(OR(0.7*C15&lt;$C$13,$C$13&lt;1.3*C15),(C15/$C$13)^0.25,(C15/$C$13)^0.125))</f>
        <v>0.889139705019461</v>
      </c>
      <c r="BI15" s="121"/>
      <c r="BJ15" s="133" t="s">
        <v>78</v>
      </c>
      <c r="BK15" s="138" t="n">
        <f aca="false">IF($BJ$6="",1,IF(BJ15="Ótima",10,IF(BJ15="Muito Boa",9,IF(BJ15="Boa",8,IF(BJ15="Regular",7,IF(BJ15="Ruim",6,IF(BJ15="Péssima",5)))))))</f>
        <v>1</v>
      </c>
      <c r="BL15" s="122" t="n">
        <f aca="false">IF($BJ$3="",1,BK15/$BK$13)</f>
        <v>1</v>
      </c>
      <c r="BM15" s="121"/>
      <c r="BN15" s="131"/>
      <c r="BO15" s="139"/>
      <c r="BP15" s="125" t="str">
        <f aca="false">IF(AND(BN15="",BO15=""),"",IF(BN15="zc",1+(0.08+(0.07*((BO15+F15)/F15))),IF(BN15="zr1",1+(0.06+(0.04*((BO15+F15)/F15))),IF(BN15="zr2",1+(0.06+(0.04*((BO15+F15)/F15))),IF(BN15="zr3",1+(0.02+(0.03*((BO15+F15)/F15))),IF(BN15="zr4",1+(0.02+(0.03*((BO15+F15)/F15))),1+(-0.03+(0.03*((BO15+F15)/F15)))))))))</f>
        <v/>
      </c>
      <c r="BQ15" s="122" t="n">
        <f aca="false">IF($BO$3="",1,BP15/$BP$13)</f>
        <v>1</v>
      </c>
      <c r="BR15" s="121"/>
      <c r="BS15" s="140" t="n">
        <f aca="false">IF(C15="","",(H15*K15*P15*AN15*AT15*AX15*BD15*BH15*BL15*BQ15))</f>
        <v>0.844659321355198</v>
      </c>
      <c r="BT15" s="121"/>
      <c r="BV15" s="141" t="n">
        <f aca="false">IF(E15="","",BS15*E15)</f>
        <v>18.7702071412266</v>
      </c>
      <c r="BW15" s="148" t="n">
        <f aca="false">1.3*BW14</f>
        <v>20.3676071921474</v>
      </c>
      <c r="BX15" s="143" t="n">
        <f aca="false">IF(OR(BV15&gt;$BW$15,BV15&lt;$BW$16),"",BV15)</f>
        <v>18.7702071412266</v>
      </c>
      <c r="BY15" s="148" t="n">
        <f aca="false">1.3*BY14</f>
        <v>21.0858286597257</v>
      </c>
      <c r="BZ15" s="145" t="n">
        <f aca="false">IF(OR(BX15&gt;$BY$15,BX15&lt;$BY$16),"",BX15)</f>
        <v>18.7702071412266</v>
      </c>
      <c r="CA15" s="144" t="n">
        <f aca="false">1.3*CA14</f>
        <v>23.7063131210616</v>
      </c>
      <c r="CE15" s="111" t="n">
        <f aca="false">CE14+1</f>
        <v>10</v>
      </c>
      <c r="CF15" s="112" t="n">
        <v>1.96</v>
      </c>
      <c r="CH15" s="149" t="n">
        <v>1</v>
      </c>
      <c r="CI15" s="150" t="n">
        <v>3.08</v>
      </c>
      <c r="CM15" s="49" t="n">
        <f aca="false">IF(AS3="","",AS6)</f>
        <v>0</v>
      </c>
      <c r="CO15" s="50" t="s">
        <v>90</v>
      </c>
      <c r="CP15" s="51" t="n">
        <v>0.8</v>
      </c>
      <c r="CR15" s="151" t="s">
        <v>85</v>
      </c>
      <c r="CT15" s="152" t="s">
        <v>91</v>
      </c>
      <c r="CU15" s="153" t="n">
        <v>7</v>
      </c>
    </row>
    <row r="16" s="81" customFormat="true" ht="16.5" hidden="false" customHeight="true" outlineLevel="0" collapsed="false">
      <c r="B16" s="114" t="n">
        <f aca="false">B15+1</f>
        <v>3</v>
      </c>
      <c r="C16" s="115" t="n">
        <v>450</v>
      </c>
      <c r="D16" s="116" t="n">
        <v>10000</v>
      </c>
      <c r="E16" s="117" t="n">
        <f aca="false">D16/C16</f>
        <v>22.2222222222222</v>
      </c>
      <c r="F16" s="118" t="n">
        <v>15</v>
      </c>
      <c r="G16" s="119" t="s">
        <v>85</v>
      </c>
      <c r="H16" s="120" t="n">
        <f aca="false">IF($G$3="",1,IF(G16="Transações Efetivas",1,IF(G16="Firmas Estabelecidas",0.95,IF(G16="Corretores",0.9,IF(G16="Proprietários",0.9)))))</f>
        <v>0.9</v>
      </c>
      <c r="I16" s="121"/>
      <c r="J16" s="119" t="n">
        <f aca="false">IF((C16/F16)&lt;($F$49/2),0.71,IF((C16/F16)&lt;=$F$49,((C16/F16)/$F$49)^(0.5),IF((C16/F16)&lt;=$F$48,1,IF((C16/F16)&lt;=(2*$F$48),($F$48/(C16/F16))^(0.5),0.71))))</f>
        <v>1</v>
      </c>
      <c r="K16" s="122" t="n">
        <f aca="false">IF($J$3="",1,J16/$J$13)</f>
        <v>1</v>
      </c>
      <c r="L16" s="121"/>
      <c r="M16" s="123" t="n">
        <f aca="false">IF(C16="","",$M$13)</f>
        <v>12.5</v>
      </c>
      <c r="N16" s="124" t="n">
        <f aca="false">IF(F16&gt;(2*M16),((2*M16)-((1+((F16/M16)-INT(F16/M16)))*M16))/(3*M16),((2*M16)-F16)/(3*M16))</f>
        <v>0.266666666666667</v>
      </c>
      <c r="O16" s="125" t="n">
        <f aca="false">IF(M16="","",IF(F16&gt;(2*M16),(((1+((F16/M16)-INT(F16/M16)))*M16)/M16)^N16,(F16/M16)^N16))</f>
        <v>1.04982037888984</v>
      </c>
      <c r="P16" s="122" t="n">
        <f aca="false">IF($N$3="",1,O16/$O$13)</f>
        <v>1</v>
      </c>
      <c r="Q16" s="121"/>
      <c r="R16" s="126" t="s">
        <v>11</v>
      </c>
      <c r="S16" s="127" t="n">
        <f aca="false">IF(R16&lt;&gt;"",0.15,0)</f>
        <v>0.15</v>
      </c>
      <c r="T16" s="128"/>
      <c r="U16" s="127" t="n">
        <f aca="false">IF(T16&lt;&gt;"",0.05,0)</f>
        <v>0</v>
      </c>
      <c r="V16" s="128"/>
      <c r="W16" s="127" t="n">
        <f aca="false">IF(V16&lt;&gt;"",0.02,0)</f>
        <v>0</v>
      </c>
      <c r="X16" s="128" t="s">
        <v>11</v>
      </c>
      <c r="Y16" s="127" t="n">
        <f aca="false">IF(X16&lt;&gt;"",0.1,0)</f>
        <v>0.1</v>
      </c>
      <c r="Z16" s="128"/>
      <c r="AA16" s="127" t="n">
        <f aca="false">IF(Z16&lt;&gt;"",0.02,0)</f>
        <v>0</v>
      </c>
      <c r="AB16" s="128"/>
      <c r="AC16" s="127" t="n">
        <f aca="false">IF(AB16&lt;&gt;"",0.1,0)</f>
        <v>0</v>
      </c>
      <c r="AD16" s="128" t="s">
        <v>11</v>
      </c>
      <c r="AE16" s="127" t="n">
        <f aca="false">IF(AD16&lt;&gt;"",0.15,0)</f>
        <v>0.15</v>
      </c>
      <c r="AF16" s="128" t="s">
        <v>11</v>
      </c>
      <c r="AG16" s="127" t="n">
        <f aca="false">IF(AF16&lt;&gt;"",0.05,0)</f>
        <v>0.05</v>
      </c>
      <c r="AH16" s="128"/>
      <c r="AI16" s="127" t="n">
        <f aca="false">IF(AH16&lt;&gt;"",0.3,0)</f>
        <v>0</v>
      </c>
      <c r="AJ16" s="127" t="s">
        <v>11</v>
      </c>
      <c r="AK16" s="127" t="n">
        <f aca="false">IF(AJ16&lt;&gt;"",0.06,0)</f>
        <v>0.06</v>
      </c>
      <c r="AL16" s="125" t="n">
        <f aca="false">IF(AND(R16="",T16="",V16="",X16="",Z16="",AB16="",AD16="",AF16="",AH16="",AJ16=""),"",(S16+U16+W16+Y16+AA16+AC16+AE16+AG16+AI16+AK16))</f>
        <v>0.51</v>
      </c>
      <c r="AM16" s="125" t="n">
        <f aca="false">AL16</f>
        <v>0.51</v>
      </c>
      <c r="AN16" s="122" t="n">
        <f aca="false">IF($AL$3="",1,AM16/$AM$13)</f>
        <v>1</v>
      </c>
      <c r="AO16" s="121"/>
      <c r="AP16" s="129" t="n">
        <v>0</v>
      </c>
      <c r="AQ16" s="130" t="n">
        <v>0</v>
      </c>
      <c r="AR16" s="130" t="n">
        <v>0</v>
      </c>
      <c r="AS16" s="125" t="n">
        <f aca="false">IF(AND(AP16="",AQ16="",AR16=""),"",1-(((AP16*0.3)/100)+((AQ16*0.4)/100)+((AR16*0.5)/100)))</f>
        <v>1</v>
      </c>
      <c r="AT16" s="122" t="n">
        <f aca="false">IF($AS$3="",1,$AS$13/AS16)</f>
        <v>0.955</v>
      </c>
      <c r="AU16" s="98"/>
      <c r="AV16" s="131" t="n">
        <v>1</v>
      </c>
      <c r="AW16" s="130"/>
      <c r="AX16" s="122" t="n">
        <f aca="false">IF($AV$3="",1,$AV$13/AV16)</f>
        <v>1.05</v>
      </c>
      <c r="AY16" s="132"/>
      <c r="AZ16" s="133" t="s">
        <v>39</v>
      </c>
      <c r="BA16" s="133"/>
      <c r="BB16" s="133"/>
      <c r="BC16" s="125" t="n">
        <f aca="false">IF($BC$3="",1,IF(AZ16="Em nível",1,IF(AZ16="Aclive",0.95,IF(AZ16="Aclive Acent.",0.93,IF(AZ16="Declive 0-5%",0.9,IF(AZ16="Declive 5-10%",0.8,IF(AZ16="Declive &gt; 10%",0.75)))))))</f>
        <v>1</v>
      </c>
      <c r="BD16" s="122" t="n">
        <f aca="false">IF($BC$3="",1,BC16/$BC$13)</f>
        <v>1.05263157894737</v>
      </c>
      <c r="BE16" s="121"/>
      <c r="BF16" s="134"/>
      <c r="BG16" s="135"/>
      <c r="BH16" s="136" t="n">
        <f aca="false">IF($BH$3="",1,IF(OR(0.7*C16&lt;$C$13,$C$13&lt;1.3*C16),(C16/$C$13)^0.25,(C16/$C$13)^0.125))</f>
        <v>0.889139705019461</v>
      </c>
      <c r="BI16" s="121"/>
      <c r="BJ16" s="133" t="s">
        <v>78</v>
      </c>
      <c r="BK16" s="138" t="n">
        <f aca="false">IF($BJ$6="",1,IF(BJ16="Ótima",10,IF(BJ16="Muito Boa",9,IF(BJ16="Boa",8,IF(BJ16="Regular",7,IF(BJ16="Ruim",6,IF(BJ16="Péssima",5)))))))</f>
        <v>1</v>
      </c>
      <c r="BL16" s="122" t="n">
        <f aca="false">IF($BJ$3="",1,BK16/$BK$13)</f>
        <v>1</v>
      </c>
      <c r="BM16" s="121"/>
      <c r="BN16" s="131"/>
      <c r="BO16" s="139"/>
      <c r="BP16" s="125"/>
      <c r="BQ16" s="122" t="n">
        <f aca="false">IF($BO$3="",1,BP16/$BP$13)</f>
        <v>1</v>
      </c>
      <c r="BR16" s="121"/>
      <c r="BS16" s="140" t="n">
        <f aca="false">IF(C16="","",(H16*K16*P16*AN16*AT16*AX16*BD16*BH16*BL16*BQ16))</f>
        <v>0.844659321355198</v>
      </c>
      <c r="BT16" s="121"/>
      <c r="BV16" s="141" t="n">
        <f aca="false">IF(E16="","",BS16*E16)</f>
        <v>18.7702071412266</v>
      </c>
      <c r="BW16" s="148" t="n">
        <f aca="false">0.7*BW14</f>
        <v>10.967173103464</v>
      </c>
      <c r="BX16" s="143" t="n">
        <f aca="false">IF(OR(BV16&gt;$BW$15,BV16&lt;$BW$16),"",BV16)</f>
        <v>18.7702071412266</v>
      </c>
      <c r="BY16" s="148" t="n">
        <f aca="false">0.7*BY15</f>
        <v>14.760080061808</v>
      </c>
      <c r="BZ16" s="145" t="n">
        <f aca="false">IF(OR(BX16&gt;$BY$15,BX16&lt;$BY$16),"",BX16)</f>
        <v>18.7702071412266</v>
      </c>
      <c r="CA16" s="144" t="n">
        <f aca="false">0.7*CA14</f>
        <v>12.7649378344178</v>
      </c>
      <c r="CE16" s="111" t="n">
        <f aca="false">CE15+1</f>
        <v>11</v>
      </c>
      <c r="CF16" s="112" t="n">
        <f aca="false">(CF17+CF15)/2</f>
        <v>1.995</v>
      </c>
      <c r="CH16" s="149" t="n">
        <v>2</v>
      </c>
      <c r="CI16" s="150" t="n">
        <v>1.89</v>
      </c>
      <c r="CM16" s="49" t="n">
        <f aca="false">IF(BC3="","",BC6)</f>
        <v>0</v>
      </c>
      <c r="CO16" s="154" t="s">
        <v>92</v>
      </c>
      <c r="CP16" s="155" t="n">
        <v>0.75</v>
      </c>
    </row>
    <row r="17" s="81" customFormat="true" ht="16.5" hidden="false" customHeight="true" outlineLevel="0" collapsed="false">
      <c r="B17" s="114" t="n">
        <f aca="false">B16+1</f>
        <v>4</v>
      </c>
      <c r="C17" s="115" t="n">
        <v>300</v>
      </c>
      <c r="D17" s="116" t="n">
        <v>8000</v>
      </c>
      <c r="E17" s="117" t="n">
        <f aca="false">D17/C17</f>
        <v>26.6666666666667</v>
      </c>
      <c r="F17" s="118" t="n">
        <v>12</v>
      </c>
      <c r="G17" s="119" t="s">
        <v>85</v>
      </c>
      <c r="H17" s="120" t="n">
        <f aca="false">IF($G$3="",1,IF(G17="Transações Efetivas",1,IF(G17="Firmas Estabelecidas",0.95,IF(G17="Corretores",0.9,IF(G17="Proprietários",0.9)))))</f>
        <v>0.9</v>
      </c>
      <c r="I17" s="121"/>
      <c r="J17" s="119" t="n">
        <f aca="false">IF((C17/F17)&lt;($F$49/2),0.71,IF((C17/F17)&lt;=$F$49,((C17/F17)/$F$49)^(0.5),IF((C17/F17)&lt;=$F$48,1,IF((C17/F17)&lt;=(2*$F$48),($F$48/(C17/F17))^(0.5),0.71))))</f>
        <v>1</v>
      </c>
      <c r="K17" s="122" t="n">
        <f aca="false">IF($J$3="",1,J17/$J$13)</f>
        <v>1</v>
      </c>
      <c r="L17" s="121"/>
      <c r="M17" s="123" t="n">
        <f aca="false">IF(C17="","",$M$13)</f>
        <v>12.5</v>
      </c>
      <c r="N17" s="124" t="n">
        <f aca="false">IF(F17&gt;(2*M17),((2*M17)-((1+((F17/M17)-INT(F17/M17)))*M17))/(3*M17),((2*M17)-F17)/(3*M17))</f>
        <v>0.346666666666667</v>
      </c>
      <c r="O17" s="125" t="n">
        <f aca="false">IF(M17="","",IF(F17&gt;(2*M17),(((1+((F17/M17)-INT(F17/M17)))*M17)/M17)^N17,(F17/M17)^N17))</f>
        <v>0.985948038787105</v>
      </c>
      <c r="P17" s="122" t="n">
        <f aca="false">IF($N$3="",1,O17/$O$13)</f>
        <v>0.939158791935168</v>
      </c>
      <c r="Q17" s="121"/>
      <c r="R17" s="126" t="s">
        <v>11</v>
      </c>
      <c r="S17" s="127" t="n">
        <f aca="false">IF(R17&lt;&gt;"",0.15,0)</f>
        <v>0.15</v>
      </c>
      <c r="T17" s="128"/>
      <c r="U17" s="127" t="n">
        <f aca="false">IF(T17&lt;&gt;"",0.05,0)</f>
        <v>0</v>
      </c>
      <c r="V17" s="128"/>
      <c r="W17" s="127" t="n">
        <f aca="false">IF(V17&lt;&gt;"",0.02,0)</f>
        <v>0</v>
      </c>
      <c r="X17" s="128" t="s">
        <v>11</v>
      </c>
      <c r="Y17" s="127" t="n">
        <f aca="false">IF(X17&lt;&gt;"",0.1,0)</f>
        <v>0.1</v>
      </c>
      <c r="Z17" s="128"/>
      <c r="AA17" s="127" t="n">
        <f aca="false">IF(Z17&lt;&gt;"",0.02,0)</f>
        <v>0</v>
      </c>
      <c r="AB17" s="128"/>
      <c r="AC17" s="127" t="n">
        <f aca="false">IF(AB17&lt;&gt;"",0.1,0)</f>
        <v>0</v>
      </c>
      <c r="AD17" s="128" t="s">
        <v>11</v>
      </c>
      <c r="AE17" s="127" t="n">
        <f aca="false">IF(AD17&lt;&gt;"",0.15,0)</f>
        <v>0.15</v>
      </c>
      <c r="AF17" s="128" t="s">
        <v>11</v>
      </c>
      <c r="AG17" s="127" t="n">
        <f aca="false">IF(AF17&lt;&gt;"",0.05,0)</f>
        <v>0.05</v>
      </c>
      <c r="AH17" s="128"/>
      <c r="AI17" s="127" t="n">
        <f aca="false">IF(AH17&lt;&gt;"",0.3,0)</f>
        <v>0</v>
      </c>
      <c r="AJ17" s="127" t="s">
        <v>11</v>
      </c>
      <c r="AK17" s="127" t="n">
        <f aca="false">IF(AJ17&lt;&gt;"",0.06,0)</f>
        <v>0.06</v>
      </c>
      <c r="AL17" s="125" t="n">
        <f aca="false">IF(AND(R17="",T17="",V17="",X17="",Z17="",AB17="",AD17="",AF17="",AH17="",AJ17=""),"",(S17+U17+W17+Y17+AA17+AC17+AE17+AG17+AI17+AK17))</f>
        <v>0.51</v>
      </c>
      <c r="AM17" s="125" t="n">
        <f aca="false">AL17</f>
        <v>0.51</v>
      </c>
      <c r="AN17" s="122" t="n">
        <f aca="false">IF($AL$3="",1,AM17/$AM$13)</f>
        <v>1</v>
      </c>
      <c r="AO17" s="121"/>
      <c r="AP17" s="129" t="n">
        <v>0</v>
      </c>
      <c r="AQ17" s="130" t="n">
        <v>0</v>
      </c>
      <c r="AR17" s="130" t="n">
        <v>0</v>
      </c>
      <c r="AS17" s="125" t="n">
        <f aca="false">IF(AND(AP17="",AQ17="",AR17=""),"",1-(((AP17*0.3)/100)+((AQ17*0.4)/100)+((AR17*0.5)/100)))</f>
        <v>1</v>
      </c>
      <c r="AT17" s="122" t="n">
        <f aca="false">IF($AS$3="",1,$AS$13/AS17)</f>
        <v>0.955</v>
      </c>
      <c r="AU17" s="98"/>
      <c r="AV17" s="131" t="n">
        <v>1</v>
      </c>
      <c r="AW17" s="130"/>
      <c r="AX17" s="122" t="n">
        <f aca="false">IF($AV$3="",1,$AV$13/AV17)</f>
        <v>1.05</v>
      </c>
      <c r="AY17" s="132"/>
      <c r="AZ17" s="133" t="s">
        <v>39</v>
      </c>
      <c r="BA17" s="133"/>
      <c r="BB17" s="133"/>
      <c r="BC17" s="125" t="n">
        <f aca="false">IF($BC$3="",1,IF(AZ17="Em nível",1,IF(AZ17="Aclive",0.95,IF(AZ17="Aclive Acent.",0.93,IF(AZ17="Declive 0-5%",0.9,IF(AZ17="Declive 5-10%",0.8,IF(AZ17="Declive &gt; 10%",0.75)))))))</f>
        <v>1</v>
      </c>
      <c r="BD17" s="122" t="n">
        <f aca="false">IF($BC$3="",1,BC17/$BC$13)</f>
        <v>1.05263157894737</v>
      </c>
      <c r="BE17" s="121"/>
      <c r="BF17" s="134"/>
      <c r="BG17" s="135"/>
      <c r="BH17" s="136" t="n">
        <f aca="false">IF($BH$3="",1,IF(OR(0.7*C17&lt;$C$13,$C$13&lt;1.3*C17),(C17/$C$13)^0.25,(C17/$C$13)^0.125))</f>
        <v>0.803428418944652</v>
      </c>
      <c r="BI17" s="121"/>
      <c r="BJ17" s="133" t="s">
        <v>78</v>
      </c>
      <c r="BK17" s="138" t="n">
        <f aca="false">IF($BJ$6="",1,IF(BJ17="Ótima",10,IF(BJ17="Muito Boa",9,IF(BJ17="Boa",8,IF(BJ17="Regular",7,IF(BJ17="Ruim",6,IF(BJ17="Péssima",5)))))))</f>
        <v>1</v>
      </c>
      <c r="BL17" s="122" t="n">
        <f aca="false">IF($BJ$3="",1,BK17/$BK$13)</f>
        <v>1</v>
      </c>
      <c r="BM17" s="121"/>
      <c r="BN17" s="131"/>
      <c r="BO17" s="139"/>
      <c r="BP17" s="125"/>
      <c r="BQ17" s="122" t="n">
        <f aca="false">IF($BO$3="",1,BP17/$BP$13)</f>
        <v>1</v>
      </c>
      <c r="BR17" s="121"/>
      <c r="BS17" s="140" t="n">
        <f aca="false">IF(C17="","",(H17*K17*P17*AN17*AT17*AX17*BD17*BH17*BL17*BQ17))</f>
        <v>0.716799663678915</v>
      </c>
      <c r="BT17" s="121"/>
      <c r="BV17" s="141" t="n">
        <f aca="false">IF(E17="","",BS17*E17)</f>
        <v>19.1146576981044</v>
      </c>
      <c r="BX17" s="143" t="n">
        <f aca="false">IF(OR(BV17&gt;$BW$15,BV17&lt;$BW$16),"",BV17)</f>
        <v>19.1146576981044</v>
      </c>
      <c r="BY17" s="148"/>
      <c r="BZ17" s="145" t="n">
        <f aca="false">IF(OR(BX17&gt;$BY$15,BX17&lt;$BY$16),"",BX17)</f>
        <v>19.1146576981044</v>
      </c>
      <c r="CE17" s="111" t="n">
        <f aca="false">CE16+1</f>
        <v>12</v>
      </c>
      <c r="CF17" s="112" t="n">
        <v>2.03</v>
      </c>
      <c r="CH17" s="149" t="n">
        <v>3</v>
      </c>
      <c r="CI17" s="150" t="n">
        <v>1.64</v>
      </c>
      <c r="CM17" s="49" t="n">
        <f aca="false">IF(BH3="","",BH6)</f>
        <v>0</v>
      </c>
      <c r="CO17" s="156"/>
      <c r="CP17" s="156"/>
    </row>
    <row r="18" s="81" customFormat="true" ht="16.5" hidden="false" customHeight="true" outlineLevel="0" collapsed="false">
      <c r="B18" s="114" t="n">
        <f aca="false">B17+1</f>
        <v>5</v>
      </c>
      <c r="C18" s="115" t="n">
        <v>375</v>
      </c>
      <c r="D18" s="116" t="n">
        <v>6500</v>
      </c>
      <c r="E18" s="117" t="n">
        <f aca="false">D18/C18</f>
        <v>17.3333333333333</v>
      </c>
      <c r="F18" s="118" t="n">
        <v>12.5</v>
      </c>
      <c r="G18" s="119" t="s">
        <v>85</v>
      </c>
      <c r="H18" s="120" t="n">
        <f aca="false">IF($G$3="",1,IF(G18="Transações Efetivas",1,IF(G18="Firmas Estabelecidas",0.95,IF(G18="Corretores",0.9,IF(G18="Proprietários",0.9)))))</f>
        <v>0.9</v>
      </c>
      <c r="I18" s="121"/>
      <c r="J18" s="119" t="n">
        <f aca="false">IF((C18/F18)&lt;($F$49/2),0.71,IF((C18/F18)&lt;=$F$49,((C18/F18)/$F$49)^(0.5),IF((C18/F18)&lt;=$F$48,1,IF((C18/F18)&lt;=(2*$F$48),($F$48/(C18/F18))^(0.5),0.71))))</f>
        <v>1</v>
      </c>
      <c r="K18" s="122" t="n">
        <f aca="false">IF($J$3="",1,J18/$J$13)</f>
        <v>1</v>
      </c>
      <c r="L18" s="121"/>
      <c r="M18" s="123" t="n">
        <f aca="false">IF(C18="","",$M$13)</f>
        <v>12.5</v>
      </c>
      <c r="N18" s="124" t="n">
        <f aca="false">IF(F18&gt;(2*M18),((2*M18)-((1+((F18/M18)-INT(F18/M18)))*M18))/(3*M18),((2*M18)-F18)/(3*M18))</f>
        <v>0.333333333333333</v>
      </c>
      <c r="O18" s="125" t="n">
        <f aca="false">IF(M18="","",IF(F18&gt;(2*M18),(((1+((F18/M18)-INT(F18/M18)))*M18)/M18)^N18,(F18/M18)^N18))</f>
        <v>1</v>
      </c>
      <c r="P18" s="122" t="n">
        <f aca="false">IF($N$3="",1,O18/$O$13)</f>
        <v>0.952543901898221</v>
      </c>
      <c r="Q18" s="121"/>
      <c r="R18" s="126" t="s">
        <v>11</v>
      </c>
      <c r="S18" s="127" t="n">
        <f aca="false">IF(R18&lt;&gt;"",0.15,0)</f>
        <v>0.15</v>
      </c>
      <c r="T18" s="128"/>
      <c r="U18" s="127" t="n">
        <f aca="false">IF(T18&lt;&gt;"",0.05,0)</f>
        <v>0</v>
      </c>
      <c r="V18" s="128"/>
      <c r="W18" s="127" t="n">
        <f aca="false">IF(V18&lt;&gt;"",0.02,0)</f>
        <v>0</v>
      </c>
      <c r="X18" s="128" t="s">
        <v>11</v>
      </c>
      <c r="Y18" s="127" t="n">
        <f aca="false">IF(X18&lt;&gt;"",0.1,0)</f>
        <v>0.1</v>
      </c>
      <c r="Z18" s="128"/>
      <c r="AA18" s="127" t="n">
        <f aca="false">IF(Z18&lt;&gt;"",0.02,0)</f>
        <v>0</v>
      </c>
      <c r="AB18" s="128"/>
      <c r="AC18" s="127" t="n">
        <f aca="false">IF(AB18&lt;&gt;"",0.1,0)</f>
        <v>0</v>
      </c>
      <c r="AD18" s="128" t="s">
        <v>11</v>
      </c>
      <c r="AE18" s="127" t="n">
        <f aca="false">IF(AD18&lt;&gt;"",0.15,0)</f>
        <v>0.15</v>
      </c>
      <c r="AF18" s="128" t="s">
        <v>11</v>
      </c>
      <c r="AG18" s="127" t="n">
        <f aca="false">IF(AF18&lt;&gt;"",0.05,0)</f>
        <v>0.05</v>
      </c>
      <c r="AH18" s="128"/>
      <c r="AI18" s="127" t="n">
        <f aca="false">IF(AH18&lt;&gt;"",0.3,0)</f>
        <v>0</v>
      </c>
      <c r="AJ18" s="127" t="s">
        <v>11</v>
      </c>
      <c r="AK18" s="127" t="n">
        <f aca="false">IF(AJ18&lt;&gt;"",0.06,0)</f>
        <v>0.06</v>
      </c>
      <c r="AL18" s="125" t="n">
        <f aca="false">IF(AND(R18="",T18="",V18="",X18="",Z18="",AB18="",AD18="",AF18="",AH18="",AJ18=""),"",(S18+U18+W18+Y18+AA18+AC18+AE18+AG18+AI18+AK18))</f>
        <v>0.51</v>
      </c>
      <c r="AM18" s="125" t="n">
        <f aca="false">AL18</f>
        <v>0.51</v>
      </c>
      <c r="AN18" s="122" t="n">
        <f aca="false">IF($AL$3="",1,AM18/$AM$13)</f>
        <v>1</v>
      </c>
      <c r="AO18" s="121"/>
      <c r="AP18" s="129" t="n">
        <v>0</v>
      </c>
      <c r="AQ18" s="130" t="n">
        <v>0</v>
      </c>
      <c r="AR18" s="130" t="n">
        <v>0</v>
      </c>
      <c r="AS18" s="125" t="n">
        <f aca="false">IF(AND(AP18="",AQ18="",AR18=""),"",1-(((AP18*0.3)/100)+((AQ18*0.4)/100)+((AR18*0.5)/100)))</f>
        <v>1</v>
      </c>
      <c r="AT18" s="122" t="n">
        <f aca="false">IF($AS$3="",1,$AS$13/AS18)</f>
        <v>0.955</v>
      </c>
      <c r="AU18" s="98"/>
      <c r="AV18" s="131" t="n">
        <v>1</v>
      </c>
      <c r="AW18" s="130"/>
      <c r="AX18" s="122" t="n">
        <f aca="false">IF($AV$3="",1,$AV$13/AV18)</f>
        <v>1.05</v>
      </c>
      <c r="AY18" s="132"/>
      <c r="AZ18" s="133" t="s">
        <v>39</v>
      </c>
      <c r="BA18" s="133"/>
      <c r="BB18" s="133"/>
      <c r="BC18" s="125" t="n">
        <f aca="false">IF($BC$3="",1,IF(AZ18="Em nível",1,IF(AZ18="Aclive",0.95,IF(AZ18="Aclive Acent.",0.93,IF(AZ18="Declive 0-5%",0.9,IF(AZ18="Declive 5-10%",0.8,IF(AZ18="Declive &gt; 10%",0.75)))))))</f>
        <v>1</v>
      </c>
      <c r="BD18" s="122" t="n">
        <f aca="false">IF($BC$3="",1,BC18/$BC$13)</f>
        <v>1.05263157894737</v>
      </c>
      <c r="BE18" s="121"/>
      <c r="BF18" s="134"/>
      <c r="BG18" s="135"/>
      <c r="BH18" s="136" t="n">
        <f aca="false">IF($BH$3="",1,IF(OR(0.7*C18&lt;$C$13,$C$13&lt;1.3*C18),(C18/$C$13)^0.25,(C18/$C$13)^0.125))</f>
        <v>0.849522122423561</v>
      </c>
      <c r="BI18" s="121"/>
      <c r="BJ18" s="133" t="s">
        <v>78</v>
      </c>
      <c r="BK18" s="138" t="n">
        <f aca="false">IF($BJ$6="",1,IF(BJ18="Ótima",10,IF(BJ18="Muito Boa",9,IF(BJ18="Boa",8,IF(BJ18="Regular",7,IF(BJ18="Ruim",6,IF(BJ18="Péssima",5)))))))</f>
        <v>1</v>
      </c>
      <c r="BL18" s="122" t="n">
        <f aca="false">IF($BJ$3="",1,BK18/$BK$13)</f>
        <v>1</v>
      </c>
      <c r="BM18" s="121"/>
      <c r="BN18" s="131"/>
      <c r="BO18" s="139"/>
      <c r="BP18" s="125"/>
      <c r="BQ18" s="122" t="n">
        <f aca="false">IF($BO$3="",1,BP18/$BP$13)</f>
        <v>1</v>
      </c>
      <c r="BR18" s="121"/>
      <c r="BS18" s="140" t="n">
        <f aca="false">IF(C18="","",(H18*K18*P18*AN18*AT18*AX18*BD18*BH18*BL18*BQ18))</f>
        <v>0.768725466455949</v>
      </c>
      <c r="BT18" s="121"/>
      <c r="BV18" s="141" t="n">
        <f aca="false">IF(E18="","",BS18*E18)</f>
        <v>13.3245747519031</v>
      </c>
      <c r="BX18" s="143" t="n">
        <f aca="false">IF(OR(BV18&gt;$BW$15,BV18&lt;$BW$16),"",BV18)</f>
        <v>13.3245747519031</v>
      </c>
      <c r="BY18" s="148"/>
      <c r="BZ18" s="145" t="str">
        <f aca="false">IF(OR(BX18&gt;$BY$15,BX18&lt;$BY$16),"",BX18)</f>
        <v/>
      </c>
      <c r="CE18" s="111" t="n">
        <f aca="false">CE17+1</f>
        <v>13</v>
      </c>
      <c r="CF18" s="112" t="n">
        <f aca="false">(CF19+CF17)/2</f>
        <v>2.065</v>
      </c>
      <c r="CH18" s="149" t="n">
        <v>4</v>
      </c>
      <c r="CI18" s="150" t="n">
        <v>1.53</v>
      </c>
      <c r="CM18" s="49" t="n">
        <f aca="false">IF(BJ3="","",BJ6)</f>
        <v>0</v>
      </c>
      <c r="CO18" s="157"/>
      <c r="CP18" s="157"/>
    </row>
    <row r="19" s="81" customFormat="true" ht="16.5" hidden="false" customHeight="true" outlineLevel="0" collapsed="false">
      <c r="B19" s="114" t="n">
        <f aca="false">B18+1</f>
        <v>6</v>
      </c>
      <c r="C19" s="115" t="n">
        <v>750</v>
      </c>
      <c r="D19" s="116" t="n">
        <v>18000</v>
      </c>
      <c r="E19" s="117" t="n">
        <f aca="false">D19/C19</f>
        <v>24</v>
      </c>
      <c r="F19" s="118" t="n">
        <v>25</v>
      </c>
      <c r="G19" s="119" t="s">
        <v>85</v>
      </c>
      <c r="H19" s="120" t="n">
        <f aca="false">IF($G$3="",1,IF(G19="Transações Efetivas",1,IF(G19="Firmas Estabelecidas",0.95,IF(G19="Corretores",0.9,IF(G19="Proprietários",0.9)))))</f>
        <v>0.9</v>
      </c>
      <c r="I19" s="121"/>
      <c r="J19" s="119" t="n">
        <f aca="false">IF((C19/F19)&lt;($F$49/2),0.71,IF((C19/F19)&lt;=$F$49,((C19/F19)/$F$49)^(0.5),IF((C19/F19)&lt;=$F$48,1,IF((C19/F19)&lt;=(2*$F$48),($F$48/(C19/F19))^(0.5),0.71))))</f>
        <v>1</v>
      </c>
      <c r="K19" s="122" t="n">
        <f aca="false">IF($J$3="",1,J19/$J$13)</f>
        <v>1</v>
      </c>
      <c r="L19" s="121"/>
      <c r="M19" s="123" t="n">
        <f aca="false">IF(C19="","",$M$13)</f>
        <v>12.5</v>
      </c>
      <c r="N19" s="124" t="n">
        <f aca="false">IF(F19&gt;(2*M19),((2*M19)-((1+((F19/M19)-INT(F19/M19)))*M19))/(3*M19),((2*M19)-F19)/(3*M19))</f>
        <v>0</v>
      </c>
      <c r="O19" s="125" t="n">
        <f aca="false">IF(M19="","",IF(F19&gt;(2*M19),(((1+((F19/M19)-INT(F19/M19)))*M19)/M19)^N19,(F19/M19)^N19))</f>
        <v>1</v>
      </c>
      <c r="P19" s="122" t="n">
        <f aca="false">IF($N$3="",1,O19/$O$13)</f>
        <v>0.952543901898221</v>
      </c>
      <c r="Q19" s="121"/>
      <c r="R19" s="126" t="s">
        <v>11</v>
      </c>
      <c r="S19" s="127" t="n">
        <f aca="false">IF(R19&lt;&gt;"",0.15,0)</f>
        <v>0.15</v>
      </c>
      <c r="T19" s="128"/>
      <c r="U19" s="127" t="n">
        <f aca="false">IF(T19&lt;&gt;"",0.05,0)</f>
        <v>0</v>
      </c>
      <c r="V19" s="128"/>
      <c r="W19" s="127" t="n">
        <f aca="false">IF(V19&lt;&gt;"",0.02,0)</f>
        <v>0</v>
      </c>
      <c r="X19" s="128" t="s">
        <v>11</v>
      </c>
      <c r="Y19" s="127" t="n">
        <f aca="false">IF(X19&lt;&gt;"",0.1,0)</f>
        <v>0.1</v>
      </c>
      <c r="Z19" s="128"/>
      <c r="AA19" s="127" t="n">
        <f aca="false">IF(Z19&lt;&gt;"",0.02,0)</f>
        <v>0</v>
      </c>
      <c r="AB19" s="128"/>
      <c r="AC19" s="127" t="n">
        <f aca="false">IF(AB19&lt;&gt;"",0.1,0)</f>
        <v>0</v>
      </c>
      <c r="AD19" s="128" t="s">
        <v>11</v>
      </c>
      <c r="AE19" s="127" t="n">
        <f aca="false">IF(AD19&lt;&gt;"",0.15,0)</f>
        <v>0.15</v>
      </c>
      <c r="AF19" s="128" t="s">
        <v>11</v>
      </c>
      <c r="AG19" s="127" t="n">
        <f aca="false">IF(AF19&lt;&gt;"",0.05,0)</f>
        <v>0.05</v>
      </c>
      <c r="AH19" s="128"/>
      <c r="AI19" s="127" t="n">
        <f aca="false">IF(AH19&lt;&gt;"",0.3,0)</f>
        <v>0</v>
      </c>
      <c r="AJ19" s="127" t="s">
        <v>11</v>
      </c>
      <c r="AK19" s="127" t="n">
        <f aca="false">IF(AJ19&lt;&gt;"",0.06,0)</f>
        <v>0.06</v>
      </c>
      <c r="AL19" s="125" t="n">
        <f aca="false">IF(AND(R19="",T19="",V19="",X19="",Z19="",AB19="",AD19="",AF19="",AH19="",AJ19=""),"",(S19+U19+W19+Y19+AA19+AC19+AE19+AG19+AI19+AK19))</f>
        <v>0.51</v>
      </c>
      <c r="AM19" s="125" t="n">
        <f aca="false">AL19</f>
        <v>0.51</v>
      </c>
      <c r="AN19" s="122" t="n">
        <f aca="false">IF($AL$3="",1,AM19/$AM$13)</f>
        <v>1</v>
      </c>
      <c r="AO19" s="121"/>
      <c r="AP19" s="129" t="n">
        <v>0</v>
      </c>
      <c r="AQ19" s="130" t="n">
        <v>0</v>
      </c>
      <c r="AR19" s="130" t="n">
        <v>0</v>
      </c>
      <c r="AS19" s="125" t="n">
        <f aca="false">IF(AND(AP19="",AQ19="",AR19=""),"",1-(((AP19*0.3)/100)+((AQ19*0.4)/100)+((AR19*0.5)/100)))</f>
        <v>1</v>
      </c>
      <c r="AT19" s="122" t="n">
        <f aca="false">IF($AS$3="",1,$AS$13/AS19)</f>
        <v>0.955</v>
      </c>
      <c r="AU19" s="98"/>
      <c r="AV19" s="131" t="n">
        <v>1.05</v>
      </c>
      <c r="AW19" s="130"/>
      <c r="AX19" s="122" t="n">
        <f aca="false">IF($AV$3="",1,$AV$13/AV19)</f>
        <v>1</v>
      </c>
      <c r="AY19" s="132"/>
      <c r="AZ19" s="133" t="s">
        <v>87</v>
      </c>
      <c r="BA19" s="133"/>
      <c r="BB19" s="133"/>
      <c r="BC19" s="125" t="n">
        <f aca="false">IF($BC$3="",1,IF(AZ19="Em nível",1,IF(AZ19="Aclive",0.95,IF(AZ19="Aclive Acent.",0.93,IF(AZ19="Declive 0-5%",0.9,IF(AZ19="Declive 5-10%",0.8,IF(AZ19="Declive &gt; 10%",0.75)))))))</f>
        <v>0.9</v>
      </c>
      <c r="BD19" s="122" t="n">
        <f aca="false">IF($BC$3="",1,BC19/$BC$13)</f>
        <v>0.947368421052632</v>
      </c>
      <c r="BE19" s="121"/>
      <c r="BF19" s="134"/>
      <c r="BG19" s="135"/>
      <c r="BH19" s="136" t="n">
        <f aca="false">IF($BH$3="",1,IF(OR(0.7*C19&lt;$C$13,$C$13&lt;1.3*C19),(C19/$C$13)^0.25,(C19/$C$13)^0.125))</f>
        <v>1.01025775233831</v>
      </c>
      <c r="BI19" s="121"/>
      <c r="BJ19" s="133" t="s">
        <v>78</v>
      </c>
      <c r="BK19" s="138" t="n">
        <f aca="false">IF($BJ$6="",1,IF(BJ19="Ótima",10,IF(BJ19="Muito Boa",9,IF(BJ19="Boa",8,IF(BJ19="Regular",7,IF(BJ19="Ruim",6,IF(BJ19="Péssima",5)))))))</f>
        <v>1</v>
      </c>
      <c r="BL19" s="122" t="n">
        <f aca="false">IF($BJ$3="",1,BK19/$BK$13)</f>
        <v>1</v>
      </c>
      <c r="BM19" s="121"/>
      <c r="BN19" s="131"/>
      <c r="BO19" s="139"/>
      <c r="BP19" s="125"/>
      <c r="BQ19" s="122" t="n">
        <f aca="false">IF($BO$3="",1,BP19/$BP$13)</f>
        <v>1</v>
      </c>
      <c r="BR19" s="121"/>
      <c r="BS19" s="140" t="n">
        <f aca="false">IF(C19="","",(H19*K19*P19*AN19*AT19*AX19*BD19*BH19*BL19*BQ19))</f>
        <v>0.783577537879886</v>
      </c>
      <c r="BT19" s="121"/>
      <c r="BV19" s="141" t="n">
        <f aca="false">IF(E19="","",BS19*E19)</f>
        <v>18.8058609091173</v>
      </c>
      <c r="BX19" s="143" t="n">
        <f aca="false">IF(OR(BV19&gt;$BW$15,BV19&lt;$BW$16),"",BV19)</f>
        <v>18.8058609091173</v>
      </c>
      <c r="BY19" s="148"/>
      <c r="BZ19" s="145" t="n">
        <f aca="false">IF(OR(BX19&gt;$BY$15,BX19&lt;$BY$16),"",BX19)</f>
        <v>18.8058609091173</v>
      </c>
      <c r="CE19" s="111" t="n">
        <f aca="false">CE18+1</f>
        <v>14</v>
      </c>
      <c r="CF19" s="112" t="n">
        <v>2.1</v>
      </c>
      <c r="CH19" s="149" t="n">
        <v>5</v>
      </c>
      <c r="CI19" s="150" t="n">
        <v>1.48</v>
      </c>
      <c r="CM19" s="49" t="str">
        <f aca="false">IF(BO3="","",BO6)</f>
        <v/>
      </c>
      <c r="CO19" s="157"/>
      <c r="CP19" s="157"/>
    </row>
    <row r="20" s="81" customFormat="true" ht="16.5" hidden="false" customHeight="true" outlineLevel="0" collapsed="false">
      <c r="B20" s="114" t="n">
        <f aca="false">B19+1</f>
        <v>7</v>
      </c>
      <c r="C20" s="115" t="n">
        <v>465</v>
      </c>
      <c r="D20" s="116" t="n">
        <v>5500</v>
      </c>
      <c r="E20" s="117" t="n">
        <f aca="false">D20/C20</f>
        <v>11.8279569892473</v>
      </c>
      <c r="F20" s="118" t="n">
        <v>15.5</v>
      </c>
      <c r="G20" s="119" t="s">
        <v>75</v>
      </c>
      <c r="H20" s="120" t="n">
        <f aca="false">IF($G$3="",1,IF(G20="Transações Efetivas",1,IF(G20="Firmas Estabelecidas",0.95,IF(G20="Corretores",0.9,IF(G20="Proprietários",0.9)))))</f>
        <v>1</v>
      </c>
      <c r="I20" s="121"/>
      <c r="J20" s="119" t="n">
        <f aca="false">IF((C20/F20)&lt;($F$49/2),0.71,IF((C20/F20)&lt;=$F$49,((C20/F20)/$F$49)^(0.5),IF((C20/F20)&lt;=$F$48,1,IF((C20/F20)&lt;=(2*$F$48),($F$48/(C20/F20))^(0.5),0.71))))</f>
        <v>1</v>
      </c>
      <c r="K20" s="122" t="n">
        <f aca="false">IF($J$3="",1,J20/$J$13)</f>
        <v>1</v>
      </c>
      <c r="L20" s="121"/>
      <c r="M20" s="123" t="n">
        <f aca="false">IF(C20="","",$M$13)</f>
        <v>12.5</v>
      </c>
      <c r="N20" s="124" t="n">
        <f aca="false">IF(F20&gt;(2*M20),((2*M20)-((1+((F20/M20)-INT(F20/M20)))*M20))/(3*M20),((2*M20)-F20)/(3*M20))</f>
        <v>0.253333333333333</v>
      </c>
      <c r="O20" s="125" t="n">
        <f aca="false">IF(M20="","",IF(F20&gt;(2*M20),(((1+((F20/M20)-INT(F20/M20)))*M20)/M20)^N20,(F20/M20)^N20))</f>
        <v>1.05600707263883</v>
      </c>
      <c r="P20" s="122" t="n">
        <f aca="false">IF($N$3="",1,O20/$O$13)</f>
        <v>1.00589309740351</v>
      </c>
      <c r="Q20" s="121"/>
      <c r="R20" s="126" t="s">
        <v>11</v>
      </c>
      <c r="S20" s="127" t="n">
        <f aca="false">IF(R20&lt;&gt;"",0.15,0)</f>
        <v>0.15</v>
      </c>
      <c r="T20" s="128"/>
      <c r="U20" s="127" t="n">
        <f aca="false">IF(T20&lt;&gt;"",0.05,0)</f>
        <v>0</v>
      </c>
      <c r="V20" s="128"/>
      <c r="W20" s="127" t="n">
        <f aca="false">IF(V20&lt;&gt;"",0.02,0)</f>
        <v>0</v>
      </c>
      <c r="X20" s="128" t="s">
        <v>11</v>
      </c>
      <c r="Y20" s="127" t="n">
        <f aca="false">IF(X20&lt;&gt;"",0.1,0)</f>
        <v>0.1</v>
      </c>
      <c r="Z20" s="128"/>
      <c r="AA20" s="127" t="n">
        <f aca="false">IF(Z20&lt;&gt;"",0.02,0)</f>
        <v>0</v>
      </c>
      <c r="AB20" s="128"/>
      <c r="AC20" s="127" t="n">
        <f aca="false">IF(AB20&lt;&gt;"",0.1,0)</f>
        <v>0</v>
      </c>
      <c r="AD20" s="128" t="s">
        <v>11</v>
      </c>
      <c r="AE20" s="127" t="n">
        <f aca="false">IF(AD20&lt;&gt;"",0.15,0)</f>
        <v>0.15</v>
      </c>
      <c r="AF20" s="128" t="s">
        <v>11</v>
      </c>
      <c r="AG20" s="127" t="n">
        <f aca="false">IF(AF20&lt;&gt;"",0.05,0)</f>
        <v>0.05</v>
      </c>
      <c r="AH20" s="128"/>
      <c r="AI20" s="127" t="n">
        <f aca="false">IF(AH20&lt;&gt;"",0.3,0)</f>
        <v>0</v>
      </c>
      <c r="AJ20" s="127" t="s">
        <v>11</v>
      </c>
      <c r="AK20" s="127" t="n">
        <f aca="false">IF(AJ20&lt;&gt;"",0.06,0)</f>
        <v>0.06</v>
      </c>
      <c r="AL20" s="125" t="n">
        <f aca="false">IF(AND(R20="",T20="",V20="",X20="",Z20="",AB20="",AD20="",AF20="",AH20="",AJ20=""),"",(S20+U20+W20+Y20+AA20+AC20+AE20+AG20+AI20+AK20))</f>
        <v>0.51</v>
      </c>
      <c r="AM20" s="125" t="n">
        <f aca="false">AL20</f>
        <v>0.51</v>
      </c>
      <c r="AN20" s="122" t="n">
        <f aca="false">IF($AL$3="",1,AM20/$AM$13)</f>
        <v>1</v>
      </c>
      <c r="AO20" s="121"/>
      <c r="AP20" s="129" t="n">
        <v>0</v>
      </c>
      <c r="AQ20" s="130" t="n">
        <v>0</v>
      </c>
      <c r="AR20" s="130" t="n">
        <v>0</v>
      </c>
      <c r="AS20" s="125" t="n">
        <f aca="false">IF(AND(AP20="",AQ20="",AR20=""),"",1-(((AP20*0.3)/100)+((AQ20*0.4)/100)+((AR20*0.5)/100)))</f>
        <v>1</v>
      </c>
      <c r="AT20" s="122" t="n">
        <f aca="false">IF($AS$3="",1,$AS$13/AS20)</f>
        <v>0.955</v>
      </c>
      <c r="AU20" s="98"/>
      <c r="AV20" s="131" t="n">
        <v>1</v>
      </c>
      <c r="AW20" s="130"/>
      <c r="AX20" s="122" t="n">
        <f aca="false">IF($AV$3="",1,$AV$13/AV20)</f>
        <v>1.05</v>
      </c>
      <c r="AY20" s="132"/>
      <c r="AZ20" s="133" t="s">
        <v>74</v>
      </c>
      <c r="BA20" s="133"/>
      <c r="BB20" s="133"/>
      <c r="BC20" s="125" t="n">
        <f aca="false">IF($BC$3="",1,IF(AZ20="Em nível",1,IF(AZ20="Aclive",0.95,IF(AZ20="Aclive Acent.",0.93,IF(AZ20="Declive 0-5%",0.9,IF(AZ20="Declive 5-10%",0.8,IF(AZ20="Declive &gt; 10%",0.75)))))))</f>
        <v>0.95</v>
      </c>
      <c r="BD20" s="122" t="n">
        <f aca="false">IF($BC$3="",1,BC20/$BC$13)</f>
        <v>1</v>
      </c>
      <c r="BE20" s="121"/>
      <c r="BF20" s="134"/>
      <c r="BG20" s="135"/>
      <c r="BH20" s="136" t="n">
        <f aca="false">IF($BH$3="",1,IF(OR(0.7*C20&lt;$C$13,$C$13&lt;1.3*C20),(C20/$C$13)^0.25,(C20/$C$13)^0.125))</f>
        <v>0.896458344495761</v>
      </c>
      <c r="BI20" s="121"/>
      <c r="BJ20" s="133" t="s">
        <v>78</v>
      </c>
      <c r="BK20" s="138" t="n">
        <f aca="false">IF($BJ$6="",1,IF(BJ20="Ótima",10,IF(BJ20="Muito Boa",9,IF(BJ20="Boa",8,IF(BJ20="Regular",7,IF(BJ20="Ruim",6,IF(BJ20="Péssima",5)))))))</f>
        <v>1</v>
      </c>
      <c r="BL20" s="122" t="n">
        <f aca="false">IF($BJ$3="",1,BK20/$BK$13)</f>
        <v>1</v>
      </c>
      <c r="BM20" s="121"/>
      <c r="BN20" s="131"/>
      <c r="BO20" s="139"/>
      <c r="BP20" s="125"/>
      <c r="BQ20" s="122" t="n">
        <f aca="false">IF($BO$3="",1,BP20/$BP$13)</f>
        <v>1</v>
      </c>
      <c r="BR20" s="121"/>
      <c r="BS20" s="140" t="n">
        <f aca="false">IF(C20="","",(H20*K20*P20*AN20*AT20*AX20*BD20*BH20*BL20*BQ20))</f>
        <v>0.904221049305369</v>
      </c>
      <c r="BT20" s="121"/>
      <c r="BV20" s="141" t="n">
        <f aca="false">IF(E20="","",BS20*E20)</f>
        <v>10.695087679956</v>
      </c>
      <c r="BX20" s="143" t="str">
        <f aca="false">IF(OR(BV20&gt;$BW$15,BV20&lt;$BW$16),"",BV20)</f>
        <v/>
      </c>
      <c r="BY20" s="148"/>
      <c r="BZ20" s="145" t="str">
        <f aca="false">IF(OR(BX20&gt;$BY$15,BX20&lt;$BY$16),"",BX20)</f>
        <v/>
      </c>
      <c r="CE20" s="111" t="n">
        <f aca="false">CE19+1</f>
        <v>15</v>
      </c>
      <c r="CF20" s="112" t="n">
        <f aca="false">(CF21+CF19)/2</f>
        <v>2.13</v>
      </c>
      <c r="CH20" s="149" t="n">
        <v>6</v>
      </c>
      <c r="CI20" s="150" t="n">
        <v>1.44</v>
      </c>
      <c r="CO20" s="158"/>
      <c r="CP20" s="158"/>
    </row>
    <row r="21" s="81" customFormat="true" ht="16.5" hidden="false" customHeight="true" outlineLevel="0" collapsed="false">
      <c r="B21" s="114" t="n">
        <f aca="false">B20+1</f>
        <v>8</v>
      </c>
      <c r="C21" s="115" t="n">
        <v>510</v>
      </c>
      <c r="D21" s="116" t="n">
        <v>6500</v>
      </c>
      <c r="E21" s="117" t="n">
        <f aca="false">D21/C21</f>
        <v>12.7450980392157</v>
      </c>
      <c r="F21" s="118" t="n">
        <v>17</v>
      </c>
      <c r="G21" s="119" t="s">
        <v>75</v>
      </c>
      <c r="H21" s="120" t="n">
        <f aca="false">IF($G$3="",1,IF(G21="Transações Efetivas",1,IF(G21="Firmas Estabelecidas",0.95,IF(G21="Corretores",0.9,IF(G21="Proprietários",0.9)))))</f>
        <v>1</v>
      </c>
      <c r="I21" s="121"/>
      <c r="J21" s="119" t="n">
        <f aca="false">IF((C21/F21)&lt;($F$49/2),0.71,IF((C21/F21)&lt;=$F$49,((C21/F21)/$F$49)^(0.5),IF((C21/F21)&lt;=$F$48,1,IF((C21/F21)&lt;=(2*$F$48),($F$48/(C21/F21))^(0.5),0.71))))</f>
        <v>1</v>
      </c>
      <c r="K21" s="122" t="n">
        <f aca="false">IF($J$3="",1,J21/$J$13)</f>
        <v>1</v>
      </c>
      <c r="L21" s="121"/>
      <c r="M21" s="123" t="n">
        <f aca="false">IF(C21="","",$M$13)</f>
        <v>12.5</v>
      </c>
      <c r="N21" s="124" t="n">
        <f aca="false">IF(F21&gt;(2*M21),((2*M21)-((1+((F21/M21)-INT(F21/M21)))*M21))/(3*M21),((2*M21)-F21)/(3*M21))</f>
        <v>0.213333333333333</v>
      </c>
      <c r="O21" s="125" t="n">
        <f aca="false">IF(M21="","",IF(F21&gt;(2*M21),(((1+((F21/M21)-INT(F21/M21)))*M21)/M21)^N21,(F21/M21)^N21))</f>
        <v>1.06779602657654</v>
      </c>
      <c r="P21" s="122" t="n">
        <f aca="false">IF($N$3="",1,O21/$O$13)</f>
        <v>1.01712259358663</v>
      </c>
      <c r="Q21" s="121"/>
      <c r="R21" s="126" t="s">
        <v>11</v>
      </c>
      <c r="S21" s="127" t="n">
        <f aca="false">IF(R21&lt;&gt;"",0.15,0)</f>
        <v>0.15</v>
      </c>
      <c r="T21" s="128"/>
      <c r="U21" s="127" t="n">
        <f aca="false">IF(T21&lt;&gt;"",0.05,0)</f>
        <v>0</v>
      </c>
      <c r="V21" s="128"/>
      <c r="W21" s="127" t="n">
        <f aca="false">IF(V21&lt;&gt;"",0.02,0)</f>
        <v>0</v>
      </c>
      <c r="X21" s="128" t="s">
        <v>11</v>
      </c>
      <c r="Y21" s="127" t="n">
        <f aca="false">IF(X21&lt;&gt;"",0.1,0)</f>
        <v>0.1</v>
      </c>
      <c r="Z21" s="128"/>
      <c r="AA21" s="127" t="n">
        <f aca="false">IF(Z21&lt;&gt;"",0.02,0)</f>
        <v>0</v>
      </c>
      <c r="AB21" s="128"/>
      <c r="AC21" s="127" t="n">
        <f aca="false">IF(AB21&lt;&gt;"",0.1,0)</f>
        <v>0</v>
      </c>
      <c r="AD21" s="128" t="s">
        <v>11</v>
      </c>
      <c r="AE21" s="127" t="n">
        <f aca="false">IF(AD21&lt;&gt;"",0.15,0)</f>
        <v>0.15</v>
      </c>
      <c r="AF21" s="128" t="s">
        <v>11</v>
      </c>
      <c r="AG21" s="127" t="n">
        <f aca="false">IF(AF21&lt;&gt;"",0.05,0)</f>
        <v>0.05</v>
      </c>
      <c r="AH21" s="128"/>
      <c r="AI21" s="127" t="n">
        <f aca="false">IF(AH21&lt;&gt;"",0.3,0)</f>
        <v>0</v>
      </c>
      <c r="AJ21" s="127" t="s">
        <v>11</v>
      </c>
      <c r="AK21" s="127" t="n">
        <f aca="false">IF(AJ21&lt;&gt;"",0.06,0)</f>
        <v>0.06</v>
      </c>
      <c r="AL21" s="125" t="n">
        <f aca="false">IF(AND(R21="",T21="",V21="",X21="",Z21="",AB21="",AD21="",AF21="",AH21="",AJ21=""),"",(S21+U21+W21+Y21+AA21+AC21+AE21+AG21+AI21+AK21))</f>
        <v>0.51</v>
      </c>
      <c r="AM21" s="125" t="n">
        <f aca="false">AL21</f>
        <v>0.51</v>
      </c>
      <c r="AN21" s="122" t="n">
        <f aca="false">IF($AL$3="",1,AM21/$AM$13)</f>
        <v>1</v>
      </c>
      <c r="AO21" s="121"/>
      <c r="AP21" s="129" t="n">
        <v>0</v>
      </c>
      <c r="AQ21" s="130" t="n">
        <v>0</v>
      </c>
      <c r="AR21" s="130" t="n">
        <v>0</v>
      </c>
      <c r="AS21" s="125" t="n">
        <f aca="false">IF(AND(AP21="",AQ21="",AR21=""),"",1-(((AP21*0.3)/100)+((AQ21*0.4)/100)+((AR21*0.5)/100)))</f>
        <v>1</v>
      </c>
      <c r="AT21" s="122" t="n">
        <f aca="false">IF($AS$3="",1,$AS$13/AS21)</f>
        <v>0.955</v>
      </c>
      <c r="AU21" s="98"/>
      <c r="AV21" s="131" t="n">
        <v>1.05</v>
      </c>
      <c r="AW21" s="130"/>
      <c r="AX21" s="122" t="n">
        <f aca="false">IF($AV$3="",1,$AV$13/AV21)</f>
        <v>1</v>
      </c>
      <c r="AY21" s="132"/>
      <c r="AZ21" s="133" t="s">
        <v>39</v>
      </c>
      <c r="BA21" s="133"/>
      <c r="BB21" s="133"/>
      <c r="BC21" s="125" t="n">
        <f aca="false">IF($BC$3="",1,IF(AZ21="Em nível",1,IF(AZ21="Aclive",0.95,IF(AZ21="Aclive Acent.",0.93,IF(AZ21="Declive 0-5%",0.9,IF(AZ21="Declive 5-10%",0.8,IF(AZ21="Declive &gt; 10%",0.75)))))))</f>
        <v>1</v>
      </c>
      <c r="BD21" s="122" t="n">
        <f aca="false">IF($BC$3="",1,BC21/$BC$13)</f>
        <v>1.05263157894737</v>
      </c>
      <c r="BE21" s="121"/>
      <c r="BF21" s="134"/>
      <c r="BG21" s="135"/>
      <c r="BH21" s="136" t="n">
        <f aca="false">IF($BH$3="",1,IF(OR(0.7*C21&lt;$C$13,$C$13&lt;1.3*C21),(C21/$C$13)^0.25,(C21/$C$13)^0.125))</f>
        <v>0.917401445131941</v>
      </c>
      <c r="BI21" s="121"/>
      <c r="BJ21" s="133" t="s">
        <v>78</v>
      </c>
      <c r="BK21" s="138" t="n">
        <f aca="false">IF($BJ$6="",1,IF(BJ21="Ótima",10,IF(BJ21="Muito Boa",9,IF(BJ21="Boa",8,IF(BJ21="Regular",7,IF(BJ21="Ruim",6,IF(BJ21="Péssima",5)))))))</f>
        <v>1</v>
      </c>
      <c r="BL21" s="122" t="n">
        <f aca="false">IF($BJ$3="",1,BK21/$BK$13)</f>
        <v>1</v>
      </c>
      <c r="BM21" s="121"/>
      <c r="BN21" s="131"/>
      <c r="BO21" s="139"/>
      <c r="BP21" s="125"/>
      <c r="BQ21" s="122" t="n">
        <f aca="false">IF($BO$3="",1,BP21/$BP$13)</f>
        <v>1</v>
      </c>
      <c r="BR21" s="121"/>
      <c r="BS21" s="140" t="n">
        <f aca="false">IF(C21="","",(H21*K21*P21*AN21*AT21*AX21*BD21*BH21*BL21*BQ21))</f>
        <v>0.938020841112896</v>
      </c>
      <c r="BT21" s="121"/>
      <c r="BV21" s="141" t="n">
        <f aca="false">IF(E21="","",BS21*E21)</f>
        <v>11.9551675828114</v>
      </c>
      <c r="BX21" s="143" t="n">
        <f aca="false">IF(OR(BV21&gt;$BW$15,BV21&lt;$BW$16),"",BV21)</f>
        <v>11.9551675828114</v>
      </c>
      <c r="BY21" s="148"/>
      <c r="BZ21" s="145" t="str">
        <f aca="false">IF(OR(BX21&gt;$BY$15,BX21&lt;$BY$16),"",BX21)</f>
        <v/>
      </c>
      <c r="CE21" s="111" t="n">
        <f aca="false">CE20+1</f>
        <v>16</v>
      </c>
      <c r="CF21" s="112" t="n">
        <v>2.16</v>
      </c>
      <c r="CH21" s="149" t="n">
        <v>7</v>
      </c>
      <c r="CI21" s="150" t="n">
        <v>1.42</v>
      </c>
      <c r="CO21" s="157"/>
      <c r="CP21" s="157"/>
    </row>
    <row r="22" s="81" customFormat="true" ht="16.5" hidden="false" customHeight="true" outlineLevel="0" collapsed="false">
      <c r="B22" s="114" t="n">
        <f aca="false">B21+1</f>
        <v>9</v>
      </c>
      <c r="C22" s="115" t="n">
        <v>300</v>
      </c>
      <c r="D22" s="116" t="n">
        <v>6500</v>
      </c>
      <c r="E22" s="117" t="n">
        <f aca="false">D22/C22</f>
        <v>21.6666666666667</v>
      </c>
      <c r="F22" s="118" t="n">
        <v>12</v>
      </c>
      <c r="G22" s="119" t="s">
        <v>85</v>
      </c>
      <c r="H22" s="120" t="n">
        <f aca="false">IF($G$3="",1,IF(G22="Transações Efetivas",1,IF(G22="Firmas Estabelecidas",0.95,IF(G22="Corretores",0.9,IF(G22="Proprietários",0.9)))))</f>
        <v>0.9</v>
      </c>
      <c r="I22" s="121"/>
      <c r="J22" s="119" t="n">
        <f aca="false">IF((C22/F22)&lt;($F$49/2),0.71,IF((C22/F22)&lt;=$F$49,((C22/F22)/$F$49)^(0.5),IF((C22/F22)&lt;=$F$48,1,IF((C22/F22)&lt;=(2*$F$48),($F$48/(C22/F22))^(0.5),0.71))))</f>
        <v>1</v>
      </c>
      <c r="K22" s="122" t="n">
        <f aca="false">IF($J$3="",1,J22/$J$13)</f>
        <v>1</v>
      </c>
      <c r="L22" s="121"/>
      <c r="M22" s="123" t="n">
        <f aca="false">IF(C22="","",$M$13)</f>
        <v>12.5</v>
      </c>
      <c r="N22" s="124" t="n">
        <f aca="false">IF(F22&gt;(2*M22),((2*M22)-((1+((F22/M22)-INT(F22/M22)))*M22))/(3*M22),((2*M22)-F22)/(3*M22))</f>
        <v>0.346666666666667</v>
      </c>
      <c r="O22" s="125" t="n">
        <f aca="false">IF(M22="","",IF(F22&gt;(2*M22),(((1+((F22/M22)-INT(F22/M22)))*M22)/M22)^N22,(F22/M22)^N22))</f>
        <v>0.985948038787105</v>
      </c>
      <c r="P22" s="122" t="n">
        <f aca="false">IF($N$3="",1,O22/$O$13)</f>
        <v>0.939158791935168</v>
      </c>
      <c r="Q22" s="121"/>
      <c r="R22" s="126" t="s">
        <v>11</v>
      </c>
      <c r="S22" s="127" t="n">
        <f aca="false">IF(R22&lt;&gt;"",0.15,0)</f>
        <v>0.15</v>
      </c>
      <c r="T22" s="128"/>
      <c r="U22" s="127" t="n">
        <f aca="false">IF(T22&lt;&gt;"",0.05,0)</f>
        <v>0</v>
      </c>
      <c r="V22" s="128"/>
      <c r="W22" s="127" t="n">
        <f aca="false">IF(V22&lt;&gt;"",0.02,0)</f>
        <v>0</v>
      </c>
      <c r="X22" s="128" t="s">
        <v>11</v>
      </c>
      <c r="Y22" s="127" t="n">
        <f aca="false">IF(X22&lt;&gt;"",0.1,0)</f>
        <v>0.1</v>
      </c>
      <c r="Z22" s="128"/>
      <c r="AA22" s="127" t="n">
        <f aca="false">IF(Z22&lt;&gt;"",0.02,0)</f>
        <v>0</v>
      </c>
      <c r="AB22" s="128"/>
      <c r="AC22" s="127" t="n">
        <f aca="false">IF(AB22&lt;&gt;"",0.1,0)</f>
        <v>0</v>
      </c>
      <c r="AD22" s="128" t="s">
        <v>11</v>
      </c>
      <c r="AE22" s="127" t="n">
        <f aca="false">IF(AD22&lt;&gt;"",0.15,0)</f>
        <v>0.15</v>
      </c>
      <c r="AF22" s="128" t="s">
        <v>11</v>
      </c>
      <c r="AG22" s="127" t="n">
        <f aca="false">IF(AF22&lt;&gt;"",0.05,0)</f>
        <v>0.05</v>
      </c>
      <c r="AH22" s="128"/>
      <c r="AI22" s="127" t="n">
        <f aca="false">IF(AH22&lt;&gt;"",0.3,0)</f>
        <v>0</v>
      </c>
      <c r="AJ22" s="127" t="s">
        <v>11</v>
      </c>
      <c r="AK22" s="127" t="n">
        <f aca="false">IF(AJ22&lt;&gt;"",0.06,0)</f>
        <v>0.06</v>
      </c>
      <c r="AL22" s="125" t="n">
        <f aca="false">IF(AND(R22="",T22="",V22="",X22="",Z22="",AB22="",AD22="",AF22="",AH22="",AJ22=""),"",(S22+U22+W22+Y22+AA22+AC22+AE22+AG22+AI22+AK22))</f>
        <v>0.51</v>
      </c>
      <c r="AM22" s="125" t="n">
        <f aca="false">AL22</f>
        <v>0.51</v>
      </c>
      <c r="AN22" s="122" t="n">
        <f aca="false">IF($AL$3="",1,AM22/$AM$13)</f>
        <v>1</v>
      </c>
      <c r="AO22" s="121"/>
      <c r="AP22" s="129" t="n">
        <v>0</v>
      </c>
      <c r="AQ22" s="130" t="n">
        <v>0</v>
      </c>
      <c r="AR22" s="130" t="n">
        <v>0</v>
      </c>
      <c r="AS22" s="125" t="n">
        <f aca="false">IF(AND(AP22="",AQ22="",AR22=""),"",1-(((AP22*0.3)/100)+((AQ22*0.4)/100)+((AR22*0.5)/100)))</f>
        <v>1</v>
      </c>
      <c r="AT22" s="122" t="n">
        <f aca="false">IF($AS$3="",1,$AS$13/AS22)</f>
        <v>0.955</v>
      </c>
      <c r="AU22" s="98"/>
      <c r="AV22" s="131" t="n">
        <v>1</v>
      </c>
      <c r="AW22" s="130"/>
      <c r="AX22" s="122" t="n">
        <f aca="false">IF($AV$3="",1,$AV$13/AV22)</f>
        <v>1.05</v>
      </c>
      <c r="AY22" s="132"/>
      <c r="AZ22" s="133" t="s">
        <v>39</v>
      </c>
      <c r="BA22" s="133"/>
      <c r="BB22" s="133"/>
      <c r="BC22" s="125" t="n">
        <f aca="false">IF($BC$3="",1,IF(AZ22="Em nível",1,IF(AZ22="Aclive",0.95,IF(AZ22="Aclive Acent.",0.93,IF(AZ22="Declive 0-5%",0.9,IF(AZ22="Declive 5-10%",0.8,IF(AZ22="Declive &gt; 10%",0.75)))))))</f>
        <v>1</v>
      </c>
      <c r="BD22" s="122" t="n">
        <f aca="false">IF($BC$3="",1,BC22/$BC$13)</f>
        <v>1.05263157894737</v>
      </c>
      <c r="BE22" s="121"/>
      <c r="BF22" s="134"/>
      <c r="BG22" s="135"/>
      <c r="BH22" s="136" t="n">
        <f aca="false">IF($BH$3="",1,IF(OR(0.7*C22&lt;$C$13,$C$13&lt;1.3*C22),(C22/$C$13)^0.25,(C22/$C$13)^0.125))</f>
        <v>0.803428418944652</v>
      </c>
      <c r="BI22" s="121"/>
      <c r="BJ22" s="133" t="s">
        <v>78</v>
      </c>
      <c r="BK22" s="138" t="n">
        <f aca="false">IF($BJ$6="",1,IF(BJ22="Ótima",10,IF(BJ22="Muito Boa",9,IF(BJ22="Boa",8,IF(BJ22="Regular",7,IF(BJ22="Ruim",6,IF(BJ22="Péssima",5)))))))</f>
        <v>1</v>
      </c>
      <c r="BL22" s="122" t="n">
        <f aca="false">IF($BJ$3="",1,BK22/$BK$13)</f>
        <v>1</v>
      </c>
      <c r="BM22" s="121"/>
      <c r="BN22" s="131"/>
      <c r="BO22" s="139"/>
      <c r="BP22" s="125"/>
      <c r="BQ22" s="122" t="n">
        <f aca="false">IF($BO$3="",1,BP22/$BP$13)</f>
        <v>1</v>
      </c>
      <c r="BR22" s="121"/>
      <c r="BS22" s="140" t="n">
        <f aca="false">IF(C22="","",(H22*K22*P22*AN22*AT22*AX22*BD22*BH22*BL22*BQ22))</f>
        <v>0.716799663678915</v>
      </c>
      <c r="BT22" s="121"/>
      <c r="BV22" s="141" t="n">
        <f aca="false">IF(E22="","",BS22*E22)</f>
        <v>15.5306593797098</v>
      </c>
      <c r="BX22" s="143" t="n">
        <f aca="false">IF(OR(BV22&gt;$BW$15,BV22&lt;$BW$16),"",BV22)</f>
        <v>15.5306593797098</v>
      </c>
      <c r="BY22" s="148"/>
      <c r="BZ22" s="145" t="n">
        <f aca="false">IF(OR(BX22&gt;$BY$15,BX22&lt;$BY$16),"",BX22)</f>
        <v>15.5306593797098</v>
      </c>
      <c r="CE22" s="111" t="n">
        <f aca="false">CE21+1</f>
        <v>17</v>
      </c>
      <c r="CF22" s="112" t="n">
        <f aca="false">(CF23+CF21)/2</f>
        <v>2.18</v>
      </c>
      <c r="CH22" s="149" t="n">
        <v>8</v>
      </c>
      <c r="CI22" s="150" t="n">
        <v>1.4</v>
      </c>
      <c r="CO22" s="157"/>
      <c r="CP22" s="157"/>
    </row>
    <row r="23" s="81" customFormat="true" ht="16.5" hidden="false" customHeight="true" outlineLevel="0" collapsed="false">
      <c r="B23" s="114" t="n">
        <f aca="false">B22+1</f>
        <v>10</v>
      </c>
      <c r="C23" s="115" t="n">
        <v>415</v>
      </c>
      <c r="D23" s="116" t="n">
        <v>6600</v>
      </c>
      <c r="E23" s="117" t="n">
        <f aca="false">D23/C23</f>
        <v>15.9036144578313</v>
      </c>
      <c r="F23" s="118" t="n">
        <v>12.5</v>
      </c>
      <c r="G23" s="119" t="s">
        <v>85</v>
      </c>
      <c r="H23" s="120" t="n">
        <f aca="false">IF($G$3="",1,IF(G23="Transações Efetivas",1,IF(G23="Firmas Estabelecidas",0.95,IF(G23="Corretores",0.9,IF(G23="Proprietários",0.9)))))</f>
        <v>0.9</v>
      </c>
      <c r="I23" s="121"/>
      <c r="J23" s="119" t="n">
        <f aca="false">IF((C23/F23)&lt;($F$49/2),0.71,IF((C23/F23)&lt;=$F$49,((C23/F23)/$F$49)^(0.5),IF((C23/F23)&lt;=$F$48,1,IF((C23/F23)&lt;=(2*$F$48),($F$48/(C23/F23))^(0.5),0.71))))</f>
        <v>1</v>
      </c>
      <c r="K23" s="122" t="n">
        <f aca="false">IF($J$3="",1,J23/$J$13)</f>
        <v>1</v>
      </c>
      <c r="L23" s="121"/>
      <c r="M23" s="123" t="n">
        <f aca="false">IF(C23="","",$M$13)</f>
        <v>12.5</v>
      </c>
      <c r="N23" s="124" t="n">
        <f aca="false">IF(F23&gt;(2*M23),((2*M23)-((1+((F23/M23)-INT(F23/M23)))*M23))/(3*M23),((2*M23)-F23)/(3*M23))</f>
        <v>0.333333333333333</v>
      </c>
      <c r="O23" s="125" t="n">
        <f aca="false">IF(M23="","",IF(F23&gt;(2*M23),(((1+((F23/M23)-INT(F23/M23)))*M23)/M23)^N23,(F23/M23)^N23))</f>
        <v>1</v>
      </c>
      <c r="P23" s="122" t="n">
        <f aca="false">IF($N$3="",1,O23/$O$13)</f>
        <v>0.952543901898221</v>
      </c>
      <c r="Q23" s="121"/>
      <c r="R23" s="126" t="s">
        <v>11</v>
      </c>
      <c r="S23" s="127" t="n">
        <f aca="false">IF(R23&lt;&gt;"",0.15,0)</f>
        <v>0.15</v>
      </c>
      <c r="T23" s="128"/>
      <c r="U23" s="127" t="n">
        <f aca="false">IF(T23&lt;&gt;"",0.05,0)</f>
        <v>0</v>
      </c>
      <c r="V23" s="128"/>
      <c r="W23" s="127" t="n">
        <f aca="false">IF(V23&lt;&gt;"",0.02,0)</f>
        <v>0</v>
      </c>
      <c r="X23" s="128" t="s">
        <v>11</v>
      </c>
      <c r="Y23" s="127" t="n">
        <f aca="false">IF(X23&lt;&gt;"",0.1,0)</f>
        <v>0.1</v>
      </c>
      <c r="Z23" s="128"/>
      <c r="AA23" s="127" t="n">
        <f aca="false">IF(Z23&lt;&gt;"",0.02,0)</f>
        <v>0</v>
      </c>
      <c r="AB23" s="128"/>
      <c r="AC23" s="127" t="n">
        <f aca="false">IF(AB23&lt;&gt;"",0.1,0)</f>
        <v>0</v>
      </c>
      <c r="AD23" s="128" t="s">
        <v>11</v>
      </c>
      <c r="AE23" s="127" t="n">
        <f aca="false">IF(AD23&lt;&gt;"",0.15,0)</f>
        <v>0.15</v>
      </c>
      <c r="AF23" s="128" t="s">
        <v>11</v>
      </c>
      <c r="AG23" s="127" t="n">
        <f aca="false">IF(AF23&lt;&gt;"",0.05,0)</f>
        <v>0.05</v>
      </c>
      <c r="AH23" s="128"/>
      <c r="AI23" s="127" t="n">
        <f aca="false">IF(AH23&lt;&gt;"",0.3,0)</f>
        <v>0</v>
      </c>
      <c r="AJ23" s="127" t="s">
        <v>11</v>
      </c>
      <c r="AK23" s="127" t="n">
        <f aca="false">IF(AJ23&lt;&gt;"",0.06,0)</f>
        <v>0.06</v>
      </c>
      <c r="AL23" s="125" t="n">
        <f aca="false">IF(AND(R23="",T23="",V23="",X23="",Z23="",AB23="",AD23="",AF23="",AH23="",AJ23=""),"",(S23+U23+W23+Y23+AA23+AC23+AE23+AG23+AI23+AK23))</f>
        <v>0.51</v>
      </c>
      <c r="AM23" s="125" t="n">
        <f aca="false">AL23</f>
        <v>0.51</v>
      </c>
      <c r="AN23" s="122" t="n">
        <f aca="false">IF($AL$3="",1,AM23/$AM$13)</f>
        <v>1</v>
      </c>
      <c r="AO23" s="121"/>
      <c r="AP23" s="129" t="n">
        <v>0</v>
      </c>
      <c r="AQ23" s="130" t="n">
        <v>0</v>
      </c>
      <c r="AR23" s="130" t="n">
        <v>0</v>
      </c>
      <c r="AS23" s="125" t="n">
        <f aca="false">IF(AND(AP23="",AQ23="",AR23=""),"",1-(((AP23*0.3)/100)+((AQ23*0.4)/100)+((AR23*0.5)/100)))</f>
        <v>1</v>
      </c>
      <c r="AT23" s="122" t="n">
        <f aca="false">IF($AS$3="",1,$AS$13/AS23)</f>
        <v>0.955</v>
      </c>
      <c r="AU23" s="98"/>
      <c r="AV23" s="131" t="n">
        <v>1</v>
      </c>
      <c r="AW23" s="130"/>
      <c r="AX23" s="122" t="n">
        <f aca="false">IF($AV$3="",1,$AV$13/AV23)</f>
        <v>1.05</v>
      </c>
      <c r="AY23" s="132"/>
      <c r="AZ23" s="133" t="s">
        <v>87</v>
      </c>
      <c r="BA23" s="133"/>
      <c r="BB23" s="133"/>
      <c r="BC23" s="125" t="n">
        <f aca="false">IF($BC$3="",1,IF(AZ23="Em nível",1,IF(AZ23="Aclive",0.95,IF(AZ23="Aclive Acent.",0.93,IF(AZ23="Declive 0-5%",0.9,IF(AZ23="Declive 5-10%",0.8,IF(AZ23="Declive &gt; 10%",0.75)))))))</f>
        <v>0.9</v>
      </c>
      <c r="BD23" s="122" t="n">
        <f aca="false">IF($BC$3="",1,BC23/$BC$13)</f>
        <v>0.947368421052632</v>
      </c>
      <c r="BE23" s="121"/>
      <c r="BF23" s="134"/>
      <c r="BG23" s="135"/>
      <c r="BH23" s="136" t="n">
        <f aca="false">IF($BH$3="",1,IF(OR(0.7*C23&lt;$C$13,$C$13&lt;1.3*C23),(C23/$C$13)^0.25,(C23/$C$13)^0.125))</f>
        <v>0.871322442188898</v>
      </c>
      <c r="BI23" s="121"/>
      <c r="BJ23" s="133" t="s">
        <v>78</v>
      </c>
      <c r="BK23" s="138" t="n">
        <f aca="false">IF($BJ$6="",1,IF(BJ23="Ótima",10,IF(BJ23="Muito Boa",9,IF(BJ23="Boa",8,IF(BJ23="Regular",7,IF(BJ23="Ruim",6,IF(BJ23="Péssima",5)))))))</f>
        <v>1</v>
      </c>
      <c r="BL23" s="122" t="n">
        <f aca="false">IF($BJ$3="",1,BK23/$BK$13)</f>
        <v>1</v>
      </c>
      <c r="BM23" s="121"/>
      <c r="BN23" s="131"/>
      <c r="BO23" s="139"/>
      <c r="BP23" s="125"/>
      <c r="BQ23" s="122" t="n">
        <f aca="false">IF($BO$3="",1,BP23/$BP$13)</f>
        <v>1</v>
      </c>
      <c r="BR23" s="121"/>
      <c r="BS23" s="140" t="n">
        <f aca="false">IF(C23="","",(H23*K23*P23*AN23*AT23*AX23*BD23*BH23*BL23*BQ23))</f>
        <v>0.70960715420206</v>
      </c>
      <c r="BT23" s="121"/>
      <c r="BV23" s="141" t="n">
        <f aca="false">IF(E23="","",BS23*E23)</f>
        <v>11.2853185969484</v>
      </c>
      <c r="BX23" s="143" t="n">
        <f aca="false">IF(OR(BV23&gt;$BW$15,BV23&lt;$BW$16),"",BV23)</f>
        <v>11.2853185969484</v>
      </c>
      <c r="BY23" s="148"/>
      <c r="BZ23" s="145" t="str">
        <f aca="false">IF(OR(BX23&gt;$BY$15,BX23&lt;$BY$16),"",BX23)</f>
        <v/>
      </c>
      <c r="CE23" s="111" t="n">
        <f aca="false">CE22+1</f>
        <v>18</v>
      </c>
      <c r="CF23" s="112" t="n">
        <v>2.2</v>
      </c>
      <c r="CH23" s="149" t="n">
        <v>9</v>
      </c>
      <c r="CI23" s="150" t="n">
        <v>1.38</v>
      </c>
      <c r="CO23" s="157"/>
      <c r="CP23" s="157"/>
    </row>
    <row r="24" s="81" customFormat="true" ht="16.5" hidden="false" customHeight="true" outlineLevel="0" collapsed="false">
      <c r="B24" s="114"/>
      <c r="C24" s="115"/>
      <c r="D24" s="116"/>
      <c r="E24" s="117"/>
      <c r="F24" s="118"/>
      <c r="G24" s="119"/>
      <c r="H24" s="120"/>
      <c r="I24" s="121"/>
      <c r="J24" s="119"/>
      <c r="K24" s="122"/>
      <c r="L24" s="121"/>
      <c r="M24" s="123"/>
      <c r="N24" s="124"/>
      <c r="O24" s="125"/>
      <c r="P24" s="122"/>
      <c r="Q24" s="121"/>
      <c r="R24" s="126"/>
      <c r="S24" s="127"/>
      <c r="T24" s="128"/>
      <c r="U24" s="127"/>
      <c r="V24" s="128"/>
      <c r="W24" s="127"/>
      <c r="X24" s="128"/>
      <c r="Y24" s="127"/>
      <c r="Z24" s="128"/>
      <c r="AA24" s="127"/>
      <c r="AB24" s="128"/>
      <c r="AC24" s="127"/>
      <c r="AD24" s="128"/>
      <c r="AE24" s="127"/>
      <c r="AF24" s="128"/>
      <c r="AG24" s="127"/>
      <c r="AH24" s="128"/>
      <c r="AI24" s="127"/>
      <c r="AJ24" s="127"/>
      <c r="AK24" s="127"/>
      <c r="AL24" s="125"/>
      <c r="AM24" s="125"/>
      <c r="AN24" s="122"/>
      <c r="AO24" s="121"/>
      <c r="AP24" s="129"/>
      <c r="AQ24" s="130"/>
      <c r="AR24" s="130"/>
      <c r="AS24" s="125"/>
      <c r="AT24" s="122"/>
      <c r="AU24" s="98"/>
      <c r="AV24" s="131"/>
      <c r="AW24" s="159"/>
      <c r="AX24" s="122"/>
      <c r="AY24" s="132"/>
      <c r="AZ24" s="133"/>
      <c r="BA24" s="133"/>
      <c r="BB24" s="133"/>
      <c r="BC24" s="125"/>
      <c r="BD24" s="122"/>
      <c r="BE24" s="121"/>
      <c r="BF24" s="134"/>
      <c r="BG24" s="135"/>
      <c r="BH24" s="136"/>
      <c r="BI24" s="121"/>
      <c r="BJ24" s="133"/>
      <c r="BK24" s="138"/>
      <c r="BL24" s="122"/>
      <c r="BM24" s="121"/>
      <c r="BN24" s="131"/>
      <c r="BO24" s="139"/>
      <c r="BP24" s="125"/>
      <c r="BQ24" s="122"/>
      <c r="BR24" s="121"/>
      <c r="BS24" s="140"/>
      <c r="BT24" s="121"/>
      <c r="BV24" s="141"/>
      <c r="BX24" s="143" t="str">
        <f aca="false">IF(OR(BV24&gt;$BW$15,BV24&lt;$BW$16),"",BV24)</f>
        <v/>
      </c>
      <c r="BY24" s="148"/>
      <c r="BZ24" s="145" t="str">
        <f aca="false">IF(OR(BX24&gt;$BY$15,BX24&lt;$BY$16),"",BX24)</f>
        <v/>
      </c>
      <c r="CE24" s="111" t="n">
        <f aca="false">CE23+1</f>
        <v>19</v>
      </c>
      <c r="CF24" s="112" t="n">
        <f aca="false">(CF25+CF23)/2</f>
        <v>2.22</v>
      </c>
      <c r="CH24" s="149" t="n">
        <v>10</v>
      </c>
      <c r="CI24" s="150" t="n">
        <v>1.37</v>
      </c>
      <c r="CO24" s="157"/>
      <c r="CP24" s="157"/>
    </row>
    <row r="25" s="81" customFormat="true" ht="16.5" hidden="false" customHeight="true" outlineLevel="0" collapsed="false">
      <c r="B25" s="114"/>
      <c r="C25" s="115"/>
      <c r="D25" s="116"/>
      <c r="E25" s="117"/>
      <c r="F25" s="118"/>
      <c r="G25" s="119"/>
      <c r="H25" s="120"/>
      <c r="I25" s="121"/>
      <c r="J25" s="119"/>
      <c r="K25" s="122"/>
      <c r="L25" s="121"/>
      <c r="M25" s="123"/>
      <c r="N25" s="124"/>
      <c r="O25" s="125"/>
      <c r="P25" s="122"/>
      <c r="Q25" s="121"/>
      <c r="R25" s="126"/>
      <c r="S25" s="127"/>
      <c r="T25" s="128"/>
      <c r="U25" s="127"/>
      <c r="V25" s="128"/>
      <c r="W25" s="127"/>
      <c r="X25" s="128"/>
      <c r="Y25" s="127"/>
      <c r="Z25" s="128"/>
      <c r="AA25" s="127"/>
      <c r="AB25" s="128"/>
      <c r="AC25" s="127"/>
      <c r="AD25" s="128"/>
      <c r="AE25" s="127"/>
      <c r="AF25" s="128"/>
      <c r="AG25" s="127"/>
      <c r="AH25" s="128"/>
      <c r="AI25" s="127"/>
      <c r="AJ25" s="127"/>
      <c r="AK25" s="127"/>
      <c r="AL25" s="125"/>
      <c r="AM25" s="125"/>
      <c r="AN25" s="122"/>
      <c r="AO25" s="121"/>
      <c r="AP25" s="129"/>
      <c r="AQ25" s="130"/>
      <c r="AR25" s="130"/>
      <c r="AS25" s="125"/>
      <c r="AT25" s="122"/>
      <c r="AU25" s="98"/>
      <c r="AV25" s="131"/>
      <c r="AW25" s="159"/>
      <c r="AX25" s="122"/>
      <c r="AY25" s="132"/>
      <c r="AZ25" s="133"/>
      <c r="BA25" s="133"/>
      <c r="BB25" s="133"/>
      <c r="BC25" s="125"/>
      <c r="BD25" s="122"/>
      <c r="BE25" s="121"/>
      <c r="BF25" s="134"/>
      <c r="BG25" s="135"/>
      <c r="BH25" s="136"/>
      <c r="BI25" s="121"/>
      <c r="BJ25" s="133"/>
      <c r="BK25" s="138"/>
      <c r="BL25" s="122"/>
      <c r="BM25" s="121"/>
      <c r="BN25" s="131"/>
      <c r="BO25" s="139"/>
      <c r="BP25" s="125"/>
      <c r="BQ25" s="122"/>
      <c r="BR25" s="121"/>
      <c r="BS25" s="140"/>
      <c r="BT25" s="121"/>
      <c r="BV25" s="141"/>
      <c r="BX25" s="143" t="str">
        <f aca="false">IF(OR(BV25&gt;$BW$15,BV25&lt;$BW$16),"",BV25)</f>
        <v/>
      </c>
      <c r="BY25" s="148"/>
      <c r="BZ25" s="145" t="str">
        <f aca="false">IF(OR(BX25&gt;$BY$15,BX25&lt;$BY$16),"",BX25)</f>
        <v/>
      </c>
      <c r="CE25" s="111" t="n">
        <f aca="false">CE24+1</f>
        <v>20</v>
      </c>
      <c r="CF25" s="112" t="n">
        <v>2.24</v>
      </c>
      <c r="CH25" s="149" t="n">
        <v>11</v>
      </c>
      <c r="CI25" s="150" t="n">
        <v>1.36</v>
      </c>
    </row>
    <row r="26" s="81" customFormat="true" ht="16.5" hidden="false" customHeight="true" outlineLevel="0" collapsed="false">
      <c r="B26" s="114"/>
      <c r="C26" s="115"/>
      <c r="D26" s="116"/>
      <c r="E26" s="117"/>
      <c r="F26" s="118"/>
      <c r="G26" s="119"/>
      <c r="H26" s="120"/>
      <c r="I26" s="121"/>
      <c r="J26" s="119"/>
      <c r="K26" s="122"/>
      <c r="L26" s="121"/>
      <c r="M26" s="123"/>
      <c r="N26" s="124"/>
      <c r="O26" s="125"/>
      <c r="P26" s="122"/>
      <c r="Q26" s="121"/>
      <c r="R26" s="126"/>
      <c r="S26" s="127"/>
      <c r="T26" s="128"/>
      <c r="U26" s="127"/>
      <c r="V26" s="128"/>
      <c r="W26" s="127"/>
      <c r="X26" s="128"/>
      <c r="Y26" s="127"/>
      <c r="Z26" s="128"/>
      <c r="AA26" s="127"/>
      <c r="AB26" s="128"/>
      <c r="AC26" s="127"/>
      <c r="AD26" s="128"/>
      <c r="AE26" s="127"/>
      <c r="AF26" s="128"/>
      <c r="AG26" s="127"/>
      <c r="AH26" s="128"/>
      <c r="AI26" s="127"/>
      <c r="AJ26" s="127"/>
      <c r="AK26" s="127"/>
      <c r="AL26" s="125"/>
      <c r="AM26" s="125"/>
      <c r="AN26" s="122"/>
      <c r="AO26" s="121"/>
      <c r="AP26" s="129"/>
      <c r="AQ26" s="130"/>
      <c r="AR26" s="130"/>
      <c r="AS26" s="125"/>
      <c r="AT26" s="122"/>
      <c r="AU26" s="98"/>
      <c r="AV26" s="131"/>
      <c r="AW26" s="159"/>
      <c r="AX26" s="122"/>
      <c r="AY26" s="132"/>
      <c r="AZ26" s="133"/>
      <c r="BA26" s="133"/>
      <c r="BB26" s="133"/>
      <c r="BC26" s="125"/>
      <c r="BD26" s="122"/>
      <c r="BE26" s="121"/>
      <c r="BF26" s="134"/>
      <c r="BG26" s="135"/>
      <c r="BH26" s="136"/>
      <c r="BI26" s="121"/>
      <c r="BJ26" s="133"/>
      <c r="BK26" s="138"/>
      <c r="BL26" s="122"/>
      <c r="BM26" s="121"/>
      <c r="BN26" s="131"/>
      <c r="BO26" s="139"/>
      <c r="BP26" s="125"/>
      <c r="BQ26" s="122"/>
      <c r="BR26" s="121"/>
      <c r="BS26" s="140"/>
      <c r="BT26" s="121"/>
      <c r="BV26" s="141"/>
      <c r="BX26" s="143" t="str">
        <f aca="false">IF(OR(BV26&gt;$BW$15,BV26&lt;$BW$16),"",BV26)</f>
        <v/>
      </c>
      <c r="BY26" s="148"/>
      <c r="BZ26" s="145" t="str">
        <f aca="false">IF(OR(BX26&gt;$BY$15,BX26&lt;$BY$16),"",BX26)</f>
        <v/>
      </c>
      <c r="CE26" s="111" t="n">
        <f aca="false">CE25+1</f>
        <v>21</v>
      </c>
      <c r="CF26" s="112" t="n">
        <f aca="false">(CF27+CF25)/2</f>
        <v>2.26</v>
      </c>
      <c r="CH26" s="149" t="n">
        <v>12</v>
      </c>
      <c r="CI26" s="150" t="n">
        <v>1.36</v>
      </c>
    </row>
    <row r="27" s="81" customFormat="true" ht="16.5" hidden="false" customHeight="true" outlineLevel="0" collapsed="false">
      <c r="B27" s="114"/>
      <c r="C27" s="115"/>
      <c r="D27" s="116"/>
      <c r="E27" s="117"/>
      <c r="F27" s="118"/>
      <c r="G27" s="119"/>
      <c r="H27" s="120"/>
      <c r="I27" s="121"/>
      <c r="J27" s="119"/>
      <c r="K27" s="122"/>
      <c r="L27" s="121"/>
      <c r="M27" s="123"/>
      <c r="N27" s="124"/>
      <c r="O27" s="125"/>
      <c r="P27" s="122"/>
      <c r="Q27" s="121"/>
      <c r="R27" s="126"/>
      <c r="S27" s="127"/>
      <c r="T27" s="128"/>
      <c r="U27" s="127"/>
      <c r="V27" s="128"/>
      <c r="W27" s="127"/>
      <c r="X27" s="128"/>
      <c r="Y27" s="127"/>
      <c r="Z27" s="128"/>
      <c r="AA27" s="127"/>
      <c r="AB27" s="128"/>
      <c r="AC27" s="127"/>
      <c r="AD27" s="128"/>
      <c r="AE27" s="127"/>
      <c r="AF27" s="128"/>
      <c r="AG27" s="127"/>
      <c r="AH27" s="128"/>
      <c r="AI27" s="127"/>
      <c r="AJ27" s="127"/>
      <c r="AK27" s="127"/>
      <c r="AL27" s="125"/>
      <c r="AM27" s="125"/>
      <c r="AN27" s="122"/>
      <c r="AO27" s="121"/>
      <c r="AP27" s="129"/>
      <c r="AQ27" s="130"/>
      <c r="AR27" s="130"/>
      <c r="AS27" s="125"/>
      <c r="AT27" s="122"/>
      <c r="AU27" s="98"/>
      <c r="AV27" s="131"/>
      <c r="AW27" s="159"/>
      <c r="AX27" s="122"/>
      <c r="AY27" s="132"/>
      <c r="AZ27" s="133"/>
      <c r="BA27" s="133"/>
      <c r="BB27" s="133"/>
      <c r="BC27" s="125"/>
      <c r="BD27" s="122"/>
      <c r="BE27" s="121"/>
      <c r="BF27" s="134"/>
      <c r="BG27" s="135"/>
      <c r="BH27" s="136"/>
      <c r="BI27" s="121"/>
      <c r="BJ27" s="133"/>
      <c r="BK27" s="138"/>
      <c r="BL27" s="122"/>
      <c r="BM27" s="121"/>
      <c r="BN27" s="131"/>
      <c r="BO27" s="139"/>
      <c r="BP27" s="125"/>
      <c r="BQ27" s="122"/>
      <c r="BR27" s="121"/>
      <c r="BS27" s="140"/>
      <c r="BT27" s="121"/>
      <c r="BV27" s="141"/>
      <c r="BX27" s="143" t="str">
        <f aca="false">IF(OR(BV27&gt;$BW$15,BV27&lt;$BW$16),"",BV27)</f>
        <v/>
      </c>
      <c r="BY27" s="148"/>
      <c r="BZ27" s="145" t="str">
        <f aca="false">IF(OR(BX27&gt;$BY$15,BX27&lt;$BY$16),"",BX27)</f>
        <v/>
      </c>
      <c r="CE27" s="111" t="n">
        <f aca="false">CE26+1</f>
        <v>22</v>
      </c>
      <c r="CF27" s="112" t="n">
        <v>2.28</v>
      </c>
      <c r="CH27" s="149" t="n">
        <v>13</v>
      </c>
      <c r="CI27" s="150" t="n">
        <v>1.35</v>
      </c>
    </row>
    <row r="28" s="81" customFormat="true" ht="16.5" hidden="false" customHeight="true" outlineLevel="0" collapsed="false">
      <c r="B28" s="114"/>
      <c r="C28" s="115"/>
      <c r="D28" s="116"/>
      <c r="E28" s="117"/>
      <c r="F28" s="118"/>
      <c r="G28" s="119"/>
      <c r="H28" s="120"/>
      <c r="I28" s="121"/>
      <c r="J28" s="119"/>
      <c r="K28" s="122"/>
      <c r="L28" s="121"/>
      <c r="M28" s="123"/>
      <c r="N28" s="124"/>
      <c r="O28" s="125"/>
      <c r="P28" s="122"/>
      <c r="Q28" s="121"/>
      <c r="R28" s="126"/>
      <c r="S28" s="127"/>
      <c r="T28" s="128"/>
      <c r="U28" s="127"/>
      <c r="V28" s="128"/>
      <c r="W28" s="127"/>
      <c r="X28" s="128"/>
      <c r="Y28" s="127"/>
      <c r="Z28" s="128"/>
      <c r="AA28" s="127"/>
      <c r="AB28" s="128"/>
      <c r="AC28" s="127"/>
      <c r="AD28" s="128"/>
      <c r="AE28" s="127"/>
      <c r="AF28" s="128"/>
      <c r="AG28" s="127"/>
      <c r="AH28" s="128"/>
      <c r="AI28" s="127"/>
      <c r="AJ28" s="127"/>
      <c r="AK28" s="127"/>
      <c r="AL28" s="125"/>
      <c r="AM28" s="125"/>
      <c r="AN28" s="122"/>
      <c r="AO28" s="121"/>
      <c r="AP28" s="129"/>
      <c r="AQ28" s="130"/>
      <c r="AR28" s="130"/>
      <c r="AS28" s="125"/>
      <c r="AT28" s="122"/>
      <c r="AU28" s="98"/>
      <c r="AV28" s="131"/>
      <c r="AW28" s="159"/>
      <c r="AX28" s="122"/>
      <c r="AY28" s="132"/>
      <c r="AZ28" s="133"/>
      <c r="BA28" s="133"/>
      <c r="BB28" s="133"/>
      <c r="BC28" s="125"/>
      <c r="BD28" s="122"/>
      <c r="BE28" s="121"/>
      <c r="BF28" s="134"/>
      <c r="BG28" s="135"/>
      <c r="BH28" s="136"/>
      <c r="BI28" s="121"/>
      <c r="BJ28" s="133"/>
      <c r="BK28" s="138"/>
      <c r="BL28" s="122"/>
      <c r="BM28" s="121"/>
      <c r="BN28" s="131"/>
      <c r="BO28" s="139"/>
      <c r="BP28" s="125"/>
      <c r="BQ28" s="122"/>
      <c r="BR28" s="121"/>
      <c r="BS28" s="140"/>
      <c r="BT28" s="121"/>
      <c r="BV28" s="141"/>
      <c r="BX28" s="143" t="str">
        <f aca="false">IF(OR(BV28&gt;$BW$15,BV28&lt;$BW$16),"",BV28)</f>
        <v/>
      </c>
      <c r="BY28" s="148"/>
      <c r="BZ28" s="145" t="str">
        <f aca="false">IF(OR(BX28&gt;$BY$15,BX28&lt;$BY$16),"",BX28)</f>
        <v/>
      </c>
      <c r="CE28" s="111" t="n">
        <f aca="false">CE27+1</f>
        <v>23</v>
      </c>
      <c r="CF28" s="112" t="n">
        <f aca="false">(CF29+CF27)/2</f>
        <v>2.295</v>
      </c>
      <c r="CH28" s="149" t="n">
        <v>14</v>
      </c>
      <c r="CI28" s="150" t="n">
        <v>1.34</v>
      </c>
    </row>
    <row r="29" s="81" customFormat="true" ht="16.5" hidden="false" customHeight="true" outlineLevel="0" collapsed="false">
      <c r="B29" s="114"/>
      <c r="C29" s="115"/>
      <c r="D29" s="116"/>
      <c r="E29" s="117"/>
      <c r="F29" s="118"/>
      <c r="G29" s="119"/>
      <c r="H29" s="120"/>
      <c r="I29" s="121"/>
      <c r="J29" s="119"/>
      <c r="K29" s="122"/>
      <c r="L29" s="121"/>
      <c r="M29" s="123"/>
      <c r="N29" s="124"/>
      <c r="O29" s="125"/>
      <c r="P29" s="122"/>
      <c r="Q29" s="121"/>
      <c r="R29" s="131"/>
      <c r="S29" s="160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25"/>
      <c r="AM29" s="125"/>
      <c r="AN29" s="122"/>
      <c r="AO29" s="121"/>
      <c r="AP29" s="129"/>
      <c r="AQ29" s="130"/>
      <c r="AR29" s="130"/>
      <c r="AS29" s="125"/>
      <c r="AT29" s="122"/>
      <c r="AU29" s="98"/>
      <c r="AV29" s="131"/>
      <c r="AW29" s="159"/>
      <c r="AX29" s="122"/>
      <c r="AY29" s="132"/>
      <c r="AZ29" s="129"/>
      <c r="BA29" s="129"/>
      <c r="BB29" s="129"/>
      <c r="BC29" s="125"/>
      <c r="BD29" s="122"/>
      <c r="BE29" s="121"/>
      <c r="BF29" s="134"/>
      <c r="BG29" s="135"/>
      <c r="BH29" s="162"/>
      <c r="BI29" s="121"/>
      <c r="BJ29" s="163"/>
      <c r="BK29" s="164"/>
      <c r="BL29" s="122"/>
      <c r="BM29" s="121"/>
      <c r="BN29" s="131"/>
      <c r="BO29" s="139"/>
      <c r="BP29" s="125"/>
      <c r="BQ29" s="122"/>
      <c r="BR29" s="121"/>
      <c r="BS29" s="140"/>
      <c r="BT29" s="121"/>
      <c r="BV29" s="141"/>
      <c r="BX29" s="143" t="str">
        <f aca="false">IF(OR(BV29&gt;$BW$15,BV29&lt;$BW$16),"",BV29)</f>
        <v/>
      </c>
      <c r="BY29" s="148"/>
      <c r="BZ29" s="145" t="str">
        <f aca="false">IF(OR(BX29&gt;$BY$15,BX29&lt;$BY$16),"",BX29)</f>
        <v/>
      </c>
      <c r="CE29" s="111" t="n">
        <f aca="false">CE28+1</f>
        <v>24</v>
      </c>
      <c r="CF29" s="112" t="n">
        <v>2.31</v>
      </c>
      <c r="CH29" s="149" t="n">
        <v>15</v>
      </c>
      <c r="CI29" s="150" t="n">
        <v>1.34</v>
      </c>
    </row>
    <row r="30" s="81" customFormat="true" ht="16.5" hidden="false" customHeight="true" outlineLevel="0" collapsed="false">
      <c r="B30" s="114"/>
      <c r="C30" s="115"/>
      <c r="D30" s="116"/>
      <c r="E30" s="117"/>
      <c r="F30" s="118"/>
      <c r="G30" s="119"/>
      <c r="H30" s="165"/>
      <c r="I30" s="121"/>
      <c r="J30" s="119"/>
      <c r="K30" s="122"/>
      <c r="L30" s="121"/>
      <c r="M30" s="123"/>
      <c r="N30" s="124"/>
      <c r="O30" s="125"/>
      <c r="P30" s="122"/>
      <c r="Q30" s="121"/>
      <c r="R30" s="131"/>
      <c r="S30" s="160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25"/>
      <c r="AM30" s="125"/>
      <c r="AN30" s="122"/>
      <c r="AO30" s="121"/>
      <c r="AP30" s="129"/>
      <c r="AQ30" s="130"/>
      <c r="AR30" s="130"/>
      <c r="AS30" s="125"/>
      <c r="AT30" s="122"/>
      <c r="AU30" s="98"/>
      <c r="AV30" s="131"/>
      <c r="AW30" s="159"/>
      <c r="AX30" s="122"/>
      <c r="AY30" s="132"/>
      <c r="AZ30" s="129"/>
      <c r="BA30" s="129"/>
      <c r="BB30" s="129"/>
      <c r="BC30" s="125"/>
      <c r="BD30" s="122"/>
      <c r="BE30" s="121"/>
      <c r="BF30" s="134"/>
      <c r="BG30" s="135"/>
      <c r="BH30" s="162"/>
      <c r="BI30" s="121"/>
      <c r="BJ30" s="163"/>
      <c r="BK30" s="164"/>
      <c r="BL30" s="122"/>
      <c r="BM30" s="121"/>
      <c r="BN30" s="131"/>
      <c r="BO30" s="139"/>
      <c r="BP30" s="125"/>
      <c r="BQ30" s="122"/>
      <c r="BR30" s="121"/>
      <c r="BS30" s="140"/>
      <c r="BT30" s="121"/>
      <c r="BV30" s="141"/>
      <c r="BX30" s="143" t="str">
        <f aca="false">IF(OR(BV30&gt;$BW$15,BV30&lt;$BW$16),"",BV30)</f>
        <v/>
      </c>
      <c r="BY30" s="148"/>
      <c r="BZ30" s="145" t="str">
        <f aca="false">IF(OR(BX30&gt;$BY$15,BX30&lt;$BY$16),"",BX30)</f>
        <v/>
      </c>
      <c r="CE30" s="111" t="n">
        <f aca="false">CE29+1</f>
        <v>25</v>
      </c>
      <c r="CF30" s="112" t="n">
        <f aca="false">(CF31+CF29)/2</f>
        <v>2.33</v>
      </c>
      <c r="CH30" s="149" t="n">
        <v>16</v>
      </c>
      <c r="CI30" s="150" t="n">
        <v>1.34</v>
      </c>
    </row>
    <row r="31" s="81" customFormat="true" ht="16.5" hidden="false" customHeight="true" outlineLevel="0" collapsed="false">
      <c r="B31" s="114"/>
      <c r="C31" s="115"/>
      <c r="D31" s="116"/>
      <c r="E31" s="117"/>
      <c r="F31" s="118"/>
      <c r="G31" s="119"/>
      <c r="H31" s="165"/>
      <c r="I31" s="121"/>
      <c r="J31" s="119"/>
      <c r="K31" s="122"/>
      <c r="L31" s="121"/>
      <c r="M31" s="123"/>
      <c r="N31" s="124"/>
      <c r="O31" s="125"/>
      <c r="P31" s="122"/>
      <c r="Q31" s="121"/>
      <c r="R31" s="131"/>
      <c r="S31" s="160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25"/>
      <c r="AM31" s="125"/>
      <c r="AN31" s="122"/>
      <c r="AO31" s="121"/>
      <c r="AP31" s="129"/>
      <c r="AQ31" s="130"/>
      <c r="AR31" s="130"/>
      <c r="AS31" s="125"/>
      <c r="AT31" s="122"/>
      <c r="AU31" s="98"/>
      <c r="AV31" s="131"/>
      <c r="AW31" s="159"/>
      <c r="AX31" s="122"/>
      <c r="AY31" s="132"/>
      <c r="AZ31" s="129"/>
      <c r="BA31" s="129"/>
      <c r="BB31" s="129"/>
      <c r="BC31" s="125"/>
      <c r="BD31" s="122"/>
      <c r="BE31" s="121"/>
      <c r="BF31" s="134"/>
      <c r="BG31" s="135"/>
      <c r="BH31" s="162"/>
      <c r="BI31" s="121"/>
      <c r="BJ31" s="163"/>
      <c r="BK31" s="164"/>
      <c r="BL31" s="122"/>
      <c r="BM31" s="121"/>
      <c r="BN31" s="131"/>
      <c r="BO31" s="139"/>
      <c r="BP31" s="125"/>
      <c r="BQ31" s="122"/>
      <c r="BR31" s="121"/>
      <c r="BS31" s="140"/>
      <c r="BT31" s="121"/>
      <c r="BV31" s="141"/>
      <c r="BX31" s="143" t="str">
        <f aca="false">IF(OR(BV31&gt;$BW$15,BV31&lt;$BW$16),"",BV31)</f>
        <v/>
      </c>
      <c r="BY31" s="148"/>
      <c r="BZ31" s="145" t="str">
        <f aca="false">IF(OR(BX31&gt;$BY$15,BX31&lt;$BY$16),"",BX31)</f>
        <v/>
      </c>
      <c r="CE31" s="111" t="n">
        <f aca="false">CE30+1</f>
        <v>26</v>
      </c>
      <c r="CF31" s="112" t="n">
        <v>2.35</v>
      </c>
      <c r="CH31" s="149" t="n">
        <v>17</v>
      </c>
      <c r="CI31" s="150" t="n">
        <v>1.33</v>
      </c>
    </row>
    <row r="32" s="81" customFormat="true" ht="16.5" hidden="false" customHeight="true" outlineLevel="0" collapsed="false">
      <c r="B32" s="114"/>
      <c r="C32" s="115"/>
      <c r="D32" s="116"/>
      <c r="E32" s="117"/>
      <c r="F32" s="118"/>
      <c r="G32" s="119"/>
      <c r="H32" s="165"/>
      <c r="I32" s="121"/>
      <c r="J32" s="119"/>
      <c r="K32" s="122"/>
      <c r="L32" s="121"/>
      <c r="M32" s="123"/>
      <c r="N32" s="124"/>
      <c r="O32" s="125"/>
      <c r="P32" s="122"/>
      <c r="Q32" s="121"/>
      <c r="R32" s="131"/>
      <c r="S32" s="160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25"/>
      <c r="AM32" s="125"/>
      <c r="AN32" s="122"/>
      <c r="AO32" s="121"/>
      <c r="AP32" s="129"/>
      <c r="AQ32" s="130"/>
      <c r="AR32" s="130"/>
      <c r="AS32" s="125"/>
      <c r="AT32" s="122"/>
      <c r="AU32" s="98"/>
      <c r="AV32" s="131"/>
      <c r="AW32" s="159"/>
      <c r="AX32" s="122"/>
      <c r="AY32" s="132"/>
      <c r="AZ32" s="129"/>
      <c r="BA32" s="129"/>
      <c r="BB32" s="129"/>
      <c r="BC32" s="125"/>
      <c r="BD32" s="122"/>
      <c r="BE32" s="121"/>
      <c r="BF32" s="134"/>
      <c r="BG32" s="135"/>
      <c r="BH32" s="162"/>
      <c r="BI32" s="121"/>
      <c r="BJ32" s="163"/>
      <c r="BK32" s="164"/>
      <c r="BL32" s="122"/>
      <c r="BM32" s="121"/>
      <c r="BN32" s="131"/>
      <c r="BO32" s="139"/>
      <c r="BP32" s="125"/>
      <c r="BQ32" s="122"/>
      <c r="BR32" s="121"/>
      <c r="BS32" s="140"/>
      <c r="BT32" s="121"/>
      <c r="BV32" s="141"/>
      <c r="BX32" s="143" t="str">
        <f aca="false">IF(OR(BV32&gt;$BW$15,BV32&lt;$BW$16),"",BV32)</f>
        <v/>
      </c>
      <c r="BY32" s="148"/>
      <c r="BZ32" s="145" t="str">
        <f aca="false">IF(OR(BX32&gt;$BY$15,BX32&lt;$BY$16),"",BX32)</f>
        <v/>
      </c>
      <c r="CH32" s="149" t="n">
        <v>18</v>
      </c>
      <c r="CI32" s="150" t="n">
        <v>1.33</v>
      </c>
    </row>
    <row r="33" s="81" customFormat="true" ht="16.5" hidden="false" customHeight="true" outlineLevel="0" collapsed="false">
      <c r="B33" s="166"/>
      <c r="C33" s="167"/>
      <c r="D33" s="168"/>
      <c r="E33" s="169"/>
      <c r="F33" s="170"/>
      <c r="G33" s="171"/>
      <c r="H33" s="172"/>
      <c r="I33" s="121"/>
      <c r="J33" s="171"/>
      <c r="K33" s="173"/>
      <c r="L33" s="121"/>
      <c r="M33" s="174"/>
      <c r="N33" s="175"/>
      <c r="O33" s="176"/>
      <c r="P33" s="173"/>
      <c r="Q33" s="121"/>
      <c r="R33" s="177"/>
      <c r="S33" s="178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80"/>
      <c r="AM33" s="180"/>
      <c r="AN33" s="173"/>
      <c r="AO33" s="121"/>
      <c r="AP33" s="181"/>
      <c r="AQ33" s="182"/>
      <c r="AR33" s="182"/>
      <c r="AS33" s="180"/>
      <c r="AT33" s="173"/>
      <c r="AU33" s="98"/>
      <c r="AV33" s="181"/>
      <c r="AW33" s="159"/>
      <c r="AX33" s="173"/>
      <c r="AY33" s="132"/>
      <c r="AZ33" s="181"/>
      <c r="BA33" s="181"/>
      <c r="BB33" s="181"/>
      <c r="BC33" s="180"/>
      <c r="BD33" s="173"/>
      <c r="BE33" s="121"/>
      <c r="BF33" s="183"/>
      <c r="BG33" s="184"/>
      <c r="BH33" s="185"/>
      <c r="BI33" s="121"/>
      <c r="BJ33" s="186"/>
      <c r="BK33" s="187"/>
      <c r="BL33" s="173"/>
      <c r="BM33" s="121"/>
      <c r="BN33" s="177"/>
      <c r="BO33" s="188"/>
      <c r="BP33" s="180"/>
      <c r="BQ33" s="173"/>
      <c r="BR33" s="121"/>
      <c r="BS33" s="189"/>
      <c r="BT33" s="121"/>
      <c r="BV33" s="190"/>
      <c r="BX33" s="143" t="str">
        <f aca="false">IF(OR(BV33&gt;$BW$15,BV33&lt;$BW$16),"",BV33)</f>
        <v/>
      </c>
      <c r="BY33" s="148"/>
      <c r="BZ33" s="145" t="str">
        <f aca="false">IF(OR(BX33&gt;$BY$15,BX33&lt;$BY$16),"",BX33)</f>
        <v/>
      </c>
      <c r="CH33" s="149" t="n">
        <v>19</v>
      </c>
      <c r="CI33" s="150" t="n">
        <v>1.33</v>
      </c>
    </row>
    <row r="34" s="8" customFormat="true" ht="4.5" hidden="false" customHeight="true" outlineLevel="0" collapsed="false">
      <c r="AY34" s="28"/>
      <c r="BU34" s="28"/>
    </row>
    <row r="35" s="8" customFormat="true" ht="6.75" hidden="false" customHeight="true" outlineLevel="0" collapsed="false">
      <c r="AY35" s="28"/>
      <c r="BU35" s="28"/>
    </row>
    <row r="36" s="81" customFormat="true" ht="16.5" hidden="false" customHeight="true" outlineLevel="0" collapsed="false">
      <c r="B36" s="191" t="s">
        <v>93</v>
      </c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2"/>
      <c r="BO36" s="192"/>
      <c r="BP36" s="192"/>
      <c r="BQ36" s="192"/>
      <c r="BR36" s="192"/>
      <c r="BS36" s="192"/>
      <c r="BT36" s="192"/>
      <c r="BU36" s="192"/>
      <c r="BV36" s="193"/>
      <c r="CH36" s="149" t="n">
        <v>20</v>
      </c>
      <c r="CI36" s="150" t="n">
        <v>1.32</v>
      </c>
    </row>
    <row r="37" s="81" customFormat="true" ht="16.5" hidden="false" customHeight="true" outlineLevel="0" collapsed="false">
      <c r="B37" s="194" t="s">
        <v>94</v>
      </c>
      <c r="C37" s="194"/>
      <c r="D37" s="194"/>
      <c r="E37" s="194"/>
      <c r="F37" s="194"/>
      <c r="G37" s="195" t="s">
        <v>95</v>
      </c>
      <c r="H37" s="195"/>
      <c r="I37" s="195"/>
      <c r="J37" s="195"/>
      <c r="K37" s="195"/>
      <c r="L37" s="195"/>
      <c r="M37" s="196" t="s">
        <v>96</v>
      </c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7" t="s">
        <v>97</v>
      </c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7"/>
      <c r="BN37" s="197"/>
      <c r="BO37" s="197"/>
      <c r="BP37" s="197"/>
      <c r="BQ37" s="197"/>
      <c r="BR37" s="197"/>
      <c r="BS37" s="197"/>
      <c r="BT37" s="197"/>
      <c r="BU37" s="197"/>
      <c r="BV37" s="197"/>
      <c r="BW37" s="198"/>
      <c r="BX37" s="198"/>
      <c r="BY37" s="198"/>
      <c r="BZ37" s="198"/>
      <c r="CA37" s="198"/>
      <c r="CB37" s="198"/>
      <c r="CC37" s="199"/>
      <c r="CH37" s="149" t="n">
        <v>21</v>
      </c>
      <c r="CI37" s="150" t="n">
        <v>1.32</v>
      </c>
    </row>
    <row r="38" customFormat="false" ht="6" hidden="false" customHeight="true" outlineLevel="0" collapsed="false">
      <c r="B38" s="200"/>
      <c r="C38" s="16"/>
      <c r="D38" s="16"/>
      <c r="E38" s="16"/>
      <c r="F38" s="16"/>
      <c r="G38" s="201"/>
      <c r="H38" s="16"/>
      <c r="I38" s="16"/>
      <c r="J38" s="16"/>
      <c r="K38" s="16"/>
      <c r="L38" s="16"/>
      <c r="M38" s="201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201"/>
      <c r="AP38" s="16"/>
      <c r="AQ38" s="16"/>
      <c r="AR38" s="16"/>
      <c r="AS38" s="16"/>
      <c r="AT38" s="16"/>
      <c r="AU38" s="16"/>
      <c r="AV38" s="16"/>
      <c r="AW38" s="16"/>
      <c r="AX38" s="16"/>
      <c r="AY38" s="202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202"/>
      <c r="BV38" s="203"/>
      <c r="CH38" s="204" t="n">
        <v>22</v>
      </c>
      <c r="CI38" s="79" t="n">
        <v>1.32</v>
      </c>
    </row>
    <row r="39" s="81" customFormat="true" ht="16.5" hidden="false" customHeight="true" outlineLevel="0" collapsed="false">
      <c r="B39" s="205" t="s">
        <v>98</v>
      </c>
      <c r="C39" s="206"/>
      <c r="D39" s="206"/>
      <c r="E39" s="207" t="n">
        <f aca="false">AVERAGE(BV14:BV33)</f>
        <v>15.6673901478057</v>
      </c>
      <c r="F39" s="207"/>
      <c r="G39" s="208" t="s">
        <v>99</v>
      </c>
      <c r="H39" s="208"/>
      <c r="I39" s="208"/>
      <c r="J39" s="208"/>
      <c r="K39" s="208"/>
      <c r="L39" s="207"/>
      <c r="M39" s="209" t="s">
        <v>100</v>
      </c>
      <c r="N39" s="206"/>
      <c r="O39" s="206"/>
      <c r="P39" s="210"/>
      <c r="Q39" s="211" t="n">
        <f aca="false">E41-COUNT(BZ14:BZ33)</f>
        <v>4</v>
      </c>
      <c r="R39" s="211"/>
      <c r="S39" s="211"/>
      <c r="T39" s="211"/>
      <c r="U39" s="206"/>
      <c r="V39" s="206"/>
      <c r="W39" s="206"/>
      <c r="X39" s="206" t="s">
        <v>101</v>
      </c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12" t="n">
        <f aca="false">(E41-Q39)-1</f>
        <v>5</v>
      </c>
      <c r="AO39" s="209"/>
      <c r="AP39" s="213" t="s">
        <v>102</v>
      </c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14" t="n">
        <f aca="false">ROUND(P40-AN40*(P41/(SQRT(AN39))),2)</f>
        <v>16.09</v>
      </c>
      <c r="BD39" s="214"/>
      <c r="BE39" s="214"/>
      <c r="BF39" s="214"/>
      <c r="BG39" s="214"/>
      <c r="BH39" s="214"/>
      <c r="BI39" s="215" t="s">
        <v>103</v>
      </c>
      <c r="BK39" s="206"/>
      <c r="BM39" s="206"/>
      <c r="BN39" s="206"/>
      <c r="BO39" s="206"/>
      <c r="BP39" s="206"/>
      <c r="BQ39" s="206"/>
      <c r="BR39" s="206"/>
      <c r="BS39" s="206"/>
      <c r="BT39" s="206"/>
      <c r="BV39" s="216" t="n">
        <f aca="false">BV40*0.9</f>
        <v>11816.6853095753</v>
      </c>
      <c r="CH39" s="149" t="n">
        <v>23</v>
      </c>
      <c r="CI39" s="150" t="n">
        <v>1.32</v>
      </c>
    </row>
    <row r="40" s="81" customFormat="true" ht="16.5" hidden="false" customHeight="true" outlineLevel="0" collapsed="false">
      <c r="B40" s="205" t="s">
        <v>104</v>
      </c>
      <c r="C40" s="206"/>
      <c r="D40" s="206"/>
      <c r="E40" s="207" t="n">
        <f aca="false">STDEV(BV14:BV33)</f>
        <v>3.52438769564955</v>
      </c>
      <c r="F40" s="207"/>
      <c r="G40" s="217" t="s">
        <v>105</v>
      </c>
      <c r="H40" s="217"/>
      <c r="I40" s="217"/>
      <c r="J40" s="217"/>
      <c r="K40" s="217"/>
      <c r="L40" s="207"/>
      <c r="M40" s="209" t="s">
        <v>106</v>
      </c>
      <c r="N40" s="206"/>
      <c r="O40" s="206"/>
      <c r="P40" s="218" t="n">
        <f aca="false">AVERAGE(BZ14:BZ33)</f>
        <v>18.2356254777397</v>
      </c>
      <c r="Q40" s="218"/>
      <c r="R40" s="218"/>
      <c r="S40" s="218"/>
      <c r="T40" s="218"/>
      <c r="U40" s="206"/>
      <c r="V40" s="206"/>
      <c r="W40" s="206"/>
      <c r="X40" s="206" t="s">
        <v>107</v>
      </c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19" t="n">
        <f aca="false">LOOKUP(AN39,CH15:CI42)</f>
        <v>1.48</v>
      </c>
      <c r="AO40" s="220"/>
      <c r="AP40" s="213" t="s">
        <v>108</v>
      </c>
      <c r="AQ40" s="210"/>
      <c r="AR40" s="210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14" t="n">
        <f aca="false">P40</f>
        <v>18.2356254777397</v>
      </c>
      <c r="BD40" s="214"/>
      <c r="BE40" s="214"/>
      <c r="BF40" s="214"/>
      <c r="BG40" s="214"/>
      <c r="BH40" s="214"/>
      <c r="BI40" s="215" t="s">
        <v>109</v>
      </c>
      <c r="BK40" s="206"/>
      <c r="BM40" s="206"/>
      <c r="BN40" s="206"/>
      <c r="BO40" s="206"/>
      <c r="BP40" s="206"/>
      <c r="BQ40" s="206"/>
      <c r="BR40" s="206"/>
      <c r="BS40" s="206"/>
      <c r="BT40" s="206"/>
      <c r="BV40" s="221" t="n">
        <f aca="false">BC40*C13</f>
        <v>13129.6503439726</v>
      </c>
      <c r="CH40" s="149" t="n">
        <v>24</v>
      </c>
      <c r="CI40" s="150" t="n">
        <v>1.32</v>
      </c>
    </row>
    <row r="41" s="81" customFormat="true" ht="16.5" hidden="false" customHeight="true" outlineLevel="0" collapsed="false">
      <c r="B41" s="205" t="s">
        <v>110</v>
      </c>
      <c r="C41" s="206"/>
      <c r="D41" s="206"/>
      <c r="E41" s="206" t="n">
        <f aca="false">COUNT(BV14:BV33)</f>
        <v>10</v>
      </c>
      <c r="F41" s="206"/>
      <c r="G41" s="222" t="s">
        <v>111</v>
      </c>
      <c r="H41" s="206"/>
      <c r="I41" s="206"/>
      <c r="J41" s="223" t="n">
        <f aca="false">LOOKUP(E41,CE10:CF31)</f>
        <v>1.96</v>
      </c>
      <c r="K41" s="223" t="e">
        <f aca="false">LOOKUP(K35,#REF!)</f>
        <v>#REF!</v>
      </c>
      <c r="L41" s="206"/>
      <c r="M41" s="209" t="s">
        <v>112</v>
      </c>
      <c r="N41" s="206"/>
      <c r="O41" s="206"/>
      <c r="P41" s="224" t="n">
        <f aca="false">STDEV(BX14:BX33)</f>
        <v>3.24655390087165</v>
      </c>
      <c r="Q41" s="224"/>
      <c r="R41" s="224"/>
      <c r="S41" s="224"/>
      <c r="T41" s="224"/>
      <c r="U41" s="206"/>
      <c r="V41" s="206"/>
      <c r="W41" s="206"/>
      <c r="X41" s="206" t="s">
        <v>113</v>
      </c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25" t="n">
        <f aca="false">AN40*P41/SQRT(AN39)</f>
        <v>2.14881650362997</v>
      </c>
      <c r="AN41" s="225"/>
      <c r="AO41" s="226"/>
      <c r="AP41" s="227" t="s">
        <v>114</v>
      </c>
      <c r="AQ41" s="228"/>
      <c r="AR41" s="228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30" t="n">
        <f aca="false">ROUND(P40+AN40*(P41/(SQRT(AN39))),2)</f>
        <v>20.38</v>
      </c>
      <c r="BD41" s="230"/>
      <c r="BE41" s="230"/>
      <c r="BF41" s="230"/>
      <c r="BG41" s="230"/>
      <c r="BH41" s="230"/>
      <c r="BI41" s="215" t="s">
        <v>115</v>
      </c>
      <c r="BK41" s="229"/>
      <c r="BM41" s="206"/>
      <c r="BN41" s="206"/>
      <c r="BO41" s="206"/>
      <c r="BP41" s="206"/>
      <c r="BQ41" s="206"/>
      <c r="BR41" s="206"/>
      <c r="BS41" s="206"/>
      <c r="BT41" s="206"/>
      <c r="BV41" s="231" t="n">
        <f aca="false">BV40*1.1</f>
        <v>14442.6153783698</v>
      </c>
      <c r="CH41" s="149" t="n">
        <v>25</v>
      </c>
      <c r="CI41" s="150" t="n">
        <v>1.32</v>
      </c>
    </row>
    <row r="42" customFormat="false" ht="17.25" hidden="false" customHeight="true" outlineLevel="0" collapsed="false">
      <c r="B42" s="191" t="s">
        <v>116</v>
      </c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3"/>
      <c r="BX42" s="16"/>
      <c r="BY42" s="16"/>
      <c r="CH42" s="204" t="n">
        <v>26</v>
      </c>
      <c r="CI42" s="79" t="n">
        <v>1.32</v>
      </c>
    </row>
    <row r="43" s="81" customFormat="true" ht="15" hidden="false" customHeight="true" outlineLevel="0" collapsed="false">
      <c r="B43" s="234" t="s">
        <v>117</v>
      </c>
      <c r="C43" s="234"/>
      <c r="D43" s="234"/>
      <c r="E43" s="235" t="s">
        <v>118</v>
      </c>
      <c r="F43" s="235"/>
      <c r="G43" s="235"/>
      <c r="H43" s="235" t="s">
        <v>119</v>
      </c>
      <c r="I43" s="235"/>
      <c r="J43" s="235"/>
      <c r="K43" s="235"/>
      <c r="L43" s="235"/>
      <c r="M43" s="235"/>
      <c r="N43" s="235" t="s">
        <v>120</v>
      </c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6"/>
      <c r="AL43" s="237" t="s">
        <v>121</v>
      </c>
      <c r="AM43" s="237"/>
      <c r="AN43" s="237"/>
      <c r="AO43" s="237"/>
      <c r="AP43" s="237"/>
      <c r="AQ43" s="237"/>
      <c r="AR43" s="237"/>
      <c r="AS43" s="237"/>
      <c r="AT43" s="237" t="s">
        <v>31</v>
      </c>
      <c r="AU43" s="237"/>
      <c r="AV43" s="237"/>
      <c r="AW43" s="237"/>
      <c r="AX43" s="237"/>
      <c r="AY43" s="237"/>
      <c r="AZ43" s="237"/>
      <c r="BA43" s="237"/>
      <c r="BB43" s="237"/>
      <c r="BC43" s="237"/>
      <c r="BD43" s="237"/>
      <c r="BE43" s="238"/>
      <c r="BG43" s="236"/>
      <c r="BH43" s="235" t="s">
        <v>122</v>
      </c>
      <c r="BI43" s="235"/>
      <c r="BJ43" s="235"/>
      <c r="BK43" s="235"/>
      <c r="BL43" s="235"/>
      <c r="BM43" s="237"/>
      <c r="BN43" s="236"/>
      <c r="BO43" s="236"/>
      <c r="BP43" s="236"/>
      <c r="BQ43" s="236"/>
      <c r="BR43" s="236"/>
      <c r="BS43" s="239" t="s">
        <v>32</v>
      </c>
      <c r="BT43" s="239"/>
      <c r="BU43" s="239"/>
      <c r="BV43" s="239"/>
      <c r="BX43" s="240"/>
      <c r="BY43" s="206"/>
    </row>
    <row r="44" s="81" customFormat="true" ht="15" hidden="false" customHeight="true" outlineLevel="0" collapsed="false">
      <c r="B44" s="205"/>
      <c r="C44" s="206"/>
      <c r="D44" s="206"/>
      <c r="E44" s="209"/>
      <c r="F44" s="206"/>
      <c r="G44" s="241"/>
      <c r="H44" s="209"/>
      <c r="I44" s="206"/>
      <c r="J44" s="206"/>
      <c r="K44" s="206"/>
      <c r="L44" s="206"/>
      <c r="M44" s="241"/>
      <c r="N44" s="209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42"/>
      <c r="AB44" s="242"/>
      <c r="AC44" s="242"/>
      <c r="AD44" s="242"/>
      <c r="AE44" s="242"/>
      <c r="AF44" s="242"/>
      <c r="AG44" s="242"/>
      <c r="AH44" s="242"/>
      <c r="AI44" s="242"/>
      <c r="AJ44" s="243"/>
      <c r="AK44" s="242"/>
      <c r="AL44" s="244"/>
      <c r="AM44" s="242"/>
      <c r="AN44" s="242"/>
      <c r="AO44" s="206"/>
      <c r="AP44" s="206"/>
      <c r="AQ44" s="206"/>
      <c r="AR44" s="206"/>
      <c r="AS44" s="206"/>
      <c r="AT44" s="209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41"/>
      <c r="BF44" s="206"/>
      <c r="BG44" s="206"/>
      <c r="BH44" s="209"/>
      <c r="BI44" s="206"/>
      <c r="BJ44" s="206"/>
      <c r="BK44" s="206"/>
      <c r="BL44" s="241"/>
      <c r="BM44" s="209"/>
      <c r="BN44" s="206"/>
      <c r="BO44" s="206"/>
      <c r="BP44" s="206"/>
      <c r="BQ44" s="206"/>
      <c r="BR44" s="206"/>
      <c r="BS44" s="206"/>
      <c r="BT44" s="206"/>
      <c r="BU44" s="206"/>
      <c r="BV44" s="245"/>
    </row>
    <row r="45" s="81" customFormat="true" ht="15" hidden="false" customHeight="true" outlineLevel="0" collapsed="false">
      <c r="B45" s="205" t="s">
        <v>75</v>
      </c>
      <c r="C45" s="206"/>
      <c r="D45" s="219" t="n">
        <v>1</v>
      </c>
      <c r="E45" s="209"/>
      <c r="F45" s="206"/>
      <c r="G45" s="241"/>
      <c r="H45" s="209"/>
      <c r="I45" s="206"/>
      <c r="J45" s="206"/>
      <c r="K45" s="206"/>
      <c r="L45" s="246"/>
      <c r="M45" s="241"/>
      <c r="N45" s="209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3"/>
      <c r="AK45" s="242"/>
      <c r="AL45" s="244"/>
      <c r="AM45" s="242"/>
      <c r="AN45" s="242"/>
      <c r="AO45" s="206"/>
      <c r="AP45" s="206"/>
      <c r="AQ45" s="206"/>
      <c r="AR45" s="206"/>
      <c r="AS45" s="206"/>
      <c r="AT45" s="209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41"/>
      <c r="BF45" s="206"/>
      <c r="BG45" s="206"/>
      <c r="BH45" s="209"/>
      <c r="BI45" s="206"/>
      <c r="BJ45" s="206"/>
      <c r="BK45" s="206"/>
      <c r="BL45" s="241"/>
      <c r="BM45" s="209"/>
      <c r="BN45" s="206"/>
      <c r="BO45" s="206"/>
      <c r="BP45" s="206"/>
      <c r="BQ45" s="206"/>
      <c r="BR45" s="206"/>
      <c r="BS45" s="206" t="s">
        <v>40</v>
      </c>
      <c r="BT45" s="206"/>
      <c r="BU45" s="206"/>
      <c r="BV45" s="247" t="n">
        <v>10</v>
      </c>
    </row>
    <row r="46" s="81" customFormat="true" ht="15" hidden="false" customHeight="true" outlineLevel="0" collapsed="false">
      <c r="B46" s="205" t="s">
        <v>84</v>
      </c>
      <c r="C46" s="206"/>
      <c r="D46" s="219" t="n">
        <v>0.95</v>
      </c>
      <c r="E46" s="209"/>
      <c r="F46" s="206"/>
      <c r="G46" s="241"/>
      <c r="H46" s="209"/>
      <c r="I46" s="206"/>
      <c r="J46" s="206"/>
      <c r="K46" s="206"/>
      <c r="L46" s="246"/>
      <c r="M46" s="241"/>
      <c r="N46" s="248" t="s">
        <v>123</v>
      </c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8"/>
      <c r="AG46" s="248"/>
      <c r="AH46" s="248"/>
      <c r="AI46" s="248"/>
      <c r="AJ46" s="248"/>
      <c r="AK46" s="206"/>
      <c r="AL46" s="209"/>
      <c r="AM46" s="206"/>
      <c r="AN46" s="206"/>
      <c r="AO46" s="206"/>
      <c r="AP46" s="206"/>
      <c r="AQ46" s="206"/>
      <c r="AR46" s="206"/>
      <c r="AS46" s="206"/>
      <c r="AT46" s="209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41"/>
      <c r="BF46" s="206"/>
      <c r="BG46" s="206"/>
      <c r="BH46" s="209"/>
      <c r="BI46" s="206"/>
      <c r="BJ46" s="206"/>
      <c r="BK46" s="206"/>
      <c r="BL46" s="241"/>
      <c r="BM46" s="209"/>
      <c r="BN46" s="206"/>
      <c r="BO46" s="206"/>
      <c r="BP46" s="206"/>
      <c r="BQ46" s="206"/>
      <c r="BR46" s="206"/>
      <c r="BS46" s="206" t="s">
        <v>76</v>
      </c>
      <c r="BT46" s="206"/>
      <c r="BU46" s="206"/>
      <c r="BV46" s="247" t="n">
        <v>9.5</v>
      </c>
    </row>
    <row r="47" s="81" customFormat="true" ht="15" hidden="false" customHeight="true" outlineLevel="0" collapsed="false">
      <c r="B47" s="205" t="s">
        <v>88</v>
      </c>
      <c r="C47" s="206"/>
      <c r="D47" s="219" t="n">
        <v>0.9</v>
      </c>
      <c r="E47" s="209"/>
      <c r="F47" s="249"/>
      <c r="G47" s="241"/>
      <c r="H47" s="250" t="s">
        <v>124</v>
      </c>
      <c r="I47" s="250"/>
      <c r="J47" s="250"/>
      <c r="K47" s="250"/>
      <c r="L47" s="250"/>
      <c r="M47" s="250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06"/>
      <c r="AL47" s="209"/>
      <c r="AM47" s="206"/>
      <c r="AN47" s="206"/>
      <c r="AO47" s="206"/>
      <c r="AP47" s="206"/>
      <c r="AQ47" s="206"/>
      <c r="AR47" s="206"/>
      <c r="AS47" s="206"/>
      <c r="AT47" s="251" t="s">
        <v>125</v>
      </c>
      <c r="AU47" s="252"/>
      <c r="AV47" s="252"/>
      <c r="AW47" s="252"/>
      <c r="AX47" s="252"/>
      <c r="AY47" s="206"/>
      <c r="AZ47" s="206"/>
      <c r="BA47" s="206"/>
      <c r="BB47" s="206"/>
      <c r="BC47" s="206"/>
      <c r="BD47" s="206"/>
      <c r="BE47" s="241"/>
      <c r="BF47" s="206"/>
      <c r="BG47" s="206"/>
      <c r="BH47" s="253" t="s">
        <v>126</v>
      </c>
      <c r="BI47" s="253"/>
      <c r="BJ47" s="253"/>
      <c r="BK47" s="253"/>
      <c r="BL47" s="253"/>
      <c r="BM47" s="254"/>
      <c r="BN47" s="255"/>
      <c r="BO47" s="255"/>
      <c r="BP47" s="255"/>
      <c r="BQ47" s="255"/>
      <c r="BR47" s="255"/>
      <c r="BS47" s="206" t="s">
        <v>78</v>
      </c>
      <c r="BT47" s="255"/>
      <c r="BU47" s="206"/>
      <c r="BV47" s="247" t="n">
        <v>9</v>
      </c>
    </row>
    <row r="48" s="81" customFormat="true" ht="15" hidden="false" customHeight="true" outlineLevel="0" collapsed="false">
      <c r="B48" s="205" t="s">
        <v>85</v>
      </c>
      <c r="C48" s="206"/>
      <c r="D48" s="219" t="n">
        <v>0.9</v>
      </c>
      <c r="E48" s="256" t="s">
        <v>127</v>
      </c>
      <c r="F48" s="257" t="n">
        <v>50</v>
      </c>
      <c r="G48" s="241"/>
      <c r="H48" s="258" t="s">
        <v>128</v>
      </c>
      <c r="I48" s="258"/>
      <c r="J48" s="258"/>
      <c r="K48" s="258"/>
      <c r="L48" s="258"/>
      <c r="M48" s="258"/>
      <c r="N48" s="259" t="s">
        <v>129</v>
      </c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59"/>
      <c r="AG48" s="259"/>
      <c r="AH48" s="259"/>
      <c r="AI48" s="259"/>
      <c r="AJ48" s="259"/>
      <c r="AK48" s="206"/>
      <c r="AL48" s="260" t="s">
        <v>130</v>
      </c>
      <c r="AM48" s="260"/>
      <c r="AN48" s="260"/>
      <c r="AO48" s="260"/>
      <c r="AP48" s="260"/>
      <c r="AQ48" s="260"/>
      <c r="AR48" s="260"/>
      <c r="AS48" s="260"/>
      <c r="AT48" s="251" t="s">
        <v>131</v>
      </c>
      <c r="AU48" s="252"/>
      <c r="AV48" s="252"/>
      <c r="AW48" s="252"/>
      <c r="AX48" s="252"/>
      <c r="AY48" s="206"/>
      <c r="AZ48" s="206"/>
      <c r="BA48" s="206"/>
      <c r="BB48" s="206"/>
      <c r="BC48" s="206"/>
      <c r="BD48" s="206"/>
      <c r="BE48" s="241"/>
      <c r="BF48" s="206"/>
      <c r="BG48" s="206"/>
      <c r="BH48" s="253"/>
      <c r="BI48" s="253"/>
      <c r="BJ48" s="253"/>
      <c r="BK48" s="253"/>
      <c r="BL48" s="253"/>
      <c r="BM48" s="209"/>
      <c r="BN48" s="206"/>
      <c r="BO48" s="206"/>
      <c r="BP48" s="206"/>
      <c r="BQ48" s="206"/>
      <c r="BR48" s="206"/>
      <c r="BS48" s="206" t="s">
        <v>89</v>
      </c>
      <c r="BT48" s="206"/>
      <c r="BU48" s="206"/>
      <c r="BV48" s="247" t="n">
        <v>8</v>
      </c>
    </row>
    <row r="49" s="81" customFormat="true" ht="15" hidden="false" customHeight="true" outlineLevel="0" collapsed="false">
      <c r="B49" s="205"/>
      <c r="C49" s="206"/>
      <c r="D49" s="206"/>
      <c r="E49" s="256" t="s">
        <v>132</v>
      </c>
      <c r="F49" s="261" t="n">
        <v>25</v>
      </c>
      <c r="G49" s="241"/>
      <c r="H49" s="209"/>
      <c r="I49" s="206"/>
      <c r="J49" s="206"/>
      <c r="K49" s="206"/>
      <c r="L49" s="262"/>
      <c r="M49" s="241"/>
      <c r="N49" s="209" t="s">
        <v>133</v>
      </c>
      <c r="O49" s="206"/>
      <c r="P49" s="206"/>
      <c r="Q49" s="206"/>
      <c r="R49" s="263" t="n">
        <v>0.15</v>
      </c>
      <c r="S49" s="263"/>
      <c r="T49" s="263"/>
      <c r="U49" s="206"/>
      <c r="V49" s="206" t="s">
        <v>55</v>
      </c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64" t="n">
        <v>0.1</v>
      </c>
      <c r="AI49" s="264"/>
      <c r="AJ49" s="264"/>
      <c r="AK49" s="206"/>
      <c r="AL49" s="260"/>
      <c r="AM49" s="260"/>
      <c r="AN49" s="260"/>
      <c r="AO49" s="260"/>
      <c r="AP49" s="260"/>
      <c r="AQ49" s="260"/>
      <c r="AR49" s="260"/>
      <c r="AS49" s="260"/>
      <c r="AT49" s="251" t="s">
        <v>134</v>
      </c>
      <c r="AU49" s="252"/>
      <c r="AV49" s="252"/>
      <c r="AW49" s="252"/>
      <c r="AX49" s="252"/>
      <c r="AY49" s="206"/>
      <c r="AZ49" s="206"/>
      <c r="BA49" s="206"/>
      <c r="BB49" s="206"/>
      <c r="BC49" s="206"/>
      <c r="BD49" s="206"/>
      <c r="BE49" s="241"/>
      <c r="BF49" s="206"/>
      <c r="BG49" s="206"/>
      <c r="BH49" s="209"/>
      <c r="BI49" s="206"/>
      <c r="BJ49" s="206"/>
      <c r="BK49" s="206"/>
      <c r="BL49" s="241"/>
      <c r="BM49" s="209"/>
      <c r="BN49" s="206"/>
      <c r="BO49" s="206"/>
      <c r="BP49" s="206"/>
      <c r="BQ49" s="206"/>
      <c r="BR49" s="206"/>
      <c r="BS49" s="206" t="s">
        <v>91</v>
      </c>
      <c r="BT49" s="206"/>
      <c r="BU49" s="206"/>
      <c r="BV49" s="247" t="n">
        <v>7</v>
      </c>
    </row>
    <row r="50" s="81" customFormat="true" ht="15" hidden="false" customHeight="true" outlineLevel="0" collapsed="false">
      <c r="B50" s="205"/>
      <c r="C50" s="206"/>
      <c r="D50" s="206"/>
      <c r="E50" s="209"/>
      <c r="F50" s="206"/>
      <c r="G50" s="241"/>
      <c r="H50" s="209"/>
      <c r="I50" s="206"/>
      <c r="J50" s="206"/>
      <c r="K50" s="206"/>
      <c r="L50" s="206"/>
      <c r="M50" s="241"/>
      <c r="N50" s="209" t="s">
        <v>135</v>
      </c>
      <c r="O50" s="206"/>
      <c r="P50" s="206"/>
      <c r="Q50" s="206"/>
      <c r="R50" s="263" t="n">
        <v>0.05</v>
      </c>
      <c r="S50" s="263"/>
      <c r="T50" s="263"/>
      <c r="U50" s="206"/>
      <c r="V50" s="206" t="s">
        <v>136</v>
      </c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64" t="n">
        <v>0.15</v>
      </c>
      <c r="AI50" s="264"/>
      <c r="AJ50" s="264"/>
      <c r="AK50" s="206"/>
      <c r="AL50" s="260" t="s">
        <v>137</v>
      </c>
      <c r="AM50" s="260"/>
      <c r="AN50" s="260"/>
      <c r="AO50" s="260"/>
      <c r="AP50" s="260"/>
      <c r="AQ50" s="260"/>
      <c r="AR50" s="260"/>
      <c r="AS50" s="260"/>
      <c r="AT50" s="265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7"/>
      <c r="BF50" s="266"/>
      <c r="BG50" s="266"/>
      <c r="BH50" s="209"/>
      <c r="BI50" s="206"/>
      <c r="BJ50" s="206"/>
      <c r="BK50" s="206"/>
      <c r="BL50" s="241"/>
      <c r="BM50" s="209"/>
      <c r="BN50" s="206"/>
      <c r="BO50" s="206"/>
      <c r="BP50" s="206"/>
      <c r="BQ50" s="206"/>
      <c r="BR50" s="206"/>
      <c r="BS50" s="239" t="s">
        <v>27</v>
      </c>
      <c r="BT50" s="239"/>
      <c r="BU50" s="239"/>
      <c r="BV50" s="239"/>
      <c r="BW50" s="209"/>
    </row>
    <row r="51" s="81" customFormat="true" ht="15" hidden="false" customHeight="true" outlineLevel="0" collapsed="false">
      <c r="B51" s="205"/>
      <c r="C51" s="206"/>
      <c r="D51" s="206"/>
      <c r="E51" s="258" t="s">
        <v>138</v>
      </c>
      <c r="F51" s="258"/>
      <c r="G51" s="258"/>
      <c r="H51" s="265"/>
      <c r="I51" s="206"/>
      <c r="J51" s="206"/>
      <c r="K51" s="206"/>
      <c r="L51" s="206"/>
      <c r="M51" s="241"/>
      <c r="N51" s="209" t="s">
        <v>139</v>
      </c>
      <c r="O51" s="206"/>
      <c r="P51" s="206"/>
      <c r="Q51" s="206"/>
      <c r="R51" s="263" t="n">
        <v>0.02</v>
      </c>
      <c r="S51" s="263"/>
      <c r="T51" s="263"/>
      <c r="U51" s="206"/>
      <c r="V51" s="206" t="s">
        <v>140</v>
      </c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64" t="n">
        <v>0.05</v>
      </c>
      <c r="AI51" s="264"/>
      <c r="AJ51" s="264"/>
      <c r="AK51" s="206"/>
      <c r="AL51" s="260" t="s">
        <v>141</v>
      </c>
      <c r="AM51" s="260"/>
      <c r="AN51" s="260"/>
      <c r="AO51" s="260"/>
      <c r="AP51" s="260"/>
      <c r="AQ51" s="260"/>
      <c r="AR51" s="260"/>
      <c r="AS51" s="260"/>
      <c r="AT51" s="268" t="s">
        <v>39</v>
      </c>
      <c r="AU51" s="269"/>
      <c r="AV51" s="269"/>
      <c r="AW51" s="269"/>
      <c r="AX51" s="270" t="n">
        <v>1</v>
      </c>
      <c r="AY51" s="270"/>
      <c r="AZ51" s="270"/>
      <c r="BA51" s="271" t="s">
        <v>87</v>
      </c>
      <c r="BB51" s="206"/>
      <c r="BC51" s="206"/>
      <c r="BD51" s="272" t="n">
        <v>0.9</v>
      </c>
      <c r="BE51" s="241"/>
      <c r="BF51" s="273"/>
      <c r="BG51" s="273"/>
      <c r="BH51" s="209"/>
      <c r="BI51" s="206"/>
      <c r="BJ51" s="206"/>
      <c r="BK51" s="206"/>
      <c r="BL51" s="241"/>
      <c r="BM51" s="209"/>
      <c r="BN51" s="206"/>
      <c r="BO51" s="206"/>
      <c r="BP51" s="206"/>
      <c r="BQ51" s="206"/>
      <c r="BR51" s="206"/>
      <c r="BS51" s="274" t="s">
        <v>142</v>
      </c>
      <c r="BT51" s="274"/>
      <c r="BU51" s="274"/>
      <c r="BV51" s="274"/>
    </row>
    <row r="52" s="81" customFormat="true" ht="15" hidden="false" customHeight="true" outlineLevel="0" collapsed="false">
      <c r="B52" s="205"/>
      <c r="C52" s="206"/>
      <c r="D52" s="206"/>
      <c r="E52" s="258" t="s">
        <v>143</v>
      </c>
      <c r="F52" s="258"/>
      <c r="G52" s="258"/>
      <c r="H52" s="265"/>
      <c r="I52" s="206"/>
      <c r="J52" s="206"/>
      <c r="K52" s="206"/>
      <c r="L52" s="206"/>
      <c r="M52" s="241"/>
      <c r="N52" s="209" t="s">
        <v>144</v>
      </c>
      <c r="O52" s="206"/>
      <c r="P52" s="206"/>
      <c r="Q52" s="206"/>
      <c r="R52" s="263" t="n">
        <v>0.1</v>
      </c>
      <c r="S52" s="263"/>
      <c r="T52" s="263"/>
      <c r="U52" s="206"/>
      <c r="V52" s="206" t="s">
        <v>145</v>
      </c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64" t="n">
        <v>0.3</v>
      </c>
      <c r="AI52" s="264"/>
      <c r="AJ52" s="264"/>
      <c r="AK52" s="206"/>
      <c r="AL52" s="275" t="s">
        <v>146</v>
      </c>
      <c r="AM52" s="275"/>
      <c r="AN52" s="275"/>
      <c r="AO52" s="275"/>
      <c r="AP52" s="275"/>
      <c r="AQ52" s="275"/>
      <c r="AR52" s="275"/>
      <c r="AS52" s="275"/>
      <c r="AT52" s="268" t="s">
        <v>74</v>
      </c>
      <c r="AU52" s="269"/>
      <c r="AV52" s="269"/>
      <c r="AW52" s="269"/>
      <c r="AX52" s="270" t="n">
        <v>0.95</v>
      </c>
      <c r="AY52" s="270"/>
      <c r="AZ52" s="270"/>
      <c r="BA52" s="271" t="s">
        <v>90</v>
      </c>
      <c r="BB52" s="206"/>
      <c r="BC52" s="206"/>
      <c r="BD52" s="272" t="n">
        <v>0.8</v>
      </c>
      <c r="BE52" s="241"/>
      <c r="BF52" s="206"/>
      <c r="BG52" s="206"/>
      <c r="BH52" s="276" t="s">
        <v>147</v>
      </c>
      <c r="BI52" s="276"/>
      <c r="BJ52" s="276"/>
      <c r="BK52" s="276"/>
      <c r="BL52" s="276"/>
      <c r="BM52" s="254"/>
      <c r="BN52" s="255"/>
      <c r="BO52" s="255"/>
      <c r="BP52" s="255"/>
      <c r="BQ52" s="255"/>
      <c r="BR52" s="255"/>
      <c r="BS52" s="274"/>
      <c r="BT52" s="274"/>
      <c r="BU52" s="274"/>
      <c r="BV52" s="274"/>
    </row>
    <row r="53" s="81" customFormat="true" ht="15" hidden="false" customHeight="true" outlineLevel="0" collapsed="false">
      <c r="B53" s="277"/>
      <c r="C53" s="229"/>
      <c r="D53" s="229"/>
      <c r="E53" s="278" t="s">
        <v>148</v>
      </c>
      <c r="F53" s="278"/>
      <c r="G53" s="278"/>
      <c r="H53" s="279"/>
      <c r="I53" s="229"/>
      <c r="J53" s="229"/>
      <c r="K53" s="229"/>
      <c r="L53" s="229"/>
      <c r="M53" s="280"/>
      <c r="N53" s="281" t="s">
        <v>149</v>
      </c>
      <c r="O53" s="229"/>
      <c r="P53" s="229"/>
      <c r="Q53" s="229"/>
      <c r="R53" s="282" t="n">
        <v>0.02</v>
      </c>
      <c r="S53" s="282"/>
      <c r="T53" s="282"/>
      <c r="U53" s="229"/>
      <c r="V53" s="229" t="s">
        <v>59</v>
      </c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83" t="n">
        <v>0.06</v>
      </c>
      <c r="AI53" s="283"/>
      <c r="AJ53" s="283"/>
      <c r="AK53" s="229"/>
      <c r="AL53" s="275"/>
      <c r="AM53" s="275"/>
      <c r="AN53" s="275"/>
      <c r="AO53" s="275"/>
      <c r="AP53" s="275"/>
      <c r="AQ53" s="275"/>
      <c r="AR53" s="275"/>
      <c r="AS53" s="275"/>
      <c r="AT53" s="284" t="s">
        <v>83</v>
      </c>
      <c r="AU53" s="285"/>
      <c r="AV53" s="285"/>
      <c r="AW53" s="285"/>
      <c r="AX53" s="286" t="n">
        <v>0.93</v>
      </c>
      <c r="AY53" s="286"/>
      <c r="AZ53" s="286"/>
      <c r="BA53" s="287" t="s">
        <v>92</v>
      </c>
      <c r="BB53" s="229"/>
      <c r="BC53" s="229"/>
      <c r="BD53" s="288" t="n">
        <v>0.75</v>
      </c>
      <c r="BE53" s="280"/>
      <c r="BF53" s="229"/>
      <c r="BG53" s="229"/>
      <c r="BH53" s="276"/>
      <c r="BI53" s="276"/>
      <c r="BJ53" s="276"/>
      <c r="BK53" s="276"/>
      <c r="BL53" s="276"/>
      <c r="BM53" s="281"/>
      <c r="BN53" s="229"/>
      <c r="BO53" s="229"/>
      <c r="BP53" s="229"/>
      <c r="BQ53" s="229"/>
      <c r="BR53" s="229"/>
      <c r="BS53" s="229"/>
      <c r="BT53" s="229"/>
      <c r="BU53" s="229"/>
      <c r="BV53" s="289"/>
    </row>
    <row r="54" s="81" customFormat="true" ht="16.5" hidden="false" customHeight="true" outlineLevel="0" collapsed="false"/>
    <row r="55" s="81" customFormat="true" ht="16.5" hidden="false" customHeight="true" outlineLevel="0" collapsed="false"/>
    <row r="56" s="81" customFormat="true" ht="16.5" hidden="false" customHeight="true" outlineLevel="0" collapsed="false"/>
    <row r="57" s="81" customFormat="true" ht="16.5" hidden="false" customHeight="true" outlineLevel="0" collapsed="false"/>
    <row r="58" s="81" customFormat="true" ht="16.5" hidden="false" customHeight="true" outlineLevel="0" collapsed="false">
      <c r="B58" s="151" t="n">
        <v>1</v>
      </c>
      <c r="C58" s="151" t="s">
        <v>91</v>
      </c>
      <c r="D58" s="151"/>
      <c r="F58" s="81" t="s">
        <v>150</v>
      </c>
    </row>
    <row r="59" s="81" customFormat="true" ht="16.5" hidden="false" customHeight="true" outlineLevel="0" collapsed="false">
      <c r="B59" s="151" t="n">
        <v>2</v>
      </c>
      <c r="C59" s="151" t="s">
        <v>89</v>
      </c>
      <c r="D59" s="151"/>
      <c r="E59" s="81" t="s">
        <v>151</v>
      </c>
      <c r="F59" s="206" t="s">
        <v>152</v>
      </c>
      <c r="G59" s="206"/>
    </row>
    <row r="60" s="81" customFormat="true" ht="16.5" hidden="false" customHeight="true" outlineLevel="0" collapsed="false">
      <c r="B60" s="151" t="n">
        <v>3</v>
      </c>
      <c r="C60" s="151" t="s">
        <v>78</v>
      </c>
      <c r="D60" s="151"/>
      <c r="F60" s="81" t="s">
        <v>153</v>
      </c>
    </row>
    <row r="61" s="81" customFormat="true" ht="16.5" hidden="false" customHeight="true" outlineLevel="0" collapsed="false">
      <c r="B61" s="151" t="n">
        <v>4</v>
      </c>
      <c r="C61" s="151" t="s">
        <v>154</v>
      </c>
      <c r="D61" s="151"/>
    </row>
    <row r="62" s="81" customFormat="true" ht="16.5" hidden="false" customHeight="true" outlineLevel="0" collapsed="false">
      <c r="B62" s="151" t="n">
        <v>5</v>
      </c>
      <c r="C62" s="151" t="s">
        <v>40</v>
      </c>
      <c r="D62" s="151"/>
    </row>
    <row r="63" s="81" customFormat="true" ht="16.5" hidden="false" customHeight="true" outlineLevel="0" collapsed="false"/>
    <row r="64" s="81" customFormat="true" ht="16.5" hidden="false" customHeight="true" outlineLevel="0" collapsed="false">
      <c r="C64" s="290"/>
    </row>
    <row r="65" s="81" customFormat="true" ht="16.5" hidden="false" customHeight="true" outlineLevel="0" collapsed="false"/>
    <row r="66" s="81" customFormat="true" ht="16.5" hidden="false" customHeight="true" outlineLevel="0" collapsed="false"/>
    <row r="67" s="81" customFormat="true" ht="16.5" hidden="false" customHeight="true" outlineLevel="0" collapsed="false"/>
    <row r="68" s="81" customFormat="true" ht="16.5" hidden="false" customHeight="true" outlineLevel="0" collapsed="false">
      <c r="C68" s="291"/>
    </row>
    <row r="69" s="81" customFormat="true" ht="16.5" hidden="false" customHeight="true" outlineLevel="0" collapsed="false">
      <c r="C69" s="292"/>
    </row>
  </sheetData>
  <mergeCells count="98">
    <mergeCell ref="B4:BV4"/>
    <mergeCell ref="B6:D6"/>
    <mergeCell ref="B7:D7"/>
    <mergeCell ref="B10:B12"/>
    <mergeCell ref="C10:C11"/>
    <mergeCell ref="D10:D11"/>
    <mergeCell ref="F10:F11"/>
    <mergeCell ref="G10:H10"/>
    <mergeCell ref="J10:K10"/>
    <mergeCell ref="M10:P10"/>
    <mergeCell ref="R10:AN10"/>
    <mergeCell ref="AP10:AT10"/>
    <mergeCell ref="AV10:AX11"/>
    <mergeCell ref="AZ10:BD10"/>
    <mergeCell ref="BJ10:BL10"/>
    <mergeCell ref="BN10:BQ10"/>
    <mergeCell ref="BS10:BS11"/>
    <mergeCell ref="BV10:BV11"/>
    <mergeCell ref="G11:H11"/>
    <mergeCell ref="J11:K11"/>
    <mergeCell ref="M11:P11"/>
    <mergeCell ref="R11:AN11"/>
    <mergeCell ref="AP11:AU11"/>
    <mergeCell ref="AZ11:BD11"/>
    <mergeCell ref="BJ11:BL11"/>
    <mergeCell ref="BN11:BQ11"/>
    <mergeCell ref="AZ12:BB12"/>
    <mergeCell ref="BW12:BZ12"/>
    <mergeCell ref="AZ13:BB13"/>
    <mergeCell ref="AZ14:BB14"/>
    <mergeCell ref="AZ15:BB15"/>
    <mergeCell ref="AZ16:BB16"/>
    <mergeCell ref="AZ17:BB17"/>
    <mergeCell ref="AZ18:BB18"/>
    <mergeCell ref="AZ19:BB19"/>
    <mergeCell ref="AZ20:BB20"/>
    <mergeCell ref="AZ21:BB21"/>
    <mergeCell ref="AZ22:BB22"/>
    <mergeCell ref="AZ23:BB23"/>
    <mergeCell ref="AZ24:BB24"/>
    <mergeCell ref="AZ25:BB25"/>
    <mergeCell ref="AZ26:BB26"/>
    <mergeCell ref="AZ27:BB27"/>
    <mergeCell ref="AZ28:BB28"/>
    <mergeCell ref="AZ29:BB29"/>
    <mergeCell ref="AZ30:BB30"/>
    <mergeCell ref="AZ31:BB31"/>
    <mergeCell ref="AZ32:BB32"/>
    <mergeCell ref="AZ33:BB33"/>
    <mergeCell ref="B37:F37"/>
    <mergeCell ref="G37:L37"/>
    <mergeCell ref="M37:AN37"/>
    <mergeCell ref="AO37:BV37"/>
    <mergeCell ref="G39:K39"/>
    <mergeCell ref="Q39:T39"/>
    <mergeCell ref="BC39:BH39"/>
    <mergeCell ref="G40:K40"/>
    <mergeCell ref="P40:T40"/>
    <mergeCell ref="BC40:BH40"/>
    <mergeCell ref="J41:K41"/>
    <mergeCell ref="P41:T41"/>
    <mergeCell ref="AM41:AN41"/>
    <mergeCell ref="BC41:BH41"/>
    <mergeCell ref="B43:D43"/>
    <mergeCell ref="E43:G43"/>
    <mergeCell ref="H43:M43"/>
    <mergeCell ref="N43:AJ43"/>
    <mergeCell ref="AL43:AS43"/>
    <mergeCell ref="AT43:BD43"/>
    <mergeCell ref="BH43:BL43"/>
    <mergeCell ref="BS43:BV43"/>
    <mergeCell ref="N46:AJ47"/>
    <mergeCell ref="H47:M47"/>
    <mergeCell ref="BH47:BL48"/>
    <mergeCell ref="H48:M48"/>
    <mergeCell ref="N48:AJ48"/>
    <mergeCell ref="AL48:AS49"/>
    <mergeCell ref="R49:T49"/>
    <mergeCell ref="AH49:AJ49"/>
    <mergeCell ref="R50:T50"/>
    <mergeCell ref="AH50:AJ50"/>
    <mergeCell ref="AL50:AS51"/>
    <mergeCell ref="BS50:BV50"/>
    <mergeCell ref="E51:G51"/>
    <mergeCell ref="R51:T51"/>
    <mergeCell ref="AH51:AJ51"/>
    <mergeCell ref="AX51:AZ51"/>
    <mergeCell ref="BS51:BV52"/>
    <mergeCell ref="E52:G52"/>
    <mergeCell ref="R52:T52"/>
    <mergeCell ref="AH52:AJ52"/>
    <mergeCell ref="AL52:AS53"/>
    <mergeCell ref="AX52:AZ52"/>
    <mergeCell ref="BH52:BL53"/>
    <mergeCell ref="E53:G53"/>
    <mergeCell ref="R53:T53"/>
    <mergeCell ref="AH53:AJ53"/>
    <mergeCell ref="AX53:AZ53"/>
  </mergeCells>
  <conditionalFormatting sqref="O33">
    <cfRule type="cellIs" priority="2" operator="equal" aboveAverage="0" equalAverage="0" bottom="0" percent="0" rank="0" text="" dxfId="7">
      <formula/>
    </cfRule>
  </conditionalFormatting>
  <dataValidations count="4">
    <dataValidation allowBlank="true" errorStyle="stop" operator="between" promptTitle="Aviso" showDropDown="false" showErrorMessage="false" showInputMessage="false" sqref="BJ29:BJ33" type="list">
      <formula1>$C$58:$C$62</formula1>
      <formula2>0</formula2>
    </dataValidation>
    <dataValidation allowBlank="true" errorStyle="stop" operator="between" showDropDown="false" showErrorMessage="true" showInputMessage="false" sqref="AZ13:BB33" type="list">
      <formula1>$CO$11:$CO$16</formula1>
      <formula2>0</formula2>
    </dataValidation>
    <dataValidation allowBlank="true" errorStyle="stop" operator="between" showDropDown="false" showErrorMessage="false" showInputMessage="false" sqref="G14:G28" type="list">
      <formula1>$CR$12:$CR$15</formula1>
      <formula2>0</formula2>
    </dataValidation>
    <dataValidation allowBlank="true" errorStyle="stop" operator="between" promptTitle="Aviso" showDropDown="false" showErrorMessage="false" showInputMessage="false" sqref="BJ13:BJ28" type="list">
      <formula1>$CT$11:$CT$15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5:15:24Z</dcterms:created>
  <dc:creator>Fernando Porto de Souza</dc:creator>
  <dc:description/>
  <dc:language>en-US</dc:language>
  <cp:lastModifiedBy>Fernando Porto de Souza</cp:lastModifiedBy>
  <cp:revision>0</cp:revision>
  <dc:subject/>
  <dc:title/>
</cp:coreProperties>
</file>