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  <sheet name="apresentação1" sheetId="2" state="visible" r:id="rId3"/>
  </sheets>
  <definedNames>
    <definedName function="false" hidden="false" localSheetId="0" name="_xlnm.Print_Area" vbProcedure="false">'1'!$B$11:$AN$35</definedName>
    <definedName function="false" hidden="false" localSheetId="1" name="_xlnm.Print_Area" vbProcedure="false">apresentação1!$A$1:$J$90</definedName>
    <definedName function="false" hidden="false" localSheetId="0" name="Excel_BuiltIn__FilterDatabase" vbProcedure="false">'1'!$B$10:$AN$3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15</definedName>
    <definedName function="false" hidden="false" localSheetId="0" name="solver_rhs2" vbProcedure="false">0.1</definedName>
    <definedName function="false" hidden="false" localSheetId="0" name="solver_rhs3" vbProcedure="false">0.05</definedName>
    <definedName function="false" hidden="false" localSheetId="0" name="solver_rhs4" vbProcedure="false">0.05</definedName>
    <definedName function="false" hidden="false" localSheetId="0" name="solver_rhs5" vbProcedure="false">0.1</definedName>
    <definedName function="false" hidden="false" localSheetId="0" name="solver_rhs6" vbProcedure="false">0.3</definedName>
    <definedName function="false" hidden="false" localSheetId="0" name="solver_rhs7" vbProcedure="false">0.05</definedName>
    <definedName function="false" hidden="false" localSheetId="0" name="solver_rhs8" vbProcedure="false">0.15</definedName>
    <definedName function="false" hidden="false" localSheetId="0" name="solver_rhs9" vbProcedure="false">0.0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Z_76D1B100_EDD0_11D2_9D2D_0080AD128A64__wvu_Cols" vbProcedure="false">'1'!$M:$M,#REF!,#REF!,#REF!,#REF!,#REF!,#REF!,#REF!,#REF!,#REF!,#REF!,#REF!,#REF!,#REF!,#REF!,#REF!,'1'!$AO:$AZ</definedName>
    <definedName function="false" hidden="false" localSheetId="0" name="Z_76D1B100_EDD0_11D2_9D2D_0080AD128A64__wvu_FilterData" vbProcedure="false">'1'!$B$10:$AN$34</definedName>
    <definedName function="false" hidden="false" localSheetId="0" name="Z_76D1B100_EDD0_11D2_9D2D_0080AD128A64__wvu_PrintArea" vbProcedure="false">'1'!$B$10:$A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72">
  <si>
    <t xml:space="preserve">Pmáx</t>
  </si>
  <si>
    <t xml:space="preserve">Pmín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Condições de acesso</t>
  </si>
  <si>
    <t xml:space="preserve">Fator de confrontação com rodovia asfaltada</t>
  </si>
  <si>
    <t xml:space="preserve">para utilizar o fator desejado:</t>
  </si>
  <si>
    <t xml:space="preserve">X</t>
  </si>
  <si>
    <t xml:space="preserve">x</t>
  </si>
  <si>
    <t xml:space="preserve">Ótima</t>
  </si>
  <si>
    <t xml:space="preserve">Fator Serviços Urbanos</t>
  </si>
  <si>
    <t xml:space="preserve">Fonte</t>
  </si>
  <si>
    <t xml:space="preserve">área</t>
  </si>
  <si>
    <t xml:space="preserve">Topo-grafia</t>
  </si>
  <si>
    <t xml:space="preserve">Distância a Sede Municipal</t>
  </si>
  <si>
    <t xml:space="preserve">Condi-ções de Acesso</t>
  </si>
  <si>
    <t xml:space="preserve">Confr. Rodovia Asfalt.</t>
  </si>
  <si>
    <t xml:space="preserve">Locali-zação</t>
  </si>
  <si>
    <t xml:space="preserve">Muito Boa</t>
  </si>
  <si>
    <t xml:space="preserve">Sim</t>
  </si>
  <si>
    <t xml:space="preserve">Boa</t>
  </si>
  <si>
    <t xml:space="preserve">Não</t>
  </si>
  <si>
    <t xml:space="preserve">Regular</t>
  </si>
  <si>
    <t xml:space="preserve">MEMORIAL DE CÁLCULO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Ruim</t>
  </si>
  <si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Péssima</t>
  </si>
  <si>
    <t xml:space="preserve">Níveis de confiança</t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t xml:space="preserve">FATOR ÁREA</t>
  </si>
  <si>
    <t xml:space="preserve">FATOR DE DISTÂNCIA À SEDE MUNICIPAL </t>
  </si>
  <si>
    <t xml:space="preserve">Nº Elem.</t>
  </si>
  <si>
    <t xml:space="preserve">Área</t>
  </si>
  <si>
    <t xml:space="preserve">Frente</t>
  </si>
  <si>
    <t xml:space="preserve">Valor Total</t>
  </si>
  <si>
    <t xml:space="preserve">Valor das Benfei-torias</t>
  </si>
  <si>
    <t xml:space="preserve">Valor da Área Nua</t>
  </si>
  <si>
    <t xml:space="preserve">Valor Unitário</t>
  </si>
  <si>
    <t xml:space="preserve">Fator de Fonte</t>
  </si>
  <si>
    <t xml:space="preserve">Fator de     Área</t>
  </si>
  <si>
    <t xml:space="preserve">Fator de Topografia</t>
  </si>
  <si>
    <t xml:space="preserve">Fator Distância</t>
  </si>
  <si>
    <t xml:space="preserve">Fator de Condições</t>
  </si>
  <si>
    <t xml:space="preserve">Fator confr. rodovia asfaltada</t>
  </si>
  <si>
    <t xml:space="preserve">Fator de Localização</t>
  </si>
  <si>
    <t xml:space="preserve">Coef. Aval. Final</t>
  </si>
  <si>
    <t xml:space="preserve">Valor Homoge-neizado</t>
  </si>
  <si>
    <t xml:space="preserve">Percentis</t>
  </si>
  <si>
    <t xml:space="preserve">        dos terrenos de refer.</t>
  </si>
  <si>
    <t xml:space="preserve">ÁREAS</t>
  </si>
  <si>
    <t xml:space="preserve">ÍNDICES</t>
  </si>
  <si>
    <r>
      <rPr>
        <b val="true"/>
        <sz val="8"/>
        <rFont val="Bookman Old Style"/>
        <family val="1"/>
      </rPr>
      <t xml:space="preserve">MAIS PRÓXIMA (FD</t>
    </r>
    <r>
      <rPr>
        <b val="true"/>
        <vertAlign val="subscript"/>
        <sz val="8"/>
        <rFont val="Bookman Old Style"/>
        <family val="1"/>
      </rPr>
      <t xml:space="preserve">i</t>
    </r>
    <r>
      <rPr>
        <b val="true"/>
        <sz val="8"/>
        <rFont val="Bookman Old Style"/>
        <family val="1"/>
      </rPr>
      <t xml:space="preserve">)</t>
    </r>
  </si>
  <si>
    <t xml:space="preserve">Unitário</t>
  </si>
  <si>
    <t xml:space="preserve">a Sede Municipal</t>
  </si>
  <si>
    <t xml:space="preserve">de Acesso</t>
  </si>
  <si>
    <t xml:space="preserve">Fator de Área</t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Até</t>
  </si>
  <si>
    <t xml:space="preserve">alq</t>
  </si>
  <si>
    <t xml:space="preserve">Fator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</t>
    </r>
  </si>
  <si>
    <t xml:space="preserve">(alq.)</t>
  </si>
  <si>
    <t xml:space="preserve">(m)</t>
  </si>
  <si>
    <t xml:space="preserve">(R$)</t>
  </si>
  <si>
    <t xml:space="preserve">(R$/alq.)</t>
  </si>
  <si>
    <t xml:space="preserve">Natureza</t>
  </si>
  <si>
    <t xml:space="preserve">Coef.</t>
  </si>
  <si>
    <t xml:space="preserve">Plano</t>
  </si>
  <si>
    <t xml:space="preserve">Ondul.</t>
  </si>
  <si>
    <t xml:space="preserve">Acid.</t>
  </si>
  <si>
    <t xml:space="preserve">Dist. (km)</t>
  </si>
  <si>
    <t xml:space="preserve">Condição</t>
  </si>
  <si>
    <t xml:space="preserve">Clas.</t>
  </si>
  <si>
    <t xml:space="preserve">(R$/m²)</t>
  </si>
  <si>
    <t xml:space="preserve">CÉLULAS DE ITERAÇÃO</t>
  </si>
  <si>
    <t xml:space="preserve">(n-1)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t xml:space="preserve">de</t>
  </si>
  <si>
    <t xml:space="preserve">até</t>
  </si>
  <si>
    <t xml:space="preserve">km</t>
  </si>
  <si>
    <t xml:space="preserve">          de tomada do serviço e elem.</t>
  </si>
  <si>
    <t xml:space="preserve">Aval.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</t>
    </r>
  </si>
  <si>
    <t xml:space="preserve">          de referência</t>
  </si>
  <si>
    <t xml:space="preserve">Proprietários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  alagada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</t>
    </r>
  </si>
  <si>
    <t xml:space="preserve">Transações Efetivas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Fator Topografia</t>
  </si>
  <si>
    <t xml:space="preserve">      do serviço</t>
  </si>
  <si>
    <t xml:space="preserve">Firmas estabelecidas</t>
  </si>
  <si>
    <t xml:space="preserve">Fator Esquina</t>
  </si>
  <si>
    <t xml:space="preserve">acima de </t>
  </si>
  <si>
    <t xml:space="preserve">Km</t>
  </si>
  <si>
    <t xml:space="preserve">Corretores</t>
  </si>
  <si>
    <r>
      <rPr>
        <b val="true"/>
        <i val="true"/>
        <sz val="8"/>
        <rFont val="Bookman Old Style"/>
        <family val="1"/>
      </rPr>
      <t xml:space="preserve">Ac</t>
    </r>
    <r>
      <rPr>
        <sz val="8"/>
        <rFont val="Bookman Old Style"/>
        <family val="1"/>
      </rPr>
      <t xml:space="preserve">: percentual com aclive de 5%</t>
    </r>
  </si>
  <si>
    <t xml:space="preserve">em diante</t>
  </si>
  <si>
    <r>
      <rPr>
        <b val="true"/>
        <i val="true"/>
        <sz val="8"/>
        <rFont val="Bookman Old Style"/>
        <family val="1"/>
      </rPr>
      <t xml:space="preserve">Ds</t>
    </r>
    <r>
      <rPr>
        <sz val="8"/>
        <rFont val="Bookman Old Style"/>
        <family val="1"/>
      </rPr>
      <t xml:space="preserve">: percentual com declive de 10%</t>
    </r>
  </si>
  <si>
    <r>
      <rPr>
        <b val="true"/>
        <i val="true"/>
        <sz val="8"/>
        <rFont val="Bookman Old Style"/>
        <family val="1"/>
      </rPr>
      <t xml:space="preserve">Da</t>
    </r>
    <r>
      <rPr>
        <sz val="8"/>
        <rFont val="Bookman Old Style"/>
        <family val="1"/>
      </rPr>
      <t xml:space="preserve">: percentual com declive de 20%</t>
    </r>
  </si>
  <si>
    <t xml:space="preserve">Fator Localização</t>
  </si>
  <si>
    <t xml:space="preserve">Fator Fonte</t>
  </si>
  <si>
    <t xml:space="preserve">Ondulado</t>
  </si>
  <si>
    <t xml:space="preserve">Acidentado</t>
  </si>
  <si>
    <t xml:space="preserve">AVALIAÇÃO DO TERRENO (MÉTODO COMPARATIVO DE DADOS DE MERCADO)</t>
  </si>
  <si>
    <t xml:space="preserve">Estatísticas Iniciais</t>
  </si>
  <si>
    <t xml:space="preserve">Critério de Chauvenet</t>
  </si>
  <si>
    <t xml:space="preserve">Estatísticas de Resultado</t>
  </si>
  <si>
    <t xml:space="preserve">Valores de Avaliação</t>
  </si>
  <si>
    <t xml:space="preserve">a &lt; a '        onde:</t>
  </si>
  <si>
    <t xml:space="preserve">Média Avaliada: </t>
  </si>
  <si>
    <t xml:space="preserve">a=(desvio elem)/(desvio padrão amostra)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Inferior:</t>
  </si>
  <si>
    <t xml:space="preserve">Valor Mínimo de Avaliação:</t>
  </si>
  <si>
    <t xml:space="preserve">Desvio Padrão: 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de Distância a Sede Municipal</t>
  </si>
  <si>
    <t xml:space="preserve">Fator de Condições de acesso</t>
  </si>
  <si>
    <t xml:space="preserve">Transaç. Efetivas</t>
  </si>
  <si>
    <t xml:space="preserve">Firmas estabelec.</t>
  </si>
  <si>
    <t xml:space="preserve">Até 5 km</t>
  </si>
  <si>
    <t xml:space="preserve">Se 0,7 &lt; Área Aval. &lt; 1,3 Área elemento</t>
  </si>
  <si>
    <t xml:space="preserve">De 6 a20 km</t>
  </si>
  <si>
    <t xml:space="preserve">De 21 a30 km</t>
  </si>
  <si>
    <t xml:space="preserve">De 41 a50 km</t>
  </si>
  <si>
    <t xml:space="preserve">De 61 a70 km</t>
  </si>
  <si>
    <t xml:space="preserve">Em nível</t>
  </si>
  <si>
    <t xml:space="preserve">Declive 0-5%</t>
  </si>
  <si>
    <t xml:space="preserve">De 81 a90 km</t>
  </si>
  <si>
    <t xml:space="preserve">Se 1,3 &lt; Área Aval. &lt; 0,7 Área elemento</t>
  </si>
  <si>
    <t xml:space="preserve">Aclive</t>
  </si>
  <si>
    <t xml:space="preserve">Declive 5-10%</t>
  </si>
  <si>
    <t xml:space="preserve">De 91 a100 Km</t>
  </si>
  <si>
    <t xml:space="preserve">Aclive acent.</t>
  </si>
  <si>
    <t xml:space="preserve">Declive &gt; 10%</t>
  </si>
  <si>
    <t xml:space="preserve">De 100 em diante Km</t>
  </si>
  <si>
    <t xml:space="preserve">3.1 IDENTIFICAÇÃO E CARACTERIZAÇÃO DO IMÓVEL</t>
  </si>
  <si>
    <t xml:space="preserve">3.1.1 Localização/Identificação</t>
  </si>
  <si>
    <t xml:space="preserve">Endereço</t>
  </si>
  <si>
    <t xml:space="preserve">Av. da República, 4180, cj 51</t>
  </si>
  <si>
    <t xml:space="preserve"> Bairro</t>
  </si>
  <si>
    <t xml:space="preserve">Parolin</t>
  </si>
  <si>
    <t xml:space="preserve">Cidade</t>
  </si>
  <si>
    <t xml:space="preserve">Curiiba</t>
  </si>
  <si>
    <t xml:space="preserve">Estado</t>
  </si>
  <si>
    <t xml:space="preserve">PR</t>
  </si>
  <si>
    <t xml:space="preserve">Matrícula</t>
  </si>
  <si>
    <t xml:space="preserve">Ofício Registro Imóveis</t>
  </si>
  <si>
    <t xml:space="preserve">3º</t>
  </si>
  <si>
    <t xml:space="preserve">Comarca</t>
  </si>
  <si>
    <t xml:space="preserve">Curitiba</t>
  </si>
  <si>
    <t xml:space="preserve">     Zoneamento/Região</t>
  </si>
  <si>
    <t xml:space="preserve">Zona comercial</t>
  </si>
  <si>
    <t xml:space="preserve">Imóvel</t>
  </si>
  <si>
    <t xml:space="preserve">Terreno</t>
  </si>
  <si>
    <t xml:space="preserve">Objetivo</t>
  </si>
  <si>
    <t xml:space="preserve">Venda</t>
  </si>
  <si>
    <t xml:space="preserve">digite um valor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 </t>
  </si>
  <si>
    <t xml:space="preserve">3.1.3 Caracterização do Imóvel</t>
  </si>
  <si>
    <t xml:space="preserve">m²</t>
  </si>
  <si>
    <t xml:space="preserve">m</t>
  </si>
  <si>
    <t xml:space="preserve">Benfeit. Associadas ao Terreno:</t>
  </si>
  <si>
    <t xml:space="preserve">Telhas de alumínio</t>
  </si>
  <si>
    <t xml:space="preserve">Metálicas</t>
  </si>
  <si>
    <t xml:space="preserve">Concreto desempenado</t>
  </si>
  <si>
    <t xml:space="preserve">3.1.4 Detalhes Construtivos das Edificações</t>
  </si>
  <si>
    <t xml:space="preserve">Lote urbano</t>
  </si>
  <si>
    <t xml:space="preserve">Esquina</t>
  </si>
  <si>
    <t xml:space="preserve">Plana</t>
  </si>
  <si>
    <t xml:space="preserve">Sec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Residênci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 de fibrocimento</t>
  </si>
  <si>
    <t xml:space="preserve">Madeira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Fundação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Banh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Permuta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Estrutura</t>
  </si>
  <si>
    <t xml:space="preserve">Revest. Int.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Armazém</t>
  </si>
  <si>
    <t xml:space="preserve">Locação</t>
  </si>
  <si>
    <t xml:space="preserve">Nov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Vedação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Prédio padrão modesto</t>
  </si>
  <si>
    <t xml:space="preserve">Sist. Segurança</t>
  </si>
  <si>
    <t xml:space="preserve">Regular/Reparos simples</t>
  </si>
  <si>
    <t xml:space="preserve">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paros simples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Esquadrias</t>
  </si>
  <si>
    <t xml:space="preserve">Forro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Reparos importantes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Reparos importanes/residual</t>
  </si>
  <si>
    <t xml:space="preserve">Apart. Fino</t>
  </si>
  <si>
    <t xml:space="preserve">de 46 a 50 anos</t>
  </si>
  <si>
    <t xml:space="preserve">Alvenaria/pintura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Vidro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3.2.2 Memorial de Cálculo</t>
  </si>
  <si>
    <t xml:space="preserve">Escrit. Médio</t>
  </si>
  <si>
    <t xml:space="preserve">Escrit. Fino</t>
  </si>
  <si>
    <t xml:space="preserve">Dados dos Elementos e Fatores de Homogeneização</t>
  </si>
  <si>
    <t xml:space="preserve">Escrit. Luxo</t>
  </si>
  <si>
    <t xml:space="preserve">Armazém Modesto</t>
  </si>
  <si>
    <t xml:space="preserve">Nº da Amostra</t>
  </si>
  <si>
    <t xml:space="preserve">R$/Alq.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 Inferior:</t>
  </si>
  <si>
    <t xml:space="preserve">a = (desvio do elemento)/(desvio padrão da amostra)</t>
  </si>
  <si>
    <t xml:space="preserve">Média:</t>
  </si>
  <si>
    <t xml:space="preserve">           a ' = valor crítico tabelado </t>
  </si>
  <si>
    <t xml:space="preserve">Intervalo Superior: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 * #,##0.00_ ;_ * \-#,##0.00_ ;_ * \-??_ ;_ @_ "/>
    <numFmt numFmtId="173" formatCode="_-* #,##0.00_-;\-* #,##0.00_-;_-* \-??_-;_-@_-"/>
    <numFmt numFmtId="174" formatCode="0.00"/>
    <numFmt numFmtId="175" formatCode="0%"/>
    <numFmt numFmtId="176" formatCode="General"/>
    <numFmt numFmtId="177" formatCode="0"/>
    <numFmt numFmtId="178" formatCode="#,##0.00"/>
    <numFmt numFmtId="179" formatCode="#,##0"/>
    <numFmt numFmtId="180" formatCode="_(* #,##0_);_(* \(#,##0\);_(* \-??_);_(@_)"/>
    <numFmt numFmtId="181" formatCode="_ * #,##0_ ;_ * \-#,##0_ ;_ * \-??_ ;_ @_ "/>
    <numFmt numFmtId="182" formatCode="&quot;R$ &quot;#,##0.00;&quot;R$ -&quot;#,##0.00"/>
    <numFmt numFmtId="183" formatCode="[$-409]d\-mmm"/>
    <numFmt numFmtId="184" formatCode="&quot;R$ &quot;#,##0.00"/>
    <numFmt numFmtId="185" formatCode="d\ mmmm&quot;, &quot;yyyy"/>
    <numFmt numFmtId="186" formatCode="d&quot; de &quot;mmmm&quot;, &quot;yyyy"/>
    <numFmt numFmtId="187" formatCode="[$-409]m/d/yyyy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FF"/>
      <name val="Bookman Old Style"/>
      <family val="1"/>
    </font>
    <font>
      <u val="single"/>
      <sz val="8"/>
      <name val="Bookman Old Style"/>
      <family val="1"/>
    </font>
    <font>
      <b val="true"/>
      <vertAlign val="subscript"/>
      <sz val="8"/>
      <name val="Bookman Old Style"/>
      <family val="1"/>
    </font>
    <font>
      <sz val="8"/>
      <color rgb="FF000080"/>
      <name val="Bookman Old Style"/>
      <family val="1"/>
    </font>
    <font>
      <b val="true"/>
      <sz val="8"/>
      <color rgb="FF00008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color rgb="FF800000"/>
      <name val="Bookman Old Style"/>
      <family val="1"/>
    </font>
    <font>
      <sz val="10.5"/>
      <name val="Bookman Old Style"/>
      <family val="1"/>
    </font>
    <font>
      <b val="tru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10.5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800000"/>
      <name val="Bookman Old Style"/>
      <family val="1"/>
    </font>
    <font>
      <b val="true"/>
      <sz val="8"/>
      <color rgb="FF800000"/>
      <name val="Bookman Old Style"/>
      <family val="1"/>
    </font>
    <font>
      <b val="true"/>
      <sz val="9"/>
      <color rgb="FF333399"/>
      <name val="Bookman Old Style"/>
      <family val="1"/>
    </font>
    <font>
      <b val="true"/>
      <sz val="10.5"/>
      <color rgb="FF333399"/>
      <name val="Bookman Old Style"/>
      <family val="1"/>
    </font>
    <font>
      <sz val="10.5"/>
      <color rgb="FF800000"/>
      <name val="Bookman Old Style"/>
      <family val="1"/>
    </font>
    <font>
      <i val="true"/>
      <sz val="9"/>
      <name val="Bookman Old Style"/>
      <family val="1"/>
    </font>
    <font>
      <sz val="10.5"/>
      <color rgb="FF000080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name val="Bookman Old Style"/>
      <family val="1"/>
    </font>
    <font>
      <b val="true"/>
      <sz val="10.5"/>
      <color rgb="FF000080"/>
      <name val="Bookman Old Style"/>
      <family val="1"/>
    </font>
    <font>
      <sz val="9"/>
      <name val="Bookman Old Style"/>
      <family val="1"/>
    </font>
    <font>
      <sz val="10"/>
      <color rgb="FFC0C0C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4C4C4"/>
      </patternFill>
    </fill>
    <fill>
      <patternFill patternType="solid">
        <fgColor rgb="FFEFFFFF"/>
        <bgColor rgb="FFFFFFFF"/>
      </patternFill>
    </fill>
    <fill>
      <patternFill patternType="solid">
        <fgColor rgb="FFFFCC99"/>
        <bgColor rgb="FFC4C4C4"/>
      </patternFill>
    </fill>
    <fill>
      <patternFill patternType="solid">
        <fgColor rgb="FFFFFBE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BEF"/>
      </patternFill>
    </fill>
    <fill>
      <patternFill patternType="solid">
        <fgColor rgb="FFFFFF99"/>
        <bgColor rgb="FFFFFB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4C4C4"/>
      </patternFill>
    </fill>
    <fill>
      <patternFill patternType="solid">
        <fgColor rgb="FFC4C4C4"/>
        <bgColor rgb="FFC0C0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8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9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30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2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5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5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5" borderId="3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5" borderId="3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3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5" borderId="4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5" borderId="39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5" borderId="38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" fillId="5" borderId="4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5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0" borderId="4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5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5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5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5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6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5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5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7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76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7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7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7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7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7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9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1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3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0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0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Liquidez" xfId="20"/>
    <cellStyle name="Moeda [0]_New look 2000.xls Gráfico 1" xfId="21"/>
    <cellStyle name="Moeda [0]_ORÇAMENTOS-CORRIGIDOS" xfId="22"/>
    <cellStyle name="Moeda [0]_Pasta2 Gráfico 1" xfId="23"/>
    <cellStyle name="Moeda [0]_Pasta2 Gráfico 2" xfId="24"/>
    <cellStyle name="Moeda_AnaliseLiquidez" xfId="25"/>
    <cellStyle name="Moeda_New look 2000.xls Gráfico 1" xfId="26"/>
    <cellStyle name="Moeda_ORÇAMENTOS-CORRIGIDOS" xfId="27"/>
    <cellStyle name="Moeda_Pasta2 Gráfico 1" xfId="28"/>
    <cellStyle name="Moeda_Pasta2 Gráfico 2" xfId="29"/>
    <cellStyle name="Normal_AnaliseLiquidez" xfId="30"/>
    <cellStyle name="Normal_APARTAMENTOS" xfId="31"/>
    <cellStyle name="Normal_Avaliação Terreno" xfId="32"/>
    <cellStyle name="Normal_GERAL2000-novo" xfId="33"/>
    <cellStyle name="Normal_New look 2000.xls Gráfico 1" xfId="34"/>
    <cellStyle name="Normal_ORÇAMENTOS-CORRIGIDOS" xfId="35"/>
    <cellStyle name="Normal_TERRENOS" xfId="36"/>
    <cellStyle name="Separador de milhares [0]_AnaliseLiquidez" xfId="37"/>
    <cellStyle name="Separador de milhares [0]_New look 2000.xls Gráfico 1" xfId="38"/>
    <cellStyle name="Separador de milhares [0]_ORÇAMENTOS-CORRIGIDOS" xfId="39"/>
    <cellStyle name="Separador de milhares [0]_Pasta2 Gráfico 1" xfId="40"/>
    <cellStyle name="Separador de milhares [0]_Pasta2 Gráfico 2" xfId="41"/>
    <cellStyle name="Separador de milhares_AnaliseLiquidez" xfId="42"/>
    <cellStyle name="Separador de milhares_GERAL2000-novo" xfId="43"/>
    <cellStyle name="Separador de milhares_New look 2000.xls Gráfico 1" xfId="44"/>
    <cellStyle name="Separador de milhares_ORÇAMENTOS-CORRIGIDOS" xfId="45"/>
    <cellStyle name="Separador de milhares_Pasta2 Gráfico 1" xfId="46"/>
    <cellStyle name="Separador de milhares_Pasta2 Gráfico 2" xfId="47"/>
  </cellStyles>
  <dxfs count="1">
    <dxf>
      <font>
        <name val="Times New Roman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CCFFFF"/>
      <rgbColor rgb="FF660066"/>
      <rgbColor rgb="FFFF8080"/>
      <rgbColor rgb="FF0066CC"/>
      <rgbColor rgb="FFC4C4C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2480</xdr:colOff>
      <xdr:row>13</xdr:row>
      <xdr:rowOff>142920</xdr:rowOff>
    </xdr:from>
    <xdr:to>
      <xdr:col>4</xdr:col>
      <xdr:colOff>581760</xdr:colOff>
      <xdr:row>23</xdr:row>
      <xdr:rowOff>171000</xdr:rowOff>
    </xdr:to>
    <xdr:sp>
      <xdr:nvSpPr>
        <xdr:cNvPr id="0" name="Text 11"/>
        <xdr:cNvSpPr/>
      </xdr:nvSpPr>
      <xdr:spPr>
        <a:xfrm>
          <a:off x="42480" y="2171880"/>
          <a:ext cx="331884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7080</xdr:colOff>
      <xdr:row>13</xdr:row>
      <xdr:rowOff>142920</xdr:rowOff>
    </xdr:from>
    <xdr:to>
      <xdr:col>9</xdr:col>
      <xdr:colOff>686880</xdr:colOff>
      <xdr:row>23</xdr:row>
      <xdr:rowOff>171000</xdr:rowOff>
    </xdr:to>
    <xdr:sp>
      <xdr:nvSpPr>
        <xdr:cNvPr id="1" name="Text 12"/>
        <xdr:cNvSpPr/>
      </xdr:nvSpPr>
      <xdr:spPr>
        <a:xfrm>
          <a:off x="3625200" y="2171880"/>
          <a:ext cx="33825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Guias/Sarj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7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8" descr="Pavimen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9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0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1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2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3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4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5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6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7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8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9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0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1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2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3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4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5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75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6.49"/>
    <col collapsed="false" customWidth="true" hidden="false" outlineLevel="0" max="3" min="3" style="1" width="8.15"/>
    <col collapsed="false" customWidth="true" hidden="true" outlineLevel="0" max="4" min="4" style="1" width="9.99"/>
    <col collapsed="false" customWidth="true" hidden="false" outlineLevel="0" max="5" min="5" style="1" width="8.65"/>
    <col collapsed="false" customWidth="true" hidden="false" outlineLevel="0" max="7" min="6" style="1" width="10.49"/>
    <col collapsed="false" customWidth="true" hidden="false" outlineLevel="0" max="8" min="8" style="1" width="10.15"/>
    <col collapsed="false" customWidth="true" hidden="false" outlineLevel="0" max="9" min="9" style="1" width="0.49"/>
    <col collapsed="false" customWidth="true" hidden="false" outlineLevel="0" max="10" min="10" style="1" width="17.65"/>
    <col collapsed="false" customWidth="true" hidden="false" outlineLevel="0" max="11" min="11" style="1" width="4.49"/>
    <col collapsed="false" customWidth="true" hidden="false" outlineLevel="0" max="12" min="12" style="1" width="0.49"/>
    <col collapsed="false" customWidth="true" hidden="false" outlineLevel="0" max="13" min="13" style="1" width="4.32"/>
    <col collapsed="false" customWidth="true" hidden="false" outlineLevel="0" max="14" min="14" style="1" width="7.65"/>
    <col collapsed="false" customWidth="true" hidden="false" outlineLevel="0" max="15" min="15" style="1" width="0.49"/>
    <col collapsed="false" customWidth="true" hidden="false" outlineLevel="0" max="20" min="16" style="1" width="4.49"/>
    <col collapsed="false" customWidth="true" hidden="false" outlineLevel="0" max="21" min="21" style="1" width="0.49"/>
    <col collapsed="false" customWidth="true" hidden="false" outlineLevel="0" max="22" min="22" style="1" width="8.32"/>
    <col collapsed="false" customWidth="true" hidden="false" outlineLevel="0" max="24" min="23" style="1" width="4.49"/>
    <col collapsed="false" customWidth="true" hidden="false" outlineLevel="0" max="25" min="25" style="1" width="0.49"/>
    <col collapsed="false" customWidth="true" hidden="false" outlineLevel="0" max="26" min="26" style="1" width="10.49"/>
    <col collapsed="false" customWidth="true" hidden="false" outlineLevel="0" max="28" min="27" style="1" width="4.49"/>
    <col collapsed="false" customWidth="true" hidden="false" outlineLevel="0" max="29" min="29" style="1" width="0.49"/>
    <col collapsed="false" customWidth="true" hidden="false" outlineLevel="0" max="32" min="30" style="1" width="4.49"/>
    <col collapsed="false" customWidth="true" hidden="false" outlineLevel="0" max="33" min="33" style="1" width="0.49"/>
    <col collapsed="false" customWidth="true" hidden="false" outlineLevel="0" max="34" min="34" style="1" width="10.49"/>
    <col collapsed="false" customWidth="true" hidden="false" outlineLevel="0" max="36" min="35" style="1" width="4.49"/>
    <col collapsed="false" customWidth="true" hidden="false" outlineLevel="0" max="37" min="37" style="1" width="0.49"/>
    <col collapsed="false" customWidth="true" hidden="false" outlineLevel="0" max="38" min="38" style="1" width="10.65"/>
    <col collapsed="false" customWidth="true" hidden="false" outlineLevel="0" max="39" min="39" style="1" width="0.49"/>
    <col collapsed="false" customWidth="true" hidden="false" outlineLevel="0" max="40" min="40" style="1" width="14.99"/>
    <col collapsed="false" customWidth="true" hidden="false" outlineLevel="0" max="41" min="41" style="1" width="14.49"/>
    <col collapsed="false" customWidth="true" hidden="false" outlineLevel="0" max="42" min="42" style="1" width="13.82"/>
    <col collapsed="false" customWidth="true" hidden="false" outlineLevel="0" max="44" min="43" style="1" width="13.99"/>
    <col collapsed="false" customWidth="false" hidden="false" outlineLevel="0" max="50" min="45" style="1" width="9.32"/>
    <col collapsed="false" customWidth="true" hidden="false" outlineLevel="0" max="51" min="51" style="1" width="21.99"/>
    <col collapsed="false" customWidth="true" hidden="false" outlineLevel="0" max="52" min="52" style="1" width="9.15"/>
    <col collapsed="false" customWidth="false" hidden="false" outlineLevel="0" max="55" min="53" style="1" width="9.32"/>
    <col collapsed="false" customWidth="true" hidden="false" outlineLevel="0" max="56" min="56" style="1" width="15.15"/>
    <col collapsed="false" customWidth="false" hidden="false" outlineLevel="0" max="57" min="57" style="1" width="9.32"/>
    <col collapsed="false" customWidth="true" hidden="false" outlineLevel="0" max="58" min="58" style="1" width="12.65"/>
    <col collapsed="false" customWidth="false" hidden="false" outlineLevel="0" max="59" min="59" style="1" width="9.32"/>
    <col collapsed="false" customWidth="true" hidden="false" outlineLevel="0" max="60" min="60" style="1" width="13.99"/>
    <col collapsed="false" customWidth="true" hidden="false" outlineLevel="0" max="61" min="61" style="1" width="11.82"/>
    <col collapsed="false" customWidth="true" hidden="false" outlineLevel="0" max="62" min="62" style="1" width="12.15"/>
    <col collapsed="false" customWidth="false" hidden="false" outlineLevel="0" max="63" min="63" style="1" width="9.32"/>
    <col collapsed="false" customWidth="true" hidden="false" outlineLevel="0" max="64" min="64" style="1" width="18.49"/>
    <col collapsed="false" customWidth="false" hidden="false" outlineLevel="0" max="257" min="65" style="1" width="9.32"/>
  </cols>
  <sheetData>
    <row r="1" customFormat="false" ht="12.75" hidden="false" customHeight="false" outlineLevel="0" collapsed="false">
      <c r="M1" s="2" t="s">
        <v>0</v>
      </c>
      <c r="N1" s="2" t="s">
        <v>1</v>
      </c>
      <c r="O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.75" hidden="false" customHeight="true" outlineLevel="0" collapsed="false">
      <c r="M2" s="5" t="n">
        <v>40</v>
      </c>
      <c r="N2" s="5" t="n">
        <v>20</v>
      </c>
      <c r="O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/>
      <c r="AH2" s="4"/>
      <c r="AI2" s="4"/>
      <c r="AJ2" s="4"/>
      <c r="AK2" s="4"/>
      <c r="AL2" s="4"/>
      <c r="AM2" s="4"/>
      <c r="AN2" s="4"/>
    </row>
    <row r="3" customFormat="false" ht="16.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2"/>
      <c r="J3" s="13"/>
      <c r="K3" s="13"/>
      <c r="L3" s="13"/>
      <c r="M3" s="13"/>
      <c r="N3" s="13"/>
      <c r="O3" s="13"/>
      <c r="P3" s="12"/>
      <c r="Q3" s="12"/>
      <c r="R3" s="12"/>
      <c r="S3" s="12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BE3" s="14" t="s">
        <v>3</v>
      </c>
      <c r="BF3" s="15"/>
      <c r="BG3" s="16"/>
      <c r="BH3" s="17" t="s">
        <v>4</v>
      </c>
      <c r="BI3" s="18"/>
      <c r="BJ3" s="16"/>
      <c r="BK3" s="19" t="s">
        <v>5</v>
      </c>
      <c r="BL3" s="15"/>
      <c r="BM3" s="15"/>
      <c r="BN3" s="15"/>
      <c r="BO3" s="16"/>
      <c r="BQ3" s="20"/>
      <c r="BR3" s="21" t="s">
        <v>6</v>
      </c>
      <c r="BS3" s="22"/>
      <c r="BT3" s="22"/>
      <c r="BU3" s="23"/>
      <c r="BV3" s="24"/>
      <c r="BW3" s="25" t="s">
        <v>7</v>
      </c>
      <c r="BX3" s="25"/>
      <c r="BY3" s="25"/>
      <c r="BZ3" s="24"/>
      <c r="CA3" s="24"/>
      <c r="CB3" s="24"/>
      <c r="CC3" s="26"/>
      <c r="CD3" s="24"/>
      <c r="CE3" s="24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</row>
    <row r="4" customFormat="false" ht="16.5" hidden="false" customHeight="true" outlineLevel="0" collapsed="false">
      <c r="A4" s="8"/>
      <c r="B4" s="27" t="s">
        <v>8</v>
      </c>
      <c r="C4" s="12"/>
      <c r="D4" s="12"/>
      <c r="E4" s="12"/>
      <c r="F4" s="12"/>
      <c r="G4" s="12"/>
      <c r="H4" s="28"/>
      <c r="I4" s="12"/>
      <c r="J4" s="29" t="s">
        <v>9</v>
      </c>
      <c r="K4" s="13"/>
      <c r="L4" s="13"/>
      <c r="M4" s="29" t="s">
        <v>10</v>
      </c>
      <c r="N4" s="13"/>
      <c r="O4" s="13"/>
      <c r="P4" s="29" t="s">
        <v>10</v>
      </c>
      <c r="Q4" s="12"/>
      <c r="R4" s="12"/>
      <c r="S4" s="12"/>
      <c r="T4" s="12"/>
      <c r="U4" s="13"/>
      <c r="V4" s="29" t="s">
        <v>10</v>
      </c>
      <c r="W4" s="13"/>
      <c r="X4" s="13"/>
      <c r="Y4" s="13"/>
      <c r="Z4" s="29" t="s">
        <v>10</v>
      </c>
      <c r="AA4" s="13"/>
      <c r="AB4" s="13"/>
      <c r="AC4" s="13"/>
      <c r="AD4" s="29" t="s">
        <v>10</v>
      </c>
      <c r="AE4" s="13"/>
      <c r="AF4" s="13"/>
      <c r="AG4" s="13"/>
      <c r="AH4" s="29" t="s">
        <v>10</v>
      </c>
      <c r="AI4" s="30"/>
      <c r="AJ4" s="13"/>
      <c r="AK4" s="13"/>
      <c r="AL4" s="13"/>
      <c r="AM4" s="13"/>
      <c r="AN4" s="13"/>
      <c r="BE4" s="31"/>
      <c r="BF4" s="32"/>
      <c r="BG4" s="33"/>
      <c r="BH4" s="31"/>
      <c r="BI4" s="32"/>
      <c r="BJ4" s="33"/>
      <c r="BK4" s="31"/>
      <c r="BL4" s="32"/>
      <c r="BM4" s="32"/>
      <c r="BN4" s="32"/>
      <c r="BO4" s="33"/>
      <c r="BQ4" s="32"/>
      <c r="BR4" s="34" t="n">
        <v>1</v>
      </c>
      <c r="BS4" s="26" t="s">
        <v>11</v>
      </c>
      <c r="BT4" s="26"/>
      <c r="BU4" s="35"/>
      <c r="BV4" s="24"/>
      <c r="BW4" s="25"/>
      <c r="BX4" s="25"/>
      <c r="BY4" s="25"/>
      <c r="BZ4" s="36"/>
      <c r="CA4" s="36"/>
      <c r="CB4" s="36"/>
      <c r="CC4" s="36"/>
      <c r="CD4" s="24"/>
      <c r="CE4" s="37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X4" s="32"/>
      <c r="CY4" s="32"/>
      <c r="CZ4" s="32"/>
      <c r="DA4" s="32"/>
      <c r="DB4" s="32"/>
      <c r="DC4" s="32"/>
      <c r="DD4" s="32"/>
      <c r="DE4" s="32"/>
      <c r="DJ4" s="32"/>
      <c r="DK4" s="32"/>
      <c r="DL4" s="32"/>
      <c r="DM4" s="32"/>
      <c r="DN4" s="32"/>
      <c r="DO4" s="32"/>
      <c r="DP4" s="32"/>
      <c r="DQ4" s="38" t="s">
        <v>12</v>
      </c>
      <c r="DR4" s="38"/>
      <c r="DS4" s="32"/>
      <c r="DT4" s="32"/>
    </row>
    <row r="5" customFormat="false" ht="11.2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20"/>
      <c r="J5" s="20" t="s">
        <v>13</v>
      </c>
      <c r="K5" s="20"/>
      <c r="L5" s="20"/>
      <c r="M5" s="20" t="s">
        <v>14</v>
      </c>
      <c r="N5" s="20"/>
      <c r="O5" s="20"/>
      <c r="P5" s="20" t="s">
        <v>15</v>
      </c>
      <c r="Q5" s="4"/>
      <c r="R5" s="4"/>
      <c r="S5" s="4"/>
      <c r="T5" s="4"/>
      <c r="U5" s="20"/>
      <c r="V5" s="20" t="s">
        <v>16</v>
      </c>
      <c r="W5" s="20"/>
      <c r="X5" s="20"/>
      <c r="Y5" s="20"/>
      <c r="Z5" s="20" t="s">
        <v>17</v>
      </c>
      <c r="AA5" s="20"/>
      <c r="AB5" s="20"/>
      <c r="AC5" s="20"/>
      <c r="AD5" s="20" t="s">
        <v>18</v>
      </c>
      <c r="AE5" s="20"/>
      <c r="AF5" s="20"/>
      <c r="AG5" s="20"/>
      <c r="AH5" s="20" t="s">
        <v>19</v>
      </c>
      <c r="AI5" s="20"/>
      <c r="AJ5" s="20"/>
      <c r="AK5" s="20"/>
      <c r="AL5" s="20"/>
      <c r="AM5" s="20"/>
      <c r="AN5" s="20"/>
      <c r="BE5" s="31"/>
      <c r="BF5" s="32"/>
      <c r="BG5" s="32"/>
      <c r="BH5" s="31"/>
      <c r="BI5" s="32"/>
      <c r="BJ5" s="33"/>
      <c r="BK5" s="31"/>
      <c r="BL5" s="32"/>
      <c r="BM5" s="32"/>
      <c r="BN5" s="32"/>
      <c r="BO5" s="33"/>
      <c r="BQ5" s="32"/>
      <c r="BR5" s="34" t="n">
        <v>0.95</v>
      </c>
      <c r="BS5" s="26" t="s">
        <v>20</v>
      </c>
      <c r="BT5" s="26"/>
      <c r="BU5" s="35"/>
      <c r="BV5" s="24"/>
      <c r="BW5" s="24" t="s">
        <v>21</v>
      </c>
      <c r="BX5" s="36"/>
      <c r="BY5" s="36"/>
      <c r="BZ5" s="36"/>
      <c r="CA5" s="36"/>
      <c r="CB5" s="36"/>
      <c r="CC5" s="36"/>
      <c r="CD5" s="24"/>
      <c r="CE5" s="36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X5" s="32"/>
      <c r="CY5" s="32"/>
      <c r="CZ5" s="32"/>
      <c r="DA5" s="32"/>
      <c r="DB5" s="32"/>
      <c r="DC5" s="32"/>
      <c r="DD5" s="32"/>
      <c r="DE5" s="32"/>
      <c r="DJ5" s="32"/>
      <c r="DK5" s="32"/>
      <c r="DL5" s="32"/>
      <c r="DM5" s="32"/>
      <c r="DN5" s="32"/>
      <c r="DO5" s="32"/>
      <c r="DP5" s="32"/>
      <c r="DQ5" s="38"/>
      <c r="DR5" s="38"/>
      <c r="DS5" s="32"/>
      <c r="DT5" s="32"/>
    </row>
    <row r="6" customFormat="false" ht="16.5" hidden="true" customHeight="true" outlineLevel="0" collapsed="false">
      <c r="A6" s="8"/>
      <c r="B6" s="39"/>
      <c r="C6" s="39"/>
      <c r="D6" s="39"/>
      <c r="E6" s="39"/>
      <c r="F6" s="39"/>
      <c r="G6" s="39"/>
      <c r="H6" s="39"/>
      <c r="I6" s="20"/>
      <c r="J6" s="20"/>
      <c r="K6" s="20"/>
      <c r="L6" s="20"/>
      <c r="M6" s="20"/>
      <c r="N6" s="20"/>
      <c r="O6" s="20"/>
      <c r="P6" s="20"/>
      <c r="Q6" s="39"/>
      <c r="R6" s="39"/>
      <c r="S6" s="39"/>
      <c r="T6" s="3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BE6" s="31"/>
      <c r="BF6" s="32"/>
      <c r="BG6" s="32"/>
      <c r="BH6" s="31"/>
      <c r="BI6" s="32"/>
      <c r="BJ6" s="33"/>
      <c r="BK6" s="31"/>
      <c r="BL6" s="32"/>
      <c r="BM6" s="32"/>
      <c r="BN6" s="32"/>
      <c r="BO6" s="33"/>
      <c r="BQ6" s="32"/>
      <c r="BR6" s="34" t="n">
        <v>0.9</v>
      </c>
      <c r="BS6" s="26" t="s">
        <v>22</v>
      </c>
      <c r="BT6" s="26"/>
      <c r="BU6" s="35"/>
      <c r="BV6" s="24"/>
      <c r="BW6" s="24" t="s">
        <v>23</v>
      </c>
      <c r="BX6" s="36"/>
      <c r="BY6" s="36"/>
      <c r="BZ6" s="36"/>
      <c r="CA6" s="36"/>
      <c r="CB6" s="36"/>
      <c r="CC6" s="36"/>
      <c r="CD6" s="24"/>
      <c r="CE6" s="36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X6" s="32"/>
      <c r="CY6" s="32"/>
      <c r="CZ6" s="32"/>
      <c r="DA6" s="32"/>
      <c r="DB6" s="32"/>
      <c r="DC6" s="32"/>
      <c r="DD6" s="32"/>
      <c r="DE6" s="32"/>
      <c r="DJ6" s="32"/>
      <c r="DK6" s="32"/>
      <c r="DL6" s="32"/>
      <c r="DM6" s="32"/>
      <c r="DN6" s="32"/>
      <c r="DO6" s="32"/>
      <c r="DP6" s="32"/>
      <c r="DQ6" s="38"/>
      <c r="DR6" s="38"/>
      <c r="DS6" s="32"/>
      <c r="DT6" s="32"/>
    </row>
    <row r="7" customFormat="false" ht="9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BE7" s="31"/>
      <c r="BF7" s="32"/>
      <c r="BG7" s="32"/>
      <c r="BH7" s="31"/>
      <c r="BI7" s="32"/>
      <c r="BJ7" s="33"/>
      <c r="BK7" s="31"/>
      <c r="BL7" s="32"/>
      <c r="BM7" s="32"/>
      <c r="BN7" s="32"/>
      <c r="BO7" s="33"/>
      <c r="BQ7" s="32"/>
      <c r="BR7" s="34" t="n">
        <v>0.8</v>
      </c>
      <c r="BS7" s="26" t="s">
        <v>24</v>
      </c>
      <c r="BT7" s="26"/>
      <c r="BU7" s="35"/>
      <c r="BV7" s="24"/>
      <c r="BW7" s="24"/>
      <c r="BX7" s="36"/>
      <c r="BY7" s="36"/>
      <c r="BZ7" s="36"/>
      <c r="CA7" s="36"/>
      <c r="CB7" s="36"/>
      <c r="CC7" s="36"/>
      <c r="CD7" s="24"/>
      <c r="CE7" s="36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X7" s="32"/>
      <c r="CY7" s="32"/>
      <c r="CZ7" s="32"/>
      <c r="DA7" s="32"/>
      <c r="DB7" s="32"/>
      <c r="DC7" s="32"/>
      <c r="DD7" s="32"/>
      <c r="DE7" s="32"/>
      <c r="DJ7" s="32"/>
      <c r="DK7" s="32"/>
      <c r="DL7" s="32"/>
      <c r="DM7" s="32"/>
      <c r="DN7" s="32"/>
      <c r="DO7" s="32"/>
      <c r="DP7" s="32"/>
      <c r="DQ7" s="38"/>
      <c r="DR7" s="38"/>
      <c r="DS7" s="32"/>
      <c r="DT7" s="32"/>
    </row>
    <row r="8" customFormat="false" ht="23.25" hidden="true" customHeight="true" outlineLevel="0" collapsed="false">
      <c r="A8" s="20"/>
      <c r="C8" s="40"/>
      <c r="D8" s="40" t="s">
        <v>25</v>
      </c>
      <c r="E8" s="4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V8" s="20" t="s">
        <v>26</v>
      </c>
      <c r="AW8" s="40" t="s">
        <v>27</v>
      </c>
      <c r="AY8" s="40" t="s">
        <v>28</v>
      </c>
      <c r="AZ8" s="20"/>
      <c r="BE8" s="41" t="s">
        <v>29</v>
      </c>
      <c r="BF8" s="32"/>
      <c r="BH8" s="31"/>
      <c r="BI8" s="32"/>
      <c r="BJ8" s="33"/>
      <c r="BK8" s="31"/>
      <c r="BL8" s="32"/>
      <c r="BM8" s="32"/>
      <c r="BN8" s="32"/>
      <c r="BO8" s="33"/>
      <c r="BQ8" s="32"/>
      <c r="BR8" s="34" t="n">
        <v>0.7</v>
      </c>
      <c r="BS8" s="26" t="s">
        <v>30</v>
      </c>
      <c r="BT8" s="26"/>
      <c r="BU8" s="35"/>
      <c r="BV8" s="24"/>
      <c r="BW8" s="24"/>
      <c r="BX8" s="36"/>
      <c r="BY8" s="36"/>
      <c r="BZ8" s="36"/>
      <c r="CA8" s="36"/>
      <c r="CB8" s="36"/>
      <c r="CC8" s="36"/>
      <c r="CD8" s="24"/>
      <c r="CE8" s="36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X8" s="32"/>
      <c r="CY8" s="32"/>
      <c r="CZ8" s="32"/>
      <c r="DA8" s="32"/>
      <c r="DB8" s="32"/>
      <c r="DC8" s="32"/>
      <c r="DD8" s="32"/>
      <c r="DE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</row>
    <row r="9" customFormat="false" ht="14.25" hidden="false" customHeight="true" outlineLevel="0" collapsed="false">
      <c r="A9" s="20"/>
      <c r="B9" s="42" t="s">
        <v>2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V9" s="20" t="n">
        <v>5</v>
      </c>
      <c r="AW9" s="43" t="n">
        <v>1.65</v>
      </c>
      <c r="AY9" s="20"/>
      <c r="AZ9" s="20"/>
      <c r="BE9" s="41" t="s">
        <v>31</v>
      </c>
      <c r="BF9" s="32"/>
      <c r="BH9" s="31"/>
      <c r="BI9" s="32"/>
      <c r="BJ9" s="33"/>
      <c r="BK9" s="31"/>
      <c r="BL9" s="32"/>
      <c r="BM9" s="32"/>
      <c r="BN9" s="32"/>
      <c r="BO9" s="33"/>
      <c r="BQ9" s="32"/>
      <c r="BR9" s="44" t="n">
        <v>0.6</v>
      </c>
      <c r="BS9" s="45" t="s">
        <v>32</v>
      </c>
      <c r="BT9" s="45"/>
      <c r="BU9" s="46"/>
      <c r="BV9" s="24"/>
      <c r="BW9" s="24"/>
      <c r="BX9" s="36"/>
      <c r="BY9" s="36"/>
      <c r="BZ9" s="36"/>
      <c r="CA9" s="36"/>
      <c r="CB9" s="36"/>
      <c r="CC9" s="36"/>
      <c r="CD9" s="24"/>
      <c r="CE9" s="36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X9" s="32"/>
      <c r="CY9" s="32"/>
      <c r="CZ9" s="32"/>
      <c r="DA9" s="32"/>
      <c r="DB9" s="32"/>
      <c r="DC9" s="32"/>
      <c r="DD9" s="32"/>
      <c r="DE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</row>
    <row r="10" customFormat="false" ht="14.25" hidden="false" customHeight="true" outlineLevel="0" collapsed="false">
      <c r="C10" s="20"/>
      <c r="D10" s="20"/>
      <c r="E10" s="20"/>
      <c r="F10" s="20"/>
      <c r="G10" s="20"/>
      <c r="H10" s="20"/>
      <c r="I10" s="20"/>
      <c r="K10" s="20"/>
      <c r="L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V10" s="20" t="n">
        <f aca="false">AV9+1</f>
        <v>6</v>
      </c>
      <c r="AW10" s="43" t="n">
        <v>1.73</v>
      </c>
      <c r="AY10" s="47" t="s">
        <v>33</v>
      </c>
      <c r="AZ10" s="48" t="n">
        <v>0.8</v>
      </c>
      <c r="BD10" s="20"/>
      <c r="BE10" s="49"/>
      <c r="BF10" s="32"/>
      <c r="BG10" s="33"/>
      <c r="BH10" s="50" t="s">
        <v>34</v>
      </c>
      <c r="BI10" s="51"/>
      <c r="BJ10" s="33"/>
      <c r="BK10" s="31"/>
      <c r="BL10" s="32"/>
      <c r="BM10" s="32"/>
      <c r="BN10" s="32"/>
      <c r="BO10" s="33"/>
      <c r="BQ10" s="52" t="s">
        <v>35</v>
      </c>
      <c r="BR10" s="52"/>
      <c r="BS10" s="52"/>
      <c r="BT10" s="52"/>
      <c r="BU10" s="52"/>
      <c r="BV10" s="52"/>
      <c r="BW10" s="52"/>
      <c r="BX10" s="53" t="s">
        <v>36</v>
      </c>
      <c r="BY10" s="54"/>
      <c r="BZ10" s="54"/>
      <c r="CA10" s="54"/>
      <c r="CB10" s="54"/>
      <c r="CC10" s="54"/>
      <c r="CD10" s="54"/>
      <c r="CE10" s="55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X10" s="32"/>
      <c r="CY10" s="32"/>
      <c r="CZ10" s="32"/>
      <c r="DA10" s="32"/>
      <c r="DB10" s="32"/>
      <c r="DC10" s="32"/>
      <c r="DD10" s="32"/>
      <c r="DE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</row>
    <row r="11" customFormat="false" ht="20.25" hidden="false" customHeight="true" outlineLevel="0" collapsed="false">
      <c r="B11" s="56" t="s">
        <v>37</v>
      </c>
      <c r="C11" s="57" t="s">
        <v>38</v>
      </c>
      <c r="D11" s="58" t="s">
        <v>39</v>
      </c>
      <c r="E11" s="57" t="s">
        <v>40</v>
      </c>
      <c r="F11" s="57" t="s">
        <v>41</v>
      </c>
      <c r="G11" s="57" t="s">
        <v>42</v>
      </c>
      <c r="H11" s="57" t="s">
        <v>43</v>
      </c>
      <c r="I11" s="59"/>
      <c r="J11" s="60" t="s">
        <v>44</v>
      </c>
      <c r="K11" s="60"/>
      <c r="L11" s="61"/>
      <c r="M11" s="56" t="s">
        <v>45</v>
      </c>
      <c r="N11" s="56"/>
      <c r="O11" s="62"/>
      <c r="P11" s="25" t="s">
        <v>46</v>
      </c>
      <c r="Q11" s="25"/>
      <c r="R11" s="25"/>
      <c r="S11" s="25"/>
      <c r="T11" s="25"/>
      <c r="U11" s="62"/>
      <c r="V11" s="63" t="s">
        <v>47</v>
      </c>
      <c r="W11" s="63"/>
      <c r="X11" s="63"/>
      <c r="Y11" s="64"/>
      <c r="Z11" s="63" t="s">
        <v>48</v>
      </c>
      <c r="AA11" s="63"/>
      <c r="AB11" s="63"/>
      <c r="AC11" s="62"/>
      <c r="AD11" s="25" t="s">
        <v>49</v>
      </c>
      <c r="AE11" s="25"/>
      <c r="AF11" s="25"/>
      <c r="AG11" s="65"/>
      <c r="AH11" s="25" t="s">
        <v>50</v>
      </c>
      <c r="AI11" s="25"/>
      <c r="AJ11" s="25"/>
      <c r="AK11" s="65"/>
      <c r="AL11" s="56" t="s">
        <v>51</v>
      </c>
      <c r="AM11" s="65"/>
      <c r="AN11" s="66" t="s">
        <v>52</v>
      </c>
      <c r="AR11" s="67"/>
      <c r="AV11" s="20" t="n">
        <f aca="false">AV10+1</f>
        <v>7</v>
      </c>
      <c r="AW11" s="43" t="n">
        <v>1.8</v>
      </c>
      <c r="AY11" s="68" t="s">
        <v>53</v>
      </c>
      <c r="AZ11" s="69" t="n">
        <v>0.9</v>
      </c>
      <c r="BD11" s="20"/>
      <c r="BE11" s="41"/>
      <c r="BF11" s="32"/>
      <c r="BG11" s="33"/>
      <c r="BH11" s="70" t="s">
        <v>54</v>
      </c>
      <c r="BI11" s="71"/>
      <c r="BJ11" s="72"/>
      <c r="BK11" s="31"/>
      <c r="BL11" s="32"/>
      <c r="BM11" s="32"/>
      <c r="BN11" s="32"/>
      <c r="BO11" s="33"/>
      <c r="BQ11" s="73"/>
      <c r="BR11" s="73"/>
      <c r="BS11" s="73" t="s">
        <v>55</v>
      </c>
      <c r="BT11" s="74"/>
      <c r="BU11" s="74"/>
      <c r="BV11" s="73" t="s">
        <v>56</v>
      </c>
      <c r="BW11" s="75"/>
      <c r="BX11" s="76" t="s">
        <v>57</v>
      </c>
      <c r="BY11" s="7"/>
      <c r="BZ11" s="7"/>
      <c r="CA11" s="7"/>
      <c r="CB11" s="77"/>
      <c r="CC11" s="78"/>
      <c r="CD11" s="78"/>
      <c r="CE11" s="79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X11" s="32"/>
      <c r="CY11" s="32"/>
      <c r="CZ11" s="32"/>
      <c r="DA11" s="32"/>
      <c r="DB11" s="32"/>
      <c r="DC11" s="32"/>
      <c r="DD11" s="32"/>
      <c r="DE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</row>
    <row r="12" s="86" customFormat="true" ht="13.5" hidden="false" customHeight="true" outlineLevel="0" collapsed="false">
      <c r="A12" s="1"/>
      <c r="B12" s="56"/>
      <c r="C12" s="57"/>
      <c r="D12" s="58"/>
      <c r="E12" s="57"/>
      <c r="F12" s="57"/>
      <c r="G12" s="57"/>
      <c r="H12" s="57" t="s">
        <v>58</v>
      </c>
      <c r="I12" s="80"/>
      <c r="J12" s="60"/>
      <c r="K12" s="60"/>
      <c r="L12" s="81"/>
      <c r="M12" s="56"/>
      <c r="N12" s="56"/>
      <c r="O12" s="82"/>
      <c r="P12" s="25"/>
      <c r="Q12" s="25"/>
      <c r="R12" s="25"/>
      <c r="S12" s="25"/>
      <c r="T12" s="25"/>
      <c r="U12" s="82"/>
      <c r="V12" s="83" t="s">
        <v>59</v>
      </c>
      <c r="W12" s="83"/>
      <c r="X12" s="83"/>
      <c r="Y12" s="26"/>
      <c r="Z12" s="83" t="s">
        <v>60</v>
      </c>
      <c r="AA12" s="83"/>
      <c r="AB12" s="83"/>
      <c r="AC12" s="82"/>
      <c r="AD12" s="25"/>
      <c r="AE12" s="25"/>
      <c r="AF12" s="25"/>
      <c r="AG12" s="3"/>
      <c r="AH12" s="25"/>
      <c r="AI12" s="25"/>
      <c r="AJ12" s="25"/>
      <c r="AK12" s="3"/>
      <c r="AL12" s="56"/>
      <c r="AM12" s="3"/>
      <c r="AN12" s="66"/>
      <c r="AO12" s="1"/>
      <c r="AP12" s="1"/>
      <c r="AQ12" s="1"/>
      <c r="AR12" s="67"/>
      <c r="AS12" s="1"/>
      <c r="AT12" s="1"/>
      <c r="AU12" s="1"/>
      <c r="AV12" s="84" t="n">
        <f aca="false">AV11+1</f>
        <v>8</v>
      </c>
      <c r="AW12" s="85" t="n">
        <v>1.86</v>
      </c>
      <c r="AY12" s="84"/>
      <c r="AZ12" s="84"/>
      <c r="BD12" s="20"/>
      <c r="BE12" s="31"/>
      <c r="BF12" s="32"/>
      <c r="BG12" s="33"/>
      <c r="BH12" s="87"/>
      <c r="BI12" s="88" t="s">
        <v>61</v>
      </c>
      <c r="BJ12" s="16"/>
      <c r="BK12" s="89" t="s">
        <v>62</v>
      </c>
      <c r="BL12" s="32"/>
      <c r="BM12" s="32"/>
      <c r="BN12" s="32"/>
      <c r="BO12" s="33"/>
      <c r="BQ12" s="90"/>
      <c r="BR12" s="91" t="s">
        <v>63</v>
      </c>
      <c r="BS12" s="92" t="n">
        <v>50</v>
      </c>
      <c r="BT12" s="93" t="s">
        <v>64</v>
      </c>
      <c r="BU12" s="94"/>
      <c r="BV12" s="94"/>
      <c r="BW12" s="95" t="n">
        <v>1</v>
      </c>
      <c r="BX12" s="96"/>
      <c r="BY12" s="7"/>
      <c r="BZ12" s="7"/>
      <c r="CB12" s="97"/>
      <c r="CC12" s="7"/>
      <c r="CD12" s="7"/>
      <c r="CE12" s="98" t="s">
        <v>65</v>
      </c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X12" s="32"/>
      <c r="CY12" s="32"/>
      <c r="CZ12" s="32"/>
      <c r="DA12" s="32"/>
      <c r="DB12" s="32"/>
      <c r="DC12" s="32"/>
      <c r="DD12" s="32"/>
      <c r="DE12" s="32"/>
      <c r="DJ12" s="32"/>
      <c r="DK12" s="32"/>
      <c r="DL12" s="32"/>
      <c r="DM12" s="32"/>
      <c r="DN12" s="32"/>
      <c r="DO12" s="32"/>
      <c r="DP12" s="32"/>
      <c r="DQ12" s="51" t="s">
        <v>66</v>
      </c>
      <c r="DR12" s="51"/>
      <c r="DS12" s="32"/>
      <c r="DT12" s="32"/>
    </row>
    <row r="13" s="86" customFormat="true" ht="41.25" hidden="false" customHeight="true" outlineLevel="0" collapsed="false">
      <c r="A13" s="1"/>
      <c r="B13" s="56"/>
      <c r="C13" s="99" t="s">
        <v>67</v>
      </c>
      <c r="D13" s="99" t="s">
        <v>68</v>
      </c>
      <c r="E13" s="100" t="s">
        <v>69</v>
      </c>
      <c r="F13" s="100" t="s">
        <v>69</v>
      </c>
      <c r="G13" s="100" t="s">
        <v>69</v>
      </c>
      <c r="H13" s="100" t="s">
        <v>70</v>
      </c>
      <c r="I13" s="101"/>
      <c r="J13" s="102" t="s">
        <v>71</v>
      </c>
      <c r="K13" s="103" t="s">
        <v>72</v>
      </c>
      <c r="L13" s="81"/>
      <c r="M13" s="56"/>
      <c r="N13" s="56"/>
      <c r="O13" s="82"/>
      <c r="P13" s="104" t="s">
        <v>73</v>
      </c>
      <c r="Q13" s="105" t="s">
        <v>74</v>
      </c>
      <c r="R13" s="105" t="s">
        <v>75</v>
      </c>
      <c r="S13" s="105" t="s">
        <v>65</v>
      </c>
      <c r="T13" s="103" t="s">
        <v>72</v>
      </c>
      <c r="U13" s="82"/>
      <c r="V13" s="106" t="s">
        <v>76</v>
      </c>
      <c r="W13" s="105" t="s">
        <v>65</v>
      </c>
      <c r="X13" s="103" t="s">
        <v>72</v>
      </c>
      <c r="Y13" s="26"/>
      <c r="Z13" s="106" t="s">
        <v>77</v>
      </c>
      <c r="AA13" s="105" t="s">
        <v>65</v>
      </c>
      <c r="AB13" s="103" t="s">
        <v>72</v>
      </c>
      <c r="AC13" s="82"/>
      <c r="AD13" s="104" t="s">
        <v>78</v>
      </c>
      <c r="AE13" s="105" t="s">
        <v>65</v>
      </c>
      <c r="AF13" s="103" t="s">
        <v>72</v>
      </c>
      <c r="AG13" s="3"/>
      <c r="AH13" s="106" t="s">
        <v>77</v>
      </c>
      <c r="AI13" s="105" t="s">
        <v>65</v>
      </c>
      <c r="AJ13" s="103" t="s">
        <v>72</v>
      </c>
      <c r="AK13" s="3"/>
      <c r="AL13" s="56"/>
      <c r="AM13" s="3"/>
      <c r="AN13" s="107" t="s">
        <v>79</v>
      </c>
      <c r="AO13" s="108" t="s">
        <v>80</v>
      </c>
      <c r="AP13" s="108"/>
      <c r="AQ13" s="108"/>
      <c r="AR13" s="108"/>
      <c r="AS13" s="109"/>
      <c r="AU13" s="1"/>
      <c r="AV13" s="84" t="n">
        <f aca="false">AV12+1</f>
        <v>9</v>
      </c>
      <c r="AW13" s="85" t="n">
        <v>1.92</v>
      </c>
      <c r="AY13" s="110" t="s">
        <v>81</v>
      </c>
      <c r="AZ13" s="111"/>
      <c r="BD13" s="20"/>
      <c r="BE13" s="31"/>
      <c r="BF13" s="32"/>
      <c r="BG13" s="112"/>
      <c r="BH13" s="31"/>
      <c r="BI13" s="32"/>
      <c r="BJ13" s="33"/>
      <c r="BK13" s="89" t="s">
        <v>82</v>
      </c>
      <c r="BL13" s="32"/>
      <c r="BM13" s="32"/>
      <c r="BN13" s="32"/>
      <c r="BO13" s="33"/>
      <c r="BQ13" s="94"/>
      <c r="BR13" s="91" t="s">
        <v>83</v>
      </c>
      <c r="BS13" s="92" t="n">
        <v>51</v>
      </c>
      <c r="BT13" s="93" t="s">
        <v>84</v>
      </c>
      <c r="BU13" s="113" t="n">
        <v>100</v>
      </c>
      <c r="BV13" s="93" t="s">
        <v>64</v>
      </c>
      <c r="BW13" s="95" t="n">
        <v>0.95</v>
      </c>
      <c r="BX13" s="114" t="s">
        <v>63</v>
      </c>
      <c r="BY13" s="115" t="n">
        <v>5</v>
      </c>
      <c r="BZ13" s="97" t="s">
        <v>85</v>
      </c>
      <c r="CA13" s="7"/>
      <c r="CB13" s="7"/>
      <c r="CC13" s="7"/>
      <c r="CD13" s="7"/>
      <c r="CE13" s="116" t="n">
        <v>1</v>
      </c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X13" s="32"/>
      <c r="CY13" s="32"/>
      <c r="CZ13" s="32"/>
      <c r="DA13" s="32"/>
      <c r="DB13" s="32"/>
      <c r="DC13" s="32"/>
      <c r="DD13" s="32"/>
      <c r="DE13" s="32"/>
      <c r="DJ13" s="32"/>
      <c r="DK13" s="32"/>
      <c r="DL13" s="32"/>
      <c r="DM13" s="32"/>
      <c r="DN13" s="32"/>
      <c r="DO13" s="32"/>
      <c r="DP13" s="32"/>
      <c r="DQ13" s="117" t="s">
        <v>86</v>
      </c>
      <c r="DR13" s="117"/>
      <c r="DS13" s="32"/>
      <c r="DT13" s="32"/>
    </row>
    <row r="14" s="86" customFormat="true" ht="16.5" hidden="false" customHeight="true" outlineLevel="0" collapsed="false">
      <c r="B14" s="118" t="s">
        <v>87</v>
      </c>
      <c r="C14" s="119" t="n">
        <v>2500</v>
      </c>
      <c r="D14" s="120" t="n">
        <v>12</v>
      </c>
      <c r="E14" s="121"/>
      <c r="F14" s="122"/>
      <c r="G14" s="121"/>
      <c r="H14" s="121"/>
      <c r="I14" s="123"/>
      <c r="J14" s="124"/>
      <c r="K14" s="125" t="n">
        <f aca="false">IF($J$4="",1,IF(J14="oferta",0.9,1))</f>
        <v>1</v>
      </c>
      <c r="L14" s="81"/>
      <c r="M14" s="124" t="n">
        <f aca="false">IF(C14="","",IF(C14&gt;$BU$17,$BW$18,IF(C14&gt;$BU$16,$BW$17,IF(C14&gt;$BU$15,$BW$16,IF(C14&gt;$BU$14,$BW$15,IF(C14&gt;$BU$13,$BW$14,IF(C14&gt;$BS$12,$BW$13,$BW$12)))))))</f>
        <v>0.7</v>
      </c>
      <c r="N14" s="125" t="n">
        <v>1</v>
      </c>
      <c r="O14" s="126"/>
      <c r="P14" s="127" t="n">
        <v>50</v>
      </c>
      <c r="Q14" s="128" t="n">
        <v>30</v>
      </c>
      <c r="R14" s="128" t="n">
        <v>20</v>
      </c>
      <c r="S14" s="129" t="n">
        <f aca="false">IF(AND(P14="",Q14="",R14=""),"",1-(((P14*0.05)/100)+((Q14*0.1)/100)+((R14*0.2)/100)))</f>
        <v>0.905</v>
      </c>
      <c r="T14" s="125" t="n">
        <v>1</v>
      </c>
      <c r="U14" s="126"/>
      <c r="V14" s="130" t="n">
        <v>5</v>
      </c>
      <c r="W14" s="131" t="n">
        <f aca="false">IF($V$4="","",IF(V14&gt;$CA$19,$CE$20,IF(V14&gt;$CA$18,$CE$19,IF(V14&gt;$CA$17,$CE$18,IF(V14&gt;$CA$16,$CE$17,IF(V14&gt;$CA$15,$CE$16,IF(V14&gt;$CA$14,$CE$15,IF(V14&gt;$BY$13,$CE$14,$CE$13))))))))</f>
        <v>1</v>
      </c>
      <c r="X14" s="125" t="n">
        <v>1</v>
      </c>
      <c r="Y14" s="26"/>
      <c r="Z14" s="132" t="s">
        <v>88</v>
      </c>
      <c r="AA14" s="133" t="n">
        <f aca="false">IF(Z14="","",IF(Z14=$BS$9,$BR$9,IF(Z14=$BS$8,$BR$8,IF(Z14=$BS$7,$BR$7,IF(Z14=$BS$6,$BR$6,IF(Z14=$BS$5,$BR$5,$BR$4))))))</f>
        <v>0.95</v>
      </c>
      <c r="AB14" s="125" t="n">
        <v>1</v>
      </c>
      <c r="AC14" s="126"/>
      <c r="AD14" s="132" t="s">
        <v>21</v>
      </c>
      <c r="AE14" s="133" t="n">
        <f aca="false">IF(AD14="","",IF(AD14="Sim",1,IF(AD14="Não",0.8)))</f>
        <v>1</v>
      </c>
      <c r="AF14" s="125" t="n">
        <v>1</v>
      </c>
      <c r="AG14" s="3"/>
      <c r="AH14" s="134" t="s">
        <v>20</v>
      </c>
      <c r="AI14" s="135" t="n">
        <f aca="false">IF($AH$4="",1,IF(AH14="Ótima",1,IF(AH14="Muito Boa",0.95,IF(AH14="Boa",0.9,IF(AH14="Regular",0.8,IF(AH14="Ruim",0.7,IF(AH14="Péssima",0.6)))))))</f>
        <v>0.95</v>
      </c>
      <c r="AJ14" s="125" t="n">
        <v>1</v>
      </c>
      <c r="AK14" s="3"/>
      <c r="AL14" s="136" t="n">
        <v>1</v>
      </c>
      <c r="AM14" s="3"/>
      <c r="AN14" s="137"/>
      <c r="AO14" s="77" t="s">
        <v>89</v>
      </c>
      <c r="AP14" s="77" t="s">
        <v>90</v>
      </c>
      <c r="AQ14" s="77" t="s">
        <v>89</v>
      </c>
      <c r="AR14" s="77" t="s">
        <v>91</v>
      </c>
      <c r="AS14" s="77" t="s">
        <v>92</v>
      </c>
      <c r="AV14" s="84" t="n">
        <f aca="false">AV13+1</f>
        <v>10</v>
      </c>
      <c r="AW14" s="85" t="n">
        <v>1.96</v>
      </c>
      <c r="AY14" s="138" t="n">
        <v>1</v>
      </c>
      <c r="AZ14" s="139" t="n">
        <v>3.08</v>
      </c>
      <c r="BD14" s="20"/>
      <c r="BE14" s="31" t="s">
        <v>93</v>
      </c>
      <c r="BF14" s="32"/>
      <c r="BG14" s="112"/>
      <c r="BH14" s="31"/>
      <c r="BI14" s="32"/>
      <c r="BJ14" s="33"/>
      <c r="BK14" s="89" t="s">
        <v>94</v>
      </c>
      <c r="BL14" s="32"/>
      <c r="BM14" s="32"/>
      <c r="BN14" s="32"/>
      <c r="BO14" s="33"/>
      <c r="BQ14" s="94"/>
      <c r="BR14" s="91" t="s">
        <v>83</v>
      </c>
      <c r="BS14" s="92" t="n">
        <v>101</v>
      </c>
      <c r="BT14" s="93" t="s">
        <v>84</v>
      </c>
      <c r="BU14" s="113" t="n">
        <v>150</v>
      </c>
      <c r="BV14" s="93" t="s">
        <v>64</v>
      </c>
      <c r="BW14" s="95" t="n">
        <v>0.9</v>
      </c>
      <c r="BX14" s="114" t="s">
        <v>83</v>
      </c>
      <c r="BY14" s="140" t="n">
        <v>6</v>
      </c>
      <c r="BZ14" s="7" t="s">
        <v>27</v>
      </c>
      <c r="CA14" s="141" t="n">
        <v>20</v>
      </c>
      <c r="CB14" s="97" t="s">
        <v>85</v>
      </c>
      <c r="CC14" s="7"/>
      <c r="CD14" s="7"/>
      <c r="CE14" s="116" t="n">
        <v>0.95</v>
      </c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U14" s="32"/>
      <c r="CY14" s="32"/>
      <c r="CZ14" s="32"/>
      <c r="DA14" s="32"/>
      <c r="DB14" s="32"/>
      <c r="DC14" s="32"/>
      <c r="DD14" s="32"/>
      <c r="DE14" s="32"/>
      <c r="DJ14" s="32"/>
      <c r="DK14" s="32"/>
      <c r="DL14" s="32"/>
      <c r="DM14" s="32"/>
      <c r="DN14" s="32"/>
      <c r="DO14" s="32"/>
      <c r="DP14" s="32"/>
      <c r="DQ14" s="117" t="s">
        <v>95</v>
      </c>
      <c r="DR14" s="117"/>
      <c r="DS14" s="32"/>
      <c r="DT14" s="32"/>
    </row>
    <row r="15" s="86" customFormat="true" ht="16.5" hidden="false" customHeight="true" outlineLevel="0" collapsed="false">
      <c r="B15" s="142" t="n">
        <v>1</v>
      </c>
      <c r="C15" s="143" t="n">
        <v>1100</v>
      </c>
      <c r="D15" s="144" t="n">
        <v>12</v>
      </c>
      <c r="E15" s="145" t="n">
        <v>49000</v>
      </c>
      <c r="F15" s="145" t="n">
        <v>0</v>
      </c>
      <c r="G15" s="145" t="n">
        <f aca="false">E15-F15</f>
        <v>49000</v>
      </c>
      <c r="H15" s="145" t="n">
        <f aca="false">G15/C15</f>
        <v>44.5454545454546</v>
      </c>
      <c r="I15" s="146"/>
      <c r="J15" s="147" t="s">
        <v>96</v>
      </c>
      <c r="K15" s="148" t="n">
        <f aca="false">IF($J$4="",1,IF(J15="Transações Efetivas",1,IF(J15="Firmas Estabelecidas",0.95,IF(J15="Corretores",0.9,IF(J15="Proprietários",0.85)))))</f>
        <v>0.85</v>
      </c>
      <c r="L15" s="149"/>
      <c r="M15" s="147" t="n">
        <f aca="false">IF(C15="","",IF(C15&gt;$BU$17,$BW$18,IF(C15&gt;$BU$16,$BW$17,IF(C15&gt;$BU$15,$BW$16,IF(C15&gt;$BU$14,$BW$15,IF(C15&gt;$BU$13,$BW$14,IF(C15&gt;$BS$12,$BW$13,$BW$12)))))))</f>
        <v>0.7</v>
      </c>
      <c r="N15" s="148" t="n">
        <f aca="false">IF($M$4="",1,(M15/$M$14))</f>
        <v>1</v>
      </c>
      <c r="O15" s="150"/>
      <c r="P15" s="151" t="n">
        <v>30</v>
      </c>
      <c r="Q15" s="152" t="n">
        <v>40</v>
      </c>
      <c r="R15" s="152" t="n">
        <v>30</v>
      </c>
      <c r="S15" s="153" t="n">
        <f aca="false">IF(AND(P15="",Q15="",R15=""),"",1-(((P15*0.05)/100)+((Q15*0.1)/100)+((R15*0.2)/100)))</f>
        <v>0.885</v>
      </c>
      <c r="T15" s="148" t="n">
        <f aca="false">IF($P$4="",1,S15/$S$14)</f>
        <v>0.977900552486188</v>
      </c>
      <c r="U15" s="150"/>
      <c r="V15" s="154" t="n">
        <v>6</v>
      </c>
      <c r="W15" s="155" t="n">
        <f aca="false">IF($V$4="","",IF(V15&gt;$CA$19,$CE$20,IF(V15&gt;$CA$18,$CE$19,IF(V15&gt;$CA$17,$CE$18,IF(V15&gt;$CA$16,$CE$17,IF(V15&gt;$CA$15,$CE$16,IF(V15&gt;$CA$14,$CE$15,IF(V15&gt;$BY$13,$CE$14,$CE$13))))))))</f>
        <v>0.95</v>
      </c>
      <c r="X15" s="148" t="n">
        <f aca="false">IF($V$4="",1,W15/$W$14)</f>
        <v>0.95</v>
      </c>
      <c r="Y15" s="26"/>
      <c r="Z15" s="156" t="s">
        <v>22</v>
      </c>
      <c r="AA15" s="155" t="n">
        <f aca="false">IF(Z15="","",IF(Z15=$BS$9,$BR$9,IF(Z15=$BS$8,$BR$8,IF(Z15=$BS$7,$BR$7,IF(Z15=$BS$6,$BR$6,IF(Z15=$BS$5,$BR$5,$BR$4))))))</f>
        <v>0.9</v>
      </c>
      <c r="AB15" s="148" t="n">
        <f aca="false">IF($Z$4="",1,AA15/$AA$14)</f>
        <v>0.947368421052632</v>
      </c>
      <c r="AC15" s="150"/>
      <c r="AD15" s="156" t="s">
        <v>21</v>
      </c>
      <c r="AE15" s="155" t="n">
        <f aca="false">IF(AD15="","",IF(AD15="Sim",1,IF(AD15="Não",0.8)))</f>
        <v>1</v>
      </c>
      <c r="AF15" s="148" t="n">
        <f aca="false">IF($AD$4="",1,AE15/$AE$14)</f>
        <v>1</v>
      </c>
      <c r="AG15" s="3"/>
      <c r="AH15" s="156" t="s">
        <v>22</v>
      </c>
      <c r="AI15" s="155" t="n">
        <f aca="false">IF($AH$4="",1,IF(AH15="Ótima",1,IF(AH15="Muito Boa",0.95,IF(AH15="Boa",0.9,IF(AH15="Regular",0.8,IF(AH15="Ruim",0.7,IF(AH15="Péssima",0.6)))))))</f>
        <v>0.9</v>
      </c>
      <c r="AJ15" s="148" t="n">
        <f aca="false">IF($AH$4="",1,AI15/$AI$14)</f>
        <v>0.947368421052632</v>
      </c>
      <c r="AK15" s="3"/>
      <c r="AL15" s="157" t="n">
        <f aca="false">IF(C15=0,"",(K15*N15*T15*X15*AB15*AF15*AJ15))</f>
        <v>0.708720558301832</v>
      </c>
      <c r="AM15" s="3"/>
      <c r="AN15" s="158" t="n">
        <f aca="false">IF(C15="","",AL15*H15)</f>
        <v>31.5702794152634</v>
      </c>
      <c r="AO15" s="159" t="n">
        <f aca="false">AVERAGE(AN15:AN34)</f>
        <v>37.4415332001526</v>
      </c>
      <c r="AP15" s="160" t="n">
        <f aca="false">IF(OR(AN15&gt;$AO$16,AN15&lt;$AO$17),"",AN15)</f>
        <v>31.5702794152634</v>
      </c>
      <c r="AQ15" s="161" t="n">
        <f aca="false">AVERAGE(AP15:AP34)</f>
        <v>37.7865766248872</v>
      </c>
      <c r="AR15" s="162" t="n">
        <f aca="false">IF(OR(AP15&gt;$AQ$16,AP15&lt;$AQ$17),"",AP15)</f>
        <v>31.5702794152634</v>
      </c>
      <c r="AS15" s="161" t="n">
        <f aca="false">AVERAGE(AR15:AR34)</f>
        <v>37.7865766248872</v>
      </c>
      <c r="AV15" s="84" t="n">
        <f aca="false">AV14+1</f>
        <v>11</v>
      </c>
      <c r="AW15" s="85" t="n">
        <f aca="false">(AW16+AW14)/2</f>
        <v>1.995</v>
      </c>
      <c r="AY15" s="138" t="n">
        <v>2</v>
      </c>
      <c r="AZ15" s="139" t="n">
        <v>1.89</v>
      </c>
      <c r="BD15" s="20"/>
      <c r="BE15" s="31" t="s">
        <v>97</v>
      </c>
      <c r="BF15" s="32"/>
      <c r="BG15" s="112"/>
      <c r="BH15" s="163"/>
      <c r="BI15" s="164"/>
      <c r="BJ15" s="72"/>
      <c r="BK15" s="165" t="s">
        <v>98</v>
      </c>
      <c r="BL15" s="164"/>
      <c r="BM15" s="164"/>
      <c r="BN15" s="164"/>
      <c r="BO15" s="72"/>
      <c r="BQ15" s="94"/>
      <c r="BR15" s="91" t="s">
        <v>83</v>
      </c>
      <c r="BS15" s="92" t="n">
        <v>151</v>
      </c>
      <c r="BT15" s="93" t="s">
        <v>84</v>
      </c>
      <c r="BU15" s="113" t="n">
        <v>200</v>
      </c>
      <c r="BV15" s="93" t="s">
        <v>64</v>
      </c>
      <c r="BW15" s="95" t="n">
        <v>0.85</v>
      </c>
      <c r="BX15" s="114" t="s">
        <v>83</v>
      </c>
      <c r="BY15" s="140" t="n">
        <v>21</v>
      </c>
      <c r="BZ15" s="7" t="s">
        <v>27</v>
      </c>
      <c r="CA15" s="141" t="n">
        <v>30</v>
      </c>
      <c r="CB15" s="97" t="s">
        <v>85</v>
      </c>
      <c r="CC15" s="7"/>
      <c r="CD15" s="7"/>
      <c r="CE15" s="116" t="n">
        <v>0.9</v>
      </c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51" t="s">
        <v>99</v>
      </c>
      <c r="DR15" s="51"/>
      <c r="DS15" s="32"/>
      <c r="DT15" s="32"/>
    </row>
    <row r="16" s="86" customFormat="true" ht="16.5" hidden="false" customHeight="true" outlineLevel="0" collapsed="false">
      <c r="B16" s="142" t="n">
        <f aca="false">B15+1</f>
        <v>2</v>
      </c>
      <c r="C16" s="143" t="n">
        <v>800</v>
      </c>
      <c r="D16" s="144" t="n">
        <v>12</v>
      </c>
      <c r="E16" s="145" t="n">
        <v>49000</v>
      </c>
      <c r="F16" s="145" t="n">
        <v>0</v>
      </c>
      <c r="G16" s="145" t="n">
        <f aca="false">E16-F16</f>
        <v>49000</v>
      </c>
      <c r="H16" s="145" t="n">
        <f aca="false">G16/C16</f>
        <v>61.25</v>
      </c>
      <c r="I16" s="146"/>
      <c r="J16" s="147" t="s">
        <v>100</v>
      </c>
      <c r="K16" s="148" t="n">
        <f aca="false">IF($J$4="",1,IF(J16="Transações Efetivas",1,IF(J16="Firmas Estabelecidas",0.95,IF(J16="Corretores",0.9,IF(J16="Proprietários",0.85)))))</f>
        <v>1</v>
      </c>
      <c r="L16" s="149"/>
      <c r="M16" s="147" t="n">
        <f aca="false">IF(C16="","",IF(C16&gt;$BU$17,$BW$18,IF(C16&gt;$BU$16,$BW$17,IF(C16&gt;$BU$15,$BW$16,IF(C16&gt;$BU$14,$BW$15,IF(C16&gt;$BU$13,$BW$14,IF(C16&gt;$BS$12,$BW$13,$BW$12)))))))</f>
        <v>0.7</v>
      </c>
      <c r="N16" s="148" t="n">
        <f aca="false">IF($M$4="",1,(M16/$M$14))</f>
        <v>1</v>
      </c>
      <c r="O16" s="150"/>
      <c r="P16" s="151" t="n">
        <v>30</v>
      </c>
      <c r="Q16" s="152" t="n">
        <v>40</v>
      </c>
      <c r="R16" s="152" t="n">
        <v>30</v>
      </c>
      <c r="S16" s="153" t="n">
        <f aca="false">IF(AND(P16="",Q16="",R16=""),"",1-(((P16*0.05)/100)+((Q16*0.1)/100)+((R16*0.2)/100)))</f>
        <v>0.885</v>
      </c>
      <c r="T16" s="148" t="n">
        <f aca="false">IF($P$4="",1,S16/$S$14)</f>
        <v>0.977900552486188</v>
      </c>
      <c r="U16" s="150"/>
      <c r="V16" s="154" t="n">
        <v>50</v>
      </c>
      <c r="W16" s="155" t="n">
        <f aca="false">IF($V$4="","",IF(V16&gt;$CA$19,$CE$20,IF(V16&gt;$CA$18,$CE$19,IF(V16&gt;$CA$17,$CE$18,IF(V16&gt;$CA$16,$CE$17,IF(V16&gt;$CA$15,$CE$16,IF(V16&gt;$CA$14,$CE$15,IF(V16&gt;$BY$13,$CE$14,$CE$13))))))))</f>
        <v>0.85</v>
      </c>
      <c r="X16" s="148" t="n">
        <f aca="false">IF($V$4="",1,W16/$W$14)</f>
        <v>0.85</v>
      </c>
      <c r="Y16" s="26"/>
      <c r="Z16" s="156" t="s">
        <v>22</v>
      </c>
      <c r="AA16" s="155" t="n">
        <f aca="false">IF(Z16="","",IF(Z16=$BS$9,$BR$9,IF(Z16=$BS$8,$BR$8,IF(Z16=$BS$7,$BR$7,IF(Z16=$BS$6,$BR$6,IF(Z16=$BS$5,$BR$5,$BR$4))))))</f>
        <v>0.9</v>
      </c>
      <c r="AB16" s="148" t="n">
        <f aca="false">IF($Z$4="",1,AA16/$AA$14)</f>
        <v>0.947368421052632</v>
      </c>
      <c r="AC16" s="150"/>
      <c r="AD16" s="156" t="s">
        <v>21</v>
      </c>
      <c r="AE16" s="155" t="n">
        <f aca="false">IF(AD16="","",IF(AD16="Sim",1,IF(AD16="Não",0.8)))</f>
        <v>1</v>
      </c>
      <c r="AF16" s="148" t="n">
        <f aca="false">IF($AD$4="",1,AE16/$AE$14)</f>
        <v>1</v>
      </c>
      <c r="AG16" s="3"/>
      <c r="AH16" s="156" t="s">
        <v>20</v>
      </c>
      <c r="AI16" s="155" t="n">
        <f aca="false">IF($AH$4="",1,IF(AH16="Ótima",1,IF(AH16="Muito Boa",0.95,IF(AH16="Boa",0.9,IF(AH16="Regular",0.8,IF(AH16="Ruim",0.7,IF(AH16="Péssima",0.6)))))))</f>
        <v>0.95</v>
      </c>
      <c r="AJ16" s="148" t="n">
        <f aca="false">IF($AH$4="",1,AI16/$AI$14)</f>
        <v>1</v>
      </c>
      <c r="AK16" s="3"/>
      <c r="AL16" s="157" t="n">
        <f aca="false">IF(C16=0,"",(K16*N16*T16*X16*AB16*AF16*AJ16))</f>
        <v>0.787467287002036</v>
      </c>
      <c r="AM16" s="3"/>
      <c r="AN16" s="158" t="n">
        <f aca="false">IF(C16="","",AL16*H16)</f>
        <v>48.2323713288747</v>
      </c>
      <c r="AO16" s="166" t="n">
        <f aca="false">1.3*AO15</f>
        <v>48.6739931601983</v>
      </c>
      <c r="AP16" s="160" t="n">
        <f aca="false">IF(OR(AN16&gt;$AO$16,AN16&lt;$AO$17),"",AN16)</f>
        <v>48.2323713288747</v>
      </c>
      <c r="AQ16" s="167" t="n">
        <f aca="false">1.3*AQ15</f>
        <v>49.1225496123533</v>
      </c>
      <c r="AR16" s="162" t="n">
        <f aca="false">IF(OR(AP16&gt;$AQ$16,AP16&lt;$AQ$17),"",AP16)</f>
        <v>48.2323713288747</v>
      </c>
      <c r="AS16" s="161" t="n">
        <f aca="false">1.3*AS15</f>
        <v>49.1225496123533</v>
      </c>
      <c r="AV16" s="84" t="n">
        <f aca="false">AV15+1</f>
        <v>12</v>
      </c>
      <c r="AW16" s="85" t="n">
        <v>2.03</v>
      </c>
      <c r="AY16" s="138" t="n">
        <v>3</v>
      </c>
      <c r="AZ16" s="139" t="n">
        <v>1.64</v>
      </c>
      <c r="BD16" s="20"/>
      <c r="BE16" s="163" t="s">
        <v>101</v>
      </c>
      <c r="BF16" s="164"/>
      <c r="BG16" s="168"/>
      <c r="BH16" s="169"/>
      <c r="BI16" s="169"/>
      <c r="BJ16" s="32"/>
      <c r="BK16" s="19" t="s">
        <v>102</v>
      </c>
      <c r="BL16" s="15"/>
      <c r="BM16" s="15"/>
      <c r="BN16" s="16"/>
      <c r="BO16" s="32"/>
      <c r="BP16" s="32"/>
      <c r="BQ16" s="94"/>
      <c r="BR16" s="91" t="s">
        <v>83</v>
      </c>
      <c r="BS16" s="170" t="n">
        <v>201</v>
      </c>
      <c r="BT16" s="93" t="s">
        <v>84</v>
      </c>
      <c r="BU16" s="113" t="n">
        <v>250</v>
      </c>
      <c r="BV16" s="93" t="s">
        <v>64</v>
      </c>
      <c r="BW16" s="95" t="n">
        <v>0.8</v>
      </c>
      <c r="BX16" s="114" t="s">
        <v>83</v>
      </c>
      <c r="BY16" s="140" t="n">
        <v>41</v>
      </c>
      <c r="BZ16" s="7" t="s">
        <v>27</v>
      </c>
      <c r="CA16" s="141" t="n">
        <v>50</v>
      </c>
      <c r="CB16" s="97" t="s">
        <v>85</v>
      </c>
      <c r="CC16" s="7"/>
      <c r="CD16" s="7"/>
      <c r="CE16" s="116" t="n">
        <v>0.85</v>
      </c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117" t="s">
        <v>103</v>
      </c>
      <c r="DR16" s="117"/>
      <c r="DS16" s="32"/>
      <c r="DT16" s="32"/>
    </row>
    <row r="17" s="86" customFormat="true" ht="16.5" hidden="false" customHeight="true" outlineLevel="0" collapsed="false">
      <c r="B17" s="142" t="n">
        <f aca="false">B16+1</f>
        <v>3</v>
      </c>
      <c r="C17" s="143" t="n">
        <v>750</v>
      </c>
      <c r="D17" s="144" t="n">
        <v>12</v>
      </c>
      <c r="E17" s="145" t="n">
        <v>35000</v>
      </c>
      <c r="F17" s="145" t="n">
        <v>0</v>
      </c>
      <c r="G17" s="145" t="n">
        <v>80000</v>
      </c>
      <c r="H17" s="145" t="n">
        <f aca="false">G17/C17</f>
        <v>106.666666666667</v>
      </c>
      <c r="I17" s="146"/>
      <c r="J17" s="147" t="s">
        <v>104</v>
      </c>
      <c r="K17" s="148" t="n">
        <f aca="false">IF($J$4="",1,IF(J17="Transações Efetivas",1,IF(J17="Firmas Estabelecidas",0.95,IF(J17="Corretores",0.9,IF(J17="Proprietários",0.85)))))</f>
        <v>0.95</v>
      </c>
      <c r="L17" s="149"/>
      <c r="M17" s="147" t="n">
        <f aca="false">IF(C17="","",IF(C17&gt;$BU$17,$BW$18,IF(C17&gt;$BU$16,$BW$17,IF(C17&gt;$BU$15,$BW$16,IF(C17&gt;$BU$14,$BW$15,IF(C17&gt;$BU$13,$BW$14,IF(C17&gt;$BS$12,$BW$13,$BW$12)))))))</f>
        <v>0.7</v>
      </c>
      <c r="N17" s="148" t="n">
        <f aca="false">IF($M$4="",1,(M17/$M$14))</f>
        <v>1</v>
      </c>
      <c r="O17" s="150"/>
      <c r="P17" s="151" t="n">
        <v>10</v>
      </c>
      <c r="Q17" s="152" t="n">
        <v>20</v>
      </c>
      <c r="R17" s="152" t="n">
        <v>70</v>
      </c>
      <c r="S17" s="153" t="n">
        <f aca="false">IF(AND(P17="",Q17="",R17=""),"",1-(((P17*0.05)/100)+((Q17*0.1)/100)+((R17*0.2)/100)))</f>
        <v>0.835</v>
      </c>
      <c r="T17" s="148" t="n">
        <f aca="false">IF($P$4="",1,S17/$S$14)</f>
        <v>0.922651933701657</v>
      </c>
      <c r="U17" s="150"/>
      <c r="V17" s="154" t="n">
        <v>30</v>
      </c>
      <c r="W17" s="155" t="n">
        <f aca="false">IF($V$4="","",IF(V17&gt;$CA$19,$CE$20,IF(V17&gt;$CA$18,$CE$19,IF(V17&gt;$CA$17,$CE$18,IF(V17&gt;$CA$16,$CE$17,IF(V17&gt;$CA$15,$CE$16,IF(V17&gt;$CA$14,$CE$15,IF(V17&gt;$BY$13,$CE$14,$CE$13))))))))</f>
        <v>0.9</v>
      </c>
      <c r="X17" s="148" t="n">
        <f aca="false">IF($V$4="",1,W17/$W$14)</f>
        <v>0.9</v>
      </c>
      <c r="Y17" s="26"/>
      <c r="Z17" s="156" t="s">
        <v>88</v>
      </c>
      <c r="AA17" s="155" t="n">
        <f aca="false">IF(Z17="","",IF(Z17=$BS$9,$BR$9,IF(Z17=$BS$8,$BR$8,IF(Z17=$BS$7,$BR$7,IF(Z17=$BS$6,$BR$6,IF(Z17=$BS$5,$BR$5,$BR$4))))))</f>
        <v>0.95</v>
      </c>
      <c r="AB17" s="148" t="n">
        <f aca="false">IF($Z$4="",1,AA17/$AA$14)</f>
        <v>1</v>
      </c>
      <c r="AC17" s="150"/>
      <c r="AD17" s="156" t="s">
        <v>23</v>
      </c>
      <c r="AE17" s="155" t="n">
        <f aca="false">IF(AD17="","",IF(AD17="Sim",1,IF(AD17="Não",0.8)))</f>
        <v>0.8</v>
      </c>
      <c r="AF17" s="148" t="n">
        <f aca="false">IF($AD$4="",1,AE17/$AE$14)</f>
        <v>0.8</v>
      </c>
      <c r="AG17" s="3"/>
      <c r="AH17" s="156" t="s">
        <v>24</v>
      </c>
      <c r="AI17" s="155" t="n">
        <f aca="false">IF($AH$4="",1,IF(AH17="Ótima",1,IF(AH17="Muito Boa",0.95,IF(AH17="Boa",0.9,IF(AH17="Regular",0.8,IF(AH17="Ruim",0.7,IF(AH17="Péssima",0.6)))))))</f>
        <v>0.8</v>
      </c>
      <c r="AJ17" s="148" t="n">
        <f aca="false">IF($AH$4="",1,AI17/$AI$14)</f>
        <v>0.842105263157895</v>
      </c>
      <c r="AK17" s="3"/>
      <c r="AL17" s="157" t="n">
        <f aca="false">IF(C17=0,"",(K17*N17*T17*X17*AB17*AF17*AJ17))</f>
        <v>0.531447513812155</v>
      </c>
      <c r="AM17" s="3"/>
      <c r="AN17" s="158" t="n">
        <f aca="false">IF(C17="","",AL17*H17)</f>
        <v>56.6877348066298</v>
      </c>
      <c r="AO17" s="171" t="n">
        <f aca="false">0.7*AO15</f>
        <v>26.2090732401068</v>
      </c>
      <c r="AP17" s="160" t="str">
        <f aca="false">IF(OR(AN17&gt;$AO$16,AN17&lt;$AO$17),"",AN17)</f>
        <v/>
      </c>
      <c r="AQ17" s="171" t="n">
        <f aca="false">0.7*AQ15</f>
        <v>26.450603637421</v>
      </c>
      <c r="AR17" s="162" t="str">
        <f aca="false">IF(OR(AP17&gt;$AQ$16,AP17&lt;$AQ$17),"",AP17)</f>
        <v/>
      </c>
      <c r="AS17" s="161" t="n">
        <f aca="false">0.7*AS15</f>
        <v>26.450603637421</v>
      </c>
      <c r="AV17" s="84" t="n">
        <f aca="false">AV16+1</f>
        <v>13</v>
      </c>
      <c r="AW17" s="85" t="n">
        <f aca="false">(AW18+AW16)/2</f>
        <v>2.065</v>
      </c>
      <c r="AY17" s="138" t="n">
        <v>4</v>
      </c>
      <c r="AZ17" s="139" t="n">
        <v>1.53</v>
      </c>
      <c r="BD17" s="20"/>
      <c r="BG17" s="19" t="s">
        <v>105</v>
      </c>
      <c r="BH17" s="172"/>
      <c r="BI17" s="15"/>
      <c r="BJ17" s="16"/>
      <c r="BK17" s="31"/>
      <c r="BL17" s="32"/>
      <c r="BM17" s="32"/>
      <c r="BN17" s="33"/>
      <c r="BO17" s="32"/>
      <c r="BP17" s="32"/>
      <c r="BQ17" s="94"/>
      <c r="BR17" s="91" t="s">
        <v>83</v>
      </c>
      <c r="BS17" s="170" t="n">
        <v>251</v>
      </c>
      <c r="BT17" s="93" t="s">
        <v>84</v>
      </c>
      <c r="BU17" s="113" t="n">
        <v>300</v>
      </c>
      <c r="BV17" s="93" t="s">
        <v>64</v>
      </c>
      <c r="BW17" s="95" t="n">
        <v>0.75</v>
      </c>
      <c r="BX17" s="114" t="s">
        <v>83</v>
      </c>
      <c r="BY17" s="140" t="n">
        <v>61</v>
      </c>
      <c r="BZ17" s="7" t="s">
        <v>27</v>
      </c>
      <c r="CA17" s="141" t="n">
        <v>70</v>
      </c>
      <c r="CB17" s="97" t="s">
        <v>85</v>
      </c>
      <c r="CC17" s="7"/>
      <c r="CD17" s="7"/>
      <c r="CE17" s="116" t="n">
        <v>0.8</v>
      </c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</row>
    <row r="18" s="86" customFormat="true" ht="16.5" hidden="false" customHeight="true" outlineLevel="0" collapsed="false">
      <c r="B18" s="142" t="n">
        <f aca="false">B17+1</f>
        <v>4</v>
      </c>
      <c r="C18" s="143" t="n">
        <v>600</v>
      </c>
      <c r="D18" s="144" t="n">
        <v>13</v>
      </c>
      <c r="E18" s="145" t="n">
        <v>37000</v>
      </c>
      <c r="F18" s="145" t="n">
        <v>0</v>
      </c>
      <c r="G18" s="145" t="n">
        <f aca="false">E18-F18</f>
        <v>37000</v>
      </c>
      <c r="H18" s="145" t="n">
        <f aca="false">G18/C18</f>
        <v>61.6666666666667</v>
      </c>
      <c r="I18" s="146"/>
      <c r="J18" s="147" t="s">
        <v>96</v>
      </c>
      <c r="K18" s="148" t="n">
        <f aca="false">IF($J$4="",1,IF(J18="Transações Efetivas",1,IF(J18="Firmas Estabelecidas",0.95,IF(J18="Corretores",0.9,IF(J18="Proprietários",0.85)))))</f>
        <v>0.85</v>
      </c>
      <c r="L18" s="149"/>
      <c r="M18" s="147" t="n">
        <f aca="false">IF(C18="","",IF(C18&gt;$BU$17,$BW$18,IF(C18&gt;$BU$16,$BW$17,IF(C18&gt;$BU$15,$BW$16,IF(C18&gt;$BU$14,$BW$15,IF(C18&gt;$BU$13,$BW$14,IF(C18&gt;$BS$12,$BW$13,$BW$12)))))))</f>
        <v>0.7</v>
      </c>
      <c r="N18" s="148" t="n">
        <f aca="false">IF($M$4="",1,(M18/$M$14))</f>
        <v>1</v>
      </c>
      <c r="O18" s="150"/>
      <c r="P18" s="151" t="n">
        <v>50</v>
      </c>
      <c r="Q18" s="152" t="n">
        <v>10</v>
      </c>
      <c r="R18" s="152" t="n">
        <v>40</v>
      </c>
      <c r="S18" s="153" t="n">
        <f aca="false">IF(AND(P18="",Q18="",R18=""),"",1-(((P18*0.05)/100)+((Q18*0.1)/100)+((R18*0.2)/100)))</f>
        <v>0.885</v>
      </c>
      <c r="T18" s="148" t="n">
        <f aca="false">IF($P$4="",1,S18/$S$14)</f>
        <v>0.977900552486188</v>
      </c>
      <c r="U18" s="150"/>
      <c r="V18" s="154" t="n">
        <v>40</v>
      </c>
      <c r="W18" s="155" t="n">
        <f aca="false">IF($V$4="","",IF(V18&gt;$CA$19,$CE$20,IF(V18&gt;$CA$18,$CE$19,IF(V18&gt;$CA$17,$CE$18,IF(V18&gt;$CA$16,$CE$17,IF(V18&gt;$CA$15,$CE$16,IF(V18&gt;$CA$14,$CE$15,IF(V18&gt;$BY$13,$CE$14,$CE$13))))))))</f>
        <v>0.85</v>
      </c>
      <c r="X18" s="148" t="n">
        <f aca="false">IF($V$4="",1,W18/$W$14)</f>
        <v>0.85</v>
      </c>
      <c r="Y18" s="26"/>
      <c r="Z18" s="156" t="s">
        <v>22</v>
      </c>
      <c r="AA18" s="155" t="n">
        <f aca="false">IF(Z18="","",IF(Z18=$BS$9,$BR$9,IF(Z18=$BS$8,$BR$8,IF(Z18=$BS$7,$BR$7,IF(Z18=$BS$6,$BR$6,IF(Z18=$BS$5,$BR$5,$BR$4))))))</f>
        <v>0.9</v>
      </c>
      <c r="AB18" s="148" t="n">
        <f aca="false">IF($Z$4="",1,AA18/$AA$14)</f>
        <v>0.947368421052632</v>
      </c>
      <c r="AC18" s="150"/>
      <c r="AD18" s="156" t="s">
        <v>21</v>
      </c>
      <c r="AE18" s="155" t="n">
        <f aca="false">IF(AD18="","",IF(AD18="Sim",1,IF(AD18="Não",0.8)))</f>
        <v>1</v>
      </c>
      <c r="AF18" s="148" t="n">
        <f aca="false">IF($AD$4="",1,AE18/$AE$14)</f>
        <v>1</v>
      </c>
      <c r="AG18" s="3"/>
      <c r="AH18" s="156" t="s">
        <v>20</v>
      </c>
      <c r="AI18" s="155" t="n">
        <f aca="false">IF($AH$4="",1,IF(AH18="Ótima",1,IF(AH18="Muito Boa",0.95,IF(AH18="Boa",0.9,IF(AH18="Regular",0.8,IF(AH18="Ruim",0.7,IF(AH18="Péssima",0.6)))))))</f>
        <v>0.95</v>
      </c>
      <c r="AJ18" s="148" t="n">
        <f aca="false">IF($AH$4="",1,AI18/$AI$14)</f>
        <v>1</v>
      </c>
      <c r="AK18" s="3"/>
      <c r="AL18" s="157" t="n">
        <f aca="false">IF(C18=0,"",(K18*N18*T18*X18*AB18*AF18*AJ18))</f>
        <v>0.66934719395173</v>
      </c>
      <c r="AM18" s="3"/>
      <c r="AN18" s="158" t="n">
        <f aca="false">IF(C18="","",AL18*H18)</f>
        <v>41.27641029369</v>
      </c>
      <c r="AO18" s="159"/>
      <c r="AP18" s="160" t="n">
        <f aca="false">IF(OR(AN18&gt;$AO$16,AN18&lt;$AO$17),"",AN18)</f>
        <v>41.27641029369</v>
      </c>
      <c r="AQ18" s="171"/>
      <c r="AR18" s="162" t="n">
        <f aca="false">IF(OR(AP18&gt;$AQ$16,AP18&lt;$AQ$17),"",AP18)</f>
        <v>41.27641029369</v>
      </c>
      <c r="AS18" s="77"/>
      <c r="AV18" s="84" t="n">
        <f aca="false">AV17+1</f>
        <v>14</v>
      </c>
      <c r="AW18" s="85" t="n">
        <v>2.1</v>
      </c>
      <c r="AY18" s="138" t="n">
        <v>5</v>
      </c>
      <c r="AZ18" s="139" t="n">
        <v>1.48</v>
      </c>
      <c r="BD18" s="20"/>
      <c r="BG18" s="31"/>
      <c r="BH18" s="32"/>
      <c r="BI18" s="32"/>
      <c r="BJ18" s="33"/>
      <c r="BK18" s="31"/>
      <c r="BL18" s="32"/>
      <c r="BM18" s="32"/>
      <c r="BN18" s="33"/>
      <c r="BQ18" s="94"/>
      <c r="BR18" s="91" t="s">
        <v>106</v>
      </c>
      <c r="BS18" s="173" t="n">
        <v>300</v>
      </c>
      <c r="BT18" s="93"/>
      <c r="BV18" s="93"/>
      <c r="BW18" s="95" t="n">
        <v>0.7</v>
      </c>
      <c r="BX18" s="114" t="s">
        <v>83</v>
      </c>
      <c r="BY18" s="115" t="n">
        <v>81</v>
      </c>
      <c r="BZ18" s="173" t="s">
        <v>27</v>
      </c>
      <c r="CA18" s="174" t="n">
        <v>90</v>
      </c>
      <c r="CB18" s="175" t="s">
        <v>85</v>
      </c>
      <c r="CC18" s="7"/>
      <c r="CD18" s="7"/>
      <c r="CE18" s="116" t="n">
        <v>0.75</v>
      </c>
    </row>
    <row r="19" s="86" customFormat="true" ht="16.5" hidden="false" customHeight="true" outlineLevel="0" collapsed="false">
      <c r="B19" s="142" t="n">
        <f aca="false">B18+1</f>
        <v>5</v>
      </c>
      <c r="C19" s="143" t="n">
        <v>500</v>
      </c>
      <c r="D19" s="144" t="n">
        <v>11</v>
      </c>
      <c r="E19" s="145" t="n">
        <v>45000</v>
      </c>
      <c r="F19" s="145" t="n">
        <v>13000</v>
      </c>
      <c r="G19" s="145" t="n">
        <f aca="false">E19-F19</f>
        <v>32000</v>
      </c>
      <c r="H19" s="145" t="n">
        <f aca="false">G19/C19</f>
        <v>64</v>
      </c>
      <c r="I19" s="146"/>
      <c r="J19" s="147" t="s">
        <v>104</v>
      </c>
      <c r="K19" s="148" t="n">
        <f aca="false">IF($J$4="",1,IF(J19="Transações Efetivas",1,IF(J19="Firmas Estabelecidas",0.95,IF(J19="Corretores",0.9,IF(J19="Proprietários",0.85)))))</f>
        <v>0.95</v>
      </c>
      <c r="L19" s="149"/>
      <c r="M19" s="147" t="n">
        <f aca="false">IF(C19="","",IF(C19&gt;$BU$17,$BW$18,IF(C19&gt;$BU$16,$BW$17,IF(C19&gt;$BU$15,$BW$16,IF(C19&gt;$BU$14,$BW$15,IF(C19&gt;$BU$13,$BW$14,IF(C19&gt;$BS$12,$BW$13,$BW$12)))))))</f>
        <v>0.7</v>
      </c>
      <c r="N19" s="148" t="n">
        <f aca="false">IF($M$4="",1,(M19/$M$14))</f>
        <v>1</v>
      </c>
      <c r="O19" s="150"/>
      <c r="P19" s="151" t="n">
        <v>60</v>
      </c>
      <c r="Q19" s="152" t="n">
        <v>15</v>
      </c>
      <c r="R19" s="152" t="n">
        <v>25</v>
      </c>
      <c r="S19" s="153" t="n">
        <f aca="false">IF(AND(P19="",Q19="",R19=""),"",1-(((P19*0.05)/100)+((Q19*0.1)/100)+((R19*0.2)/100)))</f>
        <v>0.905</v>
      </c>
      <c r="T19" s="148" t="n">
        <f aca="false">IF($P$4="",1,S19/$S$14)</f>
        <v>1</v>
      </c>
      <c r="U19" s="150"/>
      <c r="V19" s="154" t="n">
        <v>101</v>
      </c>
      <c r="W19" s="155" t="n">
        <f aca="false">IF($V$4="","",IF(V19&gt;$CA$19,$CE$20,IF(V19&gt;$CA$18,$CE$19,IF(V19&gt;$CA$17,$CE$18,IF(V19&gt;$CA$16,$CE$17,IF(V19&gt;$CA$15,$CE$16,IF(V19&gt;$CA$14,$CE$15,IF(V19&gt;$BY$13,$CE$14,$CE$13))))))))</f>
        <v>0.65</v>
      </c>
      <c r="X19" s="148" t="n">
        <f aca="false">IF($V$4="",1,W19/$W$14)</f>
        <v>0.65</v>
      </c>
      <c r="Y19" s="26"/>
      <c r="Z19" s="156" t="s">
        <v>32</v>
      </c>
      <c r="AA19" s="155" t="n">
        <f aca="false">IF(Z19="","",IF(Z19=$BS$9,$BR$9,IF(Z19=$BS$8,$BR$8,IF(Z19=$BS$7,$BR$7,IF(Z19=$BS$6,$BR$6,IF(Z19=$BS$5,$BR$5,$BR$4))))))</f>
        <v>0.6</v>
      </c>
      <c r="AB19" s="148" t="n">
        <f aca="false">IF($Z$4="",1,AA19/$AA$14)</f>
        <v>0.631578947368421</v>
      </c>
      <c r="AC19" s="150"/>
      <c r="AD19" s="156" t="s">
        <v>23</v>
      </c>
      <c r="AE19" s="155" t="n">
        <f aca="false">IF(AD19="","",IF(AD19="Sim",1,IF(AD19="Não",0.8)))</f>
        <v>0.8</v>
      </c>
      <c r="AF19" s="148" t="n">
        <f aca="false">IF($AD$4="",1,AE19/$AE$14)</f>
        <v>0.8</v>
      </c>
      <c r="AG19" s="3"/>
      <c r="AH19" s="156" t="s">
        <v>24</v>
      </c>
      <c r="AI19" s="155" t="n">
        <f aca="false">IF($AH$4="",1,IF(AH19="Ótima",1,IF(AH19="Muito Boa",0.95,IF(AH19="Boa",0.9,IF(AH19="Regular",0.8,IF(AH19="Ruim",0.7,IF(AH19="Péssima",0.6)))))))</f>
        <v>0.8</v>
      </c>
      <c r="AJ19" s="148" t="n">
        <f aca="false">IF($AH$4="",1,AI19/$AI$14)</f>
        <v>0.842105263157895</v>
      </c>
      <c r="AK19" s="3"/>
      <c r="AL19" s="157" t="n">
        <f aca="false">IF(C19=0,"",(K19*N19*T19*X19*AB19*AF19*AJ19))</f>
        <v>0.262736842105263</v>
      </c>
      <c r="AM19" s="3"/>
      <c r="AN19" s="158" t="n">
        <f aca="false">IF(C19="","",AL19*H19)</f>
        <v>16.8151578947368</v>
      </c>
      <c r="AO19" s="159"/>
      <c r="AP19" s="160" t="str">
        <f aca="false">IF(OR(AN19&gt;$AO$16,AN19&lt;$AO$17),"",AN19)</f>
        <v/>
      </c>
      <c r="AQ19" s="171"/>
      <c r="AR19" s="162" t="str">
        <f aca="false">IF(OR(AP19&gt;$AQ$16,AP19&lt;$AQ$17),"",AP19)</f>
        <v/>
      </c>
      <c r="AS19" s="77"/>
      <c r="AV19" s="84" t="n">
        <f aca="false">AV18+1</f>
        <v>15</v>
      </c>
      <c r="AW19" s="85" t="n">
        <f aca="false">(AW20+AW18)/2</f>
        <v>2.13</v>
      </c>
      <c r="AY19" s="138" t="n">
        <v>6</v>
      </c>
      <c r="AZ19" s="139" t="n">
        <v>1.44</v>
      </c>
      <c r="BD19" s="20"/>
      <c r="BG19" s="31"/>
      <c r="BH19" s="32"/>
      <c r="BI19" s="32"/>
      <c r="BJ19" s="33"/>
      <c r="BK19" s="31"/>
      <c r="BL19" s="32"/>
      <c r="BM19" s="32"/>
      <c r="BN19" s="33"/>
      <c r="BX19" s="114" t="s">
        <v>83</v>
      </c>
      <c r="BY19" s="115" t="n">
        <v>91</v>
      </c>
      <c r="BZ19" s="173" t="s">
        <v>27</v>
      </c>
      <c r="CA19" s="174" t="n">
        <v>100</v>
      </c>
      <c r="CB19" s="86" t="s">
        <v>107</v>
      </c>
      <c r="CE19" s="116" t="n">
        <v>0.7</v>
      </c>
    </row>
    <row r="20" s="86" customFormat="true" ht="16.5" hidden="false" customHeight="true" outlineLevel="0" collapsed="false">
      <c r="B20" s="142" t="n">
        <f aca="false">B19+1</f>
        <v>6</v>
      </c>
      <c r="C20" s="176" t="n">
        <v>700</v>
      </c>
      <c r="D20" s="177" t="n">
        <v>13</v>
      </c>
      <c r="E20" s="178" t="n">
        <v>40000</v>
      </c>
      <c r="F20" s="178" t="n">
        <v>3000</v>
      </c>
      <c r="G20" s="145" t="n">
        <f aca="false">E20-F20</f>
        <v>37000</v>
      </c>
      <c r="H20" s="145" t="n">
        <f aca="false">G20/C20</f>
        <v>52.8571428571429</v>
      </c>
      <c r="I20" s="146"/>
      <c r="J20" s="147" t="s">
        <v>108</v>
      </c>
      <c r="K20" s="148" t="n">
        <f aca="false">IF($J$4="",1,IF(J20="Transações Efetivas",1,IF(J20="Firmas Estabelecidas",0.95,IF(J20="Corretores",0.9,IF(J20="Proprietários",0.85)))))</f>
        <v>0.9</v>
      </c>
      <c r="L20" s="149"/>
      <c r="M20" s="147" t="n">
        <f aca="false">IF(C20="","",IF(C20&gt;$BU$17,$BW$18,IF(C20&gt;$BU$16,$BW$17,IF(C20&gt;$BU$15,$BW$16,IF(C20&gt;$BU$14,$BW$15,IF(C20&gt;$BU$13,$BW$14,IF(C20&gt;$BS$12,$BW$13,$BW$12)))))))</f>
        <v>0.7</v>
      </c>
      <c r="N20" s="148" t="n">
        <f aca="false">IF($M$4="",1,(M20/$M$14))</f>
        <v>1</v>
      </c>
      <c r="O20" s="150"/>
      <c r="P20" s="151" t="n">
        <v>40</v>
      </c>
      <c r="Q20" s="152" t="n">
        <v>20</v>
      </c>
      <c r="R20" s="152" t="n">
        <v>40</v>
      </c>
      <c r="S20" s="153" t="n">
        <f aca="false">IF(AND(P20="",Q20="",R20=""),"",1-(((P20*0.05)/100)+((Q20*0.1)/100)+((R20*0.2)/100)))</f>
        <v>0.88</v>
      </c>
      <c r="T20" s="148" t="n">
        <f aca="false">IF($P$4="",1,S20/$S$14)</f>
        <v>0.972375690607735</v>
      </c>
      <c r="U20" s="150"/>
      <c r="V20" s="154" t="n">
        <v>121</v>
      </c>
      <c r="W20" s="155" t="n">
        <f aca="false">IF($V$4="","",IF(V20&gt;$CA$19,$CE$20,IF(V20&gt;$CA$18,$CE$19,IF(V20&gt;$CA$17,$CE$18,IF(V20&gt;$CA$16,$CE$17,IF(V20&gt;$CA$15,$CE$16,IF(V20&gt;$CA$14,$CE$15,IF(V20&gt;$BY$13,$CE$14,$CE$13))))))))</f>
        <v>0.65</v>
      </c>
      <c r="X20" s="148" t="n">
        <f aca="false">IF($V$4="",1,W20/$W$14)</f>
        <v>0.65</v>
      </c>
      <c r="Y20" s="26"/>
      <c r="Z20" s="156" t="s">
        <v>20</v>
      </c>
      <c r="AA20" s="155" t="n">
        <f aca="false">IF(Z20="","",IF(Z20=$BS$9,$BR$9,IF(Z20=$BS$8,$BR$8,IF(Z20=$BS$7,$BR$7,IF(Z20=$BS$6,$BR$6,IF(Z20=$BS$5,$BR$5,$BR$4))))))</f>
        <v>0.95</v>
      </c>
      <c r="AB20" s="148" t="n">
        <f aca="false">IF($Z$4="",1,AA20/$AA$14)</f>
        <v>1</v>
      </c>
      <c r="AC20" s="150"/>
      <c r="AD20" s="156" t="s">
        <v>21</v>
      </c>
      <c r="AE20" s="155" t="n">
        <f aca="false">IF(AD20="","",IF(AD20="Sim",1,IF(AD20="Não",0.8)))</f>
        <v>1</v>
      </c>
      <c r="AF20" s="148" t="n">
        <f aca="false">IF($AD$4="",1,AE20/$AE$14)</f>
        <v>1</v>
      </c>
      <c r="AG20" s="3"/>
      <c r="AH20" s="156" t="s">
        <v>20</v>
      </c>
      <c r="AI20" s="155" t="n">
        <f aca="false">IF($AH$4="",1,IF(AH20="Ótima",1,IF(AH20="Muito Boa",0.95,IF(AH20="Boa",0.9,IF(AH20="Regular",0.8,IF(AH20="Ruim",0.7,IF(AH20="Péssima",0.6)))))))</f>
        <v>0.95</v>
      </c>
      <c r="AJ20" s="148" t="n">
        <f aca="false">IF($AH$4="",1,AI20/$AI$14)</f>
        <v>1</v>
      </c>
      <c r="AK20" s="3"/>
      <c r="AL20" s="157" t="n">
        <f aca="false">IF(C20=0,"",(K20*N20*T20*X20*AB20*AF20*AJ20))</f>
        <v>0.568839779005525</v>
      </c>
      <c r="AM20" s="3"/>
      <c r="AN20" s="158" t="n">
        <f aca="false">IF(C20="","",AL20*H20)</f>
        <v>30.0672454617206</v>
      </c>
      <c r="AO20" s="159"/>
      <c r="AP20" s="160" t="n">
        <f aca="false">IF(OR(AN20&gt;$AO$16,AN20&lt;$AO$17),"",AN20)</f>
        <v>30.0672454617206</v>
      </c>
      <c r="AQ20" s="171"/>
      <c r="AR20" s="162" t="n">
        <f aca="false">IF(OR(AP20&gt;$AQ$16,AP20&lt;$AQ$17),"",AP20)</f>
        <v>30.0672454617206</v>
      </c>
      <c r="AS20" s="77"/>
      <c r="AV20" s="84" t="n">
        <f aca="false">AV19+1</f>
        <v>16</v>
      </c>
      <c r="AW20" s="85" t="n">
        <v>2.16</v>
      </c>
      <c r="AY20" s="138" t="n">
        <v>7</v>
      </c>
      <c r="AZ20" s="139" t="n">
        <v>1.42</v>
      </c>
      <c r="BD20" s="20"/>
      <c r="BG20" s="31"/>
      <c r="BH20" s="32"/>
      <c r="BI20" s="32"/>
      <c r="BJ20" s="33"/>
      <c r="BK20" s="89" t="s">
        <v>109</v>
      </c>
      <c r="BL20" s="32"/>
      <c r="BM20" s="32"/>
      <c r="BN20" s="33"/>
      <c r="BY20" s="115" t="n">
        <v>100</v>
      </c>
      <c r="BZ20" s="173" t="s">
        <v>110</v>
      </c>
      <c r="CA20" s="141"/>
      <c r="CB20" s="86" t="s">
        <v>107</v>
      </c>
      <c r="CE20" s="116" t="n">
        <v>0.65</v>
      </c>
    </row>
    <row r="21" s="86" customFormat="true" ht="16.5" hidden="false" customHeight="true" outlineLevel="0" collapsed="false">
      <c r="B21" s="142" t="n">
        <f aca="false">B20+1</f>
        <v>7</v>
      </c>
      <c r="C21" s="143"/>
      <c r="D21" s="144"/>
      <c r="E21" s="179"/>
      <c r="F21" s="145"/>
      <c r="G21" s="179"/>
      <c r="H21" s="179"/>
      <c r="I21" s="146"/>
      <c r="J21" s="147"/>
      <c r="K21" s="180"/>
      <c r="L21" s="181"/>
      <c r="M21" s="147"/>
      <c r="N21" s="180"/>
      <c r="O21" s="150"/>
      <c r="P21" s="182"/>
      <c r="Q21" s="183"/>
      <c r="R21" s="183"/>
      <c r="S21" s="153" t="str">
        <f aca="false">IF(AND(P21="",Q21="",R21=""),"",1-(((P21*0.05)/100)+((Q21*0.1)/100)+((R21*0.2)/100)))</f>
        <v/>
      </c>
      <c r="T21" s="148"/>
      <c r="U21" s="150"/>
      <c r="V21" s="154"/>
      <c r="W21" s="155"/>
      <c r="X21" s="148"/>
      <c r="Y21" s="26"/>
      <c r="Z21" s="156"/>
      <c r="AA21" s="155" t="str">
        <f aca="false">IF(Z21="","",IF(Z21=#REF!,#REF!,IF(Z21=#REF!,#REF!,IF(Z21=#REF!,#REF!,IF(Z21=#REF!,#REF!,IF(Z21=#REF!,#REF!,#REF!))))))</f>
        <v/>
      </c>
      <c r="AB21" s="148"/>
      <c r="AC21" s="150"/>
      <c r="AD21" s="156"/>
      <c r="AE21" s="155" t="str">
        <f aca="false">IF(AD21="","",IF(AD21="S",1,IF(AD21="N",0.8)))</f>
        <v/>
      </c>
      <c r="AF21" s="148" t="str">
        <f aca="false">IF(AE21="","",#REF!/AE21)</f>
        <v/>
      </c>
      <c r="AG21" s="3"/>
      <c r="AH21" s="184"/>
      <c r="AI21" s="185"/>
      <c r="AJ21" s="186"/>
      <c r="AK21" s="3"/>
      <c r="AL21" s="157" t="str">
        <f aca="false">IF(C21=0,"",(#REF!*#REF!*K21*M21*AJ21*#REF!))</f>
        <v/>
      </c>
      <c r="AM21" s="3"/>
      <c r="AN21" s="158" t="str">
        <f aca="false">IF(C21="","",AL21*H21)</f>
        <v/>
      </c>
      <c r="AO21" s="159"/>
      <c r="AP21" s="160" t="str">
        <f aca="false">IF(OR(AN21&gt;$AO$16,AN21&lt;$AO$17),"",AN21)</f>
        <v/>
      </c>
      <c r="AQ21" s="171"/>
      <c r="AR21" s="162" t="str">
        <f aca="false">IF(OR(AP21&gt;$AQ$16,AP21&lt;$AQ$17),"",AP21)</f>
        <v/>
      </c>
      <c r="AS21" s="77"/>
      <c r="AV21" s="84" t="n">
        <f aca="false">AV20+1</f>
        <v>17</v>
      </c>
      <c r="AW21" s="85" t="n">
        <f aca="false">(AW22+AW20)/2</f>
        <v>2.18</v>
      </c>
      <c r="AY21" s="138" t="n">
        <v>8</v>
      </c>
      <c r="AZ21" s="139" t="n">
        <v>1.4</v>
      </c>
      <c r="BD21" s="20"/>
      <c r="BG21" s="31"/>
      <c r="BH21" s="32"/>
      <c r="BI21" s="32"/>
      <c r="BJ21" s="33"/>
      <c r="BK21" s="89" t="s">
        <v>111</v>
      </c>
      <c r="BL21" s="32"/>
      <c r="BM21" s="32"/>
      <c r="BN21" s="33"/>
      <c r="BY21" s="115"/>
      <c r="CA21" s="141"/>
      <c r="CE21" s="116"/>
    </row>
    <row r="22" s="86" customFormat="true" ht="16.5" hidden="false" customHeight="true" outlineLevel="0" collapsed="false">
      <c r="B22" s="142" t="n">
        <f aca="false">B21+1</f>
        <v>8</v>
      </c>
      <c r="C22" s="143"/>
      <c r="D22" s="144"/>
      <c r="E22" s="179"/>
      <c r="F22" s="145"/>
      <c r="G22" s="179"/>
      <c r="H22" s="179"/>
      <c r="I22" s="146"/>
      <c r="J22" s="147"/>
      <c r="K22" s="180"/>
      <c r="L22" s="181"/>
      <c r="M22" s="147"/>
      <c r="N22" s="180"/>
      <c r="O22" s="150"/>
      <c r="P22" s="182"/>
      <c r="Q22" s="183"/>
      <c r="R22" s="183"/>
      <c r="S22" s="153" t="str">
        <f aca="false">IF(AND(P22="",Q22="",R22=""),"",1-(((P22*0.05)/100)+((Q22*0.1)/100)+((R22*0.2)/100)))</f>
        <v/>
      </c>
      <c r="T22" s="148"/>
      <c r="U22" s="150"/>
      <c r="V22" s="154"/>
      <c r="W22" s="155"/>
      <c r="X22" s="148"/>
      <c r="Y22" s="26"/>
      <c r="Z22" s="156"/>
      <c r="AA22" s="155" t="str">
        <f aca="false">IF(Z22="","",IF(Z22=#REF!,#REF!,IF(Z22=#REF!,#REF!,IF(Z22=#REF!,#REF!,IF(Z22=#REF!,#REF!,IF(Z22=#REF!,#REF!,#REF!))))))</f>
        <v/>
      </c>
      <c r="AB22" s="148"/>
      <c r="AC22" s="150"/>
      <c r="AD22" s="156"/>
      <c r="AE22" s="155" t="str">
        <f aca="false">IF(AD22="","",IF(AD22="S",1,IF(AD22="N",0.8)))</f>
        <v/>
      </c>
      <c r="AF22" s="148" t="str">
        <f aca="false">IF(AE22="","",#REF!/AE22)</f>
        <v/>
      </c>
      <c r="AG22" s="3"/>
      <c r="AH22" s="184"/>
      <c r="AI22" s="185"/>
      <c r="AJ22" s="186"/>
      <c r="AK22" s="3"/>
      <c r="AL22" s="157" t="str">
        <f aca="false">IF(C22=0,"",(#REF!*#REF!*K22*M22*AJ22*#REF!))</f>
        <v/>
      </c>
      <c r="AM22" s="3"/>
      <c r="AN22" s="158" t="str">
        <f aca="false">IF(C22="","",AL22*H22)</f>
        <v/>
      </c>
      <c r="AO22" s="159"/>
      <c r="AP22" s="160" t="str">
        <f aca="false">IF(OR(AN22&gt;$AO$16,AN22&lt;$AO$17),"",AN22)</f>
        <v/>
      </c>
      <c r="AQ22" s="171"/>
      <c r="AR22" s="162" t="str">
        <f aca="false">IF(OR(AP22&gt;$AQ$16,AP22&lt;$AQ$17),"",AP22)</f>
        <v/>
      </c>
      <c r="AS22" s="77"/>
      <c r="AV22" s="84" t="n">
        <f aca="false">AV21+1</f>
        <v>18</v>
      </c>
      <c r="AW22" s="85" t="n">
        <v>2.2</v>
      </c>
      <c r="AY22" s="138" t="n">
        <v>9</v>
      </c>
      <c r="AZ22" s="139" t="n">
        <v>1.38</v>
      </c>
      <c r="BD22" s="20"/>
      <c r="BG22" s="31"/>
      <c r="BH22" s="32"/>
      <c r="BI22" s="32"/>
      <c r="BJ22" s="33"/>
      <c r="BK22" s="187" t="s">
        <v>112</v>
      </c>
      <c r="BL22" s="164"/>
      <c r="BM22" s="164"/>
      <c r="BN22" s="72"/>
      <c r="BY22" s="115"/>
      <c r="BZ22" s="173"/>
      <c r="CA22" s="141"/>
      <c r="CE22" s="116"/>
    </row>
    <row r="23" s="86" customFormat="true" ht="16.5" hidden="false" customHeight="true" outlineLevel="0" collapsed="false">
      <c r="B23" s="142" t="n">
        <f aca="false">B22+1</f>
        <v>9</v>
      </c>
      <c r="C23" s="143"/>
      <c r="D23" s="144"/>
      <c r="E23" s="179"/>
      <c r="F23" s="145"/>
      <c r="G23" s="179"/>
      <c r="H23" s="179"/>
      <c r="I23" s="146"/>
      <c r="J23" s="147"/>
      <c r="K23" s="180"/>
      <c r="L23" s="181"/>
      <c r="M23" s="147"/>
      <c r="N23" s="180"/>
      <c r="O23" s="150"/>
      <c r="P23" s="182"/>
      <c r="Q23" s="183"/>
      <c r="R23" s="183"/>
      <c r="S23" s="153" t="str">
        <f aca="false">IF(AND(P23="",Q23="",R23=""),"",1-(((P23*0.05)/100)+((Q23*0.1)/100)+((R23*0.2)/100)))</f>
        <v/>
      </c>
      <c r="T23" s="148"/>
      <c r="U23" s="150"/>
      <c r="V23" s="154"/>
      <c r="W23" s="155"/>
      <c r="X23" s="148"/>
      <c r="Y23" s="26"/>
      <c r="Z23" s="156"/>
      <c r="AA23" s="155" t="str">
        <f aca="false">IF(Z23="","",IF(Z23=#REF!,#REF!,IF(Z23=#REF!,#REF!,IF(Z23=#REF!,#REF!,IF(Z23=#REF!,#REF!,IF(Z23=#REF!,#REF!,#REF!))))))</f>
        <v/>
      </c>
      <c r="AB23" s="148"/>
      <c r="AC23" s="150"/>
      <c r="AD23" s="156"/>
      <c r="AE23" s="155" t="str">
        <f aca="false">IF(AD23="","",IF(AD23="S",1,IF(AD23="N",0.8)))</f>
        <v/>
      </c>
      <c r="AF23" s="148" t="str">
        <f aca="false">IF(AE23="","",#REF!/AE23)</f>
        <v/>
      </c>
      <c r="AG23" s="3"/>
      <c r="AH23" s="184"/>
      <c r="AI23" s="185"/>
      <c r="AJ23" s="186"/>
      <c r="AK23" s="3"/>
      <c r="AL23" s="157" t="str">
        <f aca="false">IF(C23=0,"",(#REF!*#REF!*K23*M23*AJ23*#REF!))</f>
        <v/>
      </c>
      <c r="AM23" s="3"/>
      <c r="AN23" s="158" t="str">
        <f aca="false">IF(C23="","",AL23*H23)</f>
        <v/>
      </c>
      <c r="AO23" s="77"/>
      <c r="AP23" s="160" t="str">
        <f aca="false">IF(OR(AN23&gt;$AO$16,AN23&lt;$AO$17),"",AN23)</f>
        <v/>
      </c>
      <c r="AQ23" s="171"/>
      <c r="AR23" s="162" t="str">
        <f aca="false">IF(OR(AP23&gt;$AQ$16,AP23&lt;$AQ$17),"",AP23)</f>
        <v/>
      </c>
      <c r="AS23" s="77"/>
      <c r="AV23" s="84" t="n">
        <f aca="false">AV22+1</f>
        <v>19</v>
      </c>
      <c r="AW23" s="85" t="n">
        <f aca="false">(AW24+AW22)/2</f>
        <v>2.22</v>
      </c>
      <c r="AY23" s="138" t="n">
        <v>10</v>
      </c>
      <c r="AZ23" s="139" t="n">
        <v>1.37</v>
      </c>
      <c r="BD23" s="20"/>
      <c r="BG23" s="31"/>
      <c r="BH23" s="32"/>
      <c r="BI23" s="32"/>
      <c r="BJ23" s="33"/>
      <c r="BY23" s="115"/>
      <c r="BZ23" s="173"/>
      <c r="CA23" s="141"/>
      <c r="CE23" s="116"/>
    </row>
    <row r="24" s="86" customFormat="true" ht="16.5" hidden="false" customHeight="true" outlineLevel="0" collapsed="false">
      <c r="B24" s="142" t="n">
        <f aca="false">B23+1</f>
        <v>10</v>
      </c>
      <c r="C24" s="143"/>
      <c r="D24" s="144"/>
      <c r="E24" s="179"/>
      <c r="F24" s="145"/>
      <c r="G24" s="179"/>
      <c r="H24" s="179"/>
      <c r="I24" s="146"/>
      <c r="J24" s="147"/>
      <c r="K24" s="180"/>
      <c r="L24" s="181"/>
      <c r="M24" s="147"/>
      <c r="N24" s="180"/>
      <c r="O24" s="150"/>
      <c r="P24" s="182"/>
      <c r="Q24" s="183"/>
      <c r="R24" s="183"/>
      <c r="S24" s="153" t="str">
        <f aca="false">IF(AND(P24="",Q24="",R24=""),"",1-(((P24*0.05)/100)+((Q24*0.1)/100)+((R24*0.2)/100)))</f>
        <v/>
      </c>
      <c r="T24" s="148"/>
      <c r="U24" s="150"/>
      <c r="V24" s="154"/>
      <c r="W24" s="155"/>
      <c r="X24" s="148"/>
      <c r="Y24" s="26"/>
      <c r="Z24" s="156"/>
      <c r="AA24" s="155" t="str">
        <f aca="false">IF(Z24="","",IF(Z24=#REF!,#REF!,IF(Z24=#REF!,#REF!,IF(Z24=#REF!,#REF!,IF(Z24=#REF!,#REF!,IF(Z24=#REF!,#REF!,#REF!))))))</f>
        <v/>
      </c>
      <c r="AB24" s="148"/>
      <c r="AC24" s="150"/>
      <c r="AD24" s="156"/>
      <c r="AE24" s="155" t="str">
        <f aca="false">IF(AD24="","",IF(AD24="S",1,IF(AD24="N",0.8)))</f>
        <v/>
      </c>
      <c r="AF24" s="148" t="str">
        <f aca="false">IF(AE24="","",#REF!/AE24)</f>
        <v/>
      </c>
      <c r="AG24" s="3"/>
      <c r="AH24" s="184"/>
      <c r="AI24" s="185"/>
      <c r="AJ24" s="188"/>
      <c r="AK24" s="3"/>
      <c r="AL24" s="157" t="str">
        <f aca="false">IF(C24=0,"",(#REF!*#REF!*K24*M24*AJ24*#REF!))</f>
        <v/>
      </c>
      <c r="AM24" s="3"/>
      <c r="AN24" s="158" t="str">
        <f aca="false">IF(C24="","",AL24*H24)</f>
        <v/>
      </c>
      <c r="AO24" s="77"/>
      <c r="AP24" s="160" t="str">
        <f aca="false">IF(OR(AN24&gt;$AO$16,AN24&lt;$AO$17),"",AN24)</f>
        <v/>
      </c>
      <c r="AQ24" s="171"/>
      <c r="AR24" s="162" t="str">
        <f aca="false">IF(OR(AP24&gt;$AQ$16,AP24&lt;$AQ$17),"",AP24)</f>
        <v/>
      </c>
      <c r="AS24" s="77"/>
      <c r="AV24" s="84" t="n">
        <f aca="false">AV23+1</f>
        <v>20</v>
      </c>
      <c r="AW24" s="85" t="n">
        <v>2.24</v>
      </c>
      <c r="AY24" s="138" t="n">
        <v>11</v>
      </c>
      <c r="AZ24" s="139" t="n">
        <v>1.36</v>
      </c>
      <c r="BG24" s="163"/>
      <c r="BH24" s="164"/>
      <c r="BI24" s="164"/>
      <c r="BJ24" s="72"/>
      <c r="CE24" s="116"/>
    </row>
    <row r="25" s="86" customFormat="true" ht="16.5" hidden="false" customHeight="true" outlineLevel="0" collapsed="false">
      <c r="B25" s="142" t="n">
        <f aca="false">B24+1</f>
        <v>11</v>
      </c>
      <c r="C25" s="143"/>
      <c r="D25" s="144"/>
      <c r="E25" s="179"/>
      <c r="F25" s="145"/>
      <c r="G25" s="179"/>
      <c r="H25" s="179"/>
      <c r="I25" s="146"/>
      <c r="J25" s="147"/>
      <c r="K25" s="180"/>
      <c r="L25" s="181"/>
      <c r="M25" s="147"/>
      <c r="N25" s="180"/>
      <c r="O25" s="150"/>
      <c r="P25" s="182"/>
      <c r="Q25" s="183"/>
      <c r="R25" s="183"/>
      <c r="S25" s="153" t="str">
        <f aca="false">IF(AND(P25="",Q25="",R25=""),"",1-(((P25*0.05)/100)+((Q25*0.1)/100)+((R25*0.2)/100)))</f>
        <v/>
      </c>
      <c r="T25" s="148"/>
      <c r="U25" s="150"/>
      <c r="V25" s="154"/>
      <c r="W25" s="155"/>
      <c r="X25" s="148"/>
      <c r="Y25" s="26"/>
      <c r="Z25" s="156"/>
      <c r="AA25" s="155" t="str">
        <f aca="false">IF(Z25="","",IF(Z25=#REF!,#REF!,IF(Z25=#REF!,#REF!,IF(Z25=#REF!,#REF!,IF(Z25=#REF!,#REF!,IF(Z25=#REF!,#REF!,#REF!))))))</f>
        <v/>
      </c>
      <c r="AB25" s="148"/>
      <c r="AC25" s="150"/>
      <c r="AD25" s="156"/>
      <c r="AE25" s="155" t="str">
        <f aca="false">IF(AD25="","",IF(AD25="S",1,IF(AD25="N",0.8)))</f>
        <v/>
      </c>
      <c r="AF25" s="148" t="str">
        <f aca="false">IF(AE25="","",#REF!/AE25)</f>
        <v/>
      </c>
      <c r="AG25" s="3"/>
      <c r="AH25" s="184"/>
      <c r="AI25" s="185"/>
      <c r="AJ25" s="188"/>
      <c r="AK25" s="3"/>
      <c r="AL25" s="157" t="str">
        <f aca="false">IF(C25=0,"",(#REF!*#REF!*K25*M25*AJ25*#REF!))</f>
        <v/>
      </c>
      <c r="AM25" s="3"/>
      <c r="AN25" s="158" t="str">
        <f aca="false">IF(C25="","",AL25*H25)</f>
        <v/>
      </c>
      <c r="AO25" s="77"/>
      <c r="AP25" s="160" t="str">
        <f aca="false">IF(OR(AN25&gt;$AO$16,AN25&lt;$AO$17),"",AN25)</f>
        <v/>
      </c>
      <c r="AQ25" s="171"/>
      <c r="AR25" s="162" t="str">
        <f aca="false">IF(OR(AP25&gt;$AQ$16,AP25&lt;$AQ$17),"",AP25)</f>
        <v/>
      </c>
      <c r="AS25" s="77"/>
      <c r="AV25" s="84" t="n">
        <f aca="false">AV24+1</f>
        <v>21</v>
      </c>
      <c r="AW25" s="85" t="n">
        <f aca="false">(AW26+AW24)/2</f>
        <v>2.26</v>
      </c>
      <c r="AY25" s="138" t="n">
        <v>12</v>
      </c>
      <c r="AZ25" s="139" t="n">
        <v>1.36</v>
      </c>
    </row>
    <row r="26" s="86" customFormat="true" ht="16.5" hidden="false" customHeight="true" outlineLevel="0" collapsed="false">
      <c r="B26" s="142" t="n">
        <f aca="false">B25+1</f>
        <v>12</v>
      </c>
      <c r="C26" s="143"/>
      <c r="D26" s="144"/>
      <c r="E26" s="179"/>
      <c r="F26" s="145"/>
      <c r="G26" s="179"/>
      <c r="H26" s="179"/>
      <c r="I26" s="146"/>
      <c r="J26" s="147"/>
      <c r="K26" s="180"/>
      <c r="L26" s="181"/>
      <c r="M26" s="147"/>
      <c r="N26" s="180"/>
      <c r="O26" s="150"/>
      <c r="P26" s="182"/>
      <c r="Q26" s="183"/>
      <c r="R26" s="183"/>
      <c r="S26" s="153" t="str">
        <f aca="false">IF(AND(P26="",Q26="",R26=""),"",1-(((P26*0.05)/100)+((Q26*0.1)/100)+((R26*0.2)/100)))</f>
        <v/>
      </c>
      <c r="T26" s="148"/>
      <c r="U26" s="150"/>
      <c r="V26" s="154"/>
      <c r="W26" s="155"/>
      <c r="X26" s="148"/>
      <c r="Y26" s="26"/>
      <c r="Z26" s="156"/>
      <c r="AA26" s="155" t="str">
        <f aca="false">IF(Z26="","",IF(Z26=#REF!,#REF!,IF(Z26=#REF!,#REF!,IF(Z26=#REF!,#REF!,IF(Z26=#REF!,#REF!,IF(Z26=#REF!,#REF!,#REF!))))))</f>
        <v/>
      </c>
      <c r="AB26" s="148"/>
      <c r="AC26" s="150"/>
      <c r="AD26" s="156"/>
      <c r="AE26" s="155" t="str">
        <f aca="false">IF(AD26="","",IF(AD26="S",1,IF(AD26="N",0.8)))</f>
        <v/>
      </c>
      <c r="AF26" s="148" t="str">
        <f aca="false">IF(AE26="","",#REF!/AE26)</f>
        <v/>
      </c>
      <c r="AG26" s="3"/>
      <c r="AH26" s="184"/>
      <c r="AI26" s="189"/>
      <c r="AJ26" s="188"/>
      <c r="AK26" s="3"/>
      <c r="AL26" s="157" t="str">
        <f aca="false">IF(C26=0,"",(#REF!*#REF!*K26*M26*#REF!*#REF!))</f>
        <v/>
      </c>
      <c r="AM26" s="3"/>
      <c r="AN26" s="158" t="str">
        <f aca="false">IF(C26="","",AL26*H26)</f>
        <v/>
      </c>
      <c r="AO26" s="77"/>
      <c r="AP26" s="160" t="str">
        <f aca="false">IF(OR(AN26&gt;$AO$16,AN26&lt;$AO$17),"",AN26)</f>
        <v/>
      </c>
      <c r="AQ26" s="171"/>
      <c r="AR26" s="162" t="str">
        <f aca="false">IF(OR(AP26&gt;$AQ$16,AP26&lt;$AQ$17),"",AP26)</f>
        <v/>
      </c>
      <c r="AS26" s="77"/>
      <c r="AV26" s="84" t="n">
        <f aca="false">AV25+1</f>
        <v>22</v>
      </c>
      <c r="AW26" s="85" t="n">
        <v>2.28</v>
      </c>
      <c r="AY26" s="138" t="n">
        <v>13</v>
      </c>
      <c r="AZ26" s="139" t="n">
        <v>1.35</v>
      </c>
    </row>
    <row r="27" s="86" customFormat="true" ht="16.5" hidden="false" customHeight="true" outlineLevel="0" collapsed="false">
      <c r="B27" s="142" t="n">
        <f aca="false">B26+1</f>
        <v>13</v>
      </c>
      <c r="C27" s="143"/>
      <c r="D27" s="144"/>
      <c r="E27" s="179"/>
      <c r="F27" s="145"/>
      <c r="G27" s="179"/>
      <c r="H27" s="179"/>
      <c r="I27" s="146"/>
      <c r="J27" s="147"/>
      <c r="K27" s="190"/>
      <c r="L27" s="191"/>
      <c r="M27" s="147"/>
      <c r="N27" s="180"/>
      <c r="O27" s="150"/>
      <c r="P27" s="182"/>
      <c r="Q27" s="183"/>
      <c r="R27" s="183"/>
      <c r="S27" s="153" t="str">
        <f aca="false">IF(AND(P27="",Q27="",R27=""),"",1-(((P27*0.05)/100)+((Q27*0.1)/100)+((R27*0.2)/100)))</f>
        <v/>
      </c>
      <c r="T27" s="148"/>
      <c r="U27" s="150"/>
      <c r="V27" s="154"/>
      <c r="W27" s="155"/>
      <c r="X27" s="148"/>
      <c r="Y27" s="26"/>
      <c r="Z27" s="156"/>
      <c r="AA27" s="155" t="str">
        <f aca="false">IF(Z27="","",IF(Z27=#REF!,#REF!,IF(Z27=#REF!,#REF!,IF(Z27=#REF!,#REF!,IF(Z27=#REF!,#REF!,IF(Z27=#REF!,#REF!,#REF!))))))</f>
        <v/>
      </c>
      <c r="AB27" s="148"/>
      <c r="AC27" s="150"/>
      <c r="AD27" s="156"/>
      <c r="AE27" s="155" t="str">
        <f aca="false">IF(AD27="","",IF(AD27="S",1,IF(AD27="N",0.8)))</f>
        <v/>
      </c>
      <c r="AF27" s="148" t="str">
        <f aca="false">IF(AE27="","",#REF!/AE27)</f>
        <v/>
      </c>
      <c r="AG27" s="3"/>
      <c r="AH27" s="184"/>
      <c r="AI27" s="192"/>
      <c r="AJ27" s="193"/>
      <c r="AK27" s="3"/>
      <c r="AL27" s="194" t="str">
        <f aca="false">IF(C27=0,"",(#REF!*#REF!*K27*M27*#REF!*#REF!))</f>
        <v/>
      </c>
      <c r="AM27" s="3"/>
      <c r="AN27" s="158" t="str">
        <f aca="false">IF(C27="","",AL27*H27)</f>
        <v/>
      </c>
      <c r="AO27" s="77"/>
      <c r="AP27" s="160" t="str">
        <f aca="false">IF(OR(AN27&gt;$AO$16,AN27&lt;$AO$17),"",AN27)</f>
        <v/>
      </c>
      <c r="AQ27" s="171"/>
      <c r="AR27" s="162" t="str">
        <f aca="false">IF(OR(AP27&gt;$AQ$16,AP27&lt;$AQ$17),"",AP27)</f>
        <v/>
      </c>
      <c r="AS27" s="77"/>
      <c r="AV27" s="84" t="n">
        <f aca="false">AV26+1</f>
        <v>23</v>
      </c>
      <c r="AW27" s="85" t="n">
        <f aca="false">(AW28+AW26)/2</f>
        <v>2.295</v>
      </c>
      <c r="AY27" s="138" t="n">
        <v>14</v>
      </c>
      <c r="AZ27" s="139" t="n">
        <v>1.34</v>
      </c>
      <c r="BF27" s="195" t="s">
        <v>102</v>
      </c>
      <c r="BG27" s="196"/>
      <c r="BI27" s="197" t="s">
        <v>113</v>
      </c>
      <c r="BJ27" s="196"/>
      <c r="BL27" s="198" t="s">
        <v>114</v>
      </c>
    </row>
    <row r="28" s="86" customFormat="true" ht="16.5" hidden="false" customHeight="true" outlineLevel="0" collapsed="false">
      <c r="B28" s="142" t="n">
        <f aca="false">B27+1</f>
        <v>14</v>
      </c>
      <c r="C28" s="143"/>
      <c r="D28" s="144"/>
      <c r="E28" s="179"/>
      <c r="F28" s="145"/>
      <c r="G28" s="179"/>
      <c r="H28" s="179"/>
      <c r="I28" s="146"/>
      <c r="J28" s="147"/>
      <c r="K28" s="190"/>
      <c r="L28" s="191"/>
      <c r="M28" s="147"/>
      <c r="N28" s="180"/>
      <c r="O28" s="150"/>
      <c r="P28" s="182"/>
      <c r="Q28" s="183"/>
      <c r="R28" s="183"/>
      <c r="S28" s="153" t="str">
        <f aca="false">IF(AND(P28="",Q28="",R28=""),"",1-(((P28*0.05)/100)+((Q28*0.1)/100)+((R28*0.2)/100)))</f>
        <v/>
      </c>
      <c r="T28" s="148"/>
      <c r="U28" s="150"/>
      <c r="V28" s="154"/>
      <c r="W28" s="155"/>
      <c r="X28" s="148"/>
      <c r="Y28" s="26"/>
      <c r="Z28" s="156"/>
      <c r="AA28" s="155" t="str">
        <f aca="false">IF(Z28="","",IF(Z28=#REF!,#REF!,IF(Z28=#REF!,#REF!,IF(Z28=#REF!,#REF!,IF(Z28=#REF!,#REF!,IF(Z28=#REF!,#REF!,#REF!))))))</f>
        <v/>
      </c>
      <c r="AB28" s="148"/>
      <c r="AC28" s="150"/>
      <c r="AD28" s="156"/>
      <c r="AE28" s="155" t="str">
        <f aca="false">IF(AD28="","",IF(AD28="S",1,IF(AD28="N",0.8)))</f>
        <v/>
      </c>
      <c r="AF28" s="148" t="str">
        <f aca="false">IF(AE28="","",#REF!/AE28)</f>
        <v/>
      </c>
      <c r="AG28" s="3"/>
      <c r="AH28" s="184"/>
      <c r="AI28" s="192"/>
      <c r="AJ28" s="193"/>
      <c r="AK28" s="3"/>
      <c r="AL28" s="194" t="str">
        <f aca="false">IF(C28=0,"",(#REF!*#REF!*K28*M28*#REF!*#REF!))</f>
        <v/>
      </c>
      <c r="AM28" s="3"/>
      <c r="AN28" s="158" t="str">
        <f aca="false">IF(C28="","",AL28*H28)</f>
        <v/>
      </c>
      <c r="AO28" s="77"/>
      <c r="AP28" s="160" t="str">
        <f aca="false">IF(OR(AN28&gt;$AO$16,AN28&lt;$AO$17),"",AN28)</f>
        <v/>
      </c>
      <c r="AQ28" s="171"/>
      <c r="AR28" s="162" t="str">
        <f aca="false">IF(OR(AP28&gt;$AQ$16,AP28&lt;$AQ$17),"",AP28)</f>
        <v/>
      </c>
      <c r="AS28" s="77"/>
      <c r="AV28" s="84" t="n">
        <f aca="false">AV27+1</f>
        <v>24</v>
      </c>
      <c r="AW28" s="85" t="n">
        <v>2.31</v>
      </c>
      <c r="AY28" s="138" t="n">
        <v>15</v>
      </c>
      <c r="AZ28" s="139" t="n">
        <v>1.34</v>
      </c>
      <c r="BF28" s="199" t="s">
        <v>73</v>
      </c>
      <c r="BG28" s="200" t="n">
        <v>1</v>
      </c>
      <c r="BI28" s="199" t="s">
        <v>11</v>
      </c>
      <c r="BJ28" s="200" t="n">
        <v>1</v>
      </c>
      <c r="BL28" s="201" t="s">
        <v>100</v>
      </c>
    </row>
    <row r="29" s="86" customFormat="true" ht="16.5" hidden="false" customHeight="true" outlineLevel="0" collapsed="false">
      <c r="B29" s="142" t="n">
        <f aca="false">B28+1</f>
        <v>15</v>
      </c>
      <c r="C29" s="143"/>
      <c r="D29" s="144"/>
      <c r="E29" s="179"/>
      <c r="F29" s="145"/>
      <c r="G29" s="179"/>
      <c r="H29" s="179"/>
      <c r="I29" s="146"/>
      <c r="J29" s="147"/>
      <c r="K29" s="190"/>
      <c r="L29" s="191"/>
      <c r="M29" s="147"/>
      <c r="N29" s="180"/>
      <c r="O29" s="150"/>
      <c r="P29" s="147"/>
      <c r="Q29" s="153"/>
      <c r="R29" s="153"/>
      <c r="S29" s="153"/>
      <c r="T29" s="148"/>
      <c r="U29" s="150"/>
      <c r="V29" s="154"/>
      <c r="W29" s="155"/>
      <c r="X29" s="148"/>
      <c r="Y29" s="26"/>
      <c r="Z29" s="156"/>
      <c r="AA29" s="155" t="str">
        <f aca="false">IF(Z29="","",IF(Z29=#REF!,#REF!,IF(Z29=#REF!,#REF!,IF(Z29=#REF!,#REF!,IF(Z29=#REF!,#REF!,IF(Z29=#REF!,#REF!,#REF!))))))</f>
        <v/>
      </c>
      <c r="AB29" s="148"/>
      <c r="AC29" s="150"/>
      <c r="AD29" s="156"/>
      <c r="AE29" s="155"/>
      <c r="AF29" s="148"/>
      <c r="AG29" s="3"/>
      <c r="AH29" s="184"/>
      <c r="AI29" s="192"/>
      <c r="AJ29" s="193"/>
      <c r="AK29" s="3"/>
      <c r="AL29" s="194" t="str">
        <f aca="false">IF(C29=0,"",(#REF!*#REF!*K29*M29*#REF!*#REF!))</f>
        <v/>
      </c>
      <c r="AM29" s="3"/>
      <c r="AN29" s="158" t="str">
        <f aca="false">IF(C29="","",AL29*H29)</f>
        <v/>
      </c>
      <c r="AO29" s="77"/>
      <c r="AP29" s="160" t="str">
        <f aca="false">IF(OR(AN29&gt;$AO$16,AN29&lt;$AO$17),"",AN29)</f>
        <v/>
      </c>
      <c r="AQ29" s="171"/>
      <c r="AR29" s="162" t="str">
        <f aca="false">IF(OR(AP29&gt;$AQ$16,AP29&lt;$AQ$17),"",AP29)</f>
        <v/>
      </c>
      <c r="AS29" s="77"/>
      <c r="AV29" s="84" t="n">
        <f aca="false">AV28+1</f>
        <v>25</v>
      </c>
      <c r="AW29" s="85" t="n">
        <f aca="false">(AW30+AW28)/2</f>
        <v>2.33</v>
      </c>
      <c r="AY29" s="138" t="n">
        <v>16</v>
      </c>
      <c r="AZ29" s="139" t="n">
        <v>1.34</v>
      </c>
      <c r="BF29" s="199" t="s">
        <v>115</v>
      </c>
      <c r="BG29" s="202" t="n">
        <v>0.9</v>
      </c>
      <c r="BI29" s="199" t="s">
        <v>20</v>
      </c>
      <c r="BJ29" s="202" t="n">
        <v>0.95</v>
      </c>
      <c r="BL29" s="201" t="s">
        <v>104</v>
      </c>
    </row>
    <row r="30" s="86" customFormat="true" ht="16.5" hidden="false" customHeight="true" outlineLevel="0" collapsed="false">
      <c r="B30" s="142" t="n">
        <f aca="false">B29+1</f>
        <v>16</v>
      </c>
      <c r="C30" s="143"/>
      <c r="D30" s="144"/>
      <c r="E30" s="179"/>
      <c r="F30" s="145"/>
      <c r="G30" s="179"/>
      <c r="H30" s="179"/>
      <c r="I30" s="146"/>
      <c r="J30" s="147"/>
      <c r="K30" s="190"/>
      <c r="L30" s="191"/>
      <c r="M30" s="147"/>
      <c r="N30" s="180"/>
      <c r="O30" s="150"/>
      <c r="P30" s="147"/>
      <c r="Q30" s="153"/>
      <c r="R30" s="153"/>
      <c r="S30" s="153"/>
      <c r="T30" s="148"/>
      <c r="U30" s="150"/>
      <c r="V30" s="154"/>
      <c r="W30" s="155"/>
      <c r="X30" s="148"/>
      <c r="Y30" s="26"/>
      <c r="Z30" s="156"/>
      <c r="AA30" s="155" t="str">
        <f aca="false">IF(Z30="","",IF(Z30=#REF!,#REF!,IF(Z30=#REF!,#REF!,IF(Z30=#REF!,#REF!,IF(Z30=#REF!,#REF!,IF(Z30=#REF!,#REF!,#REF!))))))</f>
        <v/>
      </c>
      <c r="AB30" s="148"/>
      <c r="AC30" s="150"/>
      <c r="AD30" s="156"/>
      <c r="AE30" s="155"/>
      <c r="AF30" s="148"/>
      <c r="AG30" s="3"/>
      <c r="AH30" s="184"/>
      <c r="AI30" s="192"/>
      <c r="AJ30" s="193"/>
      <c r="AK30" s="3"/>
      <c r="AL30" s="194" t="str">
        <f aca="false">IF(C30=0,"",(#REF!*#REF!*K30*M30*#REF!*#REF!))</f>
        <v/>
      </c>
      <c r="AM30" s="3"/>
      <c r="AN30" s="158" t="str">
        <f aca="false">IF(C30="","",AL30*H30)</f>
        <v/>
      </c>
      <c r="AO30" s="77"/>
      <c r="AP30" s="160" t="str">
        <f aca="false">IF(OR(AN30&gt;$AO$16,AN30&lt;$AO$17),"",AN30)</f>
        <v/>
      </c>
      <c r="AQ30" s="171"/>
      <c r="AR30" s="162" t="str">
        <f aca="false">IF(OR(AP30&gt;$AQ$16,AP30&lt;$AQ$17),"",AP30)</f>
        <v/>
      </c>
      <c r="AS30" s="77"/>
      <c r="AV30" s="84" t="n">
        <f aca="false">AV29+1</f>
        <v>26</v>
      </c>
      <c r="AW30" s="85" t="n">
        <v>2.35</v>
      </c>
      <c r="AY30" s="138" t="n">
        <v>17</v>
      </c>
      <c r="AZ30" s="139" t="n">
        <v>1.33</v>
      </c>
      <c r="BF30" s="199" t="s">
        <v>116</v>
      </c>
      <c r="BG30" s="202" t="n">
        <v>0.7</v>
      </c>
      <c r="BI30" s="199" t="s">
        <v>22</v>
      </c>
      <c r="BJ30" s="202" t="n">
        <v>0.9</v>
      </c>
      <c r="BL30" s="201" t="s">
        <v>108</v>
      </c>
    </row>
    <row r="31" s="86" customFormat="true" ht="16.5" hidden="false" customHeight="true" outlineLevel="0" collapsed="false">
      <c r="B31" s="142" t="n">
        <f aca="false">B30+1</f>
        <v>17</v>
      </c>
      <c r="C31" s="143"/>
      <c r="D31" s="144"/>
      <c r="E31" s="179"/>
      <c r="F31" s="145"/>
      <c r="G31" s="179"/>
      <c r="H31" s="179"/>
      <c r="I31" s="146"/>
      <c r="J31" s="147"/>
      <c r="K31" s="190"/>
      <c r="L31" s="191"/>
      <c r="M31" s="147"/>
      <c r="N31" s="180"/>
      <c r="O31" s="150"/>
      <c r="P31" s="147"/>
      <c r="Q31" s="153"/>
      <c r="R31" s="153"/>
      <c r="S31" s="153"/>
      <c r="T31" s="148"/>
      <c r="U31" s="150"/>
      <c r="V31" s="154"/>
      <c r="W31" s="155"/>
      <c r="X31" s="148"/>
      <c r="Y31" s="26"/>
      <c r="Z31" s="156"/>
      <c r="AA31" s="155" t="str">
        <f aca="false">IF(Z31="","",IF(Z31=#REF!,#REF!,IF(Z31=#REF!,#REF!,IF(Z31=#REF!,#REF!,IF(Z31=#REF!,#REF!,IF(Z31=#REF!,#REF!,#REF!))))))</f>
        <v/>
      </c>
      <c r="AB31" s="148"/>
      <c r="AC31" s="150"/>
      <c r="AD31" s="156"/>
      <c r="AE31" s="155"/>
      <c r="AF31" s="148"/>
      <c r="AG31" s="3"/>
      <c r="AH31" s="184"/>
      <c r="AI31" s="192"/>
      <c r="AJ31" s="193"/>
      <c r="AK31" s="3"/>
      <c r="AL31" s="194" t="str">
        <f aca="false">IF(C31=0,"",(#REF!*#REF!*K31*M31*#REF!*#REF!))</f>
        <v/>
      </c>
      <c r="AM31" s="3"/>
      <c r="AN31" s="158" t="str">
        <f aca="false">IF(C31="","",AL31*H31)</f>
        <v/>
      </c>
      <c r="AO31" s="77"/>
      <c r="AP31" s="160" t="str">
        <f aca="false">IF(OR(AN31&gt;$AO$16,AN31&lt;$AO$17),"",AN31)</f>
        <v/>
      </c>
      <c r="AQ31" s="171"/>
      <c r="AR31" s="162" t="str">
        <f aca="false">IF(OR(AP31&gt;$AQ$16,AP31&lt;$AQ$17),"",AP31)</f>
        <v/>
      </c>
      <c r="AS31" s="77"/>
      <c r="AY31" s="138" t="n">
        <v>18</v>
      </c>
      <c r="AZ31" s="139" t="n">
        <v>1.33</v>
      </c>
      <c r="BF31" s="199"/>
      <c r="BG31" s="202"/>
      <c r="BI31" s="199" t="s">
        <v>24</v>
      </c>
      <c r="BJ31" s="202" t="n">
        <v>0.8</v>
      </c>
      <c r="BL31" s="203" t="s">
        <v>96</v>
      </c>
    </row>
    <row r="32" s="86" customFormat="true" ht="16.5" hidden="false" customHeight="true" outlineLevel="0" collapsed="false">
      <c r="B32" s="142" t="n">
        <f aca="false">B31+1</f>
        <v>18</v>
      </c>
      <c r="C32" s="143"/>
      <c r="D32" s="144"/>
      <c r="E32" s="179"/>
      <c r="F32" s="145"/>
      <c r="G32" s="179"/>
      <c r="H32" s="179"/>
      <c r="I32" s="146"/>
      <c r="J32" s="147"/>
      <c r="K32" s="190"/>
      <c r="L32" s="191"/>
      <c r="M32" s="147"/>
      <c r="N32" s="180"/>
      <c r="O32" s="150"/>
      <c r="P32" s="147"/>
      <c r="Q32" s="153"/>
      <c r="R32" s="153"/>
      <c r="S32" s="153"/>
      <c r="T32" s="148"/>
      <c r="U32" s="150"/>
      <c r="V32" s="154"/>
      <c r="W32" s="155"/>
      <c r="X32" s="148"/>
      <c r="Y32" s="26"/>
      <c r="Z32" s="156"/>
      <c r="AA32" s="155" t="str">
        <f aca="false">IF(Z32="","",IF(Z32=#REF!,#REF!,IF(Z32=#REF!,#REF!,IF(Z32=#REF!,#REF!,IF(Z32=#REF!,#REF!,IF(Z32=#REF!,#REF!,#REF!))))))</f>
        <v/>
      </c>
      <c r="AB32" s="148"/>
      <c r="AC32" s="150"/>
      <c r="AD32" s="156"/>
      <c r="AE32" s="155"/>
      <c r="AF32" s="148"/>
      <c r="AG32" s="3"/>
      <c r="AH32" s="184"/>
      <c r="AI32" s="192"/>
      <c r="AJ32" s="193"/>
      <c r="AK32" s="3"/>
      <c r="AL32" s="194" t="str">
        <f aca="false">IF(C32=0,"",(#REF!*#REF!*K32*M32*#REF!*#REF!))</f>
        <v/>
      </c>
      <c r="AM32" s="3"/>
      <c r="AN32" s="158" t="str">
        <f aca="false">IF(C32="","",AL32*H32)</f>
        <v/>
      </c>
      <c r="AO32" s="77"/>
      <c r="AP32" s="160" t="str">
        <f aca="false">IF(OR(AN32&gt;$AO$16,AN32&lt;$AO$17),"",AN32)</f>
        <v/>
      </c>
      <c r="AQ32" s="171"/>
      <c r="AR32" s="162" t="str">
        <f aca="false">IF(OR(AP32&gt;$AQ$16,AP32&lt;$AQ$17),"",AP32)</f>
        <v/>
      </c>
      <c r="AS32" s="77"/>
      <c r="AY32" s="138" t="n">
        <v>19</v>
      </c>
      <c r="AZ32" s="139" t="n">
        <v>1.33</v>
      </c>
      <c r="BF32" s="204"/>
      <c r="BG32" s="205"/>
      <c r="BI32" s="199" t="s">
        <v>30</v>
      </c>
      <c r="BJ32" s="202" t="n">
        <v>0.7</v>
      </c>
    </row>
    <row r="33" s="20" customFormat="true" ht="16.5" hidden="false" customHeight="true" outlineLevel="0" collapsed="false">
      <c r="A33" s="86"/>
      <c r="B33" s="142" t="n">
        <f aca="false">B32+1</f>
        <v>19</v>
      </c>
      <c r="C33" s="143"/>
      <c r="D33" s="144"/>
      <c r="E33" s="179"/>
      <c r="F33" s="145"/>
      <c r="G33" s="179"/>
      <c r="H33" s="179"/>
      <c r="I33" s="146"/>
      <c r="J33" s="147"/>
      <c r="K33" s="190"/>
      <c r="L33" s="191"/>
      <c r="M33" s="147"/>
      <c r="N33" s="180"/>
      <c r="O33" s="150"/>
      <c r="P33" s="147"/>
      <c r="Q33" s="153"/>
      <c r="R33" s="153"/>
      <c r="S33" s="153"/>
      <c r="T33" s="148"/>
      <c r="U33" s="150"/>
      <c r="V33" s="154"/>
      <c r="W33" s="155"/>
      <c r="X33" s="148"/>
      <c r="Y33" s="26"/>
      <c r="Z33" s="156"/>
      <c r="AA33" s="155" t="str">
        <f aca="false">IF(Z33="","",IF(Z33=#REF!,#REF!,IF(Z33=#REF!,#REF!,IF(Z33=#REF!,#REF!,IF(Z33=#REF!,#REF!,IF(Z33=#REF!,#REF!,#REF!))))))</f>
        <v/>
      </c>
      <c r="AB33" s="148"/>
      <c r="AC33" s="150"/>
      <c r="AD33" s="156"/>
      <c r="AE33" s="155"/>
      <c r="AF33" s="148"/>
      <c r="AG33" s="3"/>
      <c r="AH33" s="184"/>
      <c r="AI33" s="192"/>
      <c r="AJ33" s="193"/>
      <c r="AK33" s="3"/>
      <c r="AL33" s="194" t="str">
        <f aca="false">IF(C33=0,"",(#REF!*#REF!*K33*M33*#REF!*#REF!))</f>
        <v/>
      </c>
      <c r="AM33" s="3"/>
      <c r="AN33" s="158" t="str">
        <f aca="false">IF(C33="","",AL33*H33)</f>
        <v/>
      </c>
      <c r="AO33" s="77"/>
      <c r="AP33" s="160" t="str">
        <f aca="false">IF(OR(AN33&gt;$AO$16,AN33&lt;$AO$17),"",AN33)</f>
        <v/>
      </c>
      <c r="AQ33" s="171"/>
      <c r="AR33" s="162" t="str">
        <f aca="false">IF(OR(AP33&gt;$AQ$16,AP33&lt;$AQ$17),"",AP33)</f>
        <v/>
      </c>
      <c r="AS33" s="77"/>
      <c r="AT33" s="86"/>
      <c r="AU33" s="86"/>
      <c r="AY33" s="138" t="n">
        <v>20</v>
      </c>
      <c r="AZ33" s="139" t="n">
        <v>1.32</v>
      </c>
      <c r="BF33" s="206"/>
      <c r="BG33" s="207"/>
      <c r="BI33" s="204" t="s">
        <v>32</v>
      </c>
      <c r="BJ33" s="205" t="n">
        <v>0.6</v>
      </c>
    </row>
    <row r="34" s="20" customFormat="true" ht="16.5" hidden="false" customHeight="true" outlineLevel="0" collapsed="false">
      <c r="A34" s="86"/>
      <c r="B34" s="208" t="n">
        <f aca="false">B33+1</f>
        <v>20</v>
      </c>
      <c r="C34" s="209"/>
      <c r="D34" s="210"/>
      <c r="E34" s="211"/>
      <c r="F34" s="212"/>
      <c r="G34" s="213"/>
      <c r="H34" s="213"/>
      <c r="I34" s="214"/>
      <c r="J34" s="215"/>
      <c r="K34" s="216"/>
      <c r="L34" s="217"/>
      <c r="M34" s="215"/>
      <c r="N34" s="216"/>
      <c r="O34" s="218"/>
      <c r="P34" s="215"/>
      <c r="Q34" s="219"/>
      <c r="R34" s="219"/>
      <c r="S34" s="219"/>
      <c r="T34" s="216"/>
      <c r="U34" s="220"/>
      <c r="V34" s="221"/>
      <c r="W34" s="219"/>
      <c r="X34" s="222"/>
      <c r="Y34" s="223"/>
      <c r="Z34" s="224"/>
      <c r="AA34" s="225" t="str">
        <f aca="false">IF(Z34="","",IF(Z34=#REF!,#REF!,IF(Z34=#REF!,#REF!,IF(Z34=#REF!,#REF!,IF(Z34=#REF!,#REF!,IF(Z34=#REF!,#REF!,#REF!))))))</f>
        <v/>
      </c>
      <c r="AB34" s="222"/>
      <c r="AC34" s="220"/>
      <c r="AD34" s="224"/>
      <c r="AE34" s="225"/>
      <c r="AF34" s="222"/>
      <c r="AG34" s="226"/>
      <c r="AH34" s="227"/>
      <c r="AI34" s="228"/>
      <c r="AJ34" s="193"/>
      <c r="AK34" s="226"/>
      <c r="AL34" s="229" t="str">
        <f aca="false">IF(C34=0,"",(#REF!*#REF!*K34*M34*#REF!*#REF!))</f>
        <v/>
      </c>
      <c r="AM34" s="226"/>
      <c r="AN34" s="230" t="str">
        <f aca="false">IF(C34="","",AL34*H34)</f>
        <v/>
      </c>
      <c r="AO34" s="77"/>
      <c r="AP34" s="160" t="str">
        <f aca="false">IF(OR(AN34&gt;$AO$16,AN34&lt;$AO$17),"",AN34)</f>
        <v/>
      </c>
      <c r="AQ34" s="171"/>
      <c r="AR34" s="162" t="str">
        <f aca="false">IF(OR(AP34&gt;$AQ$16,AP34&lt;$AQ$17),"",AP34)</f>
        <v/>
      </c>
      <c r="AS34" s="77"/>
      <c r="AU34" s="86"/>
      <c r="AY34" s="138" t="n">
        <v>21</v>
      </c>
      <c r="AZ34" s="139" t="n">
        <v>1.32</v>
      </c>
    </row>
    <row r="35" s="86" customFormat="true" ht="16.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31"/>
      <c r="AK35" s="20"/>
      <c r="AL35" s="20"/>
      <c r="AM35" s="20"/>
      <c r="AN35" s="20"/>
      <c r="AO35" s="20"/>
      <c r="AP35" s="160"/>
      <c r="AQ35" s="20"/>
      <c r="AR35" s="162"/>
      <c r="AS35" s="20"/>
      <c r="AT35" s="20"/>
      <c r="AU35" s="20"/>
      <c r="AY35" s="232" t="n">
        <v>22</v>
      </c>
      <c r="AZ35" s="69" t="n">
        <v>1.32</v>
      </c>
    </row>
    <row r="36" s="86" customFormat="true" ht="16.5" hidden="false" customHeight="true" outlineLevel="0" collapsed="false">
      <c r="B36" s="233" t="s">
        <v>117</v>
      </c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0"/>
      <c r="AP36" s="160"/>
      <c r="AQ36" s="20"/>
      <c r="AR36" s="162"/>
      <c r="AS36" s="20"/>
      <c r="AT36" s="20"/>
      <c r="AU36" s="20"/>
      <c r="AY36" s="138" t="n">
        <v>23</v>
      </c>
      <c r="AZ36" s="139" t="n">
        <v>1.32</v>
      </c>
    </row>
    <row r="37" customFormat="false" ht="17.25" hidden="false" customHeight="true" outlineLevel="0" collapsed="false">
      <c r="A37" s="86"/>
      <c r="B37" s="234" t="s">
        <v>118</v>
      </c>
      <c r="C37" s="234"/>
      <c r="D37" s="234"/>
      <c r="E37" s="234"/>
      <c r="F37" s="235" t="s">
        <v>119</v>
      </c>
      <c r="G37" s="235"/>
      <c r="H37" s="235"/>
      <c r="I37" s="235"/>
      <c r="J37" s="236" t="s">
        <v>120</v>
      </c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7" t="s">
        <v>121</v>
      </c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86"/>
      <c r="AP37" s="160"/>
      <c r="AQ37" s="86"/>
      <c r="AR37" s="162"/>
      <c r="AS37" s="86"/>
      <c r="AT37" s="86"/>
      <c r="AU37" s="86"/>
      <c r="AY37" s="138" t="n">
        <v>24</v>
      </c>
      <c r="AZ37" s="139" t="n">
        <v>1.32</v>
      </c>
    </row>
    <row r="38" s="86" customFormat="true" ht="16.5" hidden="false" customHeight="true" outlineLevel="0" collapsed="false">
      <c r="B38" s="238"/>
      <c r="C38" s="3"/>
      <c r="D38" s="3"/>
      <c r="E38" s="226"/>
      <c r="F38" s="78" t="s">
        <v>122</v>
      </c>
      <c r="G38" s="78"/>
      <c r="H38" s="78"/>
      <c r="I38" s="78"/>
      <c r="J38" s="239"/>
      <c r="K38" s="240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241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242"/>
      <c r="AP38" s="160"/>
      <c r="AR38" s="162"/>
      <c r="AY38" s="138" t="n">
        <v>25</v>
      </c>
      <c r="AZ38" s="139" t="n">
        <v>1.32</v>
      </c>
    </row>
    <row r="39" s="86" customFormat="true" ht="16.5" hidden="false" customHeight="true" outlineLevel="0" collapsed="false">
      <c r="B39" s="243" t="s">
        <v>123</v>
      </c>
      <c r="C39" s="32"/>
      <c r="D39" s="32"/>
      <c r="E39" s="244" t="n">
        <f aca="false">AVERAGE(AN15:AN34)</f>
        <v>37.4415332001526</v>
      </c>
      <c r="F39" s="245" t="s">
        <v>124</v>
      </c>
      <c r="G39" s="245"/>
      <c r="H39" s="245"/>
      <c r="I39" s="245"/>
      <c r="J39" s="246" t="s">
        <v>125</v>
      </c>
      <c r="K39" s="78"/>
      <c r="L39" s="181"/>
      <c r="M39" s="32"/>
      <c r="N39" s="247" t="n">
        <f aca="false">E41-COUNT(AR15:AR40)</f>
        <v>2</v>
      </c>
      <c r="O39" s="32"/>
      <c r="P39" s="32" t="s">
        <v>126</v>
      </c>
      <c r="Q39" s="32"/>
      <c r="R39" s="247"/>
      <c r="S39" s="247"/>
      <c r="T39" s="247"/>
      <c r="U39" s="32"/>
      <c r="V39" s="248" t="n">
        <f aca="false">(E41-N39)-1</f>
        <v>3</v>
      </c>
      <c r="W39" s="249" t="s">
        <v>127</v>
      </c>
      <c r="X39" s="32"/>
      <c r="Y39" s="32"/>
      <c r="Z39" s="32"/>
      <c r="AA39" s="32"/>
      <c r="AB39" s="32"/>
      <c r="AC39" s="32"/>
      <c r="AD39" s="250" t="n">
        <f aca="false">ROUND(N40-V40*(N41/(SQRT(V39))),2)</f>
        <v>29.69</v>
      </c>
      <c r="AE39" s="250"/>
      <c r="AF39" s="51" t="s">
        <v>128</v>
      </c>
      <c r="AG39" s="32"/>
      <c r="AH39" s="32"/>
      <c r="AI39" s="32"/>
      <c r="AJ39" s="32"/>
      <c r="AK39" s="32"/>
      <c r="AL39" s="32"/>
      <c r="AM39" s="251" t="n">
        <f aca="false">AM40*0.9</f>
        <v>85019.7974059962</v>
      </c>
      <c r="AN39" s="251"/>
      <c r="AO39" s="1"/>
      <c r="AP39" s="160"/>
      <c r="AQ39" s="1"/>
      <c r="AR39" s="162"/>
      <c r="AS39" s="1"/>
      <c r="AT39" s="1"/>
      <c r="AU39" s="1"/>
      <c r="AY39" s="232" t="n">
        <v>26</v>
      </c>
      <c r="AZ39" s="69" t="n">
        <v>1.32</v>
      </c>
    </row>
    <row r="40" s="86" customFormat="true" ht="16.5" hidden="false" customHeight="true" outlineLevel="0" collapsed="false">
      <c r="A40" s="20"/>
      <c r="B40" s="243" t="s">
        <v>129</v>
      </c>
      <c r="C40" s="32"/>
      <c r="D40" s="32"/>
      <c r="E40" s="244" t="n">
        <f aca="false">STDEV(AN15:AN34)</f>
        <v>14.2538685627139</v>
      </c>
      <c r="F40" s="245"/>
      <c r="G40" s="245"/>
      <c r="H40" s="245"/>
      <c r="I40" s="245"/>
      <c r="J40" s="246" t="s">
        <v>130</v>
      </c>
      <c r="K40" s="7"/>
      <c r="M40" s="252"/>
      <c r="N40" s="252" t="n">
        <f aca="false">AVERAGE(AR15:AR40)</f>
        <v>37.7865766248872</v>
      </c>
      <c r="O40" s="32"/>
      <c r="P40" s="32" t="s">
        <v>131</v>
      </c>
      <c r="Q40" s="32"/>
      <c r="R40" s="253"/>
      <c r="S40" s="253"/>
      <c r="T40" s="253"/>
      <c r="U40" s="32"/>
      <c r="V40" s="254" t="n">
        <f aca="false">LOOKUP(V39,AY14:AZ39)</f>
        <v>1.64</v>
      </c>
      <c r="W40" s="249" t="s">
        <v>132</v>
      </c>
      <c r="X40" s="32"/>
      <c r="Y40" s="32"/>
      <c r="Z40" s="32"/>
      <c r="AA40" s="32"/>
      <c r="AB40" s="32"/>
      <c r="AC40" s="32"/>
      <c r="AD40" s="250" t="n">
        <f aca="false">N40</f>
        <v>37.7865766248872</v>
      </c>
      <c r="AE40" s="250"/>
      <c r="AF40" s="51" t="s">
        <v>133</v>
      </c>
      <c r="AG40" s="32"/>
      <c r="AH40" s="32"/>
      <c r="AI40" s="32"/>
      <c r="AJ40" s="32"/>
      <c r="AK40" s="32"/>
      <c r="AL40" s="32"/>
      <c r="AM40" s="255" t="n">
        <f aca="false">AD40*C14</f>
        <v>94466.441562218</v>
      </c>
      <c r="AN40" s="255"/>
      <c r="AP40" s="160"/>
      <c r="AR40" s="162"/>
      <c r="AY40" s="138"/>
      <c r="AZ40" s="139"/>
    </row>
    <row r="41" s="86" customFormat="true" ht="16.5" hidden="false" customHeight="true" outlineLevel="0" collapsed="false">
      <c r="A41" s="20"/>
      <c r="B41" s="256" t="s">
        <v>134</v>
      </c>
      <c r="C41" s="257"/>
      <c r="D41" s="257"/>
      <c r="E41" s="258" t="n">
        <f aca="false">COUNT(AN15:AN34)</f>
        <v>6</v>
      </c>
      <c r="F41" s="259" t="s">
        <v>135</v>
      </c>
      <c r="G41" s="257"/>
      <c r="H41" s="260" t="n">
        <f aca="false">LOOKUP(E41,AV9:AW30)</f>
        <v>1.73</v>
      </c>
      <c r="I41" s="260"/>
      <c r="J41" s="261" t="s">
        <v>136</v>
      </c>
      <c r="K41" s="260"/>
      <c r="M41" s="262"/>
      <c r="N41" s="262" t="n">
        <f aca="false">STDEV(AR15:AR40)</f>
        <v>8.55421904946664</v>
      </c>
      <c r="O41" s="257"/>
      <c r="P41" s="257" t="s">
        <v>137</v>
      </c>
      <c r="Q41" s="257"/>
      <c r="R41" s="263"/>
      <c r="S41" s="263"/>
      <c r="T41" s="263"/>
      <c r="U41" s="263" t="n">
        <f aca="false">V40*N41/SQRT(V39)</f>
        <v>8.09960030030321</v>
      </c>
      <c r="V41" s="263"/>
      <c r="W41" s="264" t="s">
        <v>138</v>
      </c>
      <c r="X41" s="257"/>
      <c r="Y41" s="257"/>
      <c r="Z41" s="257"/>
      <c r="AA41" s="257"/>
      <c r="AB41" s="257"/>
      <c r="AC41" s="257"/>
      <c r="AD41" s="265" t="n">
        <f aca="false">ROUND(N40+V40*(N41/(SQRT(V39))),2)</f>
        <v>45.89</v>
      </c>
      <c r="AE41" s="265"/>
      <c r="AF41" s="266" t="s">
        <v>139</v>
      </c>
      <c r="AG41" s="257"/>
      <c r="AH41" s="257"/>
      <c r="AI41" s="257"/>
      <c r="AJ41" s="257"/>
      <c r="AK41" s="257"/>
      <c r="AL41" s="257"/>
      <c r="AM41" s="267" t="n">
        <f aca="false">AM40*1.1</f>
        <v>103913.08571844</v>
      </c>
      <c r="AN41" s="267"/>
      <c r="AY41" s="138"/>
      <c r="AZ41" s="139"/>
    </row>
    <row r="42" customFormat="false" ht="17.25" hidden="false" customHeight="true" outlineLevel="0" collapsed="false">
      <c r="A42" s="86"/>
      <c r="B42" s="268" t="s">
        <v>140</v>
      </c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  <c r="AD42" s="268"/>
      <c r="AE42" s="268"/>
      <c r="AF42" s="268"/>
      <c r="AG42" s="268"/>
      <c r="AH42" s="268"/>
      <c r="AI42" s="268"/>
      <c r="AJ42" s="268"/>
      <c r="AK42" s="268"/>
      <c r="AL42" s="268"/>
      <c r="AM42" s="268"/>
      <c r="AN42" s="268"/>
      <c r="AO42" s="86"/>
      <c r="AP42" s="86"/>
      <c r="AQ42" s="86"/>
      <c r="AR42" s="86"/>
      <c r="AS42" s="86"/>
      <c r="AT42" s="86"/>
      <c r="AU42" s="86"/>
      <c r="AY42" s="232"/>
      <c r="AZ42" s="69"/>
    </row>
    <row r="43" s="86" customFormat="true" ht="15" hidden="false" customHeight="true" outlineLevel="0" collapsed="false">
      <c r="B43" s="234" t="s">
        <v>44</v>
      </c>
      <c r="C43" s="234"/>
      <c r="D43" s="234"/>
      <c r="E43" s="234"/>
      <c r="F43" s="269" t="s">
        <v>61</v>
      </c>
      <c r="G43" s="269"/>
      <c r="H43" s="269"/>
      <c r="I43" s="269"/>
      <c r="J43" s="270" t="s">
        <v>102</v>
      </c>
      <c r="K43" s="270"/>
      <c r="L43" s="270"/>
      <c r="M43" s="270"/>
      <c r="N43" s="270"/>
      <c r="O43" s="270"/>
      <c r="P43" s="270"/>
      <c r="Q43" s="270"/>
      <c r="R43" s="270"/>
      <c r="S43" s="270"/>
      <c r="T43" s="271" t="s">
        <v>141</v>
      </c>
      <c r="U43" s="271"/>
      <c r="V43" s="271"/>
      <c r="W43" s="271"/>
      <c r="X43" s="271"/>
      <c r="Y43" s="271"/>
      <c r="Z43" s="271"/>
      <c r="AA43" s="272" t="s">
        <v>142</v>
      </c>
      <c r="AB43" s="272"/>
      <c r="AC43" s="272"/>
      <c r="AD43" s="272"/>
      <c r="AE43" s="272"/>
      <c r="AF43" s="272"/>
      <c r="AG43" s="272"/>
      <c r="AH43" s="273" t="s">
        <v>49</v>
      </c>
      <c r="AI43" s="273"/>
      <c r="AJ43" s="273"/>
      <c r="AK43" s="273"/>
      <c r="AL43" s="274" t="s">
        <v>113</v>
      </c>
      <c r="AM43" s="274"/>
      <c r="AN43" s="274"/>
    </row>
    <row r="44" s="86" customFormat="true" ht="15" hidden="false" customHeight="true" outlineLevel="0" collapsed="false">
      <c r="A44" s="1"/>
      <c r="B44" s="243"/>
      <c r="C44" s="32"/>
      <c r="D44" s="32"/>
      <c r="E44" s="275"/>
      <c r="F44" s="32"/>
      <c r="G44" s="32"/>
      <c r="H44" s="32"/>
      <c r="I44" s="32"/>
      <c r="J44" s="246"/>
      <c r="K44" s="32"/>
      <c r="L44" s="32"/>
      <c r="M44" s="32"/>
      <c r="N44" s="32"/>
      <c r="O44" s="32"/>
      <c r="P44" s="32"/>
      <c r="Q44" s="32"/>
      <c r="R44" s="32"/>
      <c r="S44" s="275"/>
      <c r="T44" s="271"/>
      <c r="U44" s="271"/>
      <c r="V44" s="271"/>
      <c r="W44" s="271"/>
      <c r="X44" s="271"/>
      <c r="Y44" s="271"/>
      <c r="Z44" s="271"/>
      <c r="AA44" s="272"/>
      <c r="AB44" s="272"/>
      <c r="AC44" s="272"/>
      <c r="AD44" s="272"/>
      <c r="AE44" s="272"/>
      <c r="AF44" s="272"/>
      <c r="AG44" s="272"/>
      <c r="AH44" s="273"/>
      <c r="AI44" s="273"/>
      <c r="AJ44" s="273"/>
      <c r="AK44" s="273"/>
      <c r="AL44" s="274"/>
      <c r="AM44" s="274"/>
      <c r="AN44" s="274"/>
      <c r="AO44" s="276"/>
      <c r="AP44" s="276"/>
      <c r="AQ44" s="276"/>
      <c r="AR44" s="276"/>
      <c r="AS44" s="276"/>
      <c r="AT44" s="276"/>
      <c r="AU44" s="276"/>
      <c r="AV44" s="276"/>
      <c r="AW44" s="276"/>
      <c r="AX44" s="276"/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39"/>
      <c r="BS44" s="39"/>
      <c r="BT44" s="39"/>
      <c r="BU44" s="39"/>
      <c r="BV44" s="39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86" customFormat="true" ht="15" hidden="false" customHeight="true" outlineLevel="0" collapsed="false">
      <c r="B45" s="243" t="s">
        <v>143</v>
      </c>
      <c r="C45" s="32"/>
      <c r="D45" s="32" t="n">
        <v>1</v>
      </c>
      <c r="E45" s="275" t="n">
        <v>1</v>
      </c>
      <c r="F45" s="32"/>
      <c r="G45" s="32"/>
      <c r="H45" s="32"/>
      <c r="I45" s="32"/>
      <c r="J45" s="246"/>
      <c r="K45" s="32"/>
      <c r="L45" s="32"/>
      <c r="M45" s="32"/>
      <c r="N45" s="32"/>
      <c r="O45" s="32"/>
      <c r="P45" s="32"/>
      <c r="Q45" s="32"/>
      <c r="R45" s="32"/>
      <c r="S45" s="275"/>
      <c r="T45" s="32"/>
      <c r="U45" s="32"/>
      <c r="V45" s="32"/>
      <c r="W45" s="277"/>
      <c r="X45" s="277"/>
      <c r="Y45" s="277"/>
      <c r="Z45" s="277"/>
      <c r="AA45" s="246"/>
      <c r="AB45" s="32"/>
      <c r="AC45" s="32"/>
      <c r="AD45" s="277"/>
      <c r="AE45" s="277"/>
      <c r="AF45" s="32"/>
      <c r="AG45" s="32"/>
      <c r="AH45" s="246"/>
      <c r="AI45" s="32"/>
      <c r="AJ45" s="32"/>
      <c r="AK45" s="275"/>
      <c r="AL45" s="32" t="s">
        <v>11</v>
      </c>
      <c r="AM45" s="32"/>
      <c r="AN45" s="278" t="n">
        <v>10</v>
      </c>
      <c r="AO45" s="279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39"/>
      <c r="BS45" s="39"/>
      <c r="BT45" s="39"/>
      <c r="BU45" s="39"/>
      <c r="BV45" s="39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86" customFormat="true" ht="15" hidden="false" customHeight="true" outlineLevel="0" collapsed="false">
      <c r="B46" s="243" t="s">
        <v>144</v>
      </c>
      <c r="C46" s="32"/>
      <c r="D46" s="32" t="n">
        <v>0.95</v>
      </c>
      <c r="E46" s="275" t="n">
        <v>0.95</v>
      </c>
      <c r="F46" s="32"/>
      <c r="G46" s="32"/>
      <c r="H46" s="32"/>
      <c r="I46" s="32"/>
      <c r="J46" s="246"/>
      <c r="K46" s="32"/>
      <c r="L46" s="32"/>
      <c r="M46" s="32"/>
      <c r="N46" s="32"/>
      <c r="O46" s="280"/>
      <c r="P46" s="280"/>
      <c r="Q46" s="280"/>
      <c r="R46" s="32"/>
      <c r="S46" s="275"/>
      <c r="T46" s="32" t="s">
        <v>145</v>
      </c>
      <c r="U46" s="280"/>
      <c r="V46" s="32"/>
      <c r="W46" s="32"/>
      <c r="X46" s="32"/>
      <c r="Y46" s="32"/>
      <c r="Z46" s="254" t="n">
        <v>1</v>
      </c>
      <c r="AA46" s="281" t="s">
        <v>11</v>
      </c>
      <c r="AB46" s="32"/>
      <c r="AC46" s="32"/>
      <c r="AD46" s="280"/>
      <c r="AE46" s="32"/>
      <c r="AF46" s="282" t="n">
        <v>1</v>
      </c>
      <c r="AG46" s="32"/>
      <c r="AH46" s="246" t="s">
        <v>21</v>
      </c>
      <c r="AI46" s="32"/>
      <c r="AJ46" s="254" t="n">
        <v>1</v>
      </c>
      <c r="AK46" s="275"/>
      <c r="AL46" s="32" t="s">
        <v>20</v>
      </c>
      <c r="AM46" s="32"/>
      <c r="AN46" s="278" t="n">
        <v>9.5</v>
      </c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39"/>
      <c r="BS46" s="39"/>
      <c r="BT46" s="39"/>
      <c r="BU46" s="39"/>
      <c r="BV46" s="39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86" customFormat="true" ht="15" hidden="false" customHeight="true" outlineLevel="0" collapsed="false">
      <c r="A47" s="32"/>
      <c r="B47" s="243" t="s">
        <v>108</v>
      </c>
      <c r="C47" s="32"/>
      <c r="D47" s="32" t="n">
        <v>0.9</v>
      </c>
      <c r="E47" s="275" t="n">
        <v>0.9</v>
      </c>
      <c r="F47" s="283" t="s">
        <v>146</v>
      </c>
      <c r="G47" s="283"/>
      <c r="H47" s="283"/>
      <c r="I47" s="283"/>
      <c r="J47" s="284" t="s">
        <v>109</v>
      </c>
      <c r="K47" s="32"/>
      <c r="L47" s="32"/>
      <c r="M47" s="269"/>
      <c r="N47" s="269"/>
      <c r="O47" s="280"/>
      <c r="P47" s="280"/>
      <c r="Q47" s="280"/>
      <c r="R47" s="32"/>
      <c r="S47" s="275"/>
      <c r="T47" s="32" t="s">
        <v>147</v>
      </c>
      <c r="U47" s="280"/>
      <c r="V47" s="32"/>
      <c r="W47" s="32"/>
      <c r="X47" s="32"/>
      <c r="Y47" s="32"/>
      <c r="Z47" s="254" t="n">
        <v>0.95</v>
      </c>
      <c r="AA47" s="281" t="s">
        <v>20</v>
      </c>
      <c r="AB47" s="32"/>
      <c r="AC47" s="32"/>
      <c r="AD47" s="280"/>
      <c r="AE47" s="32"/>
      <c r="AF47" s="282" t="n">
        <v>0.95</v>
      </c>
      <c r="AG47" s="32"/>
      <c r="AH47" s="246" t="s">
        <v>23</v>
      </c>
      <c r="AI47" s="32"/>
      <c r="AJ47" s="254" t="n">
        <v>0.8</v>
      </c>
      <c r="AK47" s="275"/>
      <c r="AL47" s="32" t="s">
        <v>22</v>
      </c>
      <c r="AM47" s="32"/>
      <c r="AN47" s="278" t="n">
        <v>9</v>
      </c>
      <c r="AO47" s="279"/>
      <c r="AP47" s="279"/>
      <c r="AQ47" s="279"/>
      <c r="AR47" s="279"/>
      <c r="AS47" s="279"/>
      <c r="AT47" s="279"/>
      <c r="AU47" s="279"/>
      <c r="AV47" s="279"/>
      <c r="AW47" s="279"/>
      <c r="AX47" s="279"/>
      <c r="AY47" s="285"/>
      <c r="AZ47" s="285"/>
      <c r="BA47" s="285"/>
      <c r="BB47" s="285"/>
      <c r="BC47" s="285"/>
      <c r="BD47" s="279"/>
      <c r="BE47" s="279"/>
      <c r="BF47" s="279"/>
      <c r="BG47" s="279"/>
      <c r="BH47" s="279"/>
      <c r="BI47" s="279"/>
      <c r="BJ47" s="279"/>
      <c r="BK47" s="279"/>
      <c r="BL47" s="279"/>
      <c r="BM47" s="279"/>
      <c r="BN47" s="279"/>
      <c r="BO47" s="279"/>
      <c r="BP47" s="279"/>
      <c r="BQ47" s="279"/>
      <c r="BR47" s="39"/>
      <c r="BS47" s="39"/>
      <c r="BT47" s="39"/>
      <c r="BU47" s="39"/>
      <c r="BV47" s="39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86" customFormat="true" ht="15" hidden="false" customHeight="true" outlineLevel="0" collapsed="false">
      <c r="A48" s="1"/>
      <c r="B48" s="243" t="s">
        <v>96</v>
      </c>
      <c r="C48" s="32"/>
      <c r="D48" s="32" t="n">
        <v>0.85</v>
      </c>
      <c r="E48" s="275" t="n">
        <v>0.85</v>
      </c>
      <c r="F48" s="32"/>
      <c r="G48" s="32"/>
      <c r="H48" s="32"/>
      <c r="I48" s="32"/>
      <c r="J48" s="284" t="s">
        <v>111</v>
      </c>
      <c r="K48" s="32"/>
      <c r="L48" s="32"/>
      <c r="M48" s="283"/>
      <c r="N48" s="283"/>
      <c r="O48" s="286"/>
      <c r="P48" s="286"/>
      <c r="Q48" s="286"/>
      <c r="R48" s="32"/>
      <c r="S48" s="275"/>
      <c r="T48" s="32" t="s">
        <v>148</v>
      </c>
      <c r="U48" s="286"/>
      <c r="V48" s="32"/>
      <c r="W48" s="32"/>
      <c r="X48" s="32"/>
      <c r="Y48" s="32"/>
      <c r="Z48" s="254" t="n">
        <v>0.9</v>
      </c>
      <c r="AA48" s="281" t="s">
        <v>22</v>
      </c>
      <c r="AB48" s="32"/>
      <c r="AC48" s="32"/>
      <c r="AD48" s="286"/>
      <c r="AE48" s="32"/>
      <c r="AF48" s="282" t="n">
        <v>0.9</v>
      </c>
      <c r="AG48" s="32"/>
      <c r="AH48" s="246"/>
      <c r="AI48" s="32"/>
      <c r="AJ48" s="32"/>
      <c r="AK48" s="275"/>
      <c r="AL48" s="32" t="s">
        <v>24</v>
      </c>
      <c r="AM48" s="32"/>
      <c r="AN48" s="278" t="n">
        <v>8</v>
      </c>
      <c r="AO48" s="279"/>
      <c r="AP48" s="287"/>
      <c r="AQ48" s="287"/>
      <c r="AR48" s="279"/>
      <c r="AS48" s="279"/>
      <c r="AT48" s="279"/>
      <c r="AU48" s="279"/>
      <c r="AV48" s="279"/>
      <c r="AW48" s="279"/>
      <c r="AX48" s="279"/>
      <c r="AY48" s="285"/>
      <c r="AZ48" s="285"/>
      <c r="BA48" s="285"/>
      <c r="BB48" s="285"/>
      <c r="BC48" s="285"/>
      <c r="BD48" s="279"/>
      <c r="BE48" s="279"/>
      <c r="BF48" s="279"/>
      <c r="BG48" s="279"/>
      <c r="BH48" s="279"/>
      <c r="BI48" s="279"/>
      <c r="BJ48" s="279"/>
      <c r="BK48" s="279"/>
      <c r="BL48" s="279"/>
      <c r="BM48" s="279"/>
      <c r="BN48" s="279"/>
      <c r="BO48" s="279"/>
      <c r="BP48" s="279"/>
      <c r="BQ48" s="279"/>
      <c r="BR48" s="39"/>
      <c r="BS48" s="39"/>
      <c r="BT48" s="39"/>
      <c r="BU48" s="39"/>
      <c r="BV48" s="39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86" customFormat="true" ht="15" hidden="false" customHeight="true" outlineLevel="0" collapsed="false">
      <c r="B49" s="243"/>
      <c r="C49" s="32"/>
      <c r="D49" s="32"/>
      <c r="E49" s="275"/>
      <c r="F49" s="32"/>
      <c r="G49" s="32"/>
      <c r="H49" s="32"/>
      <c r="I49" s="32"/>
      <c r="J49" s="284" t="s">
        <v>112</v>
      </c>
      <c r="K49" s="32"/>
      <c r="L49" s="32"/>
      <c r="M49" s="32"/>
      <c r="N49" s="32"/>
      <c r="O49" s="32"/>
      <c r="P49" s="32"/>
      <c r="Q49" s="32"/>
      <c r="R49" s="32"/>
      <c r="S49" s="275"/>
      <c r="T49" s="32" t="s">
        <v>149</v>
      </c>
      <c r="U49" s="32"/>
      <c r="V49" s="32"/>
      <c r="W49" s="32"/>
      <c r="X49" s="32"/>
      <c r="Y49" s="32"/>
      <c r="Z49" s="254" t="n">
        <v>0.85</v>
      </c>
      <c r="AA49" s="281" t="s">
        <v>24</v>
      </c>
      <c r="AB49" s="32"/>
      <c r="AC49" s="32"/>
      <c r="AD49" s="169"/>
      <c r="AE49" s="32"/>
      <c r="AF49" s="282" t="n">
        <v>0.8</v>
      </c>
      <c r="AG49" s="32"/>
      <c r="AH49" s="246"/>
      <c r="AI49" s="32"/>
      <c r="AJ49" s="32"/>
      <c r="AK49" s="275"/>
      <c r="AL49" s="32" t="s">
        <v>30</v>
      </c>
      <c r="AM49" s="32"/>
      <c r="AN49" s="278" t="n">
        <v>7</v>
      </c>
      <c r="AP49" s="288"/>
      <c r="AQ49" s="288"/>
      <c r="AR49" s="32"/>
      <c r="AS49" s="32"/>
      <c r="AT49" s="32"/>
      <c r="AU49" s="32"/>
      <c r="AV49" s="32"/>
      <c r="AW49" s="32"/>
      <c r="AY49" s="250"/>
      <c r="AZ49" s="250"/>
      <c r="BA49" s="250"/>
      <c r="BB49" s="250"/>
      <c r="BC49" s="250"/>
      <c r="BF49" s="32"/>
      <c r="BH49" s="32"/>
      <c r="BI49" s="32"/>
      <c r="BJ49" s="32"/>
      <c r="BK49" s="32"/>
      <c r="BL49" s="32"/>
      <c r="BM49" s="32"/>
      <c r="BN49" s="32"/>
      <c r="BO49" s="32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</row>
    <row r="50" s="86" customFormat="true" ht="15" hidden="false" customHeight="true" outlineLevel="0" collapsed="false">
      <c r="B50" s="243"/>
      <c r="C50" s="32"/>
      <c r="D50" s="32"/>
      <c r="E50" s="275"/>
      <c r="F50" s="32"/>
      <c r="G50" s="32"/>
      <c r="H50" s="32"/>
      <c r="I50" s="32"/>
      <c r="J50" s="246"/>
      <c r="K50" s="283"/>
      <c r="L50" s="283"/>
      <c r="M50" s="32"/>
      <c r="N50" s="32"/>
      <c r="O50" s="32"/>
      <c r="P50" s="32"/>
      <c r="Q50" s="32"/>
      <c r="R50" s="32"/>
      <c r="S50" s="275"/>
      <c r="T50" s="32" t="s">
        <v>150</v>
      </c>
      <c r="U50" s="32"/>
      <c r="V50" s="32"/>
      <c r="W50" s="32"/>
      <c r="X50" s="32"/>
      <c r="Y50" s="32"/>
      <c r="Z50" s="254" t="n">
        <v>0.8</v>
      </c>
      <c r="AA50" s="281" t="s">
        <v>30</v>
      </c>
      <c r="AB50" s="32"/>
      <c r="AC50" s="32"/>
      <c r="AD50" s="169"/>
      <c r="AE50" s="32"/>
      <c r="AF50" s="282" t="n">
        <v>0.7</v>
      </c>
      <c r="AG50" s="32"/>
      <c r="AH50" s="246"/>
      <c r="AI50" s="32"/>
      <c r="AJ50" s="32"/>
      <c r="AK50" s="275"/>
      <c r="AL50" s="32"/>
      <c r="AM50" s="32"/>
      <c r="AN50" s="289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</row>
    <row r="51" s="86" customFormat="true" ht="15" hidden="false" customHeight="true" outlineLevel="0" collapsed="false">
      <c r="B51" s="243"/>
      <c r="C51" s="32"/>
      <c r="D51" s="32"/>
      <c r="E51" s="275"/>
      <c r="F51" s="32"/>
      <c r="G51" s="32"/>
      <c r="H51" s="32"/>
      <c r="I51" s="32"/>
      <c r="J51" s="291" t="s">
        <v>151</v>
      </c>
      <c r="K51" s="292" t="n">
        <v>1</v>
      </c>
      <c r="L51" s="32"/>
      <c r="M51" s="32"/>
      <c r="N51" s="293" t="s">
        <v>152</v>
      </c>
      <c r="O51" s="32"/>
      <c r="P51" s="32"/>
      <c r="Q51" s="32"/>
      <c r="R51" s="32"/>
      <c r="S51" s="294" t="n">
        <v>0.9</v>
      </c>
      <c r="T51" s="32" t="s">
        <v>153</v>
      </c>
      <c r="U51" s="32"/>
      <c r="V51" s="32"/>
      <c r="W51" s="32"/>
      <c r="X51" s="32"/>
      <c r="Y51" s="32"/>
      <c r="Z51" s="254" t="n">
        <v>0.75</v>
      </c>
      <c r="AA51" s="281" t="s">
        <v>32</v>
      </c>
      <c r="AB51" s="32"/>
      <c r="AC51" s="32"/>
      <c r="AD51" s="169"/>
      <c r="AE51" s="32"/>
      <c r="AF51" s="282" t="n">
        <v>0.6</v>
      </c>
      <c r="AG51" s="32"/>
      <c r="AH51" s="246"/>
      <c r="AI51" s="32"/>
      <c r="AJ51" s="32"/>
      <c r="AK51" s="275"/>
      <c r="AL51" s="32"/>
      <c r="AM51" s="32"/>
      <c r="AN51" s="289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79"/>
      <c r="AZ51" s="279"/>
      <c r="BA51" s="279"/>
      <c r="BB51" s="279"/>
      <c r="BC51" s="290"/>
      <c r="BD51" s="290"/>
      <c r="BE51" s="290"/>
      <c r="BF51" s="290"/>
      <c r="BG51" s="290"/>
      <c r="BH51" s="290"/>
      <c r="BI51" s="290"/>
      <c r="BJ51" s="290"/>
      <c r="BK51" s="279"/>
      <c r="BL51" s="279"/>
      <c r="BM51" s="279"/>
      <c r="BN51" s="279"/>
      <c r="BO51" s="279"/>
      <c r="BP51" s="279"/>
      <c r="BQ51" s="279"/>
    </row>
    <row r="52" s="86" customFormat="true" ht="15" hidden="false" customHeight="true" outlineLevel="0" collapsed="false">
      <c r="B52" s="243"/>
      <c r="C52" s="32"/>
      <c r="D52" s="32"/>
      <c r="E52" s="275"/>
      <c r="F52" s="283" t="s">
        <v>154</v>
      </c>
      <c r="G52" s="283"/>
      <c r="H52" s="283"/>
      <c r="I52" s="283"/>
      <c r="J52" s="291" t="s">
        <v>155</v>
      </c>
      <c r="K52" s="292" t="n">
        <v>0.95</v>
      </c>
      <c r="L52" s="32"/>
      <c r="M52" s="32"/>
      <c r="N52" s="293" t="s">
        <v>156</v>
      </c>
      <c r="O52" s="32"/>
      <c r="P52" s="32"/>
      <c r="Q52" s="32"/>
      <c r="R52" s="32"/>
      <c r="S52" s="294" t="n">
        <v>0.8</v>
      </c>
      <c r="T52" s="32" t="s">
        <v>157</v>
      </c>
      <c r="U52" s="32"/>
      <c r="V52" s="32"/>
      <c r="W52" s="32"/>
      <c r="X52" s="32"/>
      <c r="Y52" s="32"/>
      <c r="Z52" s="254" t="n">
        <v>0.7</v>
      </c>
      <c r="AA52" s="246"/>
      <c r="AB52" s="32"/>
      <c r="AC52" s="169"/>
      <c r="AD52" s="169"/>
      <c r="AE52" s="169"/>
      <c r="AF52" s="32"/>
      <c r="AG52" s="32"/>
      <c r="AH52" s="246"/>
      <c r="AI52" s="32"/>
      <c r="AJ52" s="32"/>
      <c r="AK52" s="275"/>
      <c r="AL52" s="32"/>
      <c r="AM52" s="32"/>
      <c r="AN52" s="289"/>
      <c r="AO52" s="295"/>
      <c r="AP52" s="295"/>
      <c r="AQ52" s="279"/>
      <c r="AR52" s="279"/>
      <c r="AS52" s="279"/>
      <c r="AT52" s="279"/>
      <c r="AU52" s="279"/>
      <c r="AV52" s="279"/>
      <c r="AW52" s="279"/>
      <c r="AX52" s="279"/>
      <c r="AY52" s="279"/>
      <c r="AZ52" s="279"/>
      <c r="BA52" s="279"/>
      <c r="BB52" s="279"/>
      <c r="BC52" s="279"/>
      <c r="BD52" s="279"/>
      <c r="BE52" s="279"/>
      <c r="BF52" s="279"/>
      <c r="BG52" s="279"/>
      <c r="BH52" s="279"/>
      <c r="BI52" s="279"/>
      <c r="BJ52" s="279"/>
      <c r="BK52" s="279"/>
      <c r="BL52" s="279"/>
      <c r="BM52" s="279"/>
      <c r="BN52" s="279"/>
      <c r="BO52" s="279"/>
      <c r="BP52" s="279"/>
      <c r="BQ52" s="279"/>
    </row>
    <row r="53" s="86" customFormat="true" ht="15" hidden="false" customHeight="true" outlineLevel="0" collapsed="false">
      <c r="B53" s="256"/>
      <c r="C53" s="257"/>
      <c r="D53" s="257"/>
      <c r="E53" s="258"/>
      <c r="F53" s="257"/>
      <c r="G53" s="257"/>
      <c r="H53" s="257"/>
      <c r="I53" s="257"/>
      <c r="J53" s="296" t="s">
        <v>158</v>
      </c>
      <c r="K53" s="297" t="n">
        <v>0.93</v>
      </c>
      <c r="L53" s="257"/>
      <c r="M53" s="257"/>
      <c r="N53" s="298" t="s">
        <v>159</v>
      </c>
      <c r="O53" s="257"/>
      <c r="P53" s="257"/>
      <c r="Q53" s="257"/>
      <c r="R53" s="257"/>
      <c r="S53" s="299" t="n">
        <v>0.75</v>
      </c>
      <c r="T53" s="257" t="s">
        <v>160</v>
      </c>
      <c r="U53" s="257"/>
      <c r="V53" s="257"/>
      <c r="W53" s="257"/>
      <c r="X53" s="257"/>
      <c r="Y53" s="257"/>
      <c r="Z53" s="300" t="n">
        <v>0.65</v>
      </c>
      <c r="AA53" s="261"/>
      <c r="AB53" s="257"/>
      <c r="AC53" s="301"/>
      <c r="AD53" s="301"/>
      <c r="AE53" s="301"/>
      <c r="AF53" s="257"/>
      <c r="AG53" s="257"/>
      <c r="AH53" s="261"/>
      <c r="AI53" s="257"/>
      <c r="AJ53" s="257"/>
      <c r="AK53" s="258"/>
      <c r="AL53" s="257"/>
      <c r="AM53" s="257"/>
      <c r="AN53" s="302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</row>
    <row r="54" s="86" customFormat="true" ht="16.5" hidden="false" customHeight="true" outlineLevel="0" collapsed="false">
      <c r="B54" s="303"/>
      <c r="C54" s="303"/>
      <c r="D54" s="303"/>
      <c r="E54" s="303"/>
      <c r="F54" s="303"/>
      <c r="G54" s="303"/>
      <c r="J54" s="304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</row>
    <row r="55" s="86" customFormat="true" ht="16.5" hidden="false" customHeight="true" outlineLevel="0" collapsed="false">
      <c r="B55" s="303"/>
      <c r="C55" s="303"/>
      <c r="D55" s="303"/>
      <c r="E55" s="303"/>
      <c r="F55" s="303"/>
      <c r="G55" s="303"/>
      <c r="AO55" s="279"/>
      <c r="AP55" s="279"/>
      <c r="AQ55" s="279"/>
      <c r="AR55" s="279"/>
      <c r="AS55" s="279"/>
      <c r="AT55" s="279"/>
      <c r="AU55" s="279"/>
      <c r="AV55" s="279"/>
      <c r="AW55" s="279"/>
      <c r="AX55" s="279"/>
      <c r="AY55" s="279"/>
      <c r="AZ55" s="279"/>
      <c r="BA55" s="279"/>
      <c r="BB55" s="279"/>
      <c r="BC55" s="305"/>
      <c r="BD55" s="305"/>
      <c r="BE55" s="305"/>
      <c r="BF55" s="305"/>
      <c r="BG55" s="305"/>
      <c r="BH55" s="305"/>
      <c r="BI55" s="305"/>
      <c r="BJ55" s="305"/>
      <c r="BK55" s="279"/>
      <c r="BL55" s="279"/>
      <c r="BM55" s="279"/>
      <c r="BN55" s="279"/>
      <c r="BO55" s="279"/>
      <c r="BP55" s="279"/>
      <c r="BQ55" s="279"/>
    </row>
    <row r="56" s="86" customFormat="true" ht="16.5" hidden="false" customHeight="true" outlineLevel="0" collapsed="false">
      <c r="AO56" s="279"/>
      <c r="AP56" s="279"/>
      <c r="AQ56" s="279"/>
      <c r="AR56" s="279"/>
      <c r="AS56" s="279"/>
      <c r="AT56" s="279"/>
      <c r="AU56" s="279"/>
      <c r="AV56" s="279"/>
      <c r="AW56" s="279"/>
      <c r="AX56" s="279"/>
      <c r="AY56" s="279"/>
      <c r="AZ56" s="279"/>
      <c r="BA56" s="279"/>
      <c r="BB56" s="279"/>
      <c r="BC56" s="279"/>
      <c r="BD56" s="279"/>
      <c r="BE56" s="279"/>
      <c r="BF56" s="279"/>
      <c r="BG56" s="279"/>
      <c r="BH56" s="279"/>
      <c r="BI56" s="279"/>
      <c r="BJ56" s="279"/>
      <c r="BK56" s="279"/>
      <c r="BL56" s="279"/>
      <c r="BM56" s="279"/>
      <c r="BN56" s="279"/>
      <c r="BO56" s="279"/>
      <c r="BP56" s="279"/>
      <c r="BQ56" s="279"/>
    </row>
    <row r="57" s="86" customFormat="true" ht="16.5" hidden="false" customHeight="true" outlineLevel="0" collapsed="false">
      <c r="AO57" s="279"/>
      <c r="AP57" s="279"/>
      <c r="AQ57" s="279"/>
      <c r="AR57" s="279"/>
      <c r="AS57" s="279"/>
      <c r="AT57" s="279"/>
      <c r="AU57" s="279"/>
      <c r="AV57" s="279"/>
      <c r="AW57" s="279"/>
      <c r="AX57" s="279"/>
      <c r="AY57" s="279"/>
      <c r="AZ57" s="279"/>
      <c r="BA57" s="279"/>
      <c r="BB57" s="279"/>
      <c r="BC57" s="279"/>
      <c r="BD57" s="279"/>
      <c r="BE57" s="279"/>
      <c r="BF57" s="279"/>
      <c r="BG57" s="279"/>
      <c r="BH57" s="279"/>
      <c r="BI57" s="279"/>
      <c r="BJ57" s="279"/>
      <c r="BK57" s="279"/>
      <c r="BL57" s="279"/>
      <c r="BM57" s="279"/>
      <c r="BN57" s="279"/>
      <c r="BO57" s="279"/>
      <c r="BP57" s="279"/>
      <c r="BQ57" s="279"/>
    </row>
    <row r="58" s="86" customFormat="true" ht="16.5" hidden="false" customHeight="true" outlineLevel="0" collapsed="false">
      <c r="AO58" s="279"/>
      <c r="AP58" s="279"/>
      <c r="AQ58" s="305"/>
      <c r="AR58" s="305"/>
      <c r="AS58" s="305"/>
      <c r="AT58" s="305"/>
      <c r="AU58" s="305"/>
      <c r="AV58" s="305"/>
      <c r="AW58" s="305"/>
      <c r="AX58" s="305"/>
      <c r="AY58" s="279"/>
      <c r="AZ58" s="279"/>
      <c r="BA58" s="279"/>
      <c r="BB58" s="279"/>
      <c r="BC58" s="279"/>
      <c r="BD58" s="279"/>
      <c r="BE58" s="279"/>
      <c r="BF58" s="279"/>
      <c r="BG58" s="279"/>
      <c r="BH58" s="279"/>
      <c r="BI58" s="279"/>
      <c r="BJ58" s="279"/>
      <c r="BK58" s="279"/>
      <c r="BL58" s="279"/>
      <c r="BM58" s="279"/>
      <c r="BN58" s="279"/>
      <c r="BO58" s="279"/>
      <c r="BP58" s="279"/>
      <c r="BQ58" s="279"/>
    </row>
    <row r="59" s="86" customFormat="true" ht="16.5" hidden="false" customHeight="true" outlineLevel="0" collapsed="false">
      <c r="AO59" s="290"/>
      <c r="AP59" s="290"/>
      <c r="AQ59" s="279"/>
      <c r="AR59" s="279"/>
      <c r="AS59" s="279"/>
      <c r="AT59" s="279"/>
      <c r="AU59" s="279"/>
      <c r="AV59" s="279"/>
      <c r="AW59" s="279"/>
      <c r="AX59" s="279"/>
      <c r="AY59" s="279"/>
      <c r="AZ59" s="279"/>
      <c r="BA59" s="279"/>
      <c r="BB59" s="279"/>
      <c r="BC59" s="279"/>
      <c r="BD59" s="279"/>
      <c r="BE59" s="279"/>
      <c r="BF59" s="279"/>
      <c r="BG59" s="279"/>
      <c r="BH59" s="279"/>
      <c r="BI59" s="279"/>
      <c r="BJ59" s="279"/>
      <c r="BK59" s="279"/>
      <c r="BL59" s="279"/>
      <c r="BM59" s="279"/>
      <c r="BN59" s="279"/>
      <c r="BO59" s="279"/>
      <c r="BP59" s="279"/>
      <c r="BQ59" s="279"/>
    </row>
    <row r="60" s="86" customFormat="true" ht="16.5" hidden="false" customHeight="true" outlineLevel="0" collapsed="false">
      <c r="AO60" s="306"/>
      <c r="AP60" s="305"/>
      <c r="AQ60" s="279"/>
      <c r="AR60" s="279"/>
      <c r="AS60" s="279"/>
      <c r="AT60" s="279"/>
      <c r="AU60" s="279"/>
      <c r="AV60" s="279"/>
      <c r="AW60" s="279"/>
      <c r="AX60" s="279"/>
      <c r="AY60" s="279"/>
      <c r="AZ60" s="279"/>
      <c r="BA60" s="279"/>
      <c r="BB60" s="279"/>
      <c r="BC60" s="305"/>
      <c r="BD60" s="305"/>
      <c r="BE60" s="305"/>
      <c r="BF60" s="305"/>
      <c r="BG60" s="305"/>
      <c r="BH60" s="305"/>
      <c r="BI60" s="305"/>
      <c r="BJ60" s="305"/>
      <c r="BK60" s="279"/>
      <c r="BL60" s="279"/>
      <c r="BM60" s="279"/>
      <c r="BN60" s="279"/>
      <c r="BO60" s="279"/>
      <c r="BP60" s="279"/>
      <c r="BQ60" s="279"/>
    </row>
    <row r="61" s="86" customFormat="true" ht="16.5" hidden="false" customHeight="true" outlineLevel="0" collapsed="false">
      <c r="AO61" s="306"/>
      <c r="AP61" s="305"/>
      <c r="AQ61" s="279"/>
      <c r="AR61" s="279"/>
      <c r="AS61" s="279"/>
      <c r="AT61" s="279"/>
      <c r="AU61" s="279"/>
      <c r="AV61" s="279"/>
      <c r="AW61" s="279"/>
      <c r="AX61" s="279"/>
      <c r="AY61" s="279"/>
      <c r="AZ61" s="279"/>
      <c r="BA61" s="279"/>
      <c r="BB61" s="279"/>
      <c r="BC61" s="279"/>
      <c r="BD61" s="279"/>
      <c r="BE61" s="279"/>
      <c r="BF61" s="279"/>
      <c r="BG61" s="279"/>
      <c r="BH61" s="279"/>
      <c r="BI61" s="279"/>
      <c r="BJ61" s="279"/>
      <c r="BK61" s="279"/>
      <c r="BL61" s="279"/>
      <c r="BM61" s="279"/>
      <c r="BN61" s="279"/>
      <c r="BO61" s="279"/>
      <c r="BP61" s="279"/>
      <c r="BQ61" s="279"/>
    </row>
    <row r="62" s="86" customFormat="true" ht="16.5" hidden="false" customHeight="true" outlineLevel="0" collapsed="false"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</row>
    <row r="63" s="86" customFormat="true" ht="16.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s="86" customFormat="true" ht="16.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86" customFormat="true" ht="16.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86" customFormat="true" ht="16.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86" customFormat="true" ht="16.5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86" customFormat="true" ht="16.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86" customFormat="true" ht="16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A70" s="86"/>
      <c r="AO70" s="86"/>
      <c r="AP70" s="86"/>
      <c r="AQ70" s="86"/>
      <c r="AR70" s="86"/>
      <c r="AS70" s="86"/>
      <c r="AT70" s="86"/>
      <c r="AU70" s="86"/>
    </row>
    <row r="71" customFormat="false" ht="12.75" hidden="false" customHeight="false" outlineLevel="0" collapsed="false">
      <c r="A71" s="86"/>
      <c r="AO71" s="86"/>
      <c r="AP71" s="86"/>
      <c r="AQ71" s="86"/>
      <c r="AR71" s="86"/>
      <c r="AS71" s="86"/>
      <c r="AT71" s="86"/>
      <c r="AU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</sheetData>
  <mergeCells count="45">
    <mergeCell ref="BW3:BY4"/>
    <mergeCell ref="BQ10:BW10"/>
    <mergeCell ref="B11:B13"/>
    <mergeCell ref="C11:C12"/>
    <mergeCell ref="D11:D12"/>
    <mergeCell ref="E11:E12"/>
    <mergeCell ref="F11:F12"/>
    <mergeCell ref="G11:G12"/>
    <mergeCell ref="H11:H12"/>
    <mergeCell ref="J11:K12"/>
    <mergeCell ref="M11:N13"/>
    <mergeCell ref="P11:T12"/>
    <mergeCell ref="V11:X11"/>
    <mergeCell ref="Z11:AB11"/>
    <mergeCell ref="AD11:AF12"/>
    <mergeCell ref="AH11:AJ12"/>
    <mergeCell ref="AL11:AL13"/>
    <mergeCell ref="AN11:AN12"/>
    <mergeCell ref="V12:X12"/>
    <mergeCell ref="Z12:AB12"/>
    <mergeCell ref="AO13:AR13"/>
    <mergeCell ref="B36:AN36"/>
    <mergeCell ref="B37:E37"/>
    <mergeCell ref="F37:I37"/>
    <mergeCell ref="J37:V37"/>
    <mergeCell ref="W37:AN37"/>
    <mergeCell ref="F38:I38"/>
    <mergeCell ref="F39:I40"/>
    <mergeCell ref="AD39:AE39"/>
    <mergeCell ref="AM39:AN39"/>
    <mergeCell ref="AD40:AE40"/>
    <mergeCell ref="AM40:AN40"/>
    <mergeCell ref="U41:V41"/>
    <mergeCell ref="AD41:AE41"/>
    <mergeCell ref="AM41:AN41"/>
    <mergeCell ref="B42:AN42"/>
    <mergeCell ref="B43:E43"/>
    <mergeCell ref="F43:I43"/>
    <mergeCell ref="J43:S43"/>
    <mergeCell ref="T43:Z44"/>
    <mergeCell ref="AA43:AG44"/>
    <mergeCell ref="AH43:AK44"/>
    <mergeCell ref="AL43:AN44"/>
    <mergeCell ref="F47:I47"/>
    <mergeCell ref="F52:I52"/>
  </mergeCells>
  <conditionalFormatting sqref="AH14 AH21:AH34">
    <cfRule type="cellIs" priority="2" operator="equal" aboveAverage="0" equalAverage="0" bottom="0" percent="0" rank="0" text="" dxfId="0">
      <formula/>
    </cfRule>
  </conditionalFormatting>
  <dataValidations count="5">
    <dataValidation allowBlank="true" errorStyle="stop" operator="between" showDropDown="false" showErrorMessage="true" showInputMessage="false" sqref="AH14:AH34" type="list">
      <formula1>$BI$28:$BI$33</formula1>
      <formula2>0</formula2>
    </dataValidation>
    <dataValidation allowBlank="true" errorStyle="stop" operator="between" promptTitle="Aviso" showDropDown="false" showErrorMessage="false" showInputMessage="false" sqref="Z22:Z34" type="list">
      <formula1>$BA$4:$BA$9</formula1>
      <formula2>0</formula2>
    </dataValidation>
    <dataValidation allowBlank="true" errorStyle="stop" operator="between" promptTitle="Aviso" showDropDown="false" showErrorMessage="false" showInputMessage="false" sqref="Z14:Z21" type="list">
      <formula1>$BS$4:$BS$9</formula1>
      <formula2>0</formula2>
    </dataValidation>
    <dataValidation allowBlank="true" errorStyle="stop" operator="between" showDropDown="false" showErrorMessage="true" showInputMessage="false" sqref="AD14:AD20" type="list">
      <formula1>$BW$5:$BW$6</formula1>
      <formula2>0</formula2>
    </dataValidation>
    <dataValidation allowBlank="true" errorStyle="stop" operator="between" showDropDown="false" showErrorMessage="false" showInputMessage="false" sqref="J15:J20" type="list">
      <formula1>$BL$28:$BL$31</formula1>
      <formula2>0</formula2>
    </dataValidation>
  </dataValidations>
  <printOptions headings="false" gridLines="false" gridLinesSet="true" horizontalCentered="true" verticalCentered="false"/>
  <pageMargins left="0.7875" right="1.14166666666667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false" showRowColHeaders="true" showZeros="true" rightToLeft="false" tabSelected="false" showOutlineSymbols="true" defaultGridColor="true" view="normal" topLeftCell="A95" colorId="64" zoomScale="75" zoomScaleNormal="75" zoomScalePageLayoutView="75" workbookViewId="0">
      <selection pane="topLeft" activeCell="F115" activeCellId="0" sqref="F115:J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07" width="12.65"/>
    <col collapsed="false" customWidth="true" hidden="false" outlineLevel="0" max="3" min="2" style="307" width="10.15"/>
    <col collapsed="false" customWidth="true" hidden="false" outlineLevel="0" max="4" min="4" style="307" width="10.82"/>
    <col collapsed="false" customWidth="true" hidden="false" outlineLevel="0" max="6" min="5" style="307" width="11.32"/>
    <col collapsed="false" customWidth="true" hidden="false" outlineLevel="0" max="7" min="7" style="307" width="11.49"/>
    <col collapsed="false" customWidth="true" hidden="false" outlineLevel="0" max="10" min="8" style="307" width="10.82"/>
    <col collapsed="false" customWidth="false" hidden="true" outlineLevel="0" max="19" min="11" style="307" width="9.32"/>
    <col collapsed="false" customWidth="true" hidden="true" outlineLevel="0" max="20" min="20" style="307" width="11.82"/>
    <col collapsed="false" customWidth="false" hidden="true" outlineLevel="0" max="23" min="21" style="307" width="9.32"/>
    <col collapsed="false" customWidth="true" hidden="true" outlineLevel="0" max="24" min="24" style="307" width="28.82"/>
    <col collapsed="false" customWidth="true" hidden="true" outlineLevel="0" max="25" min="25" style="307" width="14.32"/>
    <col collapsed="false" customWidth="true" hidden="true" outlineLevel="0" max="26" min="26" style="307" width="16.15"/>
    <col collapsed="false" customWidth="false" hidden="true" outlineLevel="0" max="30" min="27" style="308" width="9.32"/>
    <col collapsed="false" customWidth="true" hidden="true" outlineLevel="0" max="31" min="31" style="308" width="9.05"/>
    <col collapsed="false" customWidth="true" hidden="true" outlineLevel="0" max="43" min="32" style="307" width="9.05"/>
    <col collapsed="false" customWidth="false" hidden="false" outlineLevel="0" max="257" min="44" style="307" width="9.32"/>
  </cols>
  <sheetData>
    <row r="1" customFormat="false" ht="15.75" hidden="false" customHeight="false" outlineLevel="0" collapsed="false">
      <c r="A1" s="309" t="s">
        <v>161</v>
      </c>
      <c r="B1" s="310"/>
      <c r="C1" s="310"/>
      <c r="D1" s="310"/>
      <c r="E1" s="310"/>
      <c r="F1" s="310"/>
      <c r="G1" s="310"/>
      <c r="H1" s="310"/>
      <c r="I1" s="310"/>
      <c r="J1" s="311"/>
    </row>
    <row r="3" customFormat="false" ht="15.75" hidden="false" customHeight="false" outlineLevel="0" collapsed="false">
      <c r="A3" s="312" t="s">
        <v>162</v>
      </c>
    </row>
    <row r="5" customFormat="false" ht="15.75" hidden="false" customHeight="false" outlineLevel="0" collapsed="false">
      <c r="A5" s="307" t="s">
        <v>163</v>
      </c>
      <c r="B5" s="313" t="s">
        <v>164</v>
      </c>
      <c r="C5" s="314"/>
      <c r="D5" s="315"/>
      <c r="E5" s="315"/>
      <c r="F5" s="315"/>
      <c r="G5" s="315"/>
      <c r="H5" s="316" t="s">
        <v>165</v>
      </c>
      <c r="I5" s="313" t="s">
        <v>166</v>
      </c>
      <c r="J5" s="315"/>
    </row>
    <row r="6" customFormat="false" ht="4.5" hidden="false" customHeight="true" outlineLevel="0" collapsed="false">
      <c r="H6" s="317"/>
    </row>
    <row r="7" customFormat="false" ht="15.75" hidden="false" customHeight="false" outlineLevel="0" collapsed="false">
      <c r="A7" s="307" t="s">
        <v>167</v>
      </c>
      <c r="B7" s="313" t="s">
        <v>168</v>
      </c>
      <c r="C7" s="314"/>
      <c r="D7" s="315"/>
      <c r="E7" s="315"/>
      <c r="F7" s="315"/>
      <c r="G7" s="315"/>
      <c r="H7" s="317" t="s">
        <v>169</v>
      </c>
      <c r="I7" s="318" t="s">
        <v>170</v>
      </c>
      <c r="J7" s="318"/>
    </row>
    <row r="8" customFormat="false" ht="4.5" hidden="false" customHeight="true" outlineLevel="0" collapsed="false"/>
    <row r="9" customFormat="false" ht="15.75" hidden="false" customHeight="false" outlineLevel="0" collapsed="false">
      <c r="A9" s="307" t="s">
        <v>171</v>
      </c>
      <c r="B9" s="319" t="n">
        <v>4879</v>
      </c>
      <c r="C9" s="320"/>
      <c r="D9" s="321"/>
      <c r="E9" s="321"/>
      <c r="H9" s="317" t="s">
        <v>172</v>
      </c>
      <c r="I9" s="318" t="s">
        <v>173</v>
      </c>
      <c r="J9" s="318"/>
    </row>
    <row r="10" customFormat="false" ht="4.5" hidden="false" customHeight="true" outlineLevel="0" collapsed="false"/>
    <row r="11" customFormat="false" ht="15.75" hidden="false" customHeight="false" outlineLevel="0" collapsed="false">
      <c r="A11" s="307" t="s">
        <v>174</v>
      </c>
      <c r="B11" s="313" t="s">
        <v>175</v>
      </c>
      <c r="C11" s="314"/>
      <c r="D11" s="315"/>
      <c r="E11" s="315"/>
      <c r="G11" s="322"/>
      <c r="H11" s="317" t="s">
        <v>176</v>
      </c>
      <c r="I11" s="313" t="s">
        <v>177</v>
      </c>
      <c r="J11" s="315"/>
    </row>
    <row r="12" customFormat="false" ht="4.5" hidden="false" customHeight="true" outlineLevel="0" collapsed="false"/>
    <row r="13" customFormat="false" ht="15.75" hidden="false" customHeight="false" outlineLevel="0" collapsed="false">
      <c r="A13" s="307" t="s">
        <v>178</v>
      </c>
      <c r="B13" s="313" t="s">
        <v>179</v>
      </c>
      <c r="C13" s="314"/>
      <c r="D13" s="315"/>
      <c r="E13" s="315"/>
      <c r="H13" s="307" t="s">
        <v>180</v>
      </c>
      <c r="I13" s="313" t="s">
        <v>181</v>
      </c>
      <c r="J13" s="315"/>
    </row>
    <row r="14" customFormat="false" ht="25.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>
      <c r="A25" s="307" t="str">
        <f aca="false">B13&amp;" Avaliado(a) em"</f>
        <v>Terreno Avaliado(a) em</v>
      </c>
      <c r="I25" s="323" t="n">
        <f aca="false">F115</f>
        <v>94466.441562218</v>
      </c>
      <c r="J25" s="323"/>
    </row>
    <row r="26" customFormat="false" ht="15.75" hidden="false" customHeight="true" outlineLevel="0" collapsed="false">
      <c r="A26" s="307" t="str">
        <f aca="false">IF(B13="terreno","Edificações Avaliadas em","")</f>
        <v>Edificações Avaliadas em</v>
      </c>
      <c r="I26" s="324" t="s">
        <v>182</v>
      </c>
      <c r="J26" s="324"/>
    </row>
    <row r="27" customFormat="false" ht="15.75" hidden="false" customHeight="true" outlineLevel="0" collapsed="false">
      <c r="A27" s="312" t="s">
        <v>183</v>
      </c>
      <c r="I27" s="325" t="n">
        <f aca="false">SUM(I25:J26)</f>
        <v>94466.441562218</v>
      </c>
      <c r="J27" s="325"/>
    </row>
    <row r="28" customFormat="false" ht="15" hidden="false" customHeight="true" outlineLevel="0" collapsed="false">
      <c r="J28" s="326"/>
    </row>
    <row r="29" customFormat="false" ht="15.75" hidden="false" customHeight="false" outlineLevel="0" collapsed="false">
      <c r="A29" s="312" t="s">
        <v>184</v>
      </c>
    </row>
    <row r="31" customFormat="false" ht="15.75" hidden="false" customHeight="false" outlineLevel="0" collapsed="false">
      <c r="A31" s="327" t="s">
        <v>185</v>
      </c>
      <c r="B31" s="328" t="s">
        <v>186</v>
      </c>
      <c r="C31" s="328"/>
      <c r="D31" s="328"/>
      <c r="E31" s="328" t="s">
        <v>187</v>
      </c>
      <c r="F31" s="328"/>
      <c r="G31" s="328" t="s">
        <v>188</v>
      </c>
      <c r="H31" s="328"/>
      <c r="I31" s="328"/>
      <c r="J31" s="328"/>
    </row>
    <row r="36" customFormat="false" ht="15.75" hidden="false" customHeight="false" outlineLevel="0" collapsed="false">
      <c r="A36" s="328" t="s">
        <v>189</v>
      </c>
      <c r="B36" s="328"/>
      <c r="C36" s="328"/>
      <c r="D36" s="328" t="s">
        <v>190</v>
      </c>
      <c r="E36" s="328"/>
    </row>
    <row r="37" customFormat="false" ht="15.75" hidden="false" customHeight="true" outlineLevel="0" collapsed="false"/>
    <row r="39" customFormat="false" ht="15.75" hidden="false" customHeight="false" outlineLevel="0" collapsed="false">
      <c r="I39" s="307" t="s">
        <v>191</v>
      </c>
    </row>
    <row r="40" customFormat="false" ht="15" hidden="false" customHeight="true" outlineLevel="0" collapsed="false"/>
    <row r="41" customFormat="false" ht="15.75" hidden="false" customHeight="false" outlineLevel="0" collapsed="false">
      <c r="A41" s="312" t="s">
        <v>192</v>
      </c>
    </row>
    <row r="42" customFormat="false" ht="15.75" hidden="false" customHeight="true" outlineLevel="0" collapsed="false"/>
    <row r="43" customFormat="false" ht="15.75" hidden="false" customHeight="true" outlineLevel="0" collapsed="false">
      <c r="A43" s="322" t="str">
        <f aca="false">IF(B13="terreno","Tipo","Padrão")</f>
        <v>Tipo</v>
      </c>
      <c r="B43" s="313"/>
      <c r="C43" s="314"/>
      <c r="D43" s="315"/>
      <c r="F43" s="317" t="str">
        <f aca="false">IF(B13="terreno","Situação","Idade aparente")</f>
        <v>Situação</v>
      </c>
      <c r="G43" s="313"/>
      <c r="H43" s="315"/>
      <c r="I43" s="315"/>
    </row>
    <row r="44" customFormat="false" ht="4.5" hidden="false" customHeight="true" outlineLevel="0" collapsed="false"/>
    <row r="45" customFormat="false" ht="15.75" hidden="false" customHeight="false" outlineLevel="0" collapsed="false">
      <c r="A45" s="307" t="str">
        <f aca="false">IF(B13="terreno","Topografia","Estado")</f>
        <v>Topografia</v>
      </c>
      <c r="B45" s="313"/>
      <c r="C45" s="314"/>
      <c r="D45" s="315"/>
      <c r="E45" s="329"/>
      <c r="F45" s="317" t="str">
        <f aca="false">IF(B13="terreno","Formato","Instalações")</f>
        <v>Formato</v>
      </c>
      <c r="G45" s="313"/>
      <c r="H45" s="315"/>
      <c r="I45" s="315"/>
    </row>
    <row r="46" customFormat="false" ht="4.5" hidden="false" customHeight="true" outlineLevel="0" collapsed="false"/>
    <row r="47" customFormat="false" ht="15.75" hidden="false" customHeight="false" outlineLevel="0" collapsed="false">
      <c r="A47" s="307" t="str">
        <f aca="false">IF(B13="terreno","Superfície",IF(OR(B13="apartamento",B13="residência"),"Face",IF(OR(B13="loja",B13="armazém"),"Fachada","Localiz.")))</f>
        <v>Superfície</v>
      </c>
      <c r="B47" s="313"/>
      <c r="C47" s="314"/>
      <c r="D47" s="315"/>
      <c r="F47" s="317" t="str">
        <f aca="false">IF(B13="terreno","Edificações","Conservação")</f>
        <v>Edificações</v>
      </c>
      <c r="G47" s="313"/>
      <c r="H47" s="315"/>
      <c r="I47" s="315"/>
    </row>
    <row r="48" customFormat="false" ht="4.5" hidden="false" customHeight="true" outlineLevel="0" collapsed="false"/>
    <row r="49" customFormat="false" ht="15.75" hidden="false" customHeight="false" outlineLevel="0" collapsed="false">
      <c r="A49" s="307" t="str">
        <f aca="false">IF(B13="terreno","Área","Área total")</f>
        <v>Área</v>
      </c>
      <c r="B49" s="330"/>
      <c r="C49" s="331"/>
      <c r="D49" s="321"/>
      <c r="E49" s="307" t="s">
        <v>193</v>
      </c>
      <c r="F49" s="317" t="str">
        <f aca="false">IF(B13="terreno","Lat.esq","Pé direito")</f>
        <v>Lat.esq</v>
      </c>
      <c r="G49" s="330"/>
      <c r="H49" s="321"/>
      <c r="I49" s="307" t="s">
        <v>194</v>
      </c>
    </row>
    <row r="50" customFormat="false" ht="4.5" hidden="false" customHeight="true" outlineLevel="0" collapsed="false">
      <c r="A50" s="0"/>
      <c r="B50" s="0"/>
      <c r="C50" s="0"/>
      <c r="D50" s="0"/>
      <c r="E50" s="0"/>
      <c r="F50" s="332"/>
      <c r="G50" s="0"/>
      <c r="H50" s="0"/>
      <c r="I50" s="0"/>
      <c r="J50" s="0"/>
    </row>
    <row r="51" customFormat="false" ht="15.75" hidden="false" customHeight="false" outlineLevel="0" collapsed="false">
      <c r="A51" s="307" t="str">
        <f aca="false">IF(B13="terreno","Frente","Área útil")</f>
        <v>Frente</v>
      </c>
      <c r="B51" s="330"/>
      <c r="C51" s="331"/>
      <c r="D51" s="321"/>
      <c r="E51" s="307" t="str">
        <f aca="false">IF(A51="área útil","m²","m")</f>
        <v>m</v>
      </c>
      <c r="F51" s="317" t="str">
        <f aca="false">IF(B13="terreno","Lat.dir.","Mezan/Sup.")</f>
        <v>Lat.dir.</v>
      </c>
      <c r="G51" s="330"/>
      <c r="H51" s="321"/>
      <c r="I51" s="307" t="str">
        <f aca="false">IF(F51="mezan/sup.","m²","m")</f>
        <v>m</v>
      </c>
    </row>
    <row r="52" customFormat="false" ht="4.5" hidden="false" customHeight="true" outlineLevel="0" collapsed="false"/>
    <row r="53" customFormat="false" ht="16.5" hidden="false" customHeight="true" outlineLevel="0" collapsed="false">
      <c r="A53" s="307" t="s">
        <v>195</v>
      </c>
    </row>
    <row r="54" customFormat="false" ht="27" hidden="false" customHeight="true" outlineLevel="0" collapsed="false">
      <c r="X54" s="307" t="s">
        <v>196</v>
      </c>
      <c r="Y54" s="307" t="s">
        <v>197</v>
      </c>
      <c r="Z54" s="307" t="s">
        <v>198</v>
      </c>
    </row>
    <row r="55" customFormat="false" ht="15.75" hidden="false" customHeight="false" outlineLevel="0" collapsed="false">
      <c r="A55" s="312" t="s">
        <v>199</v>
      </c>
      <c r="H55" s="0"/>
      <c r="I55" s="0"/>
      <c r="K55" s="333" t="s">
        <v>200</v>
      </c>
      <c r="L55" s="334" t="s">
        <v>201</v>
      </c>
      <c r="M55" s="334"/>
      <c r="N55" s="335" t="s">
        <v>202</v>
      </c>
      <c r="O55" s="336" t="s">
        <v>203</v>
      </c>
      <c r="P55" s="337" t="s">
        <v>24</v>
      </c>
      <c r="Q55" s="307" t="s">
        <v>179</v>
      </c>
      <c r="R55" s="307" t="s">
        <v>181</v>
      </c>
      <c r="S55" s="307" t="s">
        <v>204</v>
      </c>
      <c r="T55" s="307" t="s">
        <v>205</v>
      </c>
      <c r="U55" s="307" t="s">
        <v>206</v>
      </c>
      <c r="V55" s="307" t="s">
        <v>207</v>
      </c>
      <c r="X55" s="307" t="s">
        <v>208</v>
      </c>
      <c r="Y55" s="307" t="s">
        <v>209</v>
      </c>
      <c r="Z55" s="307" t="s">
        <v>210</v>
      </c>
      <c r="AA55" s="308" t="s">
        <v>211</v>
      </c>
      <c r="AB55" s="308" t="s">
        <v>211</v>
      </c>
      <c r="AC55" s="308" t="s">
        <v>212</v>
      </c>
      <c r="AD55" s="308" t="s">
        <v>213</v>
      </c>
      <c r="AF55" s="308" t="s">
        <v>214</v>
      </c>
    </row>
    <row r="56" customFormat="false" ht="15.75" hidden="false" customHeight="false" outlineLevel="0" collapsed="false">
      <c r="H56" s="0"/>
      <c r="I56" s="0"/>
      <c r="K56" s="333" t="s">
        <v>215</v>
      </c>
      <c r="L56" s="334" t="s">
        <v>216</v>
      </c>
      <c r="M56" s="334"/>
      <c r="N56" s="335" t="s">
        <v>217</v>
      </c>
      <c r="O56" s="336" t="s">
        <v>218</v>
      </c>
      <c r="P56" s="337" t="s">
        <v>219</v>
      </c>
      <c r="Q56" s="307" t="s">
        <v>220</v>
      </c>
      <c r="R56" s="307" t="s">
        <v>221</v>
      </c>
      <c r="S56" s="307" t="s">
        <v>222</v>
      </c>
      <c r="T56" s="307" t="s">
        <v>223</v>
      </c>
      <c r="U56" s="307" t="s">
        <v>224</v>
      </c>
      <c r="V56" s="307" t="s">
        <v>225</v>
      </c>
      <c r="X56" s="307" t="s">
        <v>226</v>
      </c>
      <c r="Y56" s="307" t="s">
        <v>227</v>
      </c>
      <c r="Z56" s="307" t="s">
        <v>228</v>
      </c>
      <c r="AA56" s="308" t="s">
        <v>229</v>
      </c>
      <c r="AB56" s="308" t="s">
        <v>229</v>
      </c>
      <c r="AC56" s="308" t="s">
        <v>230</v>
      </c>
      <c r="AD56" s="308" t="s">
        <v>231</v>
      </c>
      <c r="AF56" s="308" t="s">
        <v>232</v>
      </c>
    </row>
    <row r="57" customFormat="false" ht="15.75" hidden="false" customHeight="false" outlineLevel="0" collapsed="false">
      <c r="A57" s="307" t="s">
        <v>233</v>
      </c>
      <c r="B57" s="313" t="s">
        <v>223</v>
      </c>
      <c r="C57" s="314"/>
      <c r="D57" s="315"/>
      <c r="F57" s="317" t="s">
        <v>234</v>
      </c>
      <c r="G57" s="313" t="s">
        <v>228</v>
      </c>
      <c r="H57" s="315"/>
      <c r="I57" s="0"/>
      <c r="K57" s="333" t="s">
        <v>235</v>
      </c>
      <c r="L57" s="334" t="s">
        <v>236</v>
      </c>
      <c r="M57" s="334"/>
      <c r="N57" s="335" t="s">
        <v>237</v>
      </c>
      <c r="O57" s="336" t="s">
        <v>238</v>
      </c>
      <c r="P57" s="307" t="s">
        <v>239</v>
      </c>
      <c r="Q57" s="307" t="s">
        <v>240</v>
      </c>
      <c r="R57" s="307" t="s">
        <v>241</v>
      </c>
      <c r="S57" s="307" t="s">
        <v>242</v>
      </c>
      <c r="T57" s="307" t="s">
        <v>243</v>
      </c>
      <c r="U57" s="307" t="s">
        <v>209</v>
      </c>
      <c r="V57" s="307" t="s">
        <v>244</v>
      </c>
      <c r="X57" s="307" t="s">
        <v>245</v>
      </c>
      <c r="Y57" s="307" t="s">
        <v>246</v>
      </c>
      <c r="Z57" s="307" t="s">
        <v>227</v>
      </c>
      <c r="AA57" s="308" t="s">
        <v>247</v>
      </c>
      <c r="AB57" s="308" t="s">
        <v>247</v>
      </c>
      <c r="AC57" s="308" t="s">
        <v>227</v>
      </c>
      <c r="AD57" s="308" t="s">
        <v>248</v>
      </c>
      <c r="AF57" s="308" t="s">
        <v>249</v>
      </c>
    </row>
    <row r="58" customFormat="false" ht="4.5" hidden="false" customHeight="true" outlineLevel="0" collapsed="false">
      <c r="F58" s="317"/>
      <c r="H58" s="0"/>
      <c r="I58" s="0"/>
      <c r="K58" s="333" t="s">
        <v>250</v>
      </c>
      <c r="L58" s="307" t="s">
        <v>251</v>
      </c>
      <c r="N58" s="335" t="s">
        <v>252</v>
      </c>
      <c r="O58" s="307" t="s">
        <v>253</v>
      </c>
      <c r="P58" s="307" t="s">
        <v>254</v>
      </c>
      <c r="Q58" s="307" t="s">
        <v>255</v>
      </c>
      <c r="R58" s="307" t="s">
        <v>256</v>
      </c>
      <c r="S58" s="307" t="s">
        <v>257</v>
      </c>
      <c r="T58" s="307" t="s">
        <v>258</v>
      </c>
      <c r="U58" s="307" t="s">
        <v>244</v>
      </c>
      <c r="V58" s="307" t="s">
        <v>259</v>
      </c>
      <c r="X58" s="307" t="s">
        <v>260</v>
      </c>
      <c r="Y58" s="307" t="s">
        <v>261</v>
      </c>
      <c r="Z58" s="307" t="s">
        <v>247</v>
      </c>
      <c r="AA58" s="308" t="s">
        <v>262</v>
      </c>
      <c r="AB58" s="308" t="s">
        <v>262</v>
      </c>
      <c r="AC58" s="308" t="s">
        <v>263</v>
      </c>
    </row>
    <row r="59" customFormat="false" ht="15.75" hidden="false" customHeight="false" outlineLevel="0" collapsed="false">
      <c r="A59" s="307" t="s">
        <v>264</v>
      </c>
      <c r="B59" s="313" t="s">
        <v>224</v>
      </c>
      <c r="C59" s="314"/>
      <c r="D59" s="315"/>
      <c r="F59" s="317" t="s">
        <v>265</v>
      </c>
      <c r="G59" s="313" t="s">
        <v>211</v>
      </c>
      <c r="H59" s="315"/>
      <c r="I59" s="0"/>
      <c r="K59" s="333" t="s">
        <v>266</v>
      </c>
      <c r="L59" s="307" t="s">
        <v>267</v>
      </c>
      <c r="N59" s="335" t="s">
        <v>268</v>
      </c>
      <c r="O59" s="307" t="s">
        <v>269</v>
      </c>
      <c r="P59" s="307" t="s">
        <v>270</v>
      </c>
      <c r="Q59" s="307" t="s">
        <v>271</v>
      </c>
      <c r="R59" s="307" t="s">
        <v>272</v>
      </c>
      <c r="S59" s="307" t="s">
        <v>273</v>
      </c>
      <c r="V59" s="307" t="s">
        <v>274</v>
      </c>
      <c r="Z59" s="307" t="s">
        <v>275</v>
      </c>
      <c r="AC59" s="308" t="s">
        <v>276</v>
      </c>
    </row>
    <row r="60" customFormat="false" ht="4.5" hidden="false" customHeight="true" outlineLevel="0" collapsed="false">
      <c r="F60" s="317"/>
      <c r="K60" s="333" t="s">
        <v>277</v>
      </c>
      <c r="L60" s="307" t="s">
        <v>278</v>
      </c>
      <c r="N60" s="335" t="s">
        <v>115</v>
      </c>
      <c r="O60" s="307" t="s">
        <v>279</v>
      </c>
      <c r="P60" s="307" t="s">
        <v>280</v>
      </c>
      <c r="Q60" s="307" t="s">
        <v>281</v>
      </c>
      <c r="S60" s="307" t="s">
        <v>282</v>
      </c>
    </row>
    <row r="61" customFormat="false" ht="15.75" hidden="false" customHeight="false" outlineLevel="0" collapsed="false">
      <c r="A61" s="307" t="s">
        <v>283</v>
      </c>
      <c r="B61" s="313" t="s">
        <v>207</v>
      </c>
      <c r="C61" s="314"/>
      <c r="D61" s="315"/>
      <c r="F61" s="317" t="s">
        <v>284</v>
      </c>
      <c r="G61" s="313" t="s">
        <v>211</v>
      </c>
      <c r="H61" s="315"/>
      <c r="K61" s="307" t="s">
        <v>285</v>
      </c>
      <c r="L61" s="307" t="s">
        <v>286</v>
      </c>
      <c r="N61" s="335" t="s">
        <v>287</v>
      </c>
      <c r="O61" s="307" t="s">
        <v>288</v>
      </c>
      <c r="P61" s="307" t="s">
        <v>289</v>
      </c>
      <c r="S61" s="307" t="s">
        <v>24</v>
      </c>
    </row>
    <row r="62" customFormat="false" ht="4.5" hidden="false" customHeight="true" outlineLevel="0" collapsed="false">
      <c r="F62" s="317"/>
      <c r="K62" s="307" t="s">
        <v>290</v>
      </c>
      <c r="L62" s="307" t="s">
        <v>291</v>
      </c>
      <c r="N62" s="335" t="s">
        <v>116</v>
      </c>
      <c r="O62" s="307" t="s">
        <v>292</v>
      </c>
      <c r="P62" s="307" t="s">
        <v>293</v>
      </c>
      <c r="S62" s="307" t="s">
        <v>294</v>
      </c>
    </row>
    <row r="63" customFormat="false" ht="15.75" hidden="false" customHeight="false" outlineLevel="0" collapsed="false">
      <c r="A63" s="307" t="s">
        <v>295</v>
      </c>
      <c r="B63" s="313" t="s">
        <v>245</v>
      </c>
      <c r="C63" s="314"/>
      <c r="D63" s="315"/>
      <c r="F63" s="317" t="s">
        <v>296</v>
      </c>
      <c r="G63" s="313" t="s">
        <v>297</v>
      </c>
      <c r="H63" s="315"/>
      <c r="K63" s="307" t="s">
        <v>298</v>
      </c>
      <c r="L63" s="307" t="s">
        <v>299</v>
      </c>
      <c r="N63" s="335" t="s">
        <v>300</v>
      </c>
      <c r="O63" s="307" t="s">
        <v>301</v>
      </c>
      <c r="P63" s="307" t="s">
        <v>302</v>
      </c>
      <c r="S63" s="307" t="s">
        <v>303</v>
      </c>
    </row>
    <row r="64" customFormat="false" ht="4.5" hidden="false" customHeight="true" outlineLevel="0" collapsed="false">
      <c r="F64" s="317"/>
      <c r="K64" s="307" t="s">
        <v>304</v>
      </c>
      <c r="L64" s="307" t="s">
        <v>305</v>
      </c>
      <c r="N64" s="307" t="s">
        <v>273</v>
      </c>
      <c r="O64" s="307" t="s">
        <v>306</v>
      </c>
      <c r="S64" s="307" t="s">
        <v>307</v>
      </c>
    </row>
    <row r="65" customFormat="false" ht="15.75" hidden="false" customHeight="false" outlineLevel="0" collapsed="false">
      <c r="A65" s="307" t="s">
        <v>308</v>
      </c>
      <c r="B65" s="313" t="s">
        <v>197</v>
      </c>
      <c r="C65" s="314"/>
      <c r="D65" s="315"/>
      <c r="F65" s="317" t="s">
        <v>309</v>
      </c>
      <c r="G65" s="313" t="s">
        <v>227</v>
      </c>
      <c r="H65" s="315"/>
      <c r="K65" s="307" t="s">
        <v>310</v>
      </c>
      <c r="L65" s="307" t="s">
        <v>311</v>
      </c>
      <c r="N65" s="307" t="s">
        <v>312</v>
      </c>
      <c r="O65" s="307" t="s">
        <v>313</v>
      </c>
      <c r="S65" s="307" t="s">
        <v>314</v>
      </c>
    </row>
    <row r="66" customFormat="false" ht="15.75" hidden="false" customHeight="false" outlineLevel="0" collapsed="false">
      <c r="B66" s="338"/>
      <c r="C66" s="339"/>
      <c r="D66" s="329"/>
      <c r="F66" s="317"/>
      <c r="G66" s="338"/>
      <c r="H66" s="329"/>
    </row>
    <row r="67" customFormat="false" ht="15.75" hidden="false" customHeight="false" outlineLevel="0" collapsed="false">
      <c r="B67" s="338"/>
      <c r="C67" s="339"/>
      <c r="D67" s="329"/>
      <c r="F67" s="317"/>
      <c r="G67" s="338"/>
      <c r="H67" s="329"/>
      <c r="K67" s="307" t="s">
        <v>315</v>
      </c>
      <c r="L67" s="307" t="s">
        <v>316</v>
      </c>
      <c r="N67" s="307" t="s">
        <v>317</v>
      </c>
      <c r="O67" s="307" t="s">
        <v>318</v>
      </c>
      <c r="S67" s="307" t="s">
        <v>319</v>
      </c>
    </row>
    <row r="68" customFormat="false" ht="15.75" hidden="false" customHeight="false" outlineLevel="0" collapsed="false">
      <c r="B68" s="338"/>
      <c r="C68" s="339"/>
      <c r="D68" s="329"/>
      <c r="F68" s="317"/>
      <c r="G68" s="338"/>
      <c r="H68" s="329"/>
      <c r="K68" s="307" t="s">
        <v>320</v>
      </c>
      <c r="L68" s="307" t="s">
        <v>321</v>
      </c>
      <c r="O68" s="307" t="s">
        <v>322</v>
      </c>
      <c r="S68" s="307" t="s">
        <v>323</v>
      </c>
    </row>
    <row r="69" customFormat="false" ht="15.75" hidden="false" customHeight="false" outlineLevel="0" collapsed="false">
      <c r="A69" s="309" t="s">
        <v>324</v>
      </c>
      <c r="B69" s="310"/>
      <c r="C69" s="310"/>
      <c r="D69" s="310"/>
      <c r="E69" s="310"/>
      <c r="F69" s="310"/>
      <c r="G69" s="310"/>
      <c r="H69" s="310"/>
      <c r="I69" s="310"/>
      <c r="J69" s="311"/>
      <c r="K69" s="307" t="s">
        <v>325</v>
      </c>
      <c r="L69" s="307" t="s">
        <v>326</v>
      </c>
      <c r="O69" s="307" t="s">
        <v>227</v>
      </c>
    </row>
    <row r="70" customFormat="false" ht="15.75" hidden="false" customHeight="false" outlineLevel="0" collapsed="false">
      <c r="K70" s="307" t="s">
        <v>327</v>
      </c>
      <c r="L70" s="307" t="s">
        <v>328</v>
      </c>
      <c r="O70" s="307" t="s">
        <v>247</v>
      </c>
    </row>
    <row r="71" customFormat="false" ht="15.75" hidden="false" customHeight="false" outlineLevel="0" collapsed="false">
      <c r="A71" s="312" t="s">
        <v>329</v>
      </c>
      <c r="K71" s="307" t="s">
        <v>330</v>
      </c>
      <c r="L71" s="307" t="s">
        <v>331</v>
      </c>
      <c r="O71" s="307" t="s">
        <v>332</v>
      </c>
    </row>
    <row r="72" customFormat="false" ht="4.5" hidden="false" customHeight="true" outlineLevel="0" collapsed="false">
      <c r="K72" s="307" t="s">
        <v>333</v>
      </c>
    </row>
    <row r="73" customFormat="false" ht="15.75" hidden="false" customHeight="false" outlineLevel="0" collapsed="false">
      <c r="A73" s="307" t="s">
        <v>334</v>
      </c>
      <c r="D73" s="313" t="s">
        <v>213</v>
      </c>
      <c r="E73" s="315"/>
      <c r="F73" s="315"/>
      <c r="H73" s="307" t="s">
        <v>335</v>
      </c>
      <c r="I73" s="313" t="s">
        <v>232</v>
      </c>
      <c r="J73" s="315"/>
      <c r="K73" s="307" t="s">
        <v>336</v>
      </c>
    </row>
    <row r="74" customFormat="false" ht="14.25" hidden="false" customHeight="true" outlineLevel="0" collapsed="false">
      <c r="K74" s="307" t="s">
        <v>337</v>
      </c>
    </row>
    <row r="75" customFormat="false" ht="15.75" hidden="false" customHeight="false" outlineLevel="0" collapsed="false">
      <c r="A75" s="312" t="s">
        <v>338</v>
      </c>
      <c r="D75" s="0"/>
      <c r="E75" s="0"/>
      <c r="F75" s="340"/>
      <c r="I75" s="341"/>
      <c r="J75" s="341"/>
      <c r="K75" s="307" t="s">
        <v>339</v>
      </c>
    </row>
    <row r="76" customFormat="false" ht="15.75" hidden="false" customHeight="false" outlineLevel="0" collapsed="false">
      <c r="A76" s="342"/>
      <c r="D76" s="343"/>
      <c r="E76" s="343"/>
      <c r="F76" s="343"/>
      <c r="G76" s="344"/>
      <c r="H76" s="329"/>
      <c r="I76" s="345"/>
      <c r="J76" s="345"/>
      <c r="K76" s="307" t="s">
        <v>340</v>
      </c>
    </row>
    <row r="77" customFormat="false" ht="15.75" hidden="false" customHeight="false" outlineLevel="0" collapsed="false">
      <c r="A77" s="346" t="s">
        <v>341</v>
      </c>
      <c r="B77" s="346"/>
      <c r="C77" s="346"/>
      <c r="D77" s="346"/>
      <c r="E77" s="346"/>
      <c r="F77" s="346"/>
      <c r="G77" s="346"/>
      <c r="H77" s="346"/>
      <c r="I77" s="346"/>
      <c r="J77" s="346"/>
      <c r="K77" s="307" t="s">
        <v>342</v>
      </c>
    </row>
    <row r="78" customFormat="false" ht="6.75" hidden="false" customHeight="true" outlineLevel="0" collapsed="false">
      <c r="D78" s="0"/>
      <c r="E78" s="0"/>
      <c r="F78" s="0"/>
      <c r="G78" s="0"/>
      <c r="H78" s="0"/>
      <c r="I78" s="0"/>
      <c r="J78" s="0"/>
      <c r="K78" s="307" t="s">
        <v>343</v>
      </c>
    </row>
    <row r="79" customFormat="false" ht="45.75" hidden="false" customHeight="true" outlineLevel="0" collapsed="false">
      <c r="A79" s="347" t="s">
        <v>344</v>
      </c>
      <c r="B79" s="348" t="s">
        <v>345</v>
      </c>
      <c r="C79" s="348" t="s">
        <v>13</v>
      </c>
      <c r="D79" s="349" t="s">
        <v>38</v>
      </c>
      <c r="E79" s="348" t="str">
        <f aca="false">'1'!P5</f>
        <v>Topo-grafia</v>
      </c>
      <c r="F79" s="350" t="str">
        <f aca="false">'1'!V5</f>
        <v>Distância a Sede Municipal</v>
      </c>
      <c r="G79" s="348" t="str">
        <f aca="false">'1'!Z5</f>
        <v>Condi-ções de Acesso</v>
      </c>
      <c r="H79" s="348" t="str">
        <f aca="false">'1'!AD5</f>
        <v>Confr. Rodovia Asfalt.</v>
      </c>
      <c r="I79" s="348" t="str">
        <f aca="false">'1'!AH5</f>
        <v>Locali-zação</v>
      </c>
      <c r="J79" s="351" t="s">
        <v>346</v>
      </c>
      <c r="K79" s="307" t="s">
        <v>347</v>
      </c>
      <c r="R79" s="307" t="n">
        <f aca="false">AD84</f>
        <v>0</v>
      </c>
    </row>
    <row r="80" customFormat="false" ht="15.75" hidden="false" customHeight="false" outlineLevel="0" collapsed="false">
      <c r="A80" s="352" t="s">
        <v>348</v>
      </c>
      <c r="B80" s="353"/>
      <c r="C80" s="353" t="n">
        <f aca="false">'1'!K14</f>
        <v>1</v>
      </c>
      <c r="D80" s="353" t="n">
        <f aca="false">'1'!N14</f>
        <v>1</v>
      </c>
      <c r="E80" s="354" t="n">
        <f aca="false">'1'!T14</f>
        <v>1</v>
      </c>
      <c r="F80" s="354" t="n">
        <f aca="false">'1'!X14</f>
        <v>1</v>
      </c>
      <c r="G80" s="354" t="n">
        <f aca="false">'1'!AB14</f>
        <v>1</v>
      </c>
      <c r="H80" s="354" t="n">
        <f aca="false">'1'!AF14</f>
        <v>1</v>
      </c>
      <c r="I80" s="354" t="n">
        <f aca="false">'1'!AJ14</f>
        <v>1</v>
      </c>
      <c r="J80" s="355"/>
      <c r="K80" s="307" t="s">
        <v>349</v>
      </c>
    </row>
    <row r="81" customFormat="false" ht="15.75" hidden="false" customHeight="false" outlineLevel="0" collapsed="false">
      <c r="A81" s="356" t="n">
        <v>1</v>
      </c>
      <c r="B81" s="357" t="n">
        <f aca="false">'1'!C15</f>
        <v>1100</v>
      </c>
      <c r="C81" s="357" t="n">
        <f aca="false">'1'!K15</f>
        <v>0.85</v>
      </c>
      <c r="D81" s="357" t="n">
        <f aca="false">'1'!N15</f>
        <v>1</v>
      </c>
      <c r="E81" s="358" t="n">
        <f aca="false">'1'!T15</f>
        <v>0.977900552486188</v>
      </c>
      <c r="F81" s="359" t="n">
        <f aca="false">'1'!X15</f>
        <v>0.95</v>
      </c>
      <c r="G81" s="359" t="n">
        <f aca="false">'1'!AB15</f>
        <v>0.947368421052632</v>
      </c>
      <c r="H81" s="359" t="n">
        <f aca="false">'1'!AF15</f>
        <v>1</v>
      </c>
      <c r="I81" s="359" t="n">
        <f aca="false">'1'!AJ15</f>
        <v>0.947368421052632</v>
      </c>
      <c r="J81" s="360" t="n">
        <f aca="false">'1'!AN15</f>
        <v>31.5702794152634</v>
      </c>
    </row>
    <row r="82" customFormat="false" ht="15.75" hidden="false" customHeight="false" outlineLevel="0" collapsed="false">
      <c r="A82" s="356" t="n">
        <f aca="false">A81+1</f>
        <v>2</v>
      </c>
      <c r="B82" s="357" t="n">
        <f aca="false">'1'!C16</f>
        <v>800</v>
      </c>
      <c r="C82" s="357" t="n">
        <f aca="false">'1'!K16</f>
        <v>1</v>
      </c>
      <c r="D82" s="357" t="n">
        <f aca="false">'1'!N16</f>
        <v>1</v>
      </c>
      <c r="E82" s="358" t="n">
        <f aca="false">'1'!T16</f>
        <v>0.977900552486188</v>
      </c>
      <c r="F82" s="359" t="n">
        <f aca="false">'1'!X16</f>
        <v>0.85</v>
      </c>
      <c r="G82" s="359" t="n">
        <f aca="false">'1'!AB16</f>
        <v>0.947368421052632</v>
      </c>
      <c r="H82" s="359" t="n">
        <f aca="false">'1'!AF16</f>
        <v>1</v>
      </c>
      <c r="I82" s="359" t="n">
        <f aca="false">'1'!AJ16</f>
        <v>1</v>
      </c>
      <c r="J82" s="360" t="n">
        <f aca="false">'1'!AN16</f>
        <v>48.2323713288747</v>
      </c>
      <c r="L82" s="361"/>
      <c r="M82" s="361"/>
      <c r="N82" s="361"/>
      <c r="O82" s="361"/>
      <c r="P82" s="361"/>
      <c r="Q82" s="361"/>
      <c r="R82" s="361"/>
      <c r="S82" s="361"/>
      <c r="T82" s="361"/>
      <c r="U82" s="361"/>
      <c r="V82" s="362"/>
      <c r="W82" s="362"/>
      <c r="X82" s="362"/>
      <c r="Y82" s="362"/>
      <c r="Z82" s="362"/>
      <c r="AA82" s="362"/>
      <c r="AB82" s="362"/>
      <c r="AC82" s="361"/>
      <c r="AD82" s="361"/>
      <c r="AE82" s="361"/>
      <c r="AF82" s="361"/>
      <c r="AG82" s="361"/>
      <c r="AH82" s="361"/>
      <c r="AI82" s="361"/>
    </row>
    <row r="83" customFormat="false" ht="16.5" hidden="false" customHeight="true" outlineLevel="0" collapsed="false">
      <c r="A83" s="356" t="n">
        <f aca="false">A82+1</f>
        <v>3</v>
      </c>
      <c r="B83" s="357" t="n">
        <f aca="false">'1'!C17</f>
        <v>750</v>
      </c>
      <c r="C83" s="357" t="n">
        <f aca="false">'1'!K17</f>
        <v>0.95</v>
      </c>
      <c r="D83" s="357" t="n">
        <f aca="false">'1'!N17</f>
        <v>1</v>
      </c>
      <c r="E83" s="358" t="n">
        <f aca="false">'1'!T17</f>
        <v>0.922651933701657</v>
      </c>
      <c r="F83" s="359" t="n">
        <f aca="false">'1'!X17</f>
        <v>0.9</v>
      </c>
      <c r="G83" s="359" t="n">
        <f aca="false">'1'!AB17</f>
        <v>1</v>
      </c>
      <c r="H83" s="359" t="n">
        <f aca="false">'1'!AF17</f>
        <v>0.8</v>
      </c>
      <c r="I83" s="359" t="n">
        <f aca="false">'1'!AJ17</f>
        <v>0.842105263157895</v>
      </c>
      <c r="J83" s="360" t="n">
        <f aca="false">'1'!AN17</f>
        <v>56.6877348066298</v>
      </c>
      <c r="L83" s="362"/>
      <c r="M83" s="362"/>
      <c r="N83" s="362"/>
      <c r="O83" s="362"/>
      <c r="P83" s="362"/>
      <c r="Q83" s="362"/>
      <c r="R83" s="362"/>
      <c r="S83" s="362"/>
      <c r="T83" s="362"/>
      <c r="U83" s="361"/>
      <c r="V83" s="362"/>
      <c r="W83" s="362"/>
      <c r="X83" s="362"/>
      <c r="Y83" s="362"/>
      <c r="Z83" s="362"/>
      <c r="AA83" s="362"/>
      <c r="AB83" s="362"/>
      <c r="AC83" s="362"/>
      <c r="AD83" s="362"/>
      <c r="AE83" s="361"/>
      <c r="AF83" s="361"/>
      <c r="AG83" s="361"/>
      <c r="AH83" s="361"/>
      <c r="AI83" s="361"/>
    </row>
    <row r="84" customFormat="false" ht="15.75" hidden="false" customHeight="false" outlineLevel="0" collapsed="false">
      <c r="A84" s="356" t="n">
        <f aca="false">A83+1</f>
        <v>4</v>
      </c>
      <c r="B84" s="357" t="n">
        <f aca="false">'1'!C18</f>
        <v>600</v>
      </c>
      <c r="C84" s="357" t="n">
        <f aca="false">'1'!K18</f>
        <v>0.85</v>
      </c>
      <c r="D84" s="357" t="n">
        <f aca="false">'1'!N18</f>
        <v>1</v>
      </c>
      <c r="E84" s="358" t="n">
        <f aca="false">'1'!T18</f>
        <v>0.977900552486188</v>
      </c>
      <c r="F84" s="359" t="n">
        <f aca="false">'1'!X18</f>
        <v>0.85</v>
      </c>
      <c r="G84" s="359" t="n">
        <f aca="false">'1'!AB18</f>
        <v>0.947368421052632</v>
      </c>
      <c r="H84" s="359" t="n">
        <f aca="false">'1'!AF18</f>
        <v>1</v>
      </c>
      <c r="I84" s="359" t="n">
        <f aca="false">'1'!AJ18</f>
        <v>1</v>
      </c>
      <c r="J84" s="360" t="n">
        <f aca="false">'1'!AN18</f>
        <v>41.27641029369</v>
      </c>
      <c r="L84" s="363"/>
      <c r="M84" s="363"/>
      <c r="N84" s="363"/>
      <c r="O84" s="363"/>
      <c r="P84" s="363"/>
      <c r="Q84" s="363"/>
      <c r="R84" s="363"/>
      <c r="S84" s="363"/>
      <c r="T84" s="363"/>
      <c r="U84" s="361"/>
      <c r="V84" s="364"/>
      <c r="W84" s="362"/>
      <c r="X84" s="362"/>
      <c r="Y84" s="362"/>
      <c r="Z84" s="362"/>
      <c r="AA84" s="362"/>
      <c r="AB84" s="362"/>
      <c r="AC84" s="362"/>
      <c r="AD84" s="362"/>
      <c r="AE84" s="361"/>
      <c r="AF84" s="361"/>
      <c r="AG84" s="361"/>
      <c r="AH84" s="361"/>
      <c r="AI84" s="361"/>
    </row>
    <row r="85" customFormat="false" ht="15.75" hidden="false" customHeight="false" outlineLevel="0" collapsed="false">
      <c r="A85" s="356" t="n">
        <f aca="false">A84+1</f>
        <v>5</v>
      </c>
      <c r="B85" s="357" t="n">
        <f aca="false">'1'!C19</f>
        <v>500</v>
      </c>
      <c r="C85" s="357" t="n">
        <f aca="false">'1'!K19</f>
        <v>0.95</v>
      </c>
      <c r="D85" s="357" t="n">
        <f aca="false">'1'!N19</f>
        <v>1</v>
      </c>
      <c r="E85" s="358" t="n">
        <f aca="false">'1'!T19</f>
        <v>1</v>
      </c>
      <c r="F85" s="359" t="n">
        <f aca="false">'1'!X19</f>
        <v>0.65</v>
      </c>
      <c r="G85" s="359" t="n">
        <f aca="false">'1'!AB19</f>
        <v>0.631578947368421</v>
      </c>
      <c r="H85" s="359" t="n">
        <f aca="false">'1'!AF19</f>
        <v>0.8</v>
      </c>
      <c r="I85" s="359" t="n">
        <f aca="false">'1'!AJ19</f>
        <v>0.842105263157895</v>
      </c>
      <c r="J85" s="360" t="n">
        <f aca="false">'1'!AN19</f>
        <v>16.8151578947368</v>
      </c>
      <c r="L85" s="363"/>
      <c r="M85" s="363"/>
      <c r="N85" s="363"/>
      <c r="O85" s="363"/>
      <c r="P85" s="363"/>
      <c r="Q85" s="363"/>
      <c r="R85" s="363"/>
      <c r="S85" s="363"/>
      <c r="T85" s="363"/>
      <c r="U85" s="361"/>
      <c r="V85" s="363"/>
      <c r="W85" s="363"/>
      <c r="X85" s="363"/>
      <c r="Y85" s="363"/>
      <c r="Z85" s="363"/>
      <c r="AA85" s="363"/>
      <c r="AB85" s="363"/>
      <c r="AC85" s="363"/>
      <c r="AD85" s="363"/>
      <c r="AE85" s="361"/>
      <c r="AF85" s="361"/>
      <c r="AG85" s="361"/>
      <c r="AH85" s="361"/>
      <c r="AI85" s="361"/>
    </row>
    <row r="86" customFormat="false" ht="15.75" hidden="false" customHeight="true" outlineLevel="0" collapsed="false">
      <c r="A86" s="356" t="n">
        <f aca="false">A85+1</f>
        <v>6</v>
      </c>
      <c r="B86" s="357" t="n">
        <f aca="false">'1'!C20</f>
        <v>700</v>
      </c>
      <c r="C86" s="357" t="n">
        <f aca="false">'1'!K20</f>
        <v>0.9</v>
      </c>
      <c r="D86" s="357" t="n">
        <f aca="false">'1'!N20</f>
        <v>1</v>
      </c>
      <c r="E86" s="358" t="n">
        <f aca="false">'1'!T20</f>
        <v>0.972375690607735</v>
      </c>
      <c r="F86" s="359" t="n">
        <f aca="false">'1'!X20</f>
        <v>0.65</v>
      </c>
      <c r="G86" s="359" t="n">
        <f aca="false">'1'!AB20</f>
        <v>1</v>
      </c>
      <c r="H86" s="359" t="n">
        <f aca="false">'1'!AF20</f>
        <v>1</v>
      </c>
      <c r="I86" s="359" t="n">
        <f aca="false">'1'!AJ20</f>
        <v>1</v>
      </c>
      <c r="J86" s="360" t="n">
        <f aca="false">'1'!AN20</f>
        <v>30.0672454617206</v>
      </c>
      <c r="L86" s="363"/>
      <c r="M86" s="363"/>
      <c r="N86" s="363"/>
      <c r="O86" s="363"/>
      <c r="P86" s="363"/>
      <c r="Q86" s="363"/>
      <c r="R86" s="363"/>
      <c r="S86" s="363"/>
      <c r="T86" s="363"/>
      <c r="U86" s="361"/>
      <c r="V86" s="363"/>
      <c r="W86" s="363"/>
      <c r="X86" s="363"/>
      <c r="Y86" s="363"/>
      <c r="Z86" s="363"/>
      <c r="AA86" s="363"/>
      <c r="AB86" s="363"/>
      <c r="AC86" s="363"/>
      <c r="AD86" s="363"/>
      <c r="AE86" s="361"/>
      <c r="AF86" s="361"/>
      <c r="AG86" s="361"/>
      <c r="AH86" s="361"/>
      <c r="AI86" s="361"/>
    </row>
    <row r="87" customFormat="false" ht="15.75" hidden="false" customHeight="false" outlineLevel="0" collapsed="false">
      <c r="A87" s="365"/>
      <c r="B87" s="357" t="n">
        <f aca="false">'1'!C21</f>
        <v>0</v>
      </c>
      <c r="C87" s="357" t="n">
        <f aca="false">'1'!K21</f>
        <v>0</v>
      </c>
      <c r="D87" s="357" t="n">
        <f aca="false">'1'!N21</f>
        <v>0</v>
      </c>
      <c r="E87" s="358" t="n">
        <f aca="false">'1'!T21</f>
        <v>0</v>
      </c>
      <c r="F87" s="359" t="n">
        <f aca="false">'1'!X21</f>
        <v>0</v>
      </c>
      <c r="G87" s="359" t="n">
        <f aca="false">'1'!AB21</f>
        <v>0</v>
      </c>
      <c r="H87" s="359" t="str">
        <f aca="false">'1'!AF21</f>
        <v/>
      </c>
      <c r="I87" s="359" t="n">
        <f aca="false">'1'!AJ21</f>
        <v>0</v>
      </c>
      <c r="J87" s="360" t="str">
        <f aca="false">'1'!AN21</f>
        <v/>
      </c>
      <c r="L87" s="363"/>
      <c r="M87" s="363"/>
      <c r="N87" s="363"/>
      <c r="O87" s="363"/>
      <c r="P87" s="363"/>
      <c r="Q87" s="363"/>
      <c r="R87" s="363"/>
      <c r="S87" s="363"/>
      <c r="T87" s="363"/>
      <c r="U87" s="361"/>
      <c r="V87" s="363"/>
      <c r="W87" s="363"/>
      <c r="X87" s="363"/>
      <c r="Y87" s="363"/>
      <c r="Z87" s="363"/>
      <c r="AA87" s="363"/>
      <c r="AB87" s="363"/>
      <c r="AC87" s="363"/>
      <c r="AD87" s="363"/>
      <c r="AE87" s="361"/>
      <c r="AF87" s="361"/>
      <c r="AG87" s="361"/>
      <c r="AH87" s="361"/>
      <c r="AI87" s="361"/>
    </row>
    <row r="88" customFormat="false" ht="15.75" hidden="false" customHeight="false" outlineLevel="0" collapsed="false">
      <c r="A88" s="365"/>
      <c r="B88" s="357" t="n">
        <f aca="false">'1'!C22</f>
        <v>0</v>
      </c>
      <c r="C88" s="357" t="n">
        <f aca="false">'1'!K22</f>
        <v>0</v>
      </c>
      <c r="D88" s="357" t="n">
        <f aca="false">'1'!N22</f>
        <v>0</v>
      </c>
      <c r="E88" s="358" t="n">
        <f aca="false">'1'!T22</f>
        <v>0</v>
      </c>
      <c r="F88" s="359" t="n">
        <f aca="false">'1'!X22</f>
        <v>0</v>
      </c>
      <c r="G88" s="359" t="n">
        <f aca="false">'1'!AB22</f>
        <v>0</v>
      </c>
      <c r="H88" s="359" t="str">
        <f aca="false">'1'!AF22</f>
        <v/>
      </c>
      <c r="I88" s="359" t="n">
        <f aca="false">'1'!AJ22</f>
        <v>0</v>
      </c>
      <c r="J88" s="360" t="str">
        <f aca="false">'1'!AN22</f>
        <v/>
      </c>
      <c r="L88" s="363"/>
      <c r="M88" s="363"/>
      <c r="N88" s="363"/>
      <c r="O88" s="363"/>
      <c r="P88" s="363"/>
      <c r="Q88" s="363"/>
      <c r="R88" s="363"/>
      <c r="S88" s="363"/>
      <c r="T88" s="363"/>
      <c r="U88" s="361"/>
      <c r="V88" s="363"/>
      <c r="W88" s="363"/>
      <c r="X88" s="363"/>
      <c r="Y88" s="363"/>
      <c r="Z88" s="363"/>
      <c r="AA88" s="363"/>
      <c r="AB88" s="363"/>
      <c r="AC88" s="363"/>
      <c r="AD88" s="363"/>
      <c r="AE88" s="361"/>
      <c r="AF88" s="361"/>
      <c r="AG88" s="361"/>
      <c r="AH88" s="361"/>
      <c r="AI88" s="361"/>
    </row>
    <row r="89" customFormat="false" ht="15.75" hidden="false" customHeight="false" outlineLevel="0" collapsed="false">
      <c r="A89" s="365"/>
      <c r="B89" s="357" t="n">
        <f aca="false">'1'!C23</f>
        <v>0</v>
      </c>
      <c r="C89" s="357" t="n">
        <f aca="false">'1'!K23</f>
        <v>0</v>
      </c>
      <c r="D89" s="357" t="n">
        <f aca="false">'1'!N23</f>
        <v>0</v>
      </c>
      <c r="E89" s="358" t="n">
        <f aca="false">'1'!T23</f>
        <v>0</v>
      </c>
      <c r="F89" s="359" t="n">
        <f aca="false">'1'!X23</f>
        <v>0</v>
      </c>
      <c r="G89" s="359" t="n">
        <f aca="false">'1'!AB23</f>
        <v>0</v>
      </c>
      <c r="H89" s="359" t="str">
        <f aca="false">'1'!AF23</f>
        <v/>
      </c>
      <c r="I89" s="359" t="n">
        <f aca="false">'1'!AJ23</f>
        <v>0</v>
      </c>
      <c r="J89" s="360" t="str">
        <f aca="false">'1'!AN23</f>
        <v/>
      </c>
      <c r="L89" s="363"/>
      <c r="M89" s="363"/>
      <c r="N89" s="363"/>
      <c r="O89" s="363"/>
      <c r="P89" s="363"/>
      <c r="Q89" s="363"/>
      <c r="R89" s="363"/>
      <c r="S89" s="363"/>
      <c r="T89" s="363"/>
      <c r="U89" s="361"/>
      <c r="V89" s="363"/>
      <c r="W89" s="363"/>
      <c r="X89" s="363"/>
      <c r="Y89" s="363"/>
      <c r="Z89" s="363"/>
      <c r="AA89" s="363"/>
      <c r="AB89" s="363"/>
      <c r="AC89" s="363"/>
      <c r="AD89" s="363"/>
      <c r="AE89" s="361"/>
      <c r="AF89" s="361"/>
      <c r="AG89" s="361"/>
      <c r="AH89" s="361"/>
      <c r="AI89" s="361"/>
    </row>
    <row r="90" customFormat="false" ht="15.75" hidden="false" customHeight="false" outlineLevel="0" collapsed="false">
      <c r="A90" s="365"/>
      <c r="B90" s="357" t="n">
        <f aca="false">'1'!C24</f>
        <v>0</v>
      </c>
      <c r="C90" s="357" t="n">
        <f aca="false">'1'!K24</f>
        <v>0</v>
      </c>
      <c r="D90" s="357" t="n">
        <f aca="false">'1'!N24</f>
        <v>0</v>
      </c>
      <c r="E90" s="358" t="n">
        <f aca="false">'1'!T24</f>
        <v>0</v>
      </c>
      <c r="F90" s="359" t="n">
        <f aca="false">'1'!X24</f>
        <v>0</v>
      </c>
      <c r="G90" s="359" t="n">
        <f aca="false">'1'!AB24</f>
        <v>0</v>
      </c>
      <c r="H90" s="359" t="str">
        <f aca="false">'1'!AF24</f>
        <v/>
      </c>
      <c r="I90" s="359" t="n">
        <f aca="false">'1'!AJ24</f>
        <v>0</v>
      </c>
      <c r="J90" s="360" t="str">
        <f aca="false">'1'!AN24</f>
        <v/>
      </c>
      <c r="L90" s="363"/>
      <c r="M90" s="363"/>
      <c r="N90" s="363"/>
      <c r="O90" s="363"/>
      <c r="P90" s="363"/>
      <c r="Q90" s="363"/>
      <c r="R90" s="363"/>
      <c r="S90" s="363"/>
      <c r="T90" s="363"/>
      <c r="U90" s="361"/>
      <c r="V90" s="363"/>
      <c r="W90" s="363"/>
      <c r="X90" s="363"/>
      <c r="Y90" s="363"/>
      <c r="Z90" s="363"/>
      <c r="AA90" s="363"/>
      <c r="AB90" s="363"/>
      <c r="AC90" s="363"/>
      <c r="AD90" s="363"/>
      <c r="AE90" s="361"/>
      <c r="AF90" s="361"/>
      <c r="AG90" s="361"/>
      <c r="AH90" s="361"/>
      <c r="AI90" s="361"/>
    </row>
    <row r="91" customFormat="false" ht="15.75" hidden="false" customHeight="false" outlineLevel="0" collapsed="false">
      <c r="A91" s="365"/>
      <c r="B91" s="357" t="n">
        <f aca="false">'1'!C25</f>
        <v>0</v>
      </c>
      <c r="C91" s="357" t="n">
        <f aca="false">'1'!K25</f>
        <v>0</v>
      </c>
      <c r="D91" s="357" t="n">
        <f aca="false">'1'!N25</f>
        <v>0</v>
      </c>
      <c r="E91" s="358" t="n">
        <f aca="false">'1'!T25</f>
        <v>0</v>
      </c>
      <c r="F91" s="359" t="n">
        <f aca="false">'1'!X25</f>
        <v>0</v>
      </c>
      <c r="G91" s="359" t="n">
        <f aca="false">'1'!AB25</f>
        <v>0</v>
      </c>
      <c r="H91" s="359" t="str">
        <f aca="false">'1'!AF25</f>
        <v/>
      </c>
      <c r="I91" s="359" t="n">
        <f aca="false">'1'!AJ25</f>
        <v>0</v>
      </c>
      <c r="J91" s="360" t="str">
        <f aca="false">'1'!AN25</f>
        <v/>
      </c>
      <c r="L91" s="363"/>
      <c r="M91" s="363"/>
      <c r="N91" s="363"/>
      <c r="O91" s="363"/>
      <c r="P91" s="363"/>
      <c r="Q91" s="363"/>
      <c r="R91" s="363"/>
      <c r="S91" s="363"/>
      <c r="T91" s="363"/>
      <c r="U91" s="361"/>
      <c r="V91" s="363"/>
      <c r="W91" s="363"/>
      <c r="X91" s="363"/>
      <c r="Y91" s="363"/>
      <c r="Z91" s="363"/>
      <c r="AA91" s="363"/>
      <c r="AB91" s="363"/>
      <c r="AC91" s="363"/>
      <c r="AD91" s="363"/>
      <c r="AE91" s="361"/>
      <c r="AF91" s="361"/>
      <c r="AG91" s="361"/>
      <c r="AH91" s="361"/>
      <c r="AI91" s="361"/>
    </row>
    <row r="92" customFormat="false" ht="15.75" hidden="false" customHeight="false" outlineLevel="0" collapsed="false">
      <c r="A92" s="365"/>
      <c r="B92" s="357" t="n">
        <f aca="false">'1'!C26</f>
        <v>0</v>
      </c>
      <c r="C92" s="357" t="n">
        <f aca="false">'1'!K26</f>
        <v>0</v>
      </c>
      <c r="D92" s="357" t="n">
        <f aca="false">'1'!N26</f>
        <v>0</v>
      </c>
      <c r="E92" s="358" t="n">
        <f aca="false">'1'!T26</f>
        <v>0</v>
      </c>
      <c r="F92" s="359" t="n">
        <f aca="false">'1'!X26</f>
        <v>0</v>
      </c>
      <c r="G92" s="359" t="n">
        <f aca="false">'1'!AB26</f>
        <v>0</v>
      </c>
      <c r="H92" s="359" t="str">
        <f aca="false">'1'!AF26</f>
        <v/>
      </c>
      <c r="I92" s="359" t="n">
        <f aca="false">'1'!AJ26</f>
        <v>0</v>
      </c>
      <c r="J92" s="360" t="str">
        <f aca="false">'1'!AN26</f>
        <v/>
      </c>
      <c r="L92" s="363"/>
      <c r="M92" s="363"/>
      <c r="N92" s="363"/>
      <c r="O92" s="363"/>
      <c r="P92" s="363"/>
      <c r="Q92" s="363"/>
      <c r="R92" s="363"/>
      <c r="S92" s="363"/>
      <c r="T92" s="363"/>
      <c r="U92" s="361"/>
      <c r="V92" s="363"/>
      <c r="W92" s="363"/>
      <c r="X92" s="363"/>
      <c r="Y92" s="363"/>
      <c r="Z92" s="363"/>
      <c r="AA92" s="363"/>
      <c r="AB92" s="363"/>
      <c r="AC92" s="363"/>
      <c r="AD92" s="363"/>
      <c r="AE92" s="361"/>
      <c r="AF92" s="361"/>
      <c r="AG92" s="361"/>
      <c r="AH92" s="361"/>
      <c r="AI92" s="361"/>
    </row>
    <row r="93" customFormat="false" ht="15.75" hidden="false" customHeight="false" outlineLevel="0" collapsed="false">
      <c r="A93" s="365"/>
      <c r="B93" s="357" t="n">
        <f aca="false">'1'!C27</f>
        <v>0</v>
      </c>
      <c r="C93" s="357" t="n">
        <f aca="false">'1'!K27</f>
        <v>0</v>
      </c>
      <c r="D93" s="357" t="n">
        <f aca="false">'1'!N27</f>
        <v>0</v>
      </c>
      <c r="E93" s="358" t="n">
        <f aca="false">'1'!T27</f>
        <v>0</v>
      </c>
      <c r="F93" s="359" t="n">
        <f aca="false">'1'!X27</f>
        <v>0</v>
      </c>
      <c r="G93" s="359" t="n">
        <f aca="false">'1'!AB27</f>
        <v>0</v>
      </c>
      <c r="H93" s="359" t="str">
        <f aca="false">'1'!AF27</f>
        <v/>
      </c>
      <c r="I93" s="359" t="n">
        <f aca="false">'1'!AJ27</f>
        <v>0</v>
      </c>
      <c r="J93" s="360" t="str">
        <f aca="false">'1'!AN27</f>
        <v/>
      </c>
      <c r="L93" s="363"/>
      <c r="M93" s="363"/>
      <c r="N93" s="363"/>
      <c r="O93" s="363"/>
      <c r="P93" s="363"/>
      <c r="Q93" s="363"/>
      <c r="R93" s="363"/>
      <c r="S93" s="363"/>
      <c r="T93" s="363"/>
      <c r="U93" s="361"/>
      <c r="V93" s="363"/>
      <c r="W93" s="363"/>
      <c r="X93" s="363"/>
      <c r="Y93" s="363"/>
      <c r="Z93" s="363"/>
      <c r="AA93" s="363"/>
      <c r="AB93" s="363"/>
      <c r="AC93" s="363"/>
      <c r="AD93" s="363"/>
      <c r="AE93" s="361"/>
      <c r="AF93" s="361"/>
      <c r="AG93" s="361"/>
      <c r="AH93" s="361"/>
      <c r="AI93" s="361"/>
    </row>
    <row r="94" customFormat="false" ht="15.75" hidden="false" customHeight="false" outlineLevel="0" collapsed="false">
      <c r="A94" s="365"/>
      <c r="B94" s="357" t="n">
        <f aca="false">'1'!C28</f>
        <v>0</v>
      </c>
      <c r="C94" s="357" t="n">
        <f aca="false">'1'!K28</f>
        <v>0</v>
      </c>
      <c r="D94" s="357" t="n">
        <f aca="false">'1'!N28</f>
        <v>0</v>
      </c>
      <c r="E94" s="358" t="n">
        <f aca="false">'1'!T28</f>
        <v>0</v>
      </c>
      <c r="F94" s="359" t="n">
        <f aca="false">'1'!X28</f>
        <v>0</v>
      </c>
      <c r="G94" s="359" t="n">
        <f aca="false">'1'!AB28</f>
        <v>0</v>
      </c>
      <c r="H94" s="359" t="str">
        <f aca="false">'1'!AF28</f>
        <v/>
      </c>
      <c r="I94" s="359" t="n">
        <f aca="false">'1'!AJ28</f>
        <v>0</v>
      </c>
      <c r="J94" s="360" t="str">
        <f aca="false">'1'!AN28</f>
        <v/>
      </c>
      <c r="L94" s="363"/>
      <c r="M94" s="363"/>
      <c r="N94" s="363"/>
      <c r="O94" s="363"/>
      <c r="P94" s="363"/>
      <c r="Q94" s="363"/>
      <c r="R94" s="363"/>
      <c r="S94" s="363"/>
      <c r="T94" s="363"/>
      <c r="U94" s="361"/>
      <c r="V94" s="363"/>
      <c r="W94" s="363"/>
      <c r="X94" s="363"/>
      <c r="Y94" s="363"/>
      <c r="Z94" s="363"/>
      <c r="AA94" s="363"/>
      <c r="AB94" s="363"/>
      <c r="AC94" s="363"/>
      <c r="AD94" s="363"/>
      <c r="AE94" s="361"/>
      <c r="AF94" s="361"/>
      <c r="AG94" s="361"/>
      <c r="AH94" s="361"/>
      <c r="AI94" s="361"/>
    </row>
    <row r="95" customFormat="false" ht="15.75" hidden="false" customHeight="false" outlineLevel="0" collapsed="false">
      <c r="A95" s="365"/>
      <c r="B95" s="357" t="n">
        <f aca="false">'1'!C29</f>
        <v>0</v>
      </c>
      <c r="C95" s="357" t="n">
        <f aca="false">'1'!K29</f>
        <v>0</v>
      </c>
      <c r="D95" s="357" t="n">
        <f aca="false">'1'!N29</f>
        <v>0</v>
      </c>
      <c r="E95" s="358" t="n">
        <f aca="false">'1'!T29</f>
        <v>0</v>
      </c>
      <c r="F95" s="359" t="n">
        <f aca="false">'1'!X29</f>
        <v>0</v>
      </c>
      <c r="G95" s="359" t="n">
        <f aca="false">'1'!AB29</f>
        <v>0</v>
      </c>
      <c r="H95" s="359" t="n">
        <f aca="false">'1'!AF29</f>
        <v>0</v>
      </c>
      <c r="I95" s="359" t="n">
        <f aca="false">'1'!AJ29</f>
        <v>0</v>
      </c>
      <c r="J95" s="360" t="str">
        <f aca="false">'1'!AN29</f>
        <v/>
      </c>
      <c r="L95" s="363"/>
      <c r="M95" s="363"/>
      <c r="N95" s="363"/>
      <c r="O95" s="363"/>
      <c r="P95" s="363"/>
      <c r="Q95" s="363"/>
      <c r="R95" s="363"/>
      <c r="S95" s="363"/>
      <c r="T95" s="363"/>
      <c r="U95" s="361"/>
      <c r="V95" s="363"/>
      <c r="W95" s="363"/>
      <c r="X95" s="363"/>
      <c r="Y95" s="363"/>
      <c r="Z95" s="363"/>
      <c r="AA95" s="363"/>
      <c r="AB95" s="363"/>
      <c r="AC95" s="363"/>
      <c r="AD95" s="363"/>
      <c r="AE95" s="361"/>
      <c r="AF95" s="361"/>
      <c r="AG95" s="361"/>
      <c r="AH95" s="361"/>
      <c r="AI95" s="361"/>
    </row>
    <row r="96" customFormat="false" ht="15.75" hidden="false" customHeight="false" outlineLevel="0" collapsed="false">
      <c r="A96" s="365"/>
      <c r="B96" s="357" t="n">
        <f aca="false">'1'!C30</f>
        <v>0</v>
      </c>
      <c r="C96" s="357" t="n">
        <f aca="false">'1'!K30</f>
        <v>0</v>
      </c>
      <c r="D96" s="357" t="n">
        <f aca="false">'1'!N30</f>
        <v>0</v>
      </c>
      <c r="E96" s="358" t="n">
        <f aca="false">'1'!T30</f>
        <v>0</v>
      </c>
      <c r="F96" s="359" t="n">
        <f aca="false">'1'!X30</f>
        <v>0</v>
      </c>
      <c r="G96" s="359" t="n">
        <f aca="false">'1'!AB30</f>
        <v>0</v>
      </c>
      <c r="H96" s="359" t="n">
        <f aca="false">'1'!AF30</f>
        <v>0</v>
      </c>
      <c r="I96" s="359" t="n">
        <f aca="false">'1'!AJ30</f>
        <v>0</v>
      </c>
      <c r="J96" s="360" t="str">
        <f aca="false">'1'!AN30</f>
        <v/>
      </c>
      <c r="L96" s="363"/>
      <c r="M96" s="363"/>
      <c r="N96" s="363"/>
      <c r="O96" s="363"/>
      <c r="P96" s="363"/>
      <c r="Q96" s="363"/>
      <c r="R96" s="363"/>
      <c r="S96" s="363"/>
      <c r="T96" s="363"/>
      <c r="U96" s="361"/>
      <c r="V96" s="363"/>
      <c r="W96" s="363"/>
      <c r="X96" s="363"/>
      <c r="Y96" s="363"/>
      <c r="Z96" s="363"/>
      <c r="AA96" s="363"/>
      <c r="AB96" s="363"/>
      <c r="AC96" s="363"/>
      <c r="AD96" s="363"/>
      <c r="AE96" s="361"/>
      <c r="AF96" s="361"/>
      <c r="AG96" s="361"/>
      <c r="AH96" s="361"/>
      <c r="AI96" s="361"/>
    </row>
    <row r="97" customFormat="false" ht="15.75" hidden="false" customHeight="false" outlineLevel="0" collapsed="false">
      <c r="A97" s="365"/>
      <c r="B97" s="357" t="n">
        <f aca="false">'1'!C31</f>
        <v>0</v>
      </c>
      <c r="C97" s="357" t="n">
        <f aca="false">'1'!K31</f>
        <v>0</v>
      </c>
      <c r="D97" s="357" t="n">
        <f aca="false">'1'!N31</f>
        <v>0</v>
      </c>
      <c r="E97" s="358" t="n">
        <f aca="false">'1'!T31</f>
        <v>0</v>
      </c>
      <c r="F97" s="359" t="n">
        <f aca="false">'1'!X31</f>
        <v>0</v>
      </c>
      <c r="G97" s="359" t="n">
        <f aca="false">'1'!AB31</f>
        <v>0</v>
      </c>
      <c r="H97" s="359" t="n">
        <f aca="false">'1'!AF31</f>
        <v>0</v>
      </c>
      <c r="I97" s="359" t="n">
        <f aca="false">'1'!AJ31</f>
        <v>0</v>
      </c>
      <c r="J97" s="360" t="str">
        <f aca="false">'1'!AN31</f>
        <v/>
      </c>
      <c r="L97" s="363"/>
      <c r="M97" s="363"/>
      <c r="N97" s="363"/>
      <c r="O97" s="363"/>
      <c r="P97" s="363"/>
      <c r="Q97" s="363"/>
      <c r="R97" s="363"/>
      <c r="S97" s="363"/>
      <c r="T97" s="363"/>
      <c r="U97" s="361"/>
      <c r="V97" s="363"/>
      <c r="W97" s="363"/>
      <c r="X97" s="363"/>
      <c r="Y97" s="363"/>
      <c r="Z97" s="363"/>
      <c r="AA97" s="363"/>
      <c r="AB97" s="363"/>
      <c r="AC97" s="363"/>
      <c r="AD97" s="363"/>
      <c r="AE97" s="361"/>
      <c r="AF97" s="361"/>
      <c r="AG97" s="361"/>
      <c r="AH97" s="361"/>
      <c r="AI97" s="361"/>
    </row>
    <row r="98" customFormat="false" ht="15.75" hidden="false" customHeight="false" outlineLevel="0" collapsed="false">
      <c r="A98" s="365"/>
      <c r="B98" s="357" t="n">
        <f aca="false">'1'!C32</f>
        <v>0</v>
      </c>
      <c r="C98" s="357" t="n">
        <f aca="false">'1'!K32</f>
        <v>0</v>
      </c>
      <c r="D98" s="357" t="n">
        <f aca="false">'1'!N32</f>
        <v>0</v>
      </c>
      <c r="E98" s="358" t="n">
        <f aca="false">'1'!T32</f>
        <v>0</v>
      </c>
      <c r="F98" s="359" t="n">
        <f aca="false">'1'!X32</f>
        <v>0</v>
      </c>
      <c r="G98" s="359" t="n">
        <f aca="false">'1'!AB32</f>
        <v>0</v>
      </c>
      <c r="H98" s="359" t="n">
        <f aca="false">'1'!AF32</f>
        <v>0</v>
      </c>
      <c r="I98" s="359" t="n">
        <f aca="false">'1'!AJ32</f>
        <v>0</v>
      </c>
      <c r="J98" s="360" t="str">
        <f aca="false">'1'!AN32</f>
        <v/>
      </c>
      <c r="L98" s="363"/>
      <c r="M98" s="363"/>
      <c r="N98" s="363"/>
      <c r="O98" s="363"/>
      <c r="P98" s="363"/>
      <c r="Q98" s="363"/>
      <c r="R98" s="363"/>
      <c r="S98" s="363"/>
      <c r="T98" s="363"/>
      <c r="U98" s="361"/>
      <c r="V98" s="363"/>
      <c r="W98" s="363"/>
      <c r="X98" s="363"/>
      <c r="Y98" s="363"/>
      <c r="Z98" s="363"/>
      <c r="AA98" s="363"/>
      <c r="AB98" s="363"/>
      <c r="AC98" s="363"/>
      <c r="AD98" s="363"/>
      <c r="AE98" s="361"/>
      <c r="AF98" s="361"/>
      <c r="AG98" s="361"/>
      <c r="AH98" s="361"/>
      <c r="AI98" s="361"/>
    </row>
    <row r="99" customFormat="false" ht="15.75" hidden="false" customHeight="false" outlineLevel="0" collapsed="false">
      <c r="A99" s="365"/>
      <c r="B99" s="357" t="n">
        <f aca="false">'1'!C33</f>
        <v>0</v>
      </c>
      <c r="C99" s="357" t="n">
        <f aca="false">'1'!K33</f>
        <v>0</v>
      </c>
      <c r="D99" s="357" t="n">
        <f aca="false">'1'!N33</f>
        <v>0</v>
      </c>
      <c r="E99" s="358" t="n">
        <f aca="false">'1'!T33</f>
        <v>0</v>
      </c>
      <c r="F99" s="359" t="n">
        <f aca="false">'1'!X33</f>
        <v>0</v>
      </c>
      <c r="G99" s="359" t="n">
        <f aca="false">'1'!AB33</f>
        <v>0</v>
      </c>
      <c r="H99" s="359" t="n">
        <f aca="false">'1'!AF33</f>
        <v>0</v>
      </c>
      <c r="I99" s="359" t="n">
        <f aca="false">'1'!AJ33</f>
        <v>0</v>
      </c>
      <c r="J99" s="360" t="str">
        <f aca="false">'1'!AN33</f>
        <v/>
      </c>
      <c r="L99" s="363"/>
      <c r="M99" s="363"/>
      <c r="N99" s="363"/>
      <c r="O99" s="363"/>
      <c r="P99" s="363"/>
      <c r="Q99" s="363"/>
      <c r="R99" s="363"/>
      <c r="S99" s="363"/>
      <c r="T99" s="363"/>
      <c r="U99" s="361"/>
      <c r="V99" s="363"/>
      <c r="W99" s="363"/>
      <c r="X99" s="363"/>
      <c r="Y99" s="363"/>
      <c r="Z99" s="363"/>
      <c r="AA99" s="363"/>
      <c r="AB99" s="363"/>
      <c r="AC99" s="363"/>
      <c r="AD99" s="363"/>
      <c r="AE99" s="361"/>
      <c r="AF99" s="361"/>
      <c r="AG99" s="361"/>
      <c r="AH99" s="361"/>
      <c r="AI99" s="361"/>
    </row>
    <row r="100" customFormat="false" ht="15.75" hidden="false" customHeight="false" outlineLevel="0" collapsed="false">
      <c r="A100" s="365"/>
      <c r="B100" s="357" t="n">
        <f aca="false">'1'!C34</f>
        <v>0</v>
      </c>
      <c r="C100" s="357" t="n">
        <f aca="false">'1'!K34</f>
        <v>0</v>
      </c>
      <c r="D100" s="357" t="n">
        <f aca="false">'1'!N34</f>
        <v>0</v>
      </c>
      <c r="E100" s="358" t="n">
        <f aca="false">'1'!T34</f>
        <v>0</v>
      </c>
      <c r="F100" s="359" t="n">
        <f aca="false">'1'!X34</f>
        <v>0</v>
      </c>
      <c r="G100" s="359" t="n">
        <f aca="false">'1'!AB34</f>
        <v>0</v>
      </c>
      <c r="H100" s="359" t="n">
        <f aca="false">'1'!AF34</f>
        <v>0</v>
      </c>
      <c r="I100" s="359" t="n">
        <f aca="false">'1'!AJ34</f>
        <v>0</v>
      </c>
      <c r="J100" s="360" t="str">
        <f aca="false">'1'!AN34</f>
        <v/>
      </c>
      <c r="L100" s="363"/>
      <c r="M100" s="363"/>
      <c r="N100" s="363"/>
      <c r="O100" s="363"/>
      <c r="P100" s="363"/>
      <c r="Q100" s="363"/>
      <c r="R100" s="363"/>
      <c r="S100" s="363"/>
      <c r="T100" s="363"/>
      <c r="U100" s="361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1"/>
      <c r="AF100" s="361"/>
      <c r="AG100" s="361"/>
      <c r="AH100" s="361"/>
      <c r="AI100" s="361"/>
    </row>
    <row r="101" customFormat="false" ht="15.75" hidden="false" customHeight="false" outlineLevel="0" collapsed="false">
      <c r="A101" s="366" t="s">
        <v>350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L101" s="363"/>
      <c r="M101" s="363"/>
      <c r="N101" s="363"/>
      <c r="O101" s="363"/>
      <c r="P101" s="363"/>
      <c r="Q101" s="363"/>
      <c r="R101" s="363"/>
      <c r="S101" s="363"/>
      <c r="T101" s="363"/>
      <c r="U101" s="361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1"/>
      <c r="AF101" s="361"/>
      <c r="AG101" s="361"/>
      <c r="AH101" s="361"/>
      <c r="AI101" s="361"/>
    </row>
    <row r="102" customFormat="false" ht="16.5" hidden="false" customHeight="false" outlineLevel="0" collapsed="false">
      <c r="B102" s="329"/>
      <c r="C102" s="329"/>
      <c r="D102" s="329"/>
      <c r="E102" s="329"/>
      <c r="F102" s="329"/>
      <c r="G102" s="329"/>
      <c r="H102" s="329"/>
      <c r="I102" s="329"/>
      <c r="J102" s="329"/>
      <c r="L102" s="363"/>
      <c r="M102" s="363"/>
      <c r="N102" s="363"/>
      <c r="O102" s="363"/>
      <c r="P102" s="363"/>
      <c r="Q102" s="363"/>
      <c r="R102" s="363"/>
      <c r="S102" s="363"/>
      <c r="T102" s="363"/>
      <c r="U102" s="361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1"/>
      <c r="AF102" s="361"/>
      <c r="AG102" s="361"/>
      <c r="AH102" s="361"/>
      <c r="AI102" s="361"/>
    </row>
    <row r="103" customFormat="false" ht="16.5" hidden="false" customHeight="true" outlineLevel="0" collapsed="false">
      <c r="A103" s="367" t="s">
        <v>351</v>
      </c>
      <c r="B103" s="367"/>
      <c r="C103" s="367"/>
      <c r="D103" s="367" t="s">
        <v>120</v>
      </c>
      <c r="E103" s="367"/>
      <c r="F103" s="367"/>
      <c r="G103" s="367"/>
      <c r="H103" s="367"/>
      <c r="I103" s="367"/>
      <c r="J103" s="367"/>
      <c r="L103" s="368"/>
      <c r="M103" s="368"/>
      <c r="N103" s="368"/>
      <c r="O103" s="368"/>
      <c r="P103" s="368"/>
      <c r="Q103" s="368"/>
      <c r="R103" s="368"/>
      <c r="S103" s="368"/>
      <c r="T103" s="368"/>
      <c r="U103" s="361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1"/>
      <c r="AF103" s="361"/>
      <c r="AG103" s="361"/>
      <c r="AH103" s="361"/>
      <c r="AI103" s="361"/>
    </row>
    <row r="104" customFormat="false" ht="17.25" hidden="false" customHeight="false" outlineLevel="0" collapsed="false">
      <c r="A104" s="369" t="s">
        <v>352</v>
      </c>
      <c r="B104" s="370"/>
      <c r="C104" s="371" t="n">
        <f aca="false">'1'!E39</f>
        <v>37.4415332001526</v>
      </c>
      <c r="D104" s="372" t="s">
        <v>353</v>
      </c>
      <c r="E104" s="370"/>
      <c r="F104" s="373" t="n">
        <f aca="false">'1'!N39</f>
        <v>2</v>
      </c>
      <c r="G104" s="374" t="s">
        <v>354</v>
      </c>
      <c r="H104" s="370"/>
      <c r="I104" s="375"/>
      <c r="J104" s="376" t="n">
        <f aca="false">'1'!N41</f>
        <v>8.55421904946664</v>
      </c>
      <c r="L104" s="361"/>
      <c r="M104" s="361"/>
      <c r="N104" s="361"/>
      <c r="O104" s="361"/>
      <c r="P104" s="361"/>
      <c r="Q104" s="361"/>
      <c r="R104" s="361"/>
      <c r="S104" s="361"/>
      <c r="T104" s="361"/>
      <c r="U104" s="361"/>
      <c r="V104" s="363"/>
      <c r="W104" s="363"/>
      <c r="X104" s="363"/>
      <c r="Y104" s="363"/>
      <c r="Z104" s="363"/>
      <c r="AA104" s="363"/>
      <c r="AB104" s="363"/>
      <c r="AC104" s="363"/>
      <c r="AD104" s="363"/>
      <c r="AE104" s="361"/>
      <c r="AF104" s="361"/>
      <c r="AG104" s="361"/>
      <c r="AH104" s="361"/>
      <c r="AI104" s="361"/>
    </row>
    <row r="105" customFormat="false" ht="15.75" hidden="false" customHeight="false" outlineLevel="0" collapsed="false">
      <c r="A105" s="377" t="s">
        <v>355</v>
      </c>
      <c r="B105" s="378"/>
      <c r="C105" s="379" t="n">
        <f aca="false">'1'!E40</f>
        <v>14.2538685627139</v>
      </c>
      <c r="D105" s="380" t="s">
        <v>356</v>
      </c>
      <c r="E105" s="378"/>
      <c r="F105" s="381" t="n">
        <f aca="false">'1'!N40</f>
        <v>37.7865766248872</v>
      </c>
      <c r="G105" s="382" t="s">
        <v>357</v>
      </c>
      <c r="H105" s="378"/>
      <c r="I105" s="329"/>
      <c r="J105" s="383" t="n">
        <f aca="false">'1'!V39</f>
        <v>3</v>
      </c>
      <c r="L105" s="361"/>
      <c r="M105" s="361"/>
      <c r="N105" s="361"/>
      <c r="O105" s="361"/>
      <c r="P105" s="361"/>
      <c r="Q105" s="361"/>
      <c r="R105" s="361"/>
      <c r="S105" s="361"/>
      <c r="T105" s="361"/>
      <c r="U105" s="361"/>
      <c r="V105" s="363"/>
      <c r="W105" s="363"/>
      <c r="X105" s="363"/>
      <c r="Y105" s="363"/>
      <c r="Z105" s="363"/>
      <c r="AA105" s="363"/>
      <c r="AB105" s="363"/>
      <c r="AC105" s="363"/>
      <c r="AD105" s="363"/>
      <c r="AE105" s="361"/>
      <c r="AF105" s="361"/>
      <c r="AG105" s="361"/>
      <c r="AH105" s="361"/>
      <c r="AI105" s="361"/>
    </row>
    <row r="106" customFormat="false" ht="18" hidden="false" customHeight="false" outlineLevel="0" collapsed="false">
      <c r="A106" s="384" t="s">
        <v>358</v>
      </c>
      <c r="B106" s="385"/>
      <c r="C106" s="386" t="n">
        <f aca="false">'1'!E41</f>
        <v>6</v>
      </c>
      <c r="D106" s="384" t="s">
        <v>358</v>
      </c>
      <c r="E106" s="385"/>
      <c r="F106" s="387" t="n">
        <f aca="false">C106-F104</f>
        <v>4</v>
      </c>
      <c r="G106" s="388" t="s">
        <v>359</v>
      </c>
      <c r="H106" s="385"/>
      <c r="I106" s="389"/>
      <c r="J106" s="390" t="n">
        <f aca="false">'1'!V40</f>
        <v>1.64</v>
      </c>
      <c r="L106" s="361"/>
      <c r="M106" s="361"/>
      <c r="N106" s="361"/>
      <c r="O106" s="361"/>
      <c r="P106" s="361"/>
      <c r="Q106" s="361"/>
      <c r="R106" s="361"/>
      <c r="S106" s="361"/>
      <c r="T106" s="361"/>
      <c r="U106" s="361"/>
      <c r="V106" s="363"/>
      <c r="W106" s="363"/>
      <c r="X106" s="363"/>
      <c r="Y106" s="363"/>
      <c r="Z106" s="363"/>
      <c r="AA106" s="363"/>
      <c r="AB106" s="363"/>
      <c r="AC106" s="363"/>
      <c r="AD106" s="363"/>
      <c r="AE106" s="361"/>
      <c r="AF106" s="361"/>
      <c r="AG106" s="361"/>
      <c r="AH106" s="361"/>
      <c r="AI106" s="361"/>
    </row>
    <row r="107" customFormat="false" ht="16.5" hidden="false" customHeight="false" outlineLevel="0" collapsed="false">
      <c r="A107" s="366"/>
      <c r="B107" s="329"/>
      <c r="C107" s="329"/>
      <c r="D107" s="329"/>
      <c r="E107" s="329"/>
      <c r="F107" s="329"/>
      <c r="G107" s="329"/>
      <c r="H107" s="329"/>
      <c r="I107" s="329"/>
      <c r="J107" s="329"/>
      <c r="L107" s="361"/>
      <c r="M107" s="361"/>
      <c r="N107" s="361"/>
      <c r="O107" s="361"/>
      <c r="P107" s="361"/>
      <c r="Q107" s="361"/>
      <c r="R107" s="361"/>
      <c r="S107" s="361"/>
      <c r="T107" s="361"/>
      <c r="U107" s="361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1"/>
      <c r="AF107" s="361"/>
      <c r="AG107" s="361"/>
      <c r="AH107" s="361"/>
      <c r="AI107" s="361"/>
    </row>
    <row r="108" customFormat="false" ht="16.5" hidden="false" customHeight="true" outlineLevel="0" collapsed="false">
      <c r="A108" s="367" t="s">
        <v>119</v>
      </c>
      <c r="B108" s="367"/>
      <c r="C108" s="367"/>
      <c r="D108" s="367"/>
      <c r="E108" s="367"/>
      <c r="F108" s="367" t="s">
        <v>121</v>
      </c>
      <c r="G108" s="367"/>
      <c r="H108" s="367"/>
      <c r="I108" s="367"/>
      <c r="J108" s="367"/>
      <c r="K108" s="391"/>
      <c r="L108" s="391"/>
      <c r="M108" s="391"/>
      <c r="N108" s="391"/>
      <c r="O108" s="361"/>
      <c r="P108" s="361"/>
      <c r="Q108" s="361"/>
      <c r="R108" s="361"/>
      <c r="S108" s="361"/>
      <c r="T108" s="361"/>
      <c r="U108" s="361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1"/>
      <c r="AF108" s="361"/>
      <c r="AG108" s="361"/>
      <c r="AH108" s="361"/>
      <c r="AI108" s="361"/>
    </row>
    <row r="109" customFormat="false" ht="15.75" hidden="false" customHeight="false" outlineLevel="0" collapsed="false">
      <c r="A109" s="392" t="s">
        <v>122</v>
      </c>
      <c r="B109" s="392"/>
      <c r="C109" s="392"/>
      <c r="D109" s="392"/>
      <c r="E109" s="392"/>
      <c r="F109" s="393"/>
      <c r="G109" s="394" t="s">
        <v>360</v>
      </c>
      <c r="H109" s="395"/>
      <c r="I109" s="396" t="n">
        <f aca="false">'1'!AD39</f>
        <v>29.69</v>
      </c>
      <c r="J109" s="396"/>
      <c r="K109" s="362"/>
      <c r="L109" s="362"/>
      <c r="M109" s="397"/>
      <c r="N109" s="397"/>
      <c r="O109" s="361"/>
      <c r="P109" s="361"/>
      <c r="Q109" s="361"/>
      <c r="R109" s="361"/>
      <c r="S109" s="361"/>
      <c r="T109" s="361"/>
      <c r="U109" s="361"/>
      <c r="V109" s="363"/>
      <c r="W109" s="363"/>
      <c r="X109" s="363"/>
      <c r="Y109" s="363"/>
      <c r="Z109" s="363"/>
      <c r="AA109" s="363"/>
      <c r="AB109" s="363"/>
      <c r="AC109" s="363"/>
      <c r="AD109" s="363"/>
      <c r="AE109" s="361"/>
      <c r="AF109" s="361"/>
      <c r="AG109" s="361"/>
      <c r="AH109" s="361"/>
      <c r="AI109" s="361"/>
    </row>
    <row r="110" customFormat="false" ht="15.75" hidden="false" customHeight="false" outlineLevel="0" collapsed="false">
      <c r="A110" s="398" t="s">
        <v>361</v>
      </c>
      <c r="B110" s="398"/>
      <c r="C110" s="398"/>
      <c r="D110" s="398"/>
      <c r="E110" s="398"/>
      <c r="F110" s="399"/>
      <c r="G110" s="400" t="s">
        <v>362</v>
      </c>
      <c r="H110" s="401"/>
      <c r="I110" s="402" t="n">
        <f aca="false">'1'!AD40</f>
        <v>37.7865766248872</v>
      </c>
      <c r="J110" s="402"/>
      <c r="K110" s="362"/>
      <c r="L110" s="362"/>
      <c r="M110" s="403"/>
      <c r="N110" s="403"/>
      <c r="O110" s="361"/>
      <c r="P110" s="361"/>
      <c r="Q110" s="361"/>
      <c r="R110" s="361"/>
      <c r="S110" s="361"/>
      <c r="T110" s="361"/>
      <c r="U110" s="361"/>
      <c r="V110" s="363"/>
      <c r="W110" s="363"/>
      <c r="X110" s="363"/>
      <c r="Y110" s="363"/>
      <c r="Z110" s="363"/>
      <c r="AA110" s="363"/>
      <c r="AB110" s="363"/>
      <c r="AC110" s="363"/>
      <c r="AD110" s="363"/>
      <c r="AE110" s="361"/>
      <c r="AF110" s="361"/>
      <c r="AG110" s="361"/>
      <c r="AH110" s="361"/>
      <c r="AI110" s="361"/>
    </row>
    <row r="111" customFormat="false" ht="16.5" hidden="false" customHeight="false" outlineLevel="0" collapsed="false">
      <c r="A111" s="404" t="s">
        <v>363</v>
      </c>
      <c r="B111" s="405"/>
      <c r="C111" s="406"/>
      <c r="D111" s="407" t="n">
        <f aca="false">'1'!H41</f>
        <v>1.73</v>
      </c>
      <c r="E111" s="407" t="e">
        <f aca="false">LOOKUP(E106,BY76:BZ97)</f>
        <v>#N/A</v>
      </c>
      <c r="F111" s="408"/>
      <c r="G111" s="409" t="s">
        <v>364</v>
      </c>
      <c r="H111" s="410"/>
      <c r="I111" s="411" t="n">
        <f aca="false">'1'!AD41</f>
        <v>45.89</v>
      </c>
      <c r="J111" s="411"/>
      <c r="K111" s="362"/>
      <c r="L111" s="362"/>
      <c r="M111" s="397"/>
      <c r="N111" s="397"/>
      <c r="O111" s="361"/>
      <c r="P111" s="361"/>
      <c r="Q111" s="361"/>
      <c r="R111" s="361"/>
      <c r="S111" s="361"/>
      <c r="T111" s="361"/>
      <c r="U111" s="361"/>
      <c r="V111" s="363"/>
      <c r="W111" s="363"/>
      <c r="X111" s="363"/>
      <c r="Y111" s="363"/>
      <c r="Z111" s="363"/>
      <c r="AA111" s="363"/>
      <c r="AB111" s="363"/>
      <c r="AC111" s="363"/>
      <c r="AD111" s="363"/>
      <c r="AE111" s="361"/>
      <c r="AF111" s="361"/>
      <c r="AG111" s="361"/>
      <c r="AH111" s="361"/>
      <c r="AI111" s="361"/>
    </row>
    <row r="112" customFormat="false" ht="16.5" hidden="false" customHeight="false" outlineLevel="0" collapsed="false">
      <c r="A112" s="366"/>
      <c r="B112" s="329"/>
      <c r="C112" s="329"/>
      <c r="D112" s="329"/>
      <c r="E112" s="329"/>
      <c r="F112" s="329"/>
      <c r="G112" s="329"/>
      <c r="H112" s="329"/>
      <c r="I112" s="329"/>
      <c r="J112" s="329"/>
      <c r="L112" s="361"/>
      <c r="M112" s="361"/>
      <c r="N112" s="361"/>
      <c r="O112" s="361"/>
      <c r="P112" s="361"/>
      <c r="Q112" s="361"/>
      <c r="R112" s="361"/>
      <c r="S112" s="361"/>
      <c r="T112" s="361"/>
      <c r="U112" s="361"/>
      <c r="V112" s="361"/>
      <c r="W112" s="361"/>
      <c r="X112" s="361"/>
      <c r="Y112" s="361"/>
      <c r="Z112" s="361"/>
      <c r="AA112" s="362"/>
      <c r="AB112" s="362"/>
      <c r="AC112" s="362"/>
      <c r="AD112" s="362"/>
      <c r="AE112" s="362"/>
      <c r="AF112" s="361"/>
      <c r="AG112" s="361"/>
      <c r="AH112" s="361"/>
      <c r="AI112" s="361"/>
    </row>
    <row r="113" customFormat="false" ht="16.5" hidden="false" customHeight="true" outlineLevel="0" collapsed="false">
      <c r="A113" s="367" t="s">
        <v>121</v>
      </c>
      <c r="B113" s="367"/>
      <c r="C113" s="367"/>
      <c r="D113" s="367"/>
      <c r="E113" s="367"/>
      <c r="F113" s="367"/>
      <c r="G113" s="367"/>
      <c r="H113" s="367"/>
      <c r="I113" s="367"/>
      <c r="J113" s="367"/>
      <c r="K113" s="391"/>
      <c r="L113" s="361"/>
      <c r="M113" s="361"/>
      <c r="N113" s="361"/>
      <c r="O113" s="361"/>
      <c r="P113" s="361"/>
      <c r="Q113" s="361"/>
      <c r="R113" s="361"/>
      <c r="S113" s="361"/>
      <c r="T113" s="361"/>
      <c r="U113" s="361"/>
      <c r="V113" s="361"/>
      <c r="W113" s="361"/>
      <c r="X113" s="361"/>
      <c r="Y113" s="361"/>
      <c r="Z113" s="361"/>
      <c r="AA113" s="362"/>
      <c r="AB113" s="362"/>
      <c r="AC113" s="362"/>
      <c r="AD113" s="362"/>
      <c r="AE113" s="362"/>
      <c r="AF113" s="361"/>
      <c r="AG113" s="361"/>
      <c r="AH113" s="361"/>
      <c r="AI113" s="361"/>
    </row>
    <row r="114" customFormat="false" ht="15.75" hidden="false" customHeight="false" outlineLevel="0" collapsed="false">
      <c r="A114" s="412" t="s">
        <v>365</v>
      </c>
      <c r="B114" s="412"/>
      <c r="C114" s="412"/>
      <c r="D114" s="412"/>
      <c r="E114" s="412"/>
      <c r="F114" s="413" t="n">
        <f aca="false">'1'!AM39</f>
        <v>85019.7974059962</v>
      </c>
      <c r="G114" s="413"/>
      <c r="H114" s="413"/>
      <c r="I114" s="413"/>
      <c r="J114" s="413"/>
      <c r="K114" s="364"/>
      <c r="L114" s="414"/>
      <c r="M114" s="415"/>
      <c r="N114" s="415"/>
      <c r="O114" s="361"/>
      <c r="P114" s="361"/>
      <c r="Q114" s="361"/>
      <c r="R114" s="361"/>
      <c r="S114" s="361"/>
      <c r="T114" s="361"/>
      <c r="U114" s="361"/>
      <c r="V114" s="361"/>
      <c r="W114" s="361"/>
      <c r="X114" s="361"/>
      <c r="Y114" s="361"/>
      <c r="Z114" s="361"/>
      <c r="AA114" s="362"/>
      <c r="AB114" s="362"/>
      <c r="AC114" s="362"/>
      <c r="AD114" s="362"/>
      <c r="AE114" s="362"/>
      <c r="AF114" s="361"/>
      <c r="AG114" s="361"/>
      <c r="AH114" s="361"/>
      <c r="AI114" s="361"/>
    </row>
    <row r="115" customFormat="false" ht="15.75" hidden="false" customHeight="false" outlineLevel="0" collapsed="false">
      <c r="A115" s="416" t="s">
        <v>366</v>
      </c>
      <c r="B115" s="416"/>
      <c r="C115" s="416"/>
      <c r="D115" s="416"/>
      <c r="E115" s="416"/>
      <c r="F115" s="417" t="n">
        <f aca="false">'1'!AM40</f>
        <v>94466.441562218</v>
      </c>
      <c r="G115" s="417"/>
      <c r="H115" s="417"/>
      <c r="I115" s="417"/>
      <c r="J115" s="417"/>
      <c r="K115" s="418"/>
      <c r="L115" s="414"/>
      <c r="M115" s="419"/>
      <c r="N115" s="419"/>
      <c r="O115" s="361"/>
      <c r="P115" s="361"/>
      <c r="Q115" s="361"/>
      <c r="R115" s="361"/>
      <c r="S115" s="361"/>
      <c r="T115" s="361"/>
      <c r="U115" s="361"/>
      <c r="V115" s="361"/>
      <c r="W115" s="361"/>
      <c r="X115" s="361"/>
      <c r="Y115" s="361"/>
      <c r="Z115" s="361"/>
      <c r="AA115" s="362"/>
      <c r="AB115" s="362"/>
      <c r="AC115" s="362"/>
      <c r="AD115" s="362"/>
      <c r="AE115" s="362"/>
      <c r="AF115" s="361"/>
      <c r="AG115" s="361"/>
      <c r="AH115" s="361"/>
      <c r="AI115" s="361"/>
    </row>
    <row r="116" customFormat="false" ht="16.5" hidden="false" customHeight="false" outlineLevel="0" collapsed="false">
      <c r="A116" s="420" t="s">
        <v>367</v>
      </c>
      <c r="B116" s="420"/>
      <c r="C116" s="420"/>
      <c r="D116" s="420"/>
      <c r="E116" s="420"/>
      <c r="F116" s="421" t="n">
        <f aca="false">'1'!AM41</f>
        <v>103913.08571844</v>
      </c>
      <c r="G116" s="421"/>
      <c r="H116" s="421"/>
      <c r="I116" s="421"/>
      <c r="J116" s="421"/>
      <c r="K116" s="364"/>
      <c r="L116" s="414"/>
      <c r="M116" s="415"/>
      <c r="N116" s="415"/>
      <c r="O116" s="361"/>
      <c r="P116" s="361"/>
      <c r="Q116" s="361"/>
      <c r="R116" s="361"/>
      <c r="S116" s="361"/>
      <c r="T116" s="361"/>
      <c r="U116" s="361"/>
      <c r="V116" s="361"/>
      <c r="W116" s="361"/>
      <c r="X116" s="361"/>
      <c r="Y116" s="361"/>
      <c r="Z116" s="361"/>
      <c r="AA116" s="362"/>
      <c r="AB116" s="362"/>
      <c r="AC116" s="362"/>
      <c r="AD116" s="362"/>
      <c r="AE116" s="362"/>
      <c r="AF116" s="361"/>
      <c r="AG116" s="361"/>
      <c r="AH116" s="361"/>
      <c r="AI116" s="361"/>
    </row>
    <row r="117" customFormat="false" ht="15.75" hidden="false" customHeight="false" outlineLevel="0" collapsed="false">
      <c r="B117" s="329"/>
      <c r="C117" s="329"/>
      <c r="D117" s="329"/>
      <c r="G117" s="422"/>
      <c r="H117" s="422"/>
      <c r="I117" s="329"/>
      <c r="J117" s="329"/>
      <c r="L117" s="361"/>
      <c r="M117" s="361"/>
      <c r="N117" s="361"/>
      <c r="O117" s="361"/>
      <c r="P117" s="361"/>
      <c r="Q117" s="361"/>
      <c r="R117" s="361"/>
      <c r="S117" s="361"/>
      <c r="T117" s="361"/>
      <c r="U117" s="361"/>
      <c r="V117" s="361"/>
      <c r="W117" s="361"/>
      <c r="X117" s="361"/>
      <c r="Y117" s="361"/>
      <c r="Z117" s="361"/>
      <c r="AA117" s="362"/>
      <c r="AB117" s="362"/>
      <c r="AC117" s="362"/>
      <c r="AD117" s="362"/>
      <c r="AE117" s="362"/>
      <c r="AF117" s="361"/>
      <c r="AG117" s="361"/>
      <c r="AH117" s="361"/>
      <c r="AI117" s="361"/>
    </row>
    <row r="118" customFormat="false" ht="15.75" hidden="false" customHeight="false" outlineLevel="0" collapsed="false">
      <c r="A118" s="329"/>
      <c r="B118" s="329"/>
      <c r="C118" s="329"/>
      <c r="D118" s="329"/>
      <c r="E118" s="329"/>
      <c r="F118" s="329"/>
      <c r="G118" s="329"/>
      <c r="H118" s="423" t="s">
        <v>368</v>
      </c>
      <c r="I118" s="424" t="n">
        <f aca="true">TODAY()</f>
        <v>46232</v>
      </c>
      <c r="J118" s="424"/>
      <c r="L118" s="361"/>
      <c r="M118" s="361"/>
      <c r="N118" s="361"/>
      <c r="O118" s="361"/>
      <c r="P118" s="361"/>
      <c r="Q118" s="361"/>
      <c r="R118" s="361"/>
      <c r="S118" s="361"/>
      <c r="T118" s="361"/>
      <c r="U118" s="361"/>
      <c r="V118" s="361"/>
      <c r="W118" s="361"/>
      <c r="X118" s="361"/>
      <c r="Y118" s="361"/>
      <c r="Z118" s="361"/>
      <c r="AA118" s="362"/>
      <c r="AB118" s="362"/>
      <c r="AC118" s="362"/>
      <c r="AD118" s="362"/>
      <c r="AE118" s="362"/>
      <c r="AF118" s="361"/>
      <c r="AG118" s="361"/>
      <c r="AH118" s="361"/>
      <c r="AI118" s="361"/>
    </row>
    <row r="119" customFormat="false" ht="15.75" hidden="false" customHeight="false" outlineLevel="0" collapsed="false">
      <c r="A119" s="329"/>
      <c r="B119" s="329"/>
      <c r="C119" s="329"/>
      <c r="D119" s="329"/>
      <c r="E119" s="329"/>
      <c r="G119" s="329"/>
      <c r="L119" s="361"/>
      <c r="M119" s="361"/>
      <c r="N119" s="361"/>
      <c r="O119" s="361"/>
      <c r="P119" s="361"/>
      <c r="Q119" s="361"/>
      <c r="R119" s="361"/>
      <c r="S119" s="361"/>
      <c r="T119" s="361"/>
      <c r="U119" s="361"/>
      <c r="V119" s="361"/>
      <c r="W119" s="361"/>
      <c r="X119" s="361"/>
      <c r="Y119" s="361"/>
      <c r="Z119" s="361"/>
      <c r="AA119" s="362"/>
      <c r="AB119" s="362"/>
      <c r="AC119" s="362"/>
      <c r="AD119" s="362"/>
      <c r="AE119" s="362"/>
      <c r="AF119" s="361"/>
      <c r="AG119" s="361"/>
      <c r="AH119" s="361"/>
      <c r="AI119" s="361"/>
    </row>
    <row r="120" customFormat="false" ht="15.75" hidden="false" customHeight="false" outlineLevel="0" collapsed="false">
      <c r="A120" s="378" t="s">
        <v>369</v>
      </c>
      <c r="B120" s="378"/>
      <c r="C120" s="378"/>
      <c r="D120" s="378"/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A121" s="425" t="s">
        <v>370</v>
      </c>
      <c r="B121" s="425"/>
      <c r="C121" s="425"/>
      <c r="D121" s="425"/>
      <c r="E121" s="425"/>
      <c r="F121" s="425"/>
      <c r="G121" s="425"/>
      <c r="H121" s="425"/>
      <c r="I121" s="425"/>
      <c r="J121" s="425"/>
    </row>
    <row r="122" customFormat="false" ht="15.75" hidden="false" customHeight="false" outlineLevel="0" collapsed="false">
      <c r="A122" s="425" t="s">
        <v>371</v>
      </c>
      <c r="B122" s="425"/>
      <c r="C122" s="425"/>
      <c r="D122" s="425"/>
      <c r="E122" s="425"/>
      <c r="F122" s="425"/>
      <c r="G122" s="425"/>
      <c r="H122" s="425"/>
      <c r="I122" s="425"/>
      <c r="J122" s="425"/>
    </row>
    <row r="123" customFormat="false" ht="15.75" hidden="false" customHeight="false" outlineLevel="0" collapsed="false">
      <c r="E123" s="329"/>
    </row>
    <row r="124" customFormat="false" ht="15.75" hidden="false" customHeight="false" outlineLevel="0" collapsed="false">
      <c r="E124" s="426"/>
    </row>
    <row r="125" customFormat="false" ht="15.75" hidden="false" customHeight="false" outlineLevel="0" collapsed="false">
      <c r="A125" s="329"/>
      <c r="B125" s="329"/>
      <c r="C125" s="329"/>
      <c r="D125" s="329"/>
      <c r="E125" s="329"/>
    </row>
  </sheetData>
  <mergeCells count="37">
    <mergeCell ref="I7:J7"/>
    <mergeCell ref="I9:J9"/>
    <mergeCell ref="I25:J25"/>
    <mergeCell ref="I26:J26"/>
    <mergeCell ref="I27:J27"/>
    <mergeCell ref="B31:D31"/>
    <mergeCell ref="E31:F31"/>
    <mergeCell ref="G31:J31"/>
    <mergeCell ref="A36:C36"/>
    <mergeCell ref="D36:E36"/>
    <mergeCell ref="I75:J75"/>
    <mergeCell ref="A77:J77"/>
    <mergeCell ref="A103:C103"/>
    <mergeCell ref="D103:J103"/>
    <mergeCell ref="A108:E108"/>
    <mergeCell ref="F108:J108"/>
    <mergeCell ref="A109:E109"/>
    <mergeCell ref="I109:J109"/>
    <mergeCell ref="M109:N109"/>
    <mergeCell ref="A110:E110"/>
    <mergeCell ref="I110:J110"/>
    <mergeCell ref="M110:N110"/>
    <mergeCell ref="D111:E111"/>
    <mergeCell ref="I111:J111"/>
    <mergeCell ref="M111:N111"/>
    <mergeCell ref="A113:J113"/>
    <mergeCell ref="A114:E114"/>
    <mergeCell ref="F114:J114"/>
    <mergeCell ref="A115:E115"/>
    <mergeCell ref="F115:J115"/>
    <mergeCell ref="A116:E116"/>
    <mergeCell ref="F116:J116"/>
    <mergeCell ref="G117:H117"/>
    <mergeCell ref="I118:J118"/>
    <mergeCell ref="A120:J120"/>
    <mergeCell ref="A121:J121"/>
    <mergeCell ref="A122:J122"/>
  </mergeCells>
  <dataValidations count="21">
    <dataValidation allowBlank="true" errorStyle="stop" operator="between" showDropDown="false" showErrorMessage="false" showInputMessage="false" sqref="B13:C13" type="list">
      <formula1>$Q$55:$Q$60</formula1>
      <formula2>0</formula2>
    </dataValidation>
    <dataValidation allowBlank="true" errorStyle="stop" operator="between" showDropDown="false" showErrorMessage="false" showInputMessage="false" sqref="I13" type="list">
      <formula1>$R$55:$R$59</formula1>
      <formula2>0</formula2>
    </dataValidation>
    <dataValidation allowBlank="true" errorStyle="stop" operator="between" showDropDown="false" showErrorMessage="false" showInputMessage="false" sqref="B45:C45" type="list">
      <formula1>$N$55:$N$66</formula1>
      <formula2>0</formula2>
    </dataValidation>
    <dataValidation allowBlank="true" errorStyle="stop" operator="between" showDropDown="false" showErrorMessage="false" showInputMessage="false" sqref="G45" type="list">
      <formula1>$P$55:$P$63</formula1>
      <formula2>0</formula2>
    </dataValidation>
    <dataValidation allowBlank="true" errorStyle="stop" operator="between" showDropDown="false" showErrorMessage="false" showInputMessage="false" sqref="G43" type="list">
      <formula1>$L$55:$L$70</formula1>
      <formula2>0</formula2>
    </dataValidation>
    <dataValidation allowBlank="true" errorStyle="stop" operator="between" showDropDown="false" showErrorMessage="false" showInputMessage="false" sqref="B43:C43" type="list">
      <formula1>$K$55:$K$79</formula1>
      <formula2>0</formula2>
    </dataValidation>
    <dataValidation allowBlank="true" errorStyle="stop" operator="between" showDropDown="false" showErrorMessage="false" showInputMessage="false" sqref="B47:C47" type="list">
      <formula1>$O$55:$O$70</formula1>
      <formula2>0</formula2>
    </dataValidation>
    <dataValidation allowBlank="true" errorStyle="stop" operator="between" showDropDown="false" showErrorMessage="false" showInputMessage="false" sqref="G47" type="list">
      <formula1>$S$55:$S$67</formula1>
      <formula2>0</formula2>
    </dataValidation>
    <dataValidation allowBlank="true" errorStyle="stop" operator="between" showDropDown="false" showErrorMessage="false" showInputMessage="false" sqref="B57:C57" type="list">
      <formula1>$T$55:$T$58</formula1>
      <formula2>0</formula2>
    </dataValidation>
    <dataValidation allowBlank="true" errorStyle="stop" operator="between" showDropDown="false" showErrorMessage="false" showInputMessage="false" sqref="B59:C59" type="list">
      <formula1>$U$55:$U$58</formula1>
      <formula2>0</formula2>
    </dataValidation>
    <dataValidation allowBlank="true" errorStyle="stop" operator="between" showDropDown="false" showErrorMessage="false" showInputMessage="false" sqref="B61:C61" type="list">
      <formula1>$V$55:$V$59</formula1>
      <formula2>0</formula2>
    </dataValidation>
    <dataValidation allowBlank="true" errorStyle="stop" operator="between" showDropDown="false" showErrorMessage="false" showInputMessage="false" sqref="C63" type="list">
      <formula1>$X$55:$X$58</formula1>
      <formula2>0</formula2>
    </dataValidation>
    <dataValidation allowBlank="true" errorStyle="stop" operator="between" showDropDown="false" showErrorMessage="false" showInputMessage="false" sqref="C65:C68" type="list">
      <formula1>$Y$55:$Y$58</formula1>
      <formula2>0</formula2>
    </dataValidation>
    <dataValidation allowBlank="true" errorStyle="stop" operator="between" showDropDown="false" showErrorMessage="false" showInputMessage="false" sqref="G57" type="list">
      <formula1>$Z$54:$Z$59</formula1>
      <formula2>0</formula2>
    </dataValidation>
    <dataValidation allowBlank="true" errorStyle="stop" operator="between" showDropDown="false" showErrorMessage="false" showInputMessage="false" sqref="G59 G61" type="list">
      <formula1>$AB$55:$AB$58</formula1>
      <formula2>0</formula2>
    </dataValidation>
    <dataValidation allowBlank="true" errorStyle="stop" operator="between" showDropDown="false" showErrorMessage="false" showInputMessage="false" sqref="G63" type="list">
      <formula1>$AC$55:$AC$58</formula1>
      <formula2>0</formula2>
    </dataValidation>
    <dataValidation allowBlank="true" errorStyle="stop" operator="between" showDropDown="false" showErrorMessage="false" showInputMessage="false" sqref="G65:G68" type="list">
      <formula1>$AC$55:$AC$59</formula1>
      <formula2>0</formula2>
    </dataValidation>
    <dataValidation allowBlank="true" errorStyle="stop" operator="between" showDropDown="false" showErrorMessage="false" showInputMessage="false" sqref="D73" type="list">
      <formula1>$AD$55:$AD$57</formula1>
      <formula2>0</formula2>
    </dataValidation>
    <dataValidation allowBlank="true" errorStyle="stop" operator="between" showDropDown="false" showErrorMessage="false" showInputMessage="false" sqref="B63" type="list">
      <formula1>$X$54:$X$57</formula1>
      <formula2>0</formula2>
    </dataValidation>
    <dataValidation allowBlank="true" errorStyle="stop" operator="between" showDropDown="false" showErrorMessage="false" showInputMessage="false" sqref="B65:B68" type="list">
      <formula1>$Y$54:$Y$57</formula1>
      <formula2>0</formula2>
    </dataValidation>
    <dataValidation allowBlank="true" errorStyle="stop" operator="between" showDropDown="false" showErrorMessage="false" showInputMessage="false" sqref="I73" type="list">
      <formula1>$AF$55:$AF$57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.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.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.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9:00:01Z</dcterms:created>
  <dc:creator>FERNANDO LAYNES PORTO DE SOUZA</dc:creator>
  <dc:description/>
  <dc:language>en-US</dc:language>
  <cp:lastModifiedBy>Silmara M. da Silva</cp:lastModifiedBy>
  <cp:lastPrinted>2001-07-20T19:09:07Z</cp:lastPrinted>
  <cp:revision>0</cp:revision>
  <dc:subject/>
  <dc:title/>
</cp:coreProperties>
</file>